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0.956335299921677</v>
      </c>
      <c r="D21" s="24"/>
      <c r="E21" s="24"/>
      <c r="F21" s="24" t="n">
        <f aca="false">'Random access LoCo'!$AD82</f>
        <v>1.03999119246189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02929559515212</v>
      </c>
      <c r="D22" s="27"/>
      <c r="E22" s="27"/>
      <c r="F22" s="27" t="n">
        <f aca="false">'Random access LoCo'!$AC82</f>
        <v>1.17194045896361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0.94100643235713</v>
      </c>
      <c r="D32" s="24"/>
      <c r="E32" s="24"/>
      <c r="F32" s="24" t="n">
        <f aca="false">'Low delay LoCo'!$AD82</f>
        <v>1.0690070415038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84439278613619</v>
      </c>
      <c r="D33" s="27"/>
      <c r="E33" s="27"/>
      <c r="F33" s="27" t="n">
        <f aca="false">'Low delay LoCo'!$AC82</f>
        <v>1.145331145503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W40" activeCellId="0" sqref="W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/>
      <c r="Q7" s="60"/>
      <c r="R7" s="60"/>
      <c r="S7" s="60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/>
      <c r="Q3" s="60"/>
      <c r="R3" s="60"/>
      <c r="S3" s="60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Z26" activeCellId="0" sqref="Z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74.5164</v>
      </c>
      <c r="E3" s="56" t="n">
        <f aca="false">R3</f>
        <v>41.4064</v>
      </c>
      <c r="F3" s="56" t="n">
        <f aca="false">P3</f>
        <v>14874.5164</v>
      </c>
      <c r="G3" s="56" t="n">
        <f aca="false">S3</f>
        <v>43.8543</v>
      </c>
      <c r="H3" s="56" t="n">
        <f aca="false">X3</f>
        <v>14617.4255</v>
      </c>
      <c r="I3" s="56" t="n">
        <f aca="false">Z3</f>
        <v>41.4132</v>
      </c>
      <c r="J3" s="56" t="n">
        <f aca="false">X3</f>
        <v>14617.4255</v>
      </c>
      <c r="K3" s="57" t="n">
        <f aca="false">AA3</f>
        <v>43.8709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4874.5164</v>
      </c>
      <c r="Q3" s="60" t="n">
        <v>41.6645</v>
      </c>
      <c r="R3" s="60" t="n">
        <v>41.4064</v>
      </c>
      <c r="S3" s="60" t="n">
        <v>43.8543</v>
      </c>
      <c r="T3" s="60" t="n">
        <v>7444.53</v>
      </c>
      <c r="U3" s="60" t="n">
        <v>28.11</v>
      </c>
      <c r="V3" s="61" t="n">
        <f aca="false">T3/3600</f>
        <v>2.067925</v>
      </c>
      <c r="W3" s="62" t="str">
        <f aca="false">IF(OR(AND(P3="",Q3="",R3="",S3=""),AND(L3=P3,M3=Q3,N3=R3,O3=S3)),"","!")</f>
        <v>!</v>
      </c>
      <c r="X3" s="60" t="n">
        <v>14617.4255</v>
      </c>
      <c r="Y3" s="60" t="n">
        <v>41.6749</v>
      </c>
      <c r="Z3" s="60" t="n">
        <v>41.4132</v>
      </c>
      <c r="AA3" s="60" t="n">
        <v>43.8709</v>
      </c>
      <c r="AB3" s="60" t="n">
        <v>8562.9</v>
      </c>
      <c r="AC3" s="60" t="n">
        <v>42.1</v>
      </c>
      <c r="AD3" s="61" t="n">
        <f aca="false">AB3/3600</f>
        <v>2.378583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157.44</v>
      </c>
      <c r="E4" s="56" t="n">
        <f aca="false">R4</f>
        <v>39.6571</v>
      </c>
      <c r="F4" s="56" t="n">
        <f aca="false">P4</f>
        <v>6157.44</v>
      </c>
      <c r="G4" s="56" t="n">
        <f aca="false">S4</f>
        <v>42.0057</v>
      </c>
      <c r="H4" s="56" t="n">
        <f aca="false">X4</f>
        <v>5998.5891</v>
      </c>
      <c r="I4" s="56" t="n">
        <f aca="false">Z4</f>
        <v>39.6612</v>
      </c>
      <c r="J4" s="56" t="n">
        <f aca="false">X4</f>
        <v>5998.5891</v>
      </c>
      <c r="K4" s="57" t="n">
        <f aca="false">AA4</f>
        <v>42.0122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6157.44</v>
      </c>
      <c r="Q4" s="60" t="n">
        <v>39.0908</v>
      </c>
      <c r="R4" s="60" t="n">
        <v>39.6571</v>
      </c>
      <c r="S4" s="60" t="n">
        <v>42.0057</v>
      </c>
      <c r="T4" s="60" t="n">
        <v>5790.75</v>
      </c>
      <c r="U4" s="60" t="n">
        <v>27.37</v>
      </c>
      <c r="V4" s="61" t="n">
        <f aca="false">T4/3600</f>
        <v>1.60854166666667</v>
      </c>
      <c r="W4" s="65" t="str">
        <f aca="false">IF(OR(AND(P4="",Q4="",R4="",S4=""),AND(L4=P4,M4=Q4,N4=R4,O4=S4)),"","!")</f>
        <v>!</v>
      </c>
      <c r="X4" s="60" t="n">
        <v>5998.5891</v>
      </c>
      <c r="Y4" s="60" t="n">
        <v>39.1037</v>
      </c>
      <c r="Z4" s="60" t="n">
        <v>39.6612</v>
      </c>
      <c r="AA4" s="60" t="n">
        <v>42.0122</v>
      </c>
      <c r="AB4" s="60" t="n">
        <v>5378.05</v>
      </c>
      <c r="AC4" s="60" t="n">
        <v>27.77</v>
      </c>
      <c r="AD4" s="61" t="n">
        <f aca="false">AB4/3600</f>
        <v>1.49390277777778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971.9418</v>
      </c>
      <c r="E5" s="56" t="n">
        <f aca="false">R5</f>
        <v>38.1684</v>
      </c>
      <c r="F5" s="56" t="n">
        <f aca="false">P5</f>
        <v>2971.9418</v>
      </c>
      <c r="G5" s="56" t="n">
        <f aca="false">S5</f>
        <v>40.4366</v>
      </c>
      <c r="H5" s="56" t="n">
        <f aca="false">X5</f>
        <v>2885.2364</v>
      </c>
      <c r="I5" s="56" t="n">
        <f aca="false">Z5</f>
        <v>38.1701</v>
      </c>
      <c r="J5" s="56" t="n">
        <f aca="false">X5</f>
        <v>2885.2364</v>
      </c>
      <c r="K5" s="57" t="n">
        <f aca="false">AA5</f>
        <v>40.4365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971.9418</v>
      </c>
      <c r="Q5" s="60" t="n">
        <v>36.4695</v>
      </c>
      <c r="R5" s="60" t="n">
        <v>38.1684</v>
      </c>
      <c r="S5" s="60" t="n">
        <v>40.4366</v>
      </c>
      <c r="T5" s="60" t="n">
        <v>5113.5</v>
      </c>
      <c r="U5" s="60" t="n">
        <v>26.36</v>
      </c>
      <c r="V5" s="61" t="n">
        <f aca="false">T5/3600</f>
        <v>1.42041666666667</v>
      </c>
      <c r="W5" s="65" t="str">
        <f aca="false">IF(OR(AND(P5="",Q5="",R5="",S5=""),AND(L5=P5,M5=Q5,N5=R5,O5=S5)),"","!")</f>
        <v>!</v>
      </c>
      <c r="X5" s="60" t="n">
        <v>2885.2364</v>
      </c>
      <c r="Y5" s="60" t="n">
        <v>36.4983</v>
      </c>
      <c r="Z5" s="60" t="n">
        <v>38.1701</v>
      </c>
      <c r="AA5" s="60" t="n">
        <v>40.4365</v>
      </c>
      <c r="AB5" s="60" t="n">
        <v>4700.78</v>
      </c>
      <c r="AC5" s="60" t="n">
        <v>25.76</v>
      </c>
      <c r="AD5" s="61" t="n">
        <f aca="false">AB5/3600</f>
        <v>1.305772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31.3964</v>
      </c>
      <c r="E6" s="68" t="n">
        <f aca="false">R6</f>
        <v>36.6709</v>
      </c>
      <c r="F6" s="68" t="n">
        <f aca="false">P6</f>
        <v>1531.3964</v>
      </c>
      <c r="G6" s="68" t="n">
        <f aca="false">S6</f>
        <v>38.96</v>
      </c>
      <c r="H6" s="68" t="n">
        <f aca="false">X6</f>
        <v>1475.6291</v>
      </c>
      <c r="I6" s="68" t="n">
        <f aca="false">Z6</f>
        <v>36.6769</v>
      </c>
      <c r="J6" s="68" t="n">
        <f aca="false">X6</f>
        <v>1475.6291</v>
      </c>
      <c r="K6" s="69" t="n">
        <f aca="false">AA6</f>
        <v>38.9631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531.3964</v>
      </c>
      <c r="Q6" s="71" t="n">
        <v>33.7943</v>
      </c>
      <c r="R6" s="71" t="n">
        <v>36.6709</v>
      </c>
      <c r="S6" s="71" t="n">
        <v>38.96</v>
      </c>
      <c r="T6" s="71" t="n">
        <v>4465.3</v>
      </c>
      <c r="U6" s="71" t="n">
        <v>24.09</v>
      </c>
      <c r="V6" s="70" t="n">
        <f aca="false">T6/3600</f>
        <v>1.24036111111111</v>
      </c>
      <c r="W6" s="72" t="str">
        <f aca="false">IF(OR(AND(P6="",Q6="",R6="",S6=""),AND(L6=P6,M6=Q6,N6=R6,O6=S6)),"","!")</f>
        <v>!</v>
      </c>
      <c r="X6" s="71" t="n">
        <v>1475.6291</v>
      </c>
      <c r="Y6" s="71" t="n">
        <v>33.8235</v>
      </c>
      <c r="Z6" s="71" t="n">
        <v>36.6769</v>
      </c>
      <c r="AA6" s="71" t="n">
        <v>38.9631</v>
      </c>
      <c r="AB6" s="71" t="n">
        <v>4077.03</v>
      </c>
      <c r="AC6" s="71" t="n">
        <v>23.63</v>
      </c>
      <c r="AD6" s="70" t="n">
        <f aca="false">AB6/3600</f>
        <v>1.13250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973.4982</v>
      </c>
      <c r="E7" s="56" t="n">
        <f aca="false">R7</f>
        <v>44.8197</v>
      </c>
      <c r="F7" s="56" t="n">
        <f aca="false">P7</f>
        <v>35973.4982</v>
      </c>
      <c r="G7" s="56" t="n">
        <f aca="false">S7</f>
        <v>44.6509</v>
      </c>
      <c r="H7" s="56" t="n">
        <f aca="false">X7</f>
        <v>35789.2</v>
      </c>
      <c r="I7" s="56" t="n">
        <f aca="false">Z7</f>
        <v>44.8131</v>
      </c>
      <c r="J7" s="56" t="n">
        <f aca="false">X7</f>
        <v>35789.2</v>
      </c>
      <c r="K7" s="57" t="n">
        <f aca="false">AA7</f>
        <v>44.6513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5973.4982</v>
      </c>
      <c r="Q7" s="59" t="n">
        <v>40.3596</v>
      </c>
      <c r="R7" s="59" t="n">
        <v>44.8197</v>
      </c>
      <c r="S7" s="59" t="n">
        <v>44.6509</v>
      </c>
      <c r="T7" s="60" t="n">
        <v>15544.26</v>
      </c>
      <c r="U7" s="60" t="n">
        <v>46.06</v>
      </c>
      <c r="V7" s="61" t="n">
        <f aca="false">T7/3600</f>
        <v>4.31785</v>
      </c>
      <c r="W7" s="65" t="str">
        <f aca="false">IF(OR(AND(P7="",Q7="",R7="",S7=""),AND(L7=P7,M7=Q7,N7=R7,O7=S7)),"","!")</f>
        <v>!</v>
      </c>
      <c r="X7" s="59" t="n">
        <v>35789.2</v>
      </c>
      <c r="Y7" s="59" t="n">
        <v>40.356</v>
      </c>
      <c r="Z7" s="59" t="n">
        <v>44.8131</v>
      </c>
      <c r="AA7" s="59" t="n">
        <v>44.6513</v>
      </c>
      <c r="AB7" s="60" t="n">
        <v>12184.58</v>
      </c>
      <c r="AC7" s="60" t="n">
        <v>30.99</v>
      </c>
      <c r="AD7" s="61" t="n">
        <f aca="false">AB7/3600</f>
        <v>3.38460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662.1091</v>
      </c>
      <c r="E8" s="56" t="n">
        <f aca="false">R8</f>
        <v>42.9931</v>
      </c>
      <c r="F8" s="56" t="n">
        <f aca="false">P8</f>
        <v>17662.1091</v>
      </c>
      <c r="G8" s="56" t="n">
        <f aca="false">S8</f>
        <v>43.3202</v>
      </c>
      <c r="H8" s="56" t="n">
        <f aca="false">X8</f>
        <v>17495.84</v>
      </c>
      <c r="I8" s="56" t="n">
        <f aca="false">Z8</f>
        <v>42.9676</v>
      </c>
      <c r="J8" s="56" t="n">
        <f aca="false">X8</f>
        <v>17495.84</v>
      </c>
      <c r="K8" s="57" t="n">
        <f aca="false">AA8</f>
        <v>43.3025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7662.1091</v>
      </c>
      <c r="Q8" s="60" t="n">
        <v>37.3088</v>
      </c>
      <c r="R8" s="60" t="n">
        <v>42.9931</v>
      </c>
      <c r="S8" s="60" t="n">
        <v>43.3202</v>
      </c>
      <c r="T8" s="60" t="n">
        <v>9878.64</v>
      </c>
      <c r="U8" s="60" t="n">
        <v>28.06</v>
      </c>
      <c r="V8" s="61" t="n">
        <f aca="false">T8/3600</f>
        <v>2.74406666666667</v>
      </c>
      <c r="W8" s="65" t="str">
        <f aca="false">IF(OR(AND(P8="",Q8="",R8="",S8=""),AND(L8=P8,M8=Q8,N8=R8,O8=S8)),"","!")</f>
        <v>!</v>
      </c>
      <c r="X8" s="60" t="n">
        <v>17495.84</v>
      </c>
      <c r="Y8" s="60" t="n">
        <v>37.3155</v>
      </c>
      <c r="Z8" s="60" t="n">
        <v>42.9676</v>
      </c>
      <c r="AA8" s="60" t="n">
        <v>43.3025</v>
      </c>
      <c r="AB8" s="60" t="n">
        <v>11852.37</v>
      </c>
      <c r="AC8" s="60" t="n">
        <v>43.72</v>
      </c>
      <c r="AD8" s="61" t="n">
        <f aca="false">AB8/3600</f>
        <v>3.292325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381.3527</v>
      </c>
      <c r="E9" s="56" t="n">
        <f aca="false">R9</f>
        <v>41.1779</v>
      </c>
      <c r="F9" s="56" t="n">
        <f aca="false">P9</f>
        <v>9381.3527</v>
      </c>
      <c r="G9" s="56" t="n">
        <f aca="false">S9</f>
        <v>41.9089</v>
      </c>
      <c r="H9" s="56" t="n">
        <f aca="false">X9</f>
        <v>9256.08</v>
      </c>
      <c r="I9" s="56" t="n">
        <f aca="false">Z9</f>
        <v>41.1977</v>
      </c>
      <c r="J9" s="56" t="n">
        <f aca="false">X9</f>
        <v>9256.08</v>
      </c>
      <c r="K9" s="57" t="n">
        <f aca="false">AA9</f>
        <v>41.909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9381.3527</v>
      </c>
      <c r="Q9" s="60" t="n">
        <v>34.2966</v>
      </c>
      <c r="R9" s="60" t="n">
        <v>41.1779</v>
      </c>
      <c r="S9" s="60" t="n">
        <v>41.9089</v>
      </c>
      <c r="T9" s="60" t="n">
        <v>8464.24</v>
      </c>
      <c r="U9" s="60" t="n">
        <v>28.03</v>
      </c>
      <c r="V9" s="61" t="n">
        <f aca="false">T9/3600</f>
        <v>2.35117777777778</v>
      </c>
      <c r="W9" s="65" t="str">
        <f aca="false">IF(OR(AND(P9="",Q9="",R9="",S9=""),AND(L9=P9,M9=Q9,N9=R9,O9=S9)),"","!")</f>
        <v>!</v>
      </c>
      <c r="X9" s="60" t="n">
        <v>9256.08</v>
      </c>
      <c r="Y9" s="60" t="n">
        <v>34.3086</v>
      </c>
      <c r="Z9" s="60" t="n">
        <v>41.1977</v>
      </c>
      <c r="AA9" s="60" t="n">
        <v>41.9099</v>
      </c>
      <c r="AB9" s="60" t="n">
        <v>9617.35</v>
      </c>
      <c r="AC9" s="60" t="n">
        <v>39.11</v>
      </c>
      <c r="AD9" s="61" t="n">
        <f aca="false">AB9/3600</f>
        <v>2.67148611111111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272.0945</v>
      </c>
      <c r="E10" s="68" t="n">
        <f aca="false">R10</f>
        <v>39.4447</v>
      </c>
      <c r="F10" s="68" t="n">
        <f aca="false">P10</f>
        <v>5272.0945</v>
      </c>
      <c r="G10" s="68" t="n">
        <f aca="false">S10</f>
        <v>40.466</v>
      </c>
      <c r="H10" s="68" t="n">
        <f aca="false">X10</f>
        <v>5201.3309</v>
      </c>
      <c r="I10" s="68" t="n">
        <f aca="false">Z10</f>
        <v>39.4468</v>
      </c>
      <c r="J10" s="68" t="n">
        <f aca="false">X10</f>
        <v>5201.3309</v>
      </c>
      <c r="K10" s="69" t="n">
        <f aca="false">AA10</f>
        <v>40.4752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5272.0945</v>
      </c>
      <c r="Q10" s="71" t="n">
        <v>31.4765</v>
      </c>
      <c r="R10" s="71" t="n">
        <v>39.4447</v>
      </c>
      <c r="S10" s="71" t="n">
        <v>40.466</v>
      </c>
      <c r="T10" s="71" t="n">
        <v>7135.1</v>
      </c>
      <c r="U10" s="71" t="n">
        <v>26.44</v>
      </c>
      <c r="V10" s="70" t="n">
        <f aca="false">T10/3600</f>
        <v>1.98197222222222</v>
      </c>
      <c r="W10" s="72" t="str">
        <f aca="false">IF(OR(AND(P10="",Q10="",R10="",S10=""),AND(L10=P10,M10=Q10,N10=R10,O10=S10)),"","!")</f>
        <v>!</v>
      </c>
      <c r="X10" s="71" t="n">
        <v>5201.3309</v>
      </c>
      <c r="Y10" s="71" t="n">
        <v>31.5133</v>
      </c>
      <c r="Z10" s="71" t="n">
        <v>39.4468</v>
      </c>
      <c r="AA10" s="71" t="n">
        <v>40.4752</v>
      </c>
      <c r="AB10" s="71" t="n">
        <v>8373.09</v>
      </c>
      <c r="AC10" s="71" t="n">
        <v>36.66</v>
      </c>
      <c r="AD10" s="70" t="n">
        <f aca="false">AB10/3600</f>
        <v>2.325858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648.0922</v>
      </c>
      <c r="E11" s="56" t="n">
        <f aca="false">R11</f>
        <v>43.3364</v>
      </c>
      <c r="F11" s="56" t="n">
        <f aca="false">P11</f>
        <v>6648.0922</v>
      </c>
      <c r="G11" s="56" t="n">
        <f aca="false">S11</f>
        <v>45.1306</v>
      </c>
      <c r="H11" s="56" t="n">
        <f aca="false">X11</f>
        <v>6559.2346</v>
      </c>
      <c r="I11" s="56" t="n">
        <f aca="false">Z11</f>
        <v>43.3259</v>
      </c>
      <c r="J11" s="56" t="n">
        <f aca="false">X11</f>
        <v>6559.2346</v>
      </c>
      <c r="K11" s="57" t="n">
        <f aca="false">AA11</f>
        <v>45.1378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6648.0922</v>
      </c>
      <c r="Q11" s="60" t="n">
        <v>42.0453</v>
      </c>
      <c r="R11" s="60" t="n">
        <v>43.3364</v>
      </c>
      <c r="S11" s="60" t="n">
        <v>45.1306</v>
      </c>
      <c r="T11" s="60" t="n">
        <v>4097.56</v>
      </c>
      <c r="U11" s="60" t="n">
        <v>11.78</v>
      </c>
      <c r="V11" s="61" t="n">
        <f aca="false">T11/3600</f>
        <v>1.13821111111111</v>
      </c>
      <c r="W11" s="65" t="str">
        <f aca="false">IF(OR(AND(P11="",Q11="",R11="",S11=""),AND(L11=P11,M11=Q11,N11=R11,O11=S11)),"","!")</f>
        <v>!</v>
      </c>
      <c r="X11" s="60" t="n">
        <v>6559.2346</v>
      </c>
      <c r="Y11" s="60" t="n">
        <v>42.0454</v>
      </c>
      <c r="Z11" s="60" t="n">
        <v>43.3259</v>
      </c>
      <c r="AA11" s="60" t="n">
        <v>45.1378</v>
      </c>
      <c r="AB11" s="60" t="n">
        <v>3906.62</v>
      </c>
      <c r="AC11" s="60" t="n">
        <v>11.85</v>
      </c>
      <c r="AD11" s="61" t="n">
        <f aca="false">AB11/3600</f>
        <v>1.08517222222222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51.3203</v>
      </c>
      <c r="E12" s="56" t="n">
        <f aca="false">R12</f>
        <v>41.7444</v>
      </c>
      <c r="F12" s="56" t="n">
        <f aca="false">P12</f>
        <v>3251.3203</v>
      </c>
      <c r="G12" s="56" t="n">
        <f aca="false">S12</f>
        <v>43.2272</v>
      </c>
      <c r="H12" s="56" t="n">
        <f aca="false">X12</f>
        <v>3194.0045</v>
      </c>
      <c r="I12" s="56" t="n">
        <f aca="false">Z12</f>
        <v>41.7626</v>
      </c>
      <c r="J12" s="56" t="n">
        <f aca="false">X12</f>
        <v>3194.0045</v>
      </c>
      <c r="K12" s="57" t="n">
        <f aca="false">AA12</f>
        <v>43.2282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3251.3203</v>
      </c>
      <c r="Q12" s="60" t="n">
        <v>40.0029</v>
      </c>
      <c r="R12" s="60" t="n">
        <v>41.7444</v>
      </c>
      <c r="S12" s="60" t="n">
        <v>43.2272</v>
      </c>
      <c r="T12" s="60" t="n">
        <v>4194.96</v>
      </c>
      <c r="U12" s="60" t="n">
        <v>23.86</v>
      </c>
      <c r="V12" s="61" t="n">
        <f aca="false">T12/3600</f>
        <v>1.16526666666667</v>
      </c>
      <c r="W12" s="65" t="str">
        <f aca="false">IF(OR(AND(P12="",Q12="",R12="",S12=""),AND(L12=P12,M12=Q12,N12=R12,O12=S12)),"","!")</f>
        <v>!</v>
      </c>
      <c r="X12" s="60" t="n">
        <v>3194.0045</v>
      </c>
      <c r="Y12" s="60" t="n">
        <v>40.0095</v>
      </c>
      <c r="Z12" s="60" t="n">
        <v>41.7626</v>
      </c>
      <c r="AA12" s="60" t="n">
        <v>43.2282</v>
      </c>
      <c r="AB12" s="60" t="n">
        <v>3151.06</v>
      </c>
      <c r="AC12" s="60" t="n">
        <v>11.37</v>
      </c>
      <c r="AD12" s="61" t="n">
        <f aca="false">AB12/3600</f>
        <v>0.875294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29.1354</v>
      </c>
      <c r="E13" s="56" t="n">
        <f aca="false">R13</f>
        <v>40.3167</v>
      </c>
      <c r="F13" s="56" t="n">
        <f aca="false">P13</f>
        <v>1629.1354</v>
      </c>
      <c r="G13" s="56" t="n">
        <f aca="false">S13</f>
        <v>41.7924</v>
      </c>
      <c r="H13" s="56" t="n">
        <f aca="false">X13</f>
        <v>1594.7674</v>
      </c>
      <c r="I13" s="56" t="n">
        <f aca="false">Z13</f>
        <v>40.3314</v>
      </c>
      <c r="J13" s="56" t="n">
        <f aca="false">X13</f>
        <v>1594.7674</v>
      </c>
      <c r="K13" s="57" t="n">
        <f aca="false">AA13</f>
        <v>41.7866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629.1354</v>
      </c>
      <c r="Q13" s="60" t="n">
        <v>37.4685</v>
      </c>
      <c r="R13" s="60" t="n">
        <v>40.3167</v>
      </c>
      <c r="S13" s="60" t="n">
        <v>41.7924</v>
      </c>
      <c r="T13" s="60" t="n">
        <v>2838.13</v>
      </c>
      <c r="U13" s="60" t="n">
        <v>11.3</v>
      </c>
      <c r="V13" s="61" t="n">
        <f aca="false">T13/3600</f>
        <v>0.788369444444445</v>
      </c>
      <c r="W13" s="65" t="str">
        <f aca="false">IF(OR(AND(P13="",Q13="",R13="",S13=""),AND(L13=P13,M13=Q13,N13=R13,O13=S13)),"","!")</f>
        <v>!</v>
      </c>
      <c r="X13" s="60" t="n">
        <v>1594.7674</v>
      </c>
      <c r="Y13" s="60" t="n">
        <v>37.4808</v>
      </c>
      <c r="Z13" s="60" t="n">
        <v>40.3314</v>
      </c>
      <c r="AA13" s="60" t="n">
        <v>41.7866</v>
      </c>
      <c r="AB13" s="60" t="n">
        <v>2722.06</v>
      </c>
      <c r="AC13" s="60" t="n">
        <v>11.44</v>
      </c>
      <c r="AD13" s="61" t="n">
        <f aca="false">AB13/3600</f>
        <v>0.7561277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37.0278</v>
      </c>
      <c r="E14" s="68" t="n">
        <f aca="false">R14</f>
        <v>39.1413</v>
      </c>
      <c r="F14" s="68" t="n">
        <f aca="false">P14</f>
        <v>837.0278</v>
      </c>
      <c r="G14" s="68" t="n">
        <f aca="false">S14</f>
        <v>40.7695</v>
      </c>
      <c r="H14" s="68" t="n">
        <f aca="false">X14</f>
        <v>817.2902</v>
      </c>
      <c r="I14" s="68" t="n">
        <f aca="false">Z14</f>
        <v>39.1151</v>
      </c>
      <c r="J14" s="68" t="n">
        <f aca="false">X14</f>
        <v>817.2902</v>
      </c>
      <c r="K14" s="69" t="n">
        <f aca="false">AA14</f>
        <v>40.7784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837.0278</v>
      </c>
      <c r="Q14" s="71" t="n">
        <v>34.897</v>
      </c>
      <c r="R14" s="71" t="n">
        <v>39.1413</v>
      </c>
      <c r="S14" s="71" t="n">
        <v>40.7695</v>
      </c>
      <c r="T14" s="71" t="n">
        <v>2973.75</v>
      </c>
      <c r="U14" s="71" t="n">
        <v>12.97</v>
      </c>
      <c r="V14" s="70" t="n">
        <f aca="false">T14/3600</f>
        <v>0.826041666666667</v>
      </c>
      <c r="W14" s="74" t="str">
        <f aca="false">IF(OR(AND(P14="",Q14="",R14="",S14=""),AND(L14=P14,M14=Q14,N14=R14,O14=S14)),"","!")</f>
        <v>!</v>
      </c>
      <c r="X14" s="71" t="n">
        <v>817.2902</v>
      </c>
      <c r="Y14" s="71" t="n">
        <v>34.9311</v>
      </c>
      <c r="Z14" s="71" t="n">
        <v>39.1151</v>
      </c>
      <c r="AA14" s="71" t="n">
        <v>40.7784</v>
      </c>
      <c r="AB14" s="71" t="n">
        <v>2409.03</v>
      </c>
      <c r="AC14" s="71" t="n">
        <v>10.24</v>
      </c>
      <c r="AD14" s="70" t="n">
        <f aca="false">AB14/3600</f>
        <v>0.66917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864.663</v>
      </c>
      <c r="E15" s="75" t="n">
        <f aca="false">R15</f>
        <v>42.1179</v>
      </c>
      <c r="F15" s="75" t="n">
        <f aca="false">P15</f>
        <v>8864.663</v>
      </c>
      <c r="G15" s="75" t="n">
        <f aca="false">S15</f>
        <v>43.6263</v>
      </c>
      <c r="H15" s="75" t="n">
        <f aca="false">X15</f>
        <v>8727.529</v>
      </c>
      <c r="I15" s="75" t="n">
        <f aca="false">Z15</f>
        <v>42.1218</v>
      </c>
      <c r="J15" s="75" t="n">
        <f aca="false">X15</f>
        <v>8727.529</v>
      </c>
      <c r="K15" s="76" t="n">
        <f aca="false">AA15</f>
        <v>43.6354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8864.663</v>
      </c>
      <c r="Q15" s="59" t="n">
        <v>40.0793</v>
      </c>
      <c r="R15" s="59" t="n">
        <v>42.1179</v>
      </c>
      <c r="S15" s="59" t="n">
        <v>43.6263</v>
      </c>
      <c r="T15" s="59" t="n">
        <v>3292.37</v>
      </c>
      <c r="U15" s="59" t="n">
        <v>11.44</v>
      </c>
      <c r="V15" s="58" t="n">
        <f aca="false">T15/3600</f>
        <v>0.914547222222222</v>
      </c>
      <c r="W15" s="62" t="str">
        <f aca="false">IF(OR(AND(P15="",Q15="",R15="",S15=""),AND(L15=P15,M15=Q15,N15=R15,O15=S15)),"","!")</f>
        <v>!</v>
      </c>
      <c r="X15" s="59" t="n">
        <v>8727.529</v>
      </c>
      <c r="Y15" s="59" t="n">
        <v>40.0933</v>
      </c>
      <c r="Z15" s="59" t="n">
        <v>42.1218</v>
      </c>
      <c r="AA15" s="59" t="n">
        <v>43.6354</v>
      </c>
      <c r="AB15" s="59" t="n">
        <v>3750.35</v>
      </c>
      <c r="AC15" s="59" t="n">
        <v>15.54</v>
      </c>
      <c r="AD15" s="58" t="n">
        <f aca="false">AB15/3600</f>
        <v>1.04176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32.7514</v>
      </c>
      <c r="E16" s="56" t="n">
        <f aca="false">R16</f>
        <v>40.3718</v>
      </c>
      <c r="F16" s="56" t="n">
        <f aca="false">P16</f>
        <v>3932.7514</v>
      </c>
      <c r="G16" s="56" t="n">
        <f aca="false">S16</f>
        <v>41.6243</v>
      </c>
      <c r="H16" s="56" t="n">
        <f aca="false">X16</f>
        <v>3837.696</v>
      </c>
      <c r="I16" s="56" t="n">
        <f aca="false">Z16</f>
        <v>40.3563</v>
      </c>
      <c r="J16" s="56" t="n">
        <f aca="false">X16</f>
        <v>3837.696</v>
      </c>
      <c r="K16" s="57" t="n">
        <f aca="false">AA16</f>
        <v>41.621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932.7514</v>
      </c>
      <c r="Q16" s="60" t="n">
        <v>37.5801</v>
      </c>
      <c r="R16" s="60" t="n">
        <v>40.3718</v>
      </c>
      <c r="S16" s="60" t="n">
        <v>41.6243</v>
      </c>
      <c r="T16" s="60" t="n">
        <v>2591.16</v>
      </c>
      <c r="U16" s="60" t="n">
        <v>10.98</v>
      </c>
      <c r="V16" s="61" t="n">
        <f aca="false">T16/3600</f>
        <v>0.719766666666667</v>
      </c>
      <c r="W16" s="65" t="str">
        <f aca="false">IF(OR(AND(P16="",Q16="",R16="",S16=""),AND(L16=P16,M16=Q16,N16=R16,O16=S16)),"","!")</f>
        <v>!</v>
      </c>
      <c r="X16" s="60" t="n">
        <v>3837.696</v>
      </c>
      <c r="Y16" s="60" t="n">
        <v>37.6001</v>
      </c>
      <c r="Z16" s="60" t="n">
        <v>40.3563</v>
      </c>
      <c r="AA16" s="60" t="n">
        <v>41.6214</v>
      </c>
      <c r="AB16" s="60" t="n">
        <v>2442.05</v>
      </c>
      <c r="AC16" s="60" t="n">
        <v>11.07</v>
      </c>
      <c r="AD16" s="61" t="n">
        <f aca="false">AB16/3600</f>
        <v>0.67834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28.0013</v>
      </c>
      <c r="E17" s="56" t="n">
        <f aca="false">R17</f>
        <v>38.7305</v>
      </c>
      <c r="F17" s="56" t="n">
        <f aca="false">P17</f>
        <v>1828.0013</v>
      </c>
      <c r="G17" s="56" t="n">
        <f aca="false">S17</f>
        <v>40.2273</v>
      </c>
      <c r="H17" s="56" t="n">
        <f aca="false">X17</f>
        <v>1769.3491</v>
      </c>
      <c r="I17" s="56" t="n">
        <f aca="false">Z17</f>
        <v>38.7171</v>
      </c>
      <c r="J17" s="56" t="n">
        <f aca="false">X17</f>
        <v>1769.3491</v>
      </c>
      <c r="K17" s="57" t="n">
        <f aca="false">AA17</f>
        <v>40.218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828.0013</v>
      </c>
      <c r="Q17" s="60" t="n">
        <v>34.9845</v>
      </c>
      <c r="R17" s="60" t="n">
        <v>38.7305</v>
      </c>
      <c r="S17" s="60" t="n">
        <v>40.2273</v>
      </c>
      <c r="T17" s="60" t="n">
        <v>2262.92</v>
      </c>
      <c r="U17" s="60" t="n">
        <v>10.85</v>
      </c>
      <c r="V17" s="61" t="n">
        <f aca="false">T17/3600</f>
        <v>0.628588888888889</v>
      </c>
      <c r="W17" s="65" t="str">
        <f aca="false">IF(OR(AND(P17="",Q17="",R17="",S17=""),AND(L17=P17,M17=Q17,N17=R17,O17=S17)),"","!")</f>
        <v>!</v>
      </c>
      <c r="X17" s="60" t="n">
        <v>1769.3491</v>
      </c>
      <c r="Y17" s="60" t="n">
        <v>35.0198</v>
      </c>
      <c r="Z17" s="60" t="n">
        <v>38.7171</v>
      </c>
      <c r="AA17" s="60" t="n">
        <v>40.2185</v>
      </c>
      <c r="AB17" s="60" t="n">
        <v>2131.83</v>
      </c>
      <c r="AC17" s="60" t="n">
        <v>11.01</v>
      </c>
      <c r="AD17" s="61" t="n">
        <f aca="false">AB17/3600</f>
        <v>0.5921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43.0643</v>
      </c>
      <c r="E18" s="68" t="n">
        <f aca="false">R18</f>
        <v>37.2853</v>
      </c>
      <c r="F18" s="68" t="n">
        <f aca="false">P18</f>
        <v>843.0643</v>
      </c>
      <c r="G18" s="68" t="n">
        <f aca="false">S18</f>
        <v>39.2879</v>
      </c>
      <c r="H18" s="68" t="n">
        <f aca="false">X18</f>
        <v>815.1322</v>
      </c>
      <c r="I18" s="68" t="n">
        <f aca="false">Z18</f>
        <v>37.2933</v>
      </c>
      <c r="J18" s="68" t="n">
        <f aca="false">X18</f>
        <v>815.1322</v>
      </c>
      <c r="K18" s="69" t="n">
        <f aca="false">AA18</f>
        <v>39.2932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843.0643</v>
      </c>
      <c r="Q18" s="71" t="n">
        <v>32.4987</v>
      </c>
      <c r="R18" s="71" t="n">
        <v>37.2853</v>
      </c>
      <c r="S18" s="71" t="n">
        <v>39.2879</v>
      </c>
      <c r="T18" s="71" t="n">
        <v>2077.95</v>
      </c>
      <c r="U18" s="71" t="n">
        <v>10.09</v>
      </c>
      <c r="V18" s="70" t="n">
        <f aca="false">T18/3600</f>
        <v>0.577208333333333</v>
      </c>
      <c r="W18" s="74" t="str">
        <f aca="false">IF(OR(AND(P18="",Q18="",R18="",S18=""),AND(L18=P18,M18=Q18,N18=R18,O18=S18)),"","!")</f>
        <v>!</v>
      </c>
      <c r="X18" s="71" t="n">
        <v>815.1322</v>
      </c>
      <c r="Y18" s="71" t="n">
        <v>32.5487</v>
      </c>
      <c r="Z18" s="71" t="n">
        <v>37.2933</v>
      </c>
      <c r="AA18" s="71" t="n">
        <v>39.2932</v>
      </c>
      <c r="AB18" s="71" t="n">
        <v>1915.07</v>
      </c>
      <c r="AC18" s="71" t="n">
        <v>9.67</v>
      </c>
      <c r="AD18" s="70" t="n">
        <f aca="false">AB18/3600</f>
        <v>0.531963888888889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1460.1224</v>
      </c>
      <c r="E19" s="75" t="n">
        <f aca="false">R19</f>
        <v>39.8481</v>
      </c>
      <c r="F19" s="75" t="n">
        <f aca="false">P19</f>
        <v>21460.1224</v>
      </c>
      <c r="G19" s="75" t="n">
        <f aca="false">S19</f>
        <v>43.1636</v>
      </c>
      <c r="H19" s="75" t="n">
        <f aca="false">X19</f>
        <v>21275.6245</v>
      </c>
      <c r="I19" s="75" t="n">
        <f aca="false">Z19</f>
        <v>39.8463</v>
      </c>
      <c r="J19" s="75" t="n">
        <f aca="false">X19</f>
        <v>21275.6245</v>
      </c>
      <c r="K19" s="76" t="n">
        <f aca="false">AA19</f>
        <v>43.1503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21460.1224</v>
      </c>
      <c r="Q19" s="59" t="n">
        <v>38.4493</v>
      </c>
      <c r="R19" s="59" t="n">
        <v>39.8481</v>
      </c>
      <c r="S19" s="59" t="n">
        <v>43.1636</v>
      </c>
      <c r="T19" s="59" t="n">
        <v>7673.77</v>
      </c>
      <c r="U19" s="59" t="n">
        <v>21.8</v>
      </c>
      <c r="V19" s="58" t="n">
        <f aca="false">T19/3600</f>
        <v>2.13160277777778</v>
      </c>
      <c r="W19" s="62" t="str">
        <f aca="false">IF(OR(AND(P19="",Q19="",R19="",S19=""),AND(L19=P19,M19=Q19,N19=R19,O19=S19)),"","!")</f>
        <v>!</v>
      </c>
      <c r="X19" s="59" t="n">
        <v>21275.6245</v>
      </c>
      <c r="Y19" s="59" t="n">
        <v>38.4529</v>
      </c>
      <c r="Z19" s="59" t="n">
        <v>39.8463</v>
      </c>
      <c r="AA19" s="59" t="n">
        <v>43.1503</v>
      </c>
      <c r="AB19" s="59" t="n">
        <v>7099.8</v>
      </c>
      <c r="AC19" s="59" t="n">
        <v>21.41</v>
      </c>
      <c r="AD19" s="58" t="n">
        <f aca="false">AB19/3600</f>
        <v>1.97216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971.3633</v>
      </c>
      <c r="E20" s="56" t="n">
        <f aca="false">R20</f>
        <v>38.7985</v>
      </c>
      <c r="F20" s="56" t="n">
        <f aca="false">P20</f>
        <v>6971.3633</v>
      </c>
      <c r="G20" s="56" t="n">
        <f aca="false">S20</f>
        <v>41.3747</v>
      </c>
      <c r="H20" s="56" t="n">
        <f aca="false">X20</f>
        <v>6881.7633</v>
      </c>
      <c r="I20" s="56" t="n">
        <f aca="false">Z20</f>
        <v>38.8039</v>
      </c>
      <c r="J20" s="56" t="n">
        <f aca="false">X20</f>
        <v>6881.7633</v>
      </c>
      <c r="K20" s="57" t="n">
        <f aca="false">AA20</f>
        <v>41.3877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971.3633</v>
      </c>
      <c r="Q20" s="60" t="n">
        <v>36.7262</v>
      </c>
      <c r="R20" s="60" t="n">
        <v>38.7985</v>
      </c>
      <c r="S20" s="60" t="n">
        <v>41.3747</v>
      </c>
      <c r="T20" s="60" t="n">
        <v>5381.54</v>
      </c>
      <c r="U20" s="60" t="n">
        <v>19.49</v>
      </c>
      <c r="V20" s="61" t="n">
        <f aca="false">T20/3600</f>
        <v>1.49487222222222</v>
      </c>
      <c r="W20" s="65" t="str">
        <f aca="false">IF(OR(AND(P20="",Q20="",R20="",S20=""),AND(L20=P20,M20=Q20,N20=R20,O20=S20)),"","!")</f>
        <v>!</v>
      </c>
      <c r="X20" s="60" t="n">
        <v>6881.7633</v>
      </c>
      <c r="Y20" s="60" t="n">
        <v>36.7318</v>
      </c>
      <c r="Z20" s="60" t="n">
        <v>38.8039</v>
      </c>
      <c r="AA20" s="60" t="n">
        <v>41.3877</v>
      </c>
      <c r="AB20" s="60" t="n">
        <v>5101.34</v>
      </c>
      <c r="AC20" s="60" t="n">
        <v>20.35</v>
      </c>
      <c r="AD20" s="61" t="n">
        <f aca="false">AB20/3600</f>
        <v>1.417038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24.8816</v>
      </c>
      <c r="E21" s="56" t="n">
        <f aca="false">R21</f>
        <v>37.8479</v>
      </c>
      <c r="F21" s="56" t="n">
        <f aca="false">P21</f>
        <v>3324.8816</v>
      </c>
      <c r="G21" s="56" t="n">
        <f aca="false">S21</f>
        <v>39.6883</v>
      </c>
      <c r="H21" s="56" t="n">
        <f aca="false">X21</f>
        <v>3275.6327</v>
      </c>
      <c r="I21" s="56" t="n">
        <f aca="false">Z21</f>
        <v>37.8606</v>
      </c>
      <c r="J21" s="56" t="n">
        <f aca="false">X21</f>
        <v>3275.6327</v>
      </c>
      <c r="K21" s="57" t="n">
        <f aca="false">AA21</f>
        <v>39.6961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3324.8816</v>
      </c>
      <c r="Q21" s="60" t="n">
        <v>34.7492</v>
      </c>
      <c r="R21" s="60" t="n">
        <v>37.8479</v>
      </c>
      <c r="S21" s="60" t="n">
        <v>39.6883</v>
      </c>
      <c r="T21" s="60" t="n">
        <v>4563.29</v>
      </c>
      <c r="U21" s="60" t="n">
        <v>19.19</v>
      </c>
      <c r="V21" s="61" t="n">
        <f aca="false">T21/3600</f>
        <v>1.26758055555556</v>
      </c>
      <c r="W21" s="65" t="str">
        <f aca="false">IF(OR(AND(P21="",Q21="",R21="",S21=""),AND(L21=P21,M21=Q21,N21=R21,O21=S21)),"","!")</f>
        <v>!</v>
      </c>
      <c r="X21" s="60" t="n">
        <v>3275.6327</v>
      </c>
      <c r="Y21" s="60" t="n">
        <v>34.7578</v>
      </c>
      <c r="Z21" s="60" t="n">
        <v>37.8606</v>
      </c>
      <c r="AA21" s="60" t="n">
        <v>39.6961</v>
      </c>
      <c r="AB21" s="60" t="n">
        <v>4190.5</v>
      </c>
      <c r="AC21" s="60" t="n">
        <v>18.37</v>
      </c>
      <c r="AD21" s="61" t="n">
        <f aca="false">AB21/3600</f>
        <v>1.16402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84</v>
      </c>
      <c r="E22" s="68" t="n">
        <f aca="false">R22</f>
        <v>36.7416</v>
      </c>
      <c r="F22" s="68" t="n">
        <f aca="false">P22</f>
        <v>1684</v>
      </c>
      <c r="G22" s="68" t="n">
        <f aca="false">S22</f>
        <v>37.9542</v>
      </c>
      <c r="H22" s="68" t="n">
        <f aca="false">X22</f>
        <v>1652.2694</v>
      </c>
      <c r="I22" s="68" t="n">
        <f aca="false">Z22</f>
        <v>36.762</v>
      </c>
      <c r="J22" s="68" t="n">
        <f aca="false">X22</f>
        <v>1652.2694</v>
      </c>
      <c r="K22" s="69" t="n">
        <f aca="false">AA22</f>
        <v>37.975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684</v>
      </c>
      <c r="Q22" s="71" t="n">
        <v>32.4804</v>
      </c>
      <c r="R22" s="71" t="n">
        <v>36.7416</v>
      </c>
      <c r="S22" s="71" t="n">
        <v>37.9542</v>
      </c>
      <c r="T22" s="71" t="n">
        <v>4121.63</v>
      </c>
      <c r="U22" s="71" t="n">
        <v>17.73</v>
      </c>
      <c r="V22" s="70" t="n">
        <f aca="false">T22/3600</f>
        <v>1.14489722222222</v>
      </c>
      <c r="W22" s="74" t="str">
        <f aca="false">IF(OR(AND(P22="",Q22="",R22="",S22=""),AND(L22=P22,M22=Q22,N22=R22,O22=S22)),"","!")</f>
        <v>!</v>
      </c>
      <c r="X22" s="71" t="n">
        <v>1652.2694</v>
      </c>
      <c r="Y22" s="71" t="n">
        <v>32.4868</v>
      </c>
      <c r="Z22" s="71" t="n">
        <v>36.762</v>
      </c>
      <c r="AA22" s="71" t="n">
        <v>37.9758</v>
      </c>
      <c r="AB22" s="71" t="n">
        <v>4511.53</v>
      </c>
      <c r="AC22" s="71" t="n">
        <v>22.97</v>
      </c>
      <c r="AD22" s="70" t="n">
        <f aca="false">AB22/3600</f>
        <v>1.253202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4522.6612</v>
      </c>
      <c r="E23" s="77" t="n">
        <f aca="false">R23</f>
        <v>44.462</v>
      </c>
      <c r="F23" s="77" t="n">
        <f aca="false">P23</f>
        <v>14522.6612</v>
      </c>
      <c r="G23" s="77" t="n">
        <f aca="false">S23</f>
        <v>45.5802</v>
      </c>
      <c r="H23" s="77" t="n">
        <f aca="false">X23</f>
        <v>14282.4735</v>
      </c>
      <c r="I23" s="77" t="n">
        <f aca="false">Z23</f>
        <v>44.4532</v>
      </c>
      <c r="J23" s="77" t="n">
        <f aca="false">X23</f>
        <v>14282.4735</v>
      </c>
      <c r="K23" s="78" t="n">
        <f aca="false">AA23</f>
        <v>45.5732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4522.6612</v>
      </c>
      <c r="Q23" s="59" t="n">
        <v>39.7204</v>
      </c>
      <c r="R23" s="59" t="n">
        <v>44.462</v>
      </c>
      <c r="S23" s="59" t="n">
        <v>45.5802</v>
      </c>
      <c r="T23" s="59" t="n">
        <v>9208.74</v>
      </c>
      <c r="U23" s="59" t="n">
        <v>23.33</v>
      </c>
      <c r="V23" s="58" t="n">
        <f aca="false">T23/3600</f>
        <v>2.55798333333333</v>
      </c>
      <c r="W23" s="62" t="str">
        <f aca="false">IF(OR(AND(P23="",Q23="",R23="",S23=""),AND(L23=P23,M23=Q23,N23=R23,O23=S23)),"","!")</f>
        <v>!</v>
      </c>
      <c r="X23" s="59" t="n">
        <v>14282.4735</v>
      </c>
      <c r="Y23" s="59" t="n">
        <v>39.7252</v>
      </c>
      <c r="Z23" s="59" t="n">
        <v>44.4532</v>
      </c>
      <c r="AA23" s="59" t="n">
        <v>45.5732</v>
      </c>
      <c r="AB23" s="59" t="n">
        <v>10159.07</v>
      </c>
      <c r="AC23" s="59" t="n">
        <v>30.46</v>
      </c>
      <c r="AD23" s="58" t="n">
        <f aca="false">AB23/3600</f>
        <v>2.82196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5410.4163</v>
      </c>
      <c r="E24" s="79" t="n">
        <f aca="false">R24</f>
        <v>43.1845</v>
      </c>
      <c r="F24" s="79" t="n">
        <f aca="false">P24</f>
        <v>5410.4163</v>
      </c>
      <c r="G24" s="79" t="n">
        <f aca="false">S24</f>
        <v>43.517</v>
      </c>
      <c r="H24" s="79" t="n">
        <f aca="false">X24</f>
        <v>5329.9265</v>
      </c>
      <c r="I24" s="79" t="n">
        <f aca="false">Z24</f>
        <v>43.1819</v>
      </c>
      <c r="J24" s="79" t="n">
        <f aca="false">X24</f>
        <v>5329.9265</v>
      </c>
      <c r="K24" s="80" t="n">
        <f aca="false">AA24</f>
        <v>43.5133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5410.4163</v>
      </c>
      <c r="Q24" s="60" t="n">
        <v>38.2962</v>
      </c>
      <c r="R24" s="60" t="n">
        <v>43.1845</v>
      </c>
      <c r="S24" s="60" t="n">
        <v>43.517</v>
      </c>
      <c r="T24" s="60" t="n">
        <v>8550.96</v>
      </c>
      <c r="U24" s="60" t="n">
        <v>33.91</v>
      </c>
      <c r="V24" s="61" t="n">
        <f aca="false">T24/3600</f>
        <v>2.37526666666667</v>
      </c>
      <c r="W24" s="65" t="str">
        <f aca="false">IF(OR(AND(P24="",Q24="",R24="",S24=""),AND(L24=P24,M24=Q24,N24=R24,O24=S24)),"","!")</f>
        <v>!</v>
      </c>
      <c r="X24" s="60" t="n">
        <v>5329.9265</v>
      </c>
      <c r="Y24" s="60" t="n">
        <v>38.3089</v>
      </c>
      <c r="Z24" s="60" t="n">
        <v>43.1819</v>
      </c>
      <c r="AA24" s="60" t="n">
        <v>43.5133</v>
      </c>
      <c r="AB24" s="60" t="n">
        <v>6429.96</v>
      </c>
      <c r="AC24" s="60" t="n">
        <v>21.54</v>
      </c>
      <c r="AD24" s="61" t="n">
        <f aca="false">AB24/3600</f>
        <v>1.786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643.0531</v>
      </c>
      <c r="E25" s="79" t="n">
        <f aca="false">R25</f>
        <v>41.6879</v>
      </c>
      <c r="F25" s="79" t="n">
        <f aca="false">P25</f>
        <v>2643.0531</v>
      </c>
      <c r="G25" s="79" t="n">
        <f aca="false">S25</f>
        <v>41.3019</v>
      </c>
      <c r="H25" s="79" t="n">
        <f aca="false">X25</f>
        <v>2596.2122</v>
      </c>
      <c r="I25" s="79" t="n">
        <f aca="false">Z25</f>
        <v>41.6679</v>
      </c>
      <c r="J25" s="79" t="n">
        <f aca="false">X25</f>
        <v>2596.2122</v>
      </c>
      <c r="K25" s="80" t="n">
        <f aca="false">AA25</f>
        <v>41.320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643.0531</v>
      </c>
      <c r="Q25" s="60" t="n">
        <v>36.5802</v>
      </c>
      <c r="R25" s="60" t="n">
        <v>41.6879</v>
      </c>
      <c r="S25" s="60" t="n">
        <v>41.3019</v>
      </c>
      <c r="T25" s="60" t="n">
        <v>5843.63</v>
      </c>
      <c r="U25" s="60" t="n">
        <v>20.45</v>
      </c>
      <c r="V25" s="61" t="n">
        <f aca="false">T25/3600</f>
        <v>1.62323055555556</v>
      </c>
      <c r="W25" s="65" t="str">
        <f aca="false">IF(OR(AND(P25="",Q25="",R25="",S25=""),AND(L25=P25,M25=Q25,N25=R25,O25=S25)),"","!")</f>
        <v>!</v>
      </c>
      <c r="X25" s="60" t="n">
        <v>2596.2122</v>
      </c>
      <c r="Y25" s="60" t="n">
        <v>36.5969</v>
      </c>
      <c r="Z25" s="60" t="n">
        <v>41.6679</v>
      </c>
      <c r="AA25" s="60" t="n">
        <v>41.3203</v>
      </c>
      <c r="AB25" s="60" t="n">
        <v>5495.3</v>
      </c>
      <c r="AC25" s="60" t="n">
        <v>20.4</v>
      </c>
      <c r="AD25" s="61" t="n">
        <f aca="false">AB25/3600</f>
        <v>1.52647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410.6367</v>
      </c>
      <c r="E26" s="81" t="n">
        <f aca="false">R26</f>
        <v>39.9814</v>
      </c>
      <c r="F26" s="81" t="n">
        <f aca="false">P26</f>
        <v>1410.6367</v>
      </c>
      <c r="G26" s="81" t="n">
        <f aca="false">S26</f>
        <v>39.1003</v>
      </c>
      <c r="H26" s="81" t="n">
        <f aca="false">X26</f>
        <v>1369.6163</v>
      </c>
      <c r="I26" s="81" t="n">
        <f aca="false">Z26</f>
        <v>39.9622</v>
      </c>
      <c r="J26" s="81" t="n">
        <f aca="false">X26</f>
        <v>1369.6163</v>
      </c>
      <c r="K26" s="82" t="n">
        <f aca="false">AA26</f>
        <v>39.078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10.6367</v>
      </c>
      <c r="Q26" s="71" t="n">
        <v>34.6279</v>
      </c>
      <c r="R26" s="71" t="n">
        <v>39.9814</v>
      </c>
      <c r="S26" s="71" t="n">
        <v>39.1003</v>
      </c>
      <c r="T26" s="71" t="n">
        <v>6409.48</v>
      </c>
      <c r="U26" s="71" t="n">
        <v>29.72</v>
      </c>
      <c r="V26" s="70" t="n">
        <f aca="false">T26/3600</f>
        <v>1.78041111111111</v>
      </c>
      <c r="W26" s="74" t="str">
        <f aca="false">IF(OR(AND(P26="",Q26="",R26="",S26=""),AND(L26=P26,M26=Q26,N26=R26,O26=S26)),"","!")</f>
        <v>!</v>
      </c>
      <c r="X26" s="71" t="n">
        <v>1369.6163</v>
      </c>
      <c r="Y26" s="71" t="n">
        <v>34.6449</v>
      </c>
      <c r="Z26" s="71" t="n">
        <v>39.9622</v>
      </c>
      <c r="AA26" s="71" t="n">
        <v>39.0787</v>
      </c>
      <c r="AB26" s="71" t="n">
        <v>5090.56</v>
      </c>
      <c r="AC26" s="71" t="n">
        <v>19.96</v>
      </c>
      <c r="AD26" s="70" t="n">
        <f aca="false">AB26/3600</f>
        <v>1.41404444444444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901.2529</v>
      </c>
      <c r="E27" s="77" t="n">
        <f aca="false">R27</f>
        <v>42.1653</v>
      </c>
      <c r="F27" s="77" t="n">
        <f aca="false">P27</f>
        <v>41901.2529</v>
      </c>
      <c r="G27" s="77" t="n">
        <f aca="false">S27</f>
        <v>44.1286</v>
      </c>
      <c r="H27" s="77" t="n">
        <f aca="false">X27</f>
        <v>41658.8455</v>
      </c>
      <c r="I27" s="77" t="n">
        <f aca="false">Z27</f>
        <v>42.1609</v>
      </c>
      <c r="J27" s="77" t="n">
        <f aca="false">X27</f>
        <v>41658.8455</v>
      </c>
      <c r="K27" s="78" t="n">
        <f aca="false">AA27</f>
        <v>44.101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901.2529</v>
      </c>
      <c r="Q27" s="59" t="n">
        <v>37.9388</v>
      </c>
      <c r="R27" s="59" t="n">
        <v>42.1653</v>
      </c>
      <c r="S27" s="59" t="n">
        <v>44.1286</v>
      </c>
      <c r="T27" s="59" t="n">
        <v>10955.57</v>
      </c>
      <c r="U27" s="59" t="n">
        <v>31.86</v>
      </c>
      <c r="V27" s="58" t="n">
        <f aca="false">T27/3600</f>
        <v>3.04321388888889</v>
      </c>
      <c r="W27" s="62" t="str">
        <f aca="false">IF(OR(AND(P27="",Q27="",R27="",S27=""),AND(L27=P27,M27=Q27,N27=R27,O27=S27)),"","!")</f>
        <v>!</v>
      </c>
      <c r="X27" s="59" t="n">
        <v>41658.8455</v>
      </c>
      <c r="Y27" s="59" t="n">
        <v>37.9569</v>
      </c>
      <c r="Z27" s="59" t="n">
        <v>42.1609</v>
      </c>
      <c r="AA27" s="59" t="n">
        <v>44.1015</v>
      </c>
      <c r="AB27" s="59" t="n">
        <v>10129.25</v>
      </c>
      <c r="AC27" s="59" t="n">
        <v>31.17</v>
      </c>
      <c r="AD27" s="58" t="n">
        <f aca="false">AB27/3600</f>
        <v>2.81368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9589.7502</v>
      </c>
      <c r="E28" s="79" t="n">
        <f aca="false">R28</f>
        <v>40.757</v>
      </c>
      <c r="F28" s="79" t="n">
        <f aca="false">P28</f>
        <v>9589.7502</v>
      </c>
      <c r="G28" s="79" t="n">
        <f aca="false">S28</f>
        <v>42.7294</v>
      </c>
      <c r="H28" s="79" t="n">
        <f aca="false">X28</f>
        <v>9478.4345</v>
      </c>
      <c r="I28" s="79" t="n">
        <f aca="false">Z28</f>
        <v>40.7336</v>
      </c>
      <c r="J28" s="79" t="n">
        <f aca="false">X28</f>
        <v>9478.4345</v>
      </c>
      <c r="K28" s="80" t="n">
        <f aca="false">AA28</f>
        <v>42.722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9589.7502</v>
      </c>
      <c r="Q28" s="60" t="n">
        <v>35.3532</v>
      </c>
      <c r="R28" s="60" t="n">
        <v>40.757</v>
      </c>
      <c r="S28" s="60" t="n">
        <v>42.7294</v>
      </c>
      <c r="T28" s="60" t="n">
        <v>7797.25</v>
      </c>
      <c r="U28" s="60" t="n">
        <v>38.83</v>
      </c>
      <c r="V28" s="61" t="n">
        <f aca="false">T28/3600</f>
        <v>2.16590277777778</v>
      </c>
      <c r="W28" s="65" t="str">
        <f aca="false">IF(OR(AND(P28="",Q28="",R28="",S28=""),AND(L28=P28,M28=Q28,N28=R28,O28=S28)),"","!")</f>
        <v>!</v>
      </c>
      <c r="X28" s="60" t="n">
        <v>9478.4345</v>
      </c>
      <c r="Y28" s="60" t="n">
        <v>35.3727</v>
      </c>
      <c r="Z28" s="60" t="n">
        <v>40.7336</v>
      </c>
      <c r="AA28" s="60" t="n">
        <v>42.7225</v>
      </c>
      <c r="AB28" s="60" t="n">
        <v>5996.17</v>
      </c>
      <c r="AC28" s="60" t="n">
        <v>28.78</v>
      </c>
      <c r="AD28" s="61" t="n">
        <f aca="false">AB28/3600</f>
        <v>1.665602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21.5458</v>
      </c>
      <c r="E29" s="79" t="n">
        <f aca="false">R29</f>
        <v>39.1789</v>
      </c>
      <c r="F29" s="79" t="n">
        <f aca="false">P29</f>
        <v>2921.5458</v>
      </c>
      <c r="G29" s="79" t="n">
        <f aca="false">S29</f>
        <v>41.3157</v>
      </c>
      <c r="H29" s="79" t="n">
        <f aca="false">X29</f>
        <v>2888.6178</v>
      </c>
      <c r="I29" s="79" t="n">
        <f aca="false">Z29</f>
        <v>39.1769</v>
      </c>
      <c r="J29" s="79" t="n">
        <f aca="false">X29</f>
        <v>2888.6178</v>
      </c>
      <c r="K29" s="80" t="n">
        <f aca="false">AA29</f>
        <v>41.3003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921.5458</v>
      </c>
      <c r="Q29" s="60" t="n">
        <v>33.5796</v>
      </c>
      <c r="R29" s="60" t="n">
        <v>39.1789</v>
      </c>
      <c r="S29" s="60" t="n">
        <v>41.3157</v>
      </c>
      <c r="T29" s="60" t="n">
        <v>4895.82</v>
      </c>
      <c r="U29" s="60" t="n">
        <v>27.78</v>
      </c>
      <c r="V29" s="61" t="n">
        <f aca="false">T29/3600</f>
        <v>1.35995</v>
      </c>
      <c r="W29" s="65" t="str">
        <f aca="false">IF(OR(AND(P29="",Q29="",R29="",S29=""),AND(L29=P29,M29=Q29,N29=R29,O29=S29)),"","!")</f>
        <v>!</v>
      </c>
      <c r="X29" s="60" t="n">
        <v>2888.6178</v>
      </c>
      <c r="Y29" s="60" t="n">
        <v>33.6025</v>
      </c>
      <c r="Z29" s="60" t="n">
        <v>39.1769</v>
      </c>
      <c r="AA29" s="60" t="n">
        <v>41.3003</v>
      </c>
      <c r="AB29" s="60" t="n">
        <v>4697.73</v>
      </c>
      <c r="AC29" s="60" t="n">
        <v>28.53</v>
      </c>
      <c r="AD29" s="61" t="n">
        <f aca="false">AB29/3600</f>
        <v>1.30492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142.2302</v>
      </c>
      <c r="E30" s="81" t="n">
        <f aca="false">R30</f>
        <v>37.7234</v>
      </c>
      <c r="F30" s="81" t="n">
        <f aca="false">P30</f>
        <v>1142.2302</v>
      </c>
      <c r="G30" s="81" t="n">
        <f aca="false">S30</f>
        <v>40.0365</v>
      </c>
      <c r="H30" s="81" t="n">
        <f aca="false">X30</f>
        <v>1123.7834</v>
      </c>
      <c r="I30" s="81" t="n">
        <f aca="false">Z30</f>
        <v>37.7213</v>
      </c>
      <c r="J30" s="81" t="n">
        <f aca="false">X30</f>
        <v>1123.7834</v>
      </c>
      <c r="K30" s="82" t="n">
        <f aca="false">AA30</f>
        <v>40.039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142.2302</v>
      </c>
      <c r="Q30" s="71" t="n">
        <v>31.4775</v>
      </c>
      <c r="R30" s="71" t="n">
        <v>37.7234</v>
      </c>
      <c r="S30" s="71" t="n">
        <v>40.0365</v>
      </c>
      <c r="T30" s="71" t="n">
        <v>4496.15</v>
      </c>
      <c r="U30" s="71" t="n">
        <v>25.66</v>
      </c>
      <c r="V30" s="70" t="n">
        <f aca="false">T30/3600</f>
        <v>1.24893055555556</v>
      </c>
      <c r="W30" s="74" t="str">
        <f aca="false">IF(OR(AND(P30="",Q30="",R30="",S30=""),AND(L30=P30,M30=Q30,N30=R30,O30=S30)),"","!")</f>
        <v>!</v>
      </c>
      <c r="X30" s="71" t="n">
        <v>1123.7834</v>
      </c>
      <c r="Y30" s="71" t="n">
        <v>31.497</v>
      </c>
      <c r="Z30" s="71" t="n">
        <v>37.7213</v>
      </c>
      <c r="AA30" s="71" t="n">
        <v>40.0397</v>
      </c>
      <c r="AB30" s="71" t="n">
        <v>4701.38</v>
      </c>
      <c r="AC30" s="71" t="n">
        <v>30.82</v>
      </c>
      <c r="AD30" s="70" t="n">
        <f aca="false">AB30/3600</f>
        <v>1.3059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599.9837</v>
      </c>
      <c r="E31" s="77" t="n">
        <f aca="false">R31</f>
        <v>42.9053</v>
      </c>
      <c r="F31" s="77" t="n">
        <f aca="false">P31</f>
        <v>3599.9837</v>
      </c>
      <c r="G31" s="77" t="n">
        <f aca="false">S31</f>
        <v>43.245</v>
      </c>
      <c r="H31" s="77" t="n">
        <f aca="false">X31</f>
        <v>3569.9918</v>
      </c>
      <c r="I31" s="77" t="n">
        <f aca="false">Z31</f>
        <v>42.9107</v>
      </c>
      <c r="J31" s="77" t="n">
        <f aca="false">X31</f>
        <v>3569.9918</v>
      </c>
      <c r="K31" s="78" t="n">
        <f aca="false">AA31</f>
        <v>43.235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599.9837</v>
      </c>
      <c r="Q31" s="59" t="n">
        <v>40.4858</v>
      </c>
      <c r="R31" s="59" t="n">
        <v>42.9053</v>
      </c>
      <c r="S31" s="59" t="n">
        <v>43.245</v>
      </c>
      <c r="T31" s="59" t="n">
        <v>1543.19</v>
      </c>
      <c r="U31" s="59" t="n">
        <v>4.41</v>
      </c>
      <c r="V31" s="58" t="n">
        <f aca="false">T31/3600</f>
        <v>0.428663888888889</v>
      </c>
      <c r="W31" s="62" t="str">
        <f aca="false">IF(OR(AND(P31="",Q31="",R31="",S31=""),AND(L31=P31,M31=Q31,N31=R31,O31=S31)),"","!")</f>
        <v>!</v>
      </c>
      <c r="X31" s="59" t="n">
        <v>3569.9918</v>
      </c>
      <c r="Y31" s="59" t="n">
        <v>40.4996</v>
      </c>
      <c r="Z31" s="59" t="n">
        <v>42.9107</v>
      </c>
      <c r="AA31" s="59" t="n">
        <v>43.2359</v>
      </c>
      <c r="AB31" s="59" t="n">
        <v>1753.57</v>
      </c>
      <c r="AC31" s="59" t="n">
        <v>6.05</v>
      </c>
      <c r="AD31" s="58" t="n">
        <f aca="false">AB31/3600</f>
        <v>0.48710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33.2816</v>
      </c>
      <c r="E32" s="79" t="n">
        <f aca="false">R32</f>
        <v>40.4043</v>
      </c>
      <c r="F32" s="79" t="n">
        <f aca="false">P32</f>
        <v>1733.2816</v>
      </c>
      <c r="G32" s="79" t="n">
        <f aca="false">S32</f>
        <v>40.3756</v>
      </c>
      <c r="H32" s="79" t="n">
        <f aca="false">X32</f>
        <v>1712.9388</v>
      </c>
      <c r="I32" s="79" t="n">
        <f aca="false">Z32</f>
        <v>40.4027</v>
      </c>
      <c r="J32" s="79" t="n">
        <f aca="false">X32</f>
        <v>1712.9388</v>
      </c>
      <c r="K32" s="80" t="n">
        <f aca="false">AA32</f>
        <v>40.3942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33.2816</v>
      </c>
      <c r="Q32" s="60" t="n">
        <v>37.3765</v>
      </c>
      <c r="R32" s="60" t="n">
        <v>40.4043</v>
      </c>
      <c r="S32" s="60" t="n">
        <v>40.3756</v>
      </c>
      <c r="T32" s="60" t="n">
        <v>1198.59</v>
      </c>
      <c r="U32" s="60" t="n">
        <v>4.2</v>
      </c>
      <c r="V32" s="61" t="n">
        <f aca="false">T32/3600</f>
        <v>0.332941666666667</v>
      </c>
      <c r="W32" s="65" t="str">
        <f aca="false">IF(OR(AND(P32="",Q32="",R32="",S32=""),AND(L32=P32,M32=Q32,N32=R32,O32=S32)),"","!")</f>
        <v>!</v>
      </c>
      <c r="X32" s="60" t="n">
        <v>1712.9388</v>
      </c>
      <c r="Y32" s="60" t="n">
        <v>37.3857</v>
      </c>
      <c r="Z32" s="60" t="n">
        <v>40.4027</v>
      </c>
      <c r="AA32" s="60" t="n">
        <v>40.3942</v>
      </c>
      <c r="AB32" s="60" t="n">
        <v>1181.57</v>
      </c>
      <c r="AC32" s="60" t="n">
        <v>4.26</v>
      </c>
      <c r="AD32" s="61" t="n">
        <f aca="false">AB32/3600</f>
        <v>0.328213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45.6816</v>
      </c>
      <c r="E33" s="79" t="n">
        <f aca="false">R33</f>
        <v>38.125</v>
      </c>
      <c r="F33" s="79" t="n">
        <f aca="false">P33</f>
        <v>845.6816</v>
      </c>
      <c r="G33" s="79" t="n">
        <f aca="false">S33</f>
        <v>37.7541</v>
      </c>
      <c r="H33" s="79" t="n">
        <f aca="false">X33</f>
        <v>838.2041</v>
      </c>
      <c r="I33" s="79" t="n">
        <f aca="false">Z33</f>
        <v>38.1005</v>
      </c>
      <c r="J33" s="79" t="n">
        <f aca="false">X33</f>
        <v>838.2041</v>
      </c>
      <c r="K33" s="80" t="n">
        <f aca="false">AA33</f>
        <v>37.7563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45.6816</v>
      </c>
      <c r="Q33" s="60" t="n">
        <v>34.5214</v>
      </c>
      <c r="R33" s="60" t="n">
        <v>38.125</v>
      </c>
      <c r="S33" s="60" t="n">
        <v>37.7541</v>
      </c>
      <c r="T33" s="60" t="n">
        <v>1012.1</v>
      </c>
      <c r="U33" s="60" t="n">
        <v>3.97</v>
      </c>
      <c r="V33" s="61" t="n">
        <f aca="false">T33/3600</f>
        <v>0.281138888888889</v>
      </c>
      <c r="W33" s="65" t="str">
        <f aca="false">IF(OR(AND(P33="",Q33="",R33="",S33=""),AND(L33=P33,M33=Q33,N33=R33,O33=S33)),"","!")</f>
        <v>!</v>
      </c>
      <c r="X33" s="60" t="n">
        <v>838.2041</v>
      </c>
      <c r="Y33" s="60" t="n">
        <v>34.534</v>
      </c>
      <c r="Z33" s="60" t="n">
        <v>38.1005</v>
      </c>
      <c r="AA33" s="60" t="n">
        <v>37.7563</v>
      </c>
      <c r="AB33" s="60" t="n">
        <v>950.5</v>
      </c>
      <c r="AC33" s="60" t="n">
        <v>3.99</v>
      </c>
      <c r="AD33" s="61" t="n">
        <f aca="false">AB33/3600</f>
        <v>0.26402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36.2367</v>
      </c>
      <c r="E34" s="81" t="n">
        <f aca="false">R34</f>
        <v>36.0535</v>
      </c>
      <c r="F34" s="81" t="n">
        <f aca="false">P34</f>
        <v>436.2367</v>
      </c>
      <c r="G34" s="81" t="n">
        <f aca="false">S34</f>
        <v>35.4613</v>
      </c>
      <c r="H34" s="81" t="n">
        <f aca="false">X34</f>
        <v>430.849</v>
      </c>
      <c r="I34" s="81" t="n">
        <f aca="false">Z34</f>
        <v>36.0933</v>
      </c>
      <c r="J34" s="81" t="n">
        <f aca="false">X34</f>
        <v>430.849</v>
      </c>
      <c r="K34" s="82" t="n">
        <f aca="false">AA34</f>
        <v>35.447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6.2367</v>
      </c>
      <c r="Q34" s="71" t="n">
        <v>31.9824</v>
      </c>
      <c r="R34" s="71" t="n">
        <v>36.0535</v>
      </c>
      <c r="S34" s="71" t="n">
        <v>35.4613</v>
      </c>
      <c r="T34" s="71" t="n">
        <v>894.38</v>
      </c>
      <c r="U34" s="71" t="n">
        <v>3.89</v>
      </c>
      <c r="V34" s="70" t="n">
        <f aca="false">T34/3600</f>
        <v>0.248438888888889</v>
      </c>
      <c r="W34" s="74" t="str">
        <f aca="false">IF(OR(AND(P34="",Q34="",R34="",S34=""),AND(L34=P34,M34=Q34,N34=R34,O34=S34)),"","!")</f>
        <v>!</v>
      </c>
      <c r="X34" s="71" t="n">
        <v>430.849</v>
      </c>
      <c r="Y34" s="71" t="n">
        <v>31.9872</v>
      </c>
      <c r="Z34" s="71" t="n">
        <v>36.0933</v>
      </c>
      <c r="AA34" s="71" t="n">
        <v>35.4479</v>
      </c>
      <c r="AB34" s="71" t="n">
        <v>836.34</v>
      </c>
      <c r="AC34" s="71" t="n">
        <v>3.9</v>
      </c>
      <c r="AD34" s="70" t="n">
        <f aca="false">AB34/3600</f>
        <v>0.23231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359.7317</v>
      </c>
      <c r="E35" s="77" t="n">
        <f aca="false">R35</f>
        <v>42.7223</v>
      </c>
      <c r="F35" s="77" t="n">
        <f aca="false">P35</f>
        <v>5359.7317</v>
      </c>
      <c r="G35" s="77" t="n">
        <f aca="false">S35</f>
        <v>43.6484</v>
      </c>
      <c r="H35" s="77" t="n">
        <f aca="false">X35</f>
        <v>5285.0437</v>
      </c>
      <c r="I35" s="77" t="n">
        <f aca="false">Z35</f>
        <v>42.7222</v>
      </c>
      <c r="J35" s="77" t="n">
        <f aca="false">X35</f>
        <v>5285.0437</v>
      </c>
      <c r="K35" s="78" t="n">
        <f aca="false">AA35</f>
        <v>43.6581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5359.7317</v>
      </c>
      <c r="Q35" s="59" t="n">
        <v>39.585</v>
      </c>
      <c r="R35" s="59" t="n">
        <v>42.7223</v>
      </c>
      <c r="S35" s="59" t="n">
        <v>43.6484</v>
      </c>
      <c r="T35" s="59" t="n">
        <v>2034.4</v>
      </c>
      <c r="U35" s="59" t="n">
        <v>5.67</v>
      </c>
      <c r="V35" s="58" t="n">
        <f aca="false">T35/3600</f>
        <v>0.565111111111111</v>
      </c>
      <c r="W35" s="62" t="str">
        <f aca="false">IF(OR(AND(P35="",Q35="",R35="",S35=""),AND(L35=P35,M35=Q35,N35=R35,O35=S35)),"","!")</f>
        <v>!</v>
      </c>
      <c r="X35" s="59" t="n">
        <v>5285.0437</v>
      </c>
      <c r="Y35" s="59" t="n">
        <v>39.591</v>
      </c>
      <c r="Z35" s="59" t="n">
        <v>42.7222</v>
      </c>
      <c r="AA35" s="59" t="n">
        <v>43.6581</v>
      </c>
      <c r="AB35" s="59" t="n">
        <v>1972.03</v>
      </c>
      <c r="AC35" s="59" t="n">
        <v>5.87</v>
      </c>
      <c r="AD35" s="58" t="n">
        <f aca="false">AB35/3600</f>
        <v>0.547786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605.3809</v>
      </c>
      <c r="E36" s="79" t="n">
        <f aca="false">R36</f>
        <v>40.7324</v>
      </c>
      <c r="F36" s="79" t="n">
        <f aca="false">P36</f>
        <v>2605.3809</v>
      </c>
      <c r="G36" s="79" t="n">
        <f aca="false">S36</f>
        <v>41.2005</v>
      </c>
      <c r="H36" s="79" t="n">
        <f aca="false">X36</f>
        <v>2554.9514</v>
      </c>
      <c r="I36" s="79" t="n">
        <f aca="false">Z36</f>
        <v>40.7448</v>
      </c>
      <c r="J36" s="79" t="n">
        <f aca="false">X36</f>
        <v>2554.9514</v>
      </c>
      <c r="K36" s="80" t="n">
        <f aca="false">AA36</f>
        <v>41.1682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2605.3809</v>
      </c>
      <c r="Q36" s="60" t="n">
        <v>36.8125</v>
      </c>
      <c r="R36" s="60" t="n">
        <v>40.7324</v>
      </c>
      <c r="S36" s="60" t="n">
        <v>41.2005</v>
      </c>
      <c r="T36" s="60" t="n">
        <v>1649.78</v>
      </c>
      <c r="U36" s="60" t="n">
        <v>5.55</v>
      </c>
      <c r="V36" s="61" t="n">
        <f aca="false">T36/3600</f>
        <v>0.458272222222222</v>
      </c>
      <c r="W36" s="65" t="str">
        <f aca="false">IF(OR(AND(P36="",Q36="",R36="",S36=""),AND(L36=P36,M36=Q36,N36=R36,O36=S36)),"","!")</f>
        <v>!</v>
      </c>
      <c r="X36" s="60" t="n">
        <v>2554.9514</v>
      </c>
      <c r="Y36" s="60" t="n">
        <v>36.8142</v>
      </c>
      <c r="Z36" s="60" t="n">
        <v>40.7448</v>
      </c>
      <c r="AA36" s="60" t="n">
        <v>41.1682</v>
      </c>
      <c r="AB36" s="60" t="n">
        <v>1546.42</v>
      </c>
      <c r="AC36" s="60" t="n">
        <v>5.52</v>
      </c>
      <c r="AD36" s="61" t="n">
        <f aca="false">AB36/3600</f>
        <v>0.42956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27.6505</v>
      </c>
      <c r="E37" s="79" t="n">
        <f aca="false">R37</f>
        <v>38.9178</v>
      </c>
      <c r="F37" s="79" t="n">
        <f aca="false">P37</f>
        <v>1327.6505</v>
      </c>
      <c r="G37" s="79" t="n">
        <f aca="false">S37</f>
        <v>39.0064</v>
      </c>
      <c r="H37" s="79" t="n">
        <f aca="false">X37</f>
        <v>1297.4769</v>
      </c>
      <c r="I37" s="79" t="n">
        <f aca="false">Z37</f>
        <v>38.9059</v>
      </c>
      <c r="J37" s="79" t="n">
        <f aca="false">X37</f>
        <v>1297.4769</v>
      </c>
      <c r="K37" s="80" t="n">
        <f aca="false">AA37</f>
        <v>39.018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1327.6505</v>
      </c>
      <c r="Q37" s="60" t="n">
        <v>33.7951</v>
      </c>
      <c r="R37" s="60" t="n">
        <v>38.9178</v>
      </c>
      <c r="S37" s="60" t="n">
        <v>39.0064</v>
      </c>
      <c r="T37" s="60" t="n">
        <v>1366.52</v>
      </c>
      <c r="U37" s="60" t="n">
        <v>5.23</v>
      </c>
      <c r="V37" s="61" t="n">
        <f aca="false">T37/3600</f>
        <v>0.379588888888889</v>
      </c>
      <c r="W37" s="65" t="str">
        <f aca="false">IF(OR(AND(P37="",Q37="",R37="",S37=""),AND(L37=P37,M37=Q37,N37=R37,O37=S37)),"","!")</f>
        <v>!</v>
      </c>
      <c r="X37" s="60" t="n">
        <v>1297.4769</v>
      </c>
      <c r="Y37" s="60" t="n">
        <v>33.8097</v>
      </c>
      <c r="Z37" s="60" t="n">
        <v>38.9059</v>
      </c>
      <c r="AA37" s="60" t="n">
        <v>39.018</v>
      </c>
      <c r="AB37" s="60" t="n">
        <v>1275.86</v>
      </c>
      <c r="AC37" s="60" t="n">
        <v>5.13</v>
      </c>
      <c r="AD37" s="61" t="n">
        <f aca="false">AB37/3600</f>
        <v>0.354405555555556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98.8209</v>
      </c>
      <c r="E38" s="81" t="n">
        <f aca="false">R38</f>
        <v>37.0908</v>
      </c>
      <c r="F38" s="81" t="n">
        <f aca="false">P38</f>
        <v>698.8209</v>
      </c>
      <c r="G38" s="81" t="n">
        <f aca="false">S38</f>
        <v>36.9748</v>
      </c>
      <c r="H38" s="81" t="n">
        <f aca="false">X38</f>
        <v>680.1083</v>
      </c>
      <c r="I38" s="81" t="n">
        <f aca="false">Z38</f>
        <v>37.0647</v>
      </c>
      <c r="J38" s="81" t="n">
        <f aca="false">X38</f>
        <v>680.1083</v>
      </c>
      <c r="K38" s="82" t="n">
        <f aca="false">AA38</f>
        <v>37.000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698.8209</v>
      </c>
      <c r="Q38" s="71" t="n">
        <v>30.8375</v>
      </c>
      <c r="R38" s="71" t="n">
        <v>37.0908</v>
      </c>
      <c r="S38" s="71" t="n">
        <v>36.9748</v>
      </c>
      <c r="T38" s="71" t="n">
        <v>1182.56</v>
      </c>
      <c r="U38" s="71" t="n">
        <v>4.97</v>
      </c>
      <c r="V38" s="70" t="n">
        <f aca="false">T38/3600</f>
        <v>0.328488888888889</v>
      </c>
      <c r="W38" s="74" t="str">
        <f aca="false">IF(OR(AND(P38="",Q38="",R38="",S38=""),AND(L38=P38,M38=Q38,N38=R38,O38=S38)),"","!")</f>
        <v>!</v>
      </c>
      <c r="X38" s="71" t="n">
        <v>680.1083</v>
      </c>
      <c r="Y38" s="71" t="n">
        <v>30.8626</v>
      </c>
      <c r="Z38" s="71" t="n">
        <v>37.0647</v>
      </c>
      <c r="AA38" s="71" t="n">
        <v>37.0008</v>
      </c>
      <c r="AB38" s="71" t="n">
        <v>1112.45</v>
      </c>
      <c r="AC38" s="71" t="n">
        <v>5.05</v>
      </c>
      <c r="AD38" s="70" t="n">
        <f aca="false">AB38/3600</f>
        <v>0.309013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9611.902</v>
      </c>
      <c r="E39" s="77" t="n">
        <f aca="false">R39</f>
        <v>40.7888</v>
      </c>
      <c r="F39" s="77" t="n">
        <f aca="false">P39</f>
        <v>9611.902</v>
      </c>
      <c r="G39" s="77" t="n">
        <f aca="false">S39</f>
        <v>41.3155</v>
      </c>
      <c r="H39" s="77" t="n">
        <f aca="false">X39</f>
        <v>9566.6694</v>
      </c>
      <c r="I39" s="77" t="n">
        <f aca="false">Z39</f>
        <v>40.804</v>
      </c>
      <c r="J39" s="77" t="n">
        <f aca="false">X39</f>
        <v>9566.6694</v>
      </c>
      <c r="K39" s="78" t="n">
        <f aca="false">AA39</f>
        <v>41.3323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9611.902</v>
      </c>
      <c r="Q39" s="59" t="n">
        <v>38.1675</v>
      </c>
      <c r="R39" s="59" t="n">
        <v>40.7888</v>
      </c>
      <c r="S39" s="59" t="n">
        <v>41.3155</v>
      </c>
      <c r="T39" s="59" t="n">
        <v>2000.02</v>
      </c>
      <c r="U39" s="59" t="n">
        <v>5.11</v>
      </c>
      <c r="V39" s="58" t="n">
        <f aca="false">T39/3600</f>
        <v>0.555561111111111</v>
      </c>
      <c r="W39" s="62" t="str">
        <f aca="false">IF(OR(AND(P39="",Q39="",R39="",S39=""),AND(L39=P39,M39=Q39,N39=R39,O39=S39)),"","!")</f>
        <v>!</v>
      </c>
      <c r="X39" s="59" t="n">
        <v>9566.6694</v>
      </c>
      <c r="Y39" s="59" t="n">
        <v>38.1837</v>
      </c>
      <c r="Z39" s="59" t="n">
        <v>40.804</v>
      </c>
      <c r="AA39" s="59" t="n">
        <v>41.3323</v>
      </c>
      <c r="AB39" s="59" t="n">
        <v>1836.35</v>
      </c>
      <c r="AC39" s="59" t="n">
        <v>5.09</v>
      </c>
      <c r="AD39" s="58" t="n">
        <f aca="false">AB39/3600</f>
        <v>0.51009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591.9918</v>
      </c>
      <c r="E40" s="79" t="n">
        <f aca="false">R40</f>
        <v>38.0885</v>
      </c>
      <c r="F40" s="79" t="n">
        <f aca="false">P40</f>
        <v>4591.9918</v>
      </c>
      <c r="G40" s="79" t="n">
        <f aca="false">S40</f>
        <v>38.3889</v>
      </c>
      <c r="H40" s="79" t="n">
        <f aca="false">X40</f>
        <v>4551.902</v>
      </c>
      <c r="I40" s="79" t="n">
        <f aca="false">Z40</f>
        <v>38.0817</v>
      </c>
      <c r="J40" s="79" t="n">
        <f aca="false">X40</f>
        <v>4551.902</v>
      </c>
      <c r="K40" s="80" t="n">
        <f aca="false">AA40</f>
        <v>38.3944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4591.9918</v>
      </c>
      <c r="Q40" s="60" t="n">
        <v>34.3156</v>
      </c>
      <c r="R40" s="60" t="n">
        <v>38.0885</v>
      </c>
      <c r="S40" s="60" t="n">
        <v>38.3889</v>
      </c>
      <c r="T40" s="60" t="n">
        <v>1728.71</v>
      </c>
      <c r="U40" s="60" t="n">
        <v>6.32</v>
      </c>
      <c r="V40" s="61" t="n">
        <f aca="false">T40/3600</f>
        <v>0.480197222222222</v>
      </c>
      <c r="W40" s="65" t="str">
        <f aca="false">IF(OR(AND(P40="",Q40="",R40="",S40=""),AND(L40=P40,M40=Q40,N40=R40,O40=S40)),"","!")</f>
        <v>!</v>
      </c>
      <c r="X40" s="60" t="n">
        <v>4551.902</v>
      </c>
      <c r="Y40" s="60" t="n">
        <v>34.3196</v>
      </c>
      <c r="Z40" s="60" t="n">
        <v>38.0817</v>
      </c>
      <c r="AA40" s="60" t="n">
        <v>38.3944</v>
      </c>
      <c r="AB40" s="60" t="n">
        <v>1611.32</v>
      </c>
      <c r="AC40" s="60" t="n">
        <v>6.64</v>
      </c>
      <c r="AD40" s="61" t="n">
        <f aca="false">AB40/3600</f>
        <v>0.44758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170.3429</v>
      </c>
      <c r="E41" s="79" t="n">
        <f aca="false">R41</f>
        <v>35.9005</v>
      </c>
      <c r="F41" s="79" t="n">
        <f aca="false">P41</f>
        <v>2170.3429</v>
      </c>
      <c r="G41" s="79" t="n">
        <f aca="false">S41</f>
        <v>36.0807</v>
      </c>
      <c r="H41" s="79" t="n">
        <f aca="false">X41</f>
        <v>2149.8122</v>
      </c>
      <c r="I41" s="79" t="n">
        <f aca="false">Z41</f>
        <v>35.8951</v>
      </c>
      <c r="J41" s="79" t="n">
        <f aca="false">X41</f>
        <v>2149.8122</v>
      </c>
      <c r="K41" s="80" t="n">
        <f aca="false">AA41</f>
        <v>36.0736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2170.3429</v>
      </c>
      <c r="Q41" s="60" t="n">
        <v>30.8147</v>
      </c>
      <c r="R41" s="60" t="n">
        <v>35.9005</v>
      </c>
      <c r="S41" s="60" t="n">
        <v>36.0807</v>
      </c>
      <c r="T41" s="60" t="n">
        <v>1122.96</v>
      </c>
      <c r="U41" s="60" t="n">
        <v>4.45</v>
      </c>
      <c r="V41" s="61" t="n">
        <f aca="false">T41/3600</f>
        <v>0.311933333333333</v>
      </c>
      <c r="W41" s="65" t="str">
        <f aca="false">IF(OR(AND(P41="",Q41="",R41="",S41=""),AND(L41=P41,M41=Q41,N41=R41,O41=S41)),"","!")</f>
        <v>!</v>
      </c>
      <c r="X41" s="60" t="n">
        <v>2149.8122</v>
      </c>
      <c r="Y41" s="60" t="n">
        <v>30.8344</v>
      </c>
      <c r="Z41" s="60" t="n">
        <v>35.8951</v>
      </c>
      <c r="AA41" s="60" t="n">
        <v>36.0736</v>
      </c>
      <c r="AB41" s="60" t="n">
        <v>1068.12</v>
      </c>
      <c r="AC41" s="60" t="n">
        <v>4.42</v>
      </c>
      <c r="AD41" s="61" t="n">
        <f aca="false">AB41/3600</f>
        <v>0.29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07.1755</v>
      </c>
      <c r="E42" s="81" t="n">
        <f aca="false">R42</f>
        <v>34.2019</v>
      </c>
      <c r="F42" s="81" t="n">
        <f aca="false">P42</f>
        <v>1007.1755</v>
      </c>
      <c r="G42" s="81" t="n">
        <f aca="false">S42</f>
        <v>34.2159</v>
      </c>
      <c r="H42" s="81" t="n">
        <f aca="false">X42</f>
        <v>994.7347</v>
      </c>
      <c r="I42" s="81" t="n">
        <f aca="false">Z42</f>
        <v>34.1822</v>
      </c>
      <c r="J42" s="81" t="n">
        <f aca="false">X42</f>
        <v>994.7347</v>
      </c>
      <c r="K42" s="82" t="n">
        <f aca="false">AA42</f>
        <v>34.1841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1007.1755</v>
      </c>
      <c r="Q42" s="71" t="n">
        <v>27.6798</v>
      </c>
      <c r="R42" s="71" t="n">
        <v>34.2019</v>
      </c>
      <c r="S42" s="71" t="n">
        <v>34.2159</v>
      </c>
      <c r="T42" s="71" t="n">
        <v>929.12</v>
      </c>
      <c r="U42" s="71" t="n">
        <v>4.21</v>
      </c>
      <c r="V42" s="70" t="n">
        <f aca="false">T42/3600</f>
        <v>0.258088888888889</v>
      </c>
      <c r="W42" s="74" t="str">
        <f aca="false">IF(OR(AND(P42="",Q42="",R42="",S42=""),AND(L42=P42,M42=Q42,N42=R42,O42=S42)),"","!")</f>
        <v>!</v>
      </c>
      <c r="X42" s="71" t="n">
        <v>994.7347</v>
      </c>
      <c r="Y42" s="71" t="n">
        <v>27.7043</v>
      </c>
      <c r="Z42" s="71" t="n">
        <v>34.1822</v>
      </c>
      <c r="AA42" s="71" t="n">
        <v>34.1841</v>
      </c>
      <c r="AB42" s="71" t="n">
        <v>865.64</v>
      </c>
      <c r="AC42" s="71" t="n">
        <v>4.14</v>
      </c>
      <c r="AD42" s="70" t="n">
        <f aca="false">AB42/3600</f>
        <v>0.2404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161.4545</v>
      </c>
      <c r="E43" s="77" t="n">
        <f aca="false">R43</f>
        <v>41.0522</v>
      </c>
      <c r="F43" s="77" t="n">
        <f aca="false">P43</f>
        <v>6161.4545</v>
      </c>
      <c r="G43" s="77" t="n">
        <f aca="false">S43</f>
        <v>42.0033</v>
      </c>
      <c r="H43" s="77" t="n">
        <f aca="false">X43</f>
        <v>6122.0436</v>
      </c>
      <c r="I43" s="77" t="n">
        <f aca="false">Z43</f>
        <v>41.0513</v>
      </c>
      <c r="J43" s="77" t="n">
        <f aca="false">X43</f>
        <v>6122.0436</v>
      </c>
      <c r="K43" s="78" t="n">
        <f aca="false">AA43</f>
        <v>41.992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6161.4545</v>
      </c>
      <c r="Q43" s="59" t="n">
        <v>38.7149</v>
      </c>
      <c r="R43" s="59" t="n">
        <v>41.0522</v>
      </c>
      <c r="S43" s="59" t="n">
        <v>42.0033</v>
      </c>
      <c r="T43" s="59" t="n">
        <v>1592.45</v>
      </c>
      <c r="U43" s="59" t="n">
        <v>3.53</v>
      </c>
      <c r="V43" s="58" t="n">
        <f aca="false">T43/3600</f>
        <v>0.442347222222222</v>
      </c>
      <c r="W43" s="62" t="str">
        <f aca="false">IF(OR(AND(P43="",Q43="",R43="",S43=""),AND(L43=P43,M43=Q43,N43=R43,O43=S43)),"","!")</f>
        <v>!</v>
      </c>
      <c r="X43" s="59" t="n">
        <v>6122.0436</v>
      </c>
      <c r="Y43" s="59" t="n">
        <v>38.7157</v>
      </c>
      <c r="Z43" s="59" t="n">
        <v>41.0513</v>
      </c>
      <c r="AA43" s="59" t="n">
        <v>41.9922</v>
      </c>
      <c r="AB43" s="59" t="n">
        <v>1535.72</v>
      </c>
      <c r="AC43" s="59" t="n">
        <v>3.77</v>
      </c>
      <c r="AD43" s="58" t="n">
        <f aca="false">AB43/3600</f>
        <v>0.42658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767.76</v>
      </c>
      <c r="E44" s="79" t="n">
        <f aca="false">R44</f>
        <v>38.6845</v>
      </c>
      <c r="F44" s="79" t="n">
        <f aca="false">P44</f>
        <v>2767.76</v>
      </c>
      <c r="G44" s="79" t="n">
        <f aca="false">S44</f>
        <v>39.6674</v>
      </c>
      <c r="H44" s="79" t="n">
        <f aca="false">X44</f>
        <v>2736.9964</v>
      </c>
      <c r="I44" s="79" t="n">
        <f aca="false">Z44</f>
        <v>38.6946</v>
      </c>
      <c r="J44" s="79" t="n">
        <f aca="false">X44</f>
        <v>2736.9964</v>
      </c>
      <c r="K44" s="80" t="n">
        <f aca="false">AA44</f>
        <v>39.676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767.76</v>
      </c>
      <c r="Q44" s="60" t="n">
        <v>35.2305</v>
      </c>
      <c r="R44" s="60" t="n">
        <v>38.6845</v>
      </c>
      <c r="S44" s="60" t="n">
        <v>39.6674</v>
      </c>
      <c r="T44" s="60" t="n">
        <v>1266.04</v>
      </c>
      <c r="U44" s="60" t="n">
        <v>3.39</v>
      </c>
      <c r="V44" s="61" t="n">
        <f aca="false">T44/3600</f>
        <v>0.351677777777778</v>
      </c>
      <c r="W44" s="65" t="str">
        <f aca="false">IF(OR(AND(P44="",Q44="",R44="",S44=""),AND(L44=P44,M44=Q44,N44=R44,O44=S44)),"","!")</f>
        <v>!</v>
      </c>
      <c r="X44" s="60" t="n">
        <v>2736.9964</v>
      </c>
      <c r="Y44" s="60" t="n">
        <v>35.2391</v>
      </c>
      <c r="Z44" s="60" t="n">
        <v>38.6946</v>
      </c>
      <c r="AA44" s="60" t="n">
        <v>39.6763</v>
      </c>
      <c r="AB44" s="60" t="n">
        <v>1404.51</v>
      </c>
      <c r="AC44" s="60" t="n">
        <v>5.76</v>
      </c>
      <c r="AD44" s="61" t="n">
        <f aca="false">AB44/3600</f>
        <v>0.390141666666667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53.3964</v>
      </c>
      <c r="E45" s="79" t="n">
        <f aca="false">R45</f>
        <v>36.6427</v>
      </c>
      <c r="F45" s="79" t="n">
        <f aca="false">P45</f>
        <v>1353.3964</v>
      </c>
      <c r="G45" s="79" t="n">
        <f aca="false">S45</f>
        <v>37.4968</v>
      </c>
      <c r="H45" s="79" t="n">
        <f aca="false">X45</f>
        <v>1324.5018</v>
      </c>
      <c r="I45" s="79" t="n">
        <f aca="false">Z45</f>
        <v>36.6181</v>
      </c>
      <c r="J45" s="79" t="n">
        <f aca="false">X45</f>
        <v>1324.5018</v>
      </c>
      <c r="K45" s="80" t="n">
        <f aca="false">AA45</f>
        <v>37.493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1353.3964</v>
      </c>
      <c r="Q45" s="60" t="n">
        <v>32.1815</v>
      </c>
      <c r="R45" s="60" t="n">
        <v>36.6427</v>
      </c>
      <c r="S45" s="60" t="n">
        <v>37.4968</v>
      </c>
      <c r="T45" s="60" t="n">
        <v>995.83</v>
      </c>
      <c r="U45" s="60" t="n">
        <v>3.17</v>
      </c>
      <c r="V45" s="61" t="n">
        <f aca="false">T45/3600</f>
        <v>0.276619444444445</v>
      </c>
      <c r="W45" s="65" t="str">
        <f aca="false">IF(OR(AND(P45="",Q45="",R45="",S45=""),AND(L45=P45,M45=Q45,N45=R45,O45=S45)),"","!")</f>
        <v>!</v>
      </c>
      <c r="X45" s="60" t="n">
        <v>1324.5018</v>
      </c>
      <c r="Y45" s="60" t="n">
        <v>32.1782</v>
      </c>
      <c r="Z45" s="60" t="n">
        <v>36.6181</v>
      </c>
      <c r="AA45" s="60" t="n">
        <v>37.4939</v>
      </c>
      <c r="AB45" s="60" t="n">
        <v>939.39</v>
      </c>
      <c r="AC45" s="60" t="n">
        <v>3.09</v>
      </c>
      <c r="AD45" s="61" t="n">
        <f aca="false">AB45/3600</f>
        <v>0.26094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57.9636</v>
      </c>
      <c r="E46" s="81" t="n">
        <f aca="false">R46</f>
        <v>34.8259</v>
      </c>
      <c r="F46" s="81" t="n">
        <f aca="false">P46</f>
        <v>657.9636</v>
      </c>
      <c r="G46" s="81" t="n">
        <f aca="false">S46</f>
        <v>35.3844</v>
      </c>
      <c r="H46" s="81" t="n">
        <f aca="false">X46</f>
        <v>644.9382</v>
      </c>
      <c r="I46" s="81" t="n">
        <f aca="false">Z46</f>
        <v>34.9</v>
      </c>
      <c r="J46" s="81" t="n">
        <f aca="false">X46</f>
        <v>644.9382</v>
      </c>
      <c r="K46" s="82" t="n">
        <f aca="false">AA46</f>
        <v>35.4328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657.9636</v>
      </c>
      <c r="Q46" s="71" t="n">
        <v>29.3464</v>
      </c>
      <c r="R46" s="71" t="n">
        <v>34.8259</v>
      </c>
      <c r="S46" s="71" t="n">
        <v>35.3844</v>
      </c>
      <c r="T46" s="71" t="n">
        <v>831.48</v>
      </c>
      <c r="U46" s="71" t="n">
        <v>2.98</v>
      </c>
      <c r="V46" s="70" t="n">
        <f aca="false">T46/3600</f>
        <v>0.230966666666667</v>
      </c>
      <c r="W46" s="74" t="str">
        <f aca="false">IF(OR(AND(P46="",Q46="",R46="",S46=""),AND(L46=P46,M46=Q46,N46=R46,O46=S46)),"","!")</f>
        <v>!</v>
      </c>
      <c r="X46" s="71" t="n">
        <v>644.9382</v>
      </c>
      <c r="Y46" s="71" t="n">
        <v>29.3779</v>
      </c>
      <c r="Z46" s="71" t="n">
        <v>34.9</v>
      </c>
      <c r="AA46" s="71" t="n">
        <v>35.4328</v>
      </c>
      <c r="AB46" s="71" t="n">
        <v>793.08</v>
      </c>
      <c r="AC46" s="71" t="n">
        <v>2.92</v>
      </c>
      <c r="AD46" s="70" t="n">
        <f aca="false">AB46/3600</f>
        <v>0.220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846.1143</v>
      </c>
      <c r="E47" s="77" t="n">
        <f aca="false">R47</f>
        <v>44.193</v>
      </c>
      <c r="F47" s="77" t="n">
        <f aca="false">P47</f>
        <v>846.1143</v>
      </c>
      <c r="G47" s="77" t="n">
        <f aca="false">S47</f>
        <v>43.6315</v>
      </c>
      <c r="H47" s="77" t="n">
        <f aca="false">X47</f>
        <v>839.298</v>
      </c>
      <c r="I47" s="77" t="n">
        <f aca="false">Z47</f>
        <v>44.1926</v>
      </c>
      <c r="J47" s="77" t="n">
        <f aca="false">X47</f>
        <v>839.298</v>
      </c>
      <c r="K47" s="78" t="n">
        <f aca="false">AA47</f>
        <v>43.653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846.1143</v>
      </c>
      <c r="Q47" s="59" t="n">
        <v>41.4512</v>
      </c>
      <c r="R47" s="59" t="n">
        <v>44.193</v>
      </c>
      <c r="S47" s="59" t="n">
        <v>43.6315</v>
      </c>
      <c r="T47" s="59" t="n">
        <v>258.51</v>
      </c>
      <c r="U47" s="59" t="n">
        <v>1.41</v>
      </c>
      <c r="V47" s="58" t="n">
        <f aca="false">T47/3600</f>
        <v>0.0718083333333333</v>
      </c>
      <c r="W47" s="62" t="str">
        <f aca="false">IF(OR(AND(P47="",Q47="",R47="",S47=""),AND(L47=P47,M47=Q47,N47=R47,O47=S47)),"","!")</f>
        <v>!</v>
      </c>
      <c r="X47" s="59" t="n">
        <v>839.298</v>
      </c>
      <c r="Y47" s="59" t="n">
        <v>41.4593</v>
      </c>
      <c r="Z47" s="59" t="n">
        <v>44.1926</v>
      </c>
      <c r="AA47" s="59" t="n">
        <v>43.6537</v>
      </c>
      <c r="AB47" s="59" t="n">
        <v>280.09</v>
      </c>
      <c r="AC47" s="59" t="n">
        <v>1.73</v>
      </c>
      <c r="AD47" s="58" t="n">
        <f aca="false">AB47/3600</f>
        <v>0.077802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39.0367</v>
      </c>
      <c r="E48" s="79" t="n">
        <f aca="false">R48</f>
        <v>41.5185</v>
      </c>
      <c r="F48" s="79" t="n">
        <f aca="false">P48</f>
        <v>439.0367</v>
      </c>
      <c r="G48" s="79" t="n">
        <f aca="false">S48</f>
        <v>40.6834</v>
      </c>
      <c r="H48" s="79" t="n">
        <f aca="false">X48</f>
        <v>433.7306</v>
      </c>
      <c r="I48" s="79" t="n">
        <f aca="false">Z48</f>
        <v>41.5168</v>
      </c>
      <c r="J48" s="79" t="n">
        <f aca="false">X48</f>
        <v>433.7306</v>
      </c>
      <c r="K48" s="80" t="n">
        <f aca="false">AA48</f>
        <v>40.7287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439.0367</v>
      </c>
      <c r="Q48" s="60" t="n">
        <v>37.895</v>
      </c>
      <c r="R48" s="60" t="n">
        <v>41.5185</v>
      </c>
      <c r="S48" s="60" t="n">
        <v>40.6834</v>
      </c>
      <c r="T48" s="60" t="n">
        <v>221.17</v>
      </c>
      <c r="U48" s="60" t="n">
        <v>1.34</v>
      </c>
      <c r="V48" s="61" t="n">
        <f aca="false">T48/3600</f>
        <v>0.0614361111111111</v>
      </c>
      <c r="W48" s="65" t="str">
        <f aca="false">IF(OR(AND(P48="",Q48="",R48="",S48=""),AND(L48=P48,M48=Q48,N48=R48,O48=S48)),"","!")</f>
        <v>!</v>
      </c>
      <c r="X48" s="60" t="n">
        <v>433.7306</v>
      </c>
      <c r="Y48" s="60" t="n">
        <v>37.9106</v>
      </c>
      <c r="Z48" s="60" t="n">
        <v>41.5168</v>
      </c>
      <c r="AA48" s="60" t="n">
        <v>40.7287</v>
      </c>
      <c r="AB48" s="60" t="n">
        <v>203.63</v>
      </c>
      <c r="AC48" s="60" t="n">
        <v>1.36</v>
      </c>
      <c r="AD48" s="61" t="n">
        <f aca="false">AB48/3600</f>
        <v>0.056563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24.7102</v>
      </c>
      <c r="E49" s="79" t="n">
        <f aca="false">R49</f>
        <v>39.2125</v>
      </c>
      <c r="F49" s="79" t="n">
        <f aca="false">P49</f>
        <v>224.7102</v>
      </c>
      <c r="G49" s="79" t="n">
        <f aca="false">S49</f>
        <v>38.0197</v>
      </c>
      <c r="H49" s="79" t="n">
        <f aca="false">X49</f>
        <v>222.4163</v>
      </c>
      <c r="I49" s="79" t="n">
        <f aca="false">Z49</f>
        <v>39.223</v>
      </c>
      <c r="J49" s="79" t="n">
        <f aca="false">X49</f>
        <v>222.4163</v>
      </c>
      <c r="K49" s="80" t="n">
        <f aca="false">AA49</f>
        <v>38.037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224.7102</v>
      </c>
      <c r="Q49" s="60" t="n">
        <v>34.5894</v>
      </c>
      <c r="R49" s="60" t="n">
        <v>39.2125</v>
      </c>
      <c r="S49" s="60" t="n">
        <v>38.0197</v>
      </c>
      <c r="T49" s="60" t="n">
        <v>180.23</v>
      </c>
      <c r="U49" s="60" t="n">
        <v>1.25</v>
      </c>
      <c r="V49" s="61" t="n">
        <f aca="false">T49/3600</f>
        <v>0.0500638888888889</v>
      </c>
      <c r="W49" s="65" t="str">
        <f aca="false">IF(OR(AND(P49="",Q49="",R49="",S49=""),AND(L49=P49,M49=Q49,N49=R49,O49=S49)),"","!")</f>
        <v>!</v>
      </c>
      <c r="X49" s="60" t="n">
        <v>222.4163</v>
      </c>
      <c r="Y49" s="60" t="n">
        <v>34.5918</v>
      </c>
      <c r="Z49" s="60" t="n">
        <v>39.223</v>
      </c>
      <c r="AA49" s="60" t="n">
        <v>38.0371</v>
      </c>
      <c r="AB49" s="60" t="n">
        <v>167.38</v>
      </c>
      <c r="AC49" s="60" t="n">
        <v>1.32</v>
      </c>
      <c r="AD49" s="61" t="n">
        <f aca="false">AB49/3600</f>
        <v>0.046494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8.3918</v>
      </c>
      <c r="E50" s="81" t="n">
        <f aca="false">R50</f>
        <v>37.2694</v>
      </c>
      <c r="F50" s="81" t="n">
        <f aca="false">P50</f>
        <v>118.3918</v>
      </c>
      <c r="G50" s="81" t="n">
        <f aca="false">S50</f>
        <v>35.9824</v>
      </c>
      <c r="H50" s="81" t="n">
        <f aca="false">X50</f>
        <v>116.6286</v>
      </c>
      <c r="I50" s="81" t="n">
        <f aca="false">Z50</f>
        <v>37.2943</v>
      </c>
      <c r="J50" s="81" t="n">
        <f aca="false">X50</f>
        <v>116.6286</v>
      </c>
      <c r="K50" s="82" t="n">
        <f aca="false">AA50</f>
        <v>36.1647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18.3918</v>
      </c>
      <c r="Q50" s="71" t="n">
        <v>31.7412</v>
      </c>
      <c r="R50" s="71" t="n">
        <v>37.2694</v>
      </c>
      <c r="S50" s="71" t="n">
        <v>35.9824</v>
      </c>
      <c r="T50" s="71" t="n">
        <v>170.91</v>
      </c>
      <c r="U50" s="71" t="n">
        <v>1.28</v>
      </c>
      <c r="V50" s="70" t="n">
        <f aca="false">T50/3600</f>
        <v>0.047475</v>
      </c>
      <c r="W50" s="74" t="str">
        <f aca="false">IF(OR(AND(P50="",Q50="",R50="",S50=""),AND(L50=P50,M50=Q50,N50=R50,O50=S50)),"","!")</f>
        <v>!</v>
      </c>
      <c r="X50" s="71" t="n">
        <v>116.6286</v>
      </c>
      <c r="Y50" s="71" t="n">
        <v>31.7763</v>
      </c>
      <c r="Z50" s="71" t="n">
        <v>37.2943</v>
      </c>
      <c r="AA50" s="71" t="n">
        <v>36.1647</v>
      </c>
      <c r="AB50" s="71" t="n">
        <v>158.83</v>
      </c>
      <c r="AC50" s="71" t="n">
        <v>1.3</v>
      </c>
      <c r="AD50" s="70" t="n">
        <f aca="false">AB50/3600</f>
        <v>0.04411944444444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1526</v>
      </c>
      <c r="E51" s="75" t="n">
        <f aca="false">R51</f>
        <v>43.267</v>
      </c>
      <c r="F51" s="75" t="n">
        <f aca="false">P51</f>
        <v>1640.1526</v>
      </c>
      <c r="G51" s="75" t="n">
        <f aca="false">S51</f>
        <v>44.0217</v>
      </c>
      <c r="H51" s="75" t="n">
        <f aca="false">X51</f>
        <v>1628.3151</v>
      </c>
      <c r="I51" s="75" t="n">
        <f aca="false">Z51</f>
        <v>43.3</v>
      </c>
      <c r="J51" s="75" t="n">
        <f aca="false">X51</f>
        <v>1628.3151</v>
      </c>
      <c r="K51" s="76" t="n">
        <f aca="false">AA51</f>
        <v>44.031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1526</v>
      </c>
      <c r="Q51" s="59" t="n">
        <v>38.7083</v>
      </c>
      <c r="R51" s="59" t="n">
        <v>43.267</v>
      </c>
      <c r="S51" s="59" t="n">
        <v>44.0217</v>
      </c>
      <c r="T51" s="59" t="n">
        <v>426.6</v>
      </c>
      <c r="U51" s="59" t="n">
        <v>2.21</v>
      </c>
      <c r="V51" s="58" t="n">
        <f aca="false">T51/3600</f>
        <v>0.1185</v>
      </c>
      <c r="W51" s="62" t="str">
        <f aca="false">IF(OR(AND(P51="",Q51="",R51="",S51=""),AND(L51=P51,M51=Q51,N51=R51,O51=S51)),"","!")</f>
        <v>!</v>
      </c>
      <c r="X51" s="59" t="n">
        <v>1628.3151</v>
      </c>
      <c r="Y51" s="59" t="n">
        <v>38.7278</v>
      </c>
      <c r="Z51" s="59" t="n">
        <v>43.3</v>
      </c>
      <c r="AA51" s="59" t="n">
        <v>44.0314</v>
      </c>
      <c r="AB51" s="59" t="n">
        <v>399.45</v>
      </c>
      <c r="AC51" s="59" t="n">
        <v>2.18</v>
      </c>
      <c r="AD51" s="58" t="n">
        <f aca="false">AB51/3600</f>
        <v>0.11095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701.2578</v>
      </c>
      <c r="E52" s="56" t="n">
        <f aca="false">R52</f>
        <v>41.1725</v>
      </c>
      <c r="F52" s="56" t="n">
        <f aca="false">P52</f>
        <v>701.2578</v>
      </c>
      <c r="G52" s="56" t="n">
        <f aca="false">S52</f>
        <v>41.7374</v>
      </c>
      <c r="H52" s="56" t="n">
        <f aca="false">X52</f>
        <v>697.6246</v>
      </c>
      <c r="I52" s="56" t="n">
        <f aca="false">Z52</f>
        <v>41.1887</v>
      </c>
      <c r="J52" s="56" t="n">
        <f aca="false">X52</f>
        <v>697.6246</v>
      </c>
      <c r="K52" s="57" t="n">
        <f aca="false">AA52</f>
        <v>41.732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701.2578</v>
      </c>
      <c r="Q52" s="60" t="n">
        <v>35.1115</v>
      </c>
      <c r="R52" s="60" t="n">
        <v>41.1725</v>
      </c>
      <c r="S52" s="60" t="n">
        <v>41.7374</v>
      </c>
      <c r="T52" s="60" t="n">
        <v>312.7</v>
      </c>
      <c r="U52" s="60" t="n">
        <v>2.1</v>
      </c>
      <c r="V52" s="61" t="n">
        <f aca="false">T52/3600</f>
        <v>0.0868611111111111</v>
      </c>
      <c r="W52" s="65" t="str">
        <f aca="false">IF(OR(AND(P52="",Q52="",R52="",S52=""),AND(L52=P52,M52=Q52,N52=R52,O52=S52)),"","!")</f>
        <v>!</v>
      </c>
      <c r="X52" s="60" t="n">
        <v>697.6246</v>
      </c>
      <c r="Y52" s="60" t="n">
        <v>35.1445</v>
      </c>
      <c r="Z52" s="60" t="n">
        <v>41.1887</v>
      </c>
      <c r="AA52" s="60" t="n">
        <v>41.7324</v>
      </c>
      <c r="AB52" s="60" t="n">
        <v>286.77</v>
      </c>
      <c r="AC52" s="60" t="n">
        <v>2.08</v>
      </c>
      <c r="AD52" s="61" t="n">
        <f aca="false">AB52/3600</f>
        <v>0.079658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44.5514</v>
      </c>
      <c r="E53" s="56" t="n">
        <f aca="false">R53</f>
        <v>39.5586</v>
      </c>
      <c r="F53" s="56" t="n">
        <f aca="false">P53</f>
        <v>344.5514</v>
      </c>
      <c r="G53" s="56" t="n">
        <f aca="false">S53</f>
        <v>39.8717</v>
      </c>
      <c r="H53" s="56" t="n">
        <f aca="false">X53</f>
        <v>341.1988</v>
      </c>
      <c r="I53" s="56" t="n">
        <f aca="false">Z53</f>
        <v>39.5252</v>
      </c>
      <c r="J53" s="56" t="n">
        <f aca="false">X53</f>
        <v>341.1988</v>
      </c>
      <c r="K53" s="57" t="n">
        <f aca="false">AA53</f>
        <v>39.8729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344.5514</v>
      </c>
      <c r="Q53" s="60" t="n">
        <v>31.9398</v>
      </c>
      <c r="R53" s="60" t="n">
        <v>39.5586</v>
      </c>
      <c r="S53" s="60" t="n">
        <v>39.8717</v>
      </c>
      <c r="T53" s="60" t="n">
        <v>288.94</v>
      </c>
      <c r="U53" s="60" t="n">
        <v>2.48</v>
      </c>
      <c r="V53" s="61" t="n">
        <f aca="false">T53/3600</f>
        <v>0.0802611111111111</v>
      </c>
      <c r="W53" s="65" t="str">
        <f aca="false">IF(OR(AND(P53="",Q53="",R53="",S53=""),AND(L53=P53,M53=Q53,N53=R53,O53=S53)),"","!")</f>
        <v>!</v>
      </c>
      <c r="X53" s="60" t="n">
        <v>341.1988</v>
      </c>
      <c r="Y53" s="60" t="n">
        <v>31.9503</v>
      </c>
      <c r="Z53" s="60" t="n">
        <v>39.5252</v>
      </c>
      <c r="AA53" s="60" t="n">
        <v>39.8729</v>
      </c>
      <c r="AB53" s="60" t="n">
        <v>231.31</v>
      </c>
      <c r="AC53" s="60" t="n">
        <v>1.96</v>
      </c>
      <c r="AD53" s="61" t="n">
        <f aca="false">AB53/3600</f>
        <v>0.064252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9.6603</v>
      </c>
      <c r="E54" s="68" t="n">
        <f aca="false">R54</f>
        <v>38.1854</v>
      </c>
      <c r="F54" s="68" t="n">
        <f aca="false">P54</f>
        <v>179.6603</v>
      </c>
      <c r="G54" s="68" t="n">
        <f aca="false">S54</f>
        <v>38.4378</v>
      </c>
      <c r="H54" s="68" t="n">
        <f aca="false">X54</f>
        <v>177.6222</v>
      </c>
      <c r="I54" s="68" t="n">
        <f aca="false">Z54</f>
        <v>38.1996</v>
      </c>
      <c r="J54" s="68" t="n">
        <f aca="false">X54</f>
        <v>177.6222</v>
      </c>
      <c r="K54" s="69" t="n">
        <f aca="false">AA54</f>
        <v>38.437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79.6603</v>
      </c>
      <c r="Q54" s="71" t="n">
        <v>28.8745</v>
      </c>
      <c r="R54" s="71" t="n">
        <v>38.1854</v>
      </c>
      <c r="S54" s="71" t="n">
        <v>38.4378</v>
      </c>
      <c r="T54" s="71" t="n">
        <v>223.37</v>
      </c>
      <c r="U54" s="71" t="n">
        <v>1.82</v>
      </c>
      <c r="V54" s="70" t="n">
        <f aca="false">T54/3600</f>
        <v>0.0620472222222222</v>
      </c>
      <c r="W54" s="74" t="str">
        <f aca="false">IF(OR(AND(P54="",Q54="",R54="",S54=""),AND(L54=P54,M54=Q54,N54=R54,O54=S54)),"","!")</f>
        <v>!</v>
      </c>
      <c r="X54" s="71" t="n">
        <v>177.6222</v>
      </c>
      <c r="Y54" s="71" t="n">
        <v>28.8869</v>
      </c>
      <c r="Z54" s="71" t="n">
        <v>38.1996</v>
      </c>
      <c r="AA54" s="71" t="n">
        <v>38.4377</v>
      </c>
      <c r="AB54" s="71" t="n">
        <v>203.39</v>
      </c>
      <c r="AC54" s="71" t="n">
        <v>1.91</v>
      </c>
      <c r="AD54" s="70" t="n">
        <f aca="false">AB54/3600</f>
        <v>0.056497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091.2735</v>
      </c>
      <c r="E55" s="77" t="n">
        <f aca="false">R55</f>
        <v>40.9141</v>
      </c>
      <c r="F55" s="77" t="n">
        <f aca="false">P55</f>
        <v>2091.2735</v>
      </c>
      <c r="G55" s="77" t="n">
        <f aca="false">S55</f>
        <v>42.3701</v>
      </c>
      <c r="H55" s="77" t="n">
        <f aca="false">X55</f>
        <v>2076.1469</v>
      </c>
      <c r="I55" s="77" t="n">
        <f aca="false">Z55</f>
        <v>40.9544</v>
      </c>
      <c r="J55" s="77" t="n">
        <f aca="false">X55</f>
        <v>2076.1469</v>
      </c>
      <c r="K55" s="78" t="n">
        <f aca="false">AA55</f>
        <v>42.383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2091.2735</v>
      </c>
      <c r="Q55" s="59" t="n">
        <v>38.3802</v>
      </c>
      <c r="R55" s="59" t="n">
        <v>40.9141</v>
      </c>
      <c r="S55" s="59" t="n">
        <v>42.3701</v>
      </c>
      <c r="T55" s="59" t="n">
        <v>470.18</v>
      </c>
      <c r="U55" s="59" t="n">
        <v>1.69</v>
      </c>
      <c r="V55" s="58" t="n">
        <f aca="false">T55/3600</f>
        <v>0.130605555555556</v>
      </c>
      <c r="W55" s="62" t="str">
        <f aca="false">IF(OR(AND(P55="",Q55="",R55="",S55=""),AND(L55=P55,M55=Q55,N55=R55,O55=S55)),"","!")</f>
        <v>!</v>
      </c>
      <c r="X55" s="59" t="n">
        <v>2076.1469</v>
      </c>
      <c r="Y55" s="59" t="n">
        <v>38.39</v>
      </c>
      <c r="Z55" s="59" t="n">
        <v>40.9544</v>
      </c>
      <c r="AA55" s="59" t="n">
        <v>42.383</v>
      </c>
      <c r="AB55" s="59" t="n">
        <v>434.17</v>
      </c>
      <c r="AC55" s="59" t="n">
        <v>1.73</v>
      </c>
      <c r="AD55" s="58" t="n">
        <f aca="false">AB55/3600</f>
        <v>0.12060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976.0163</v>
      </c>
      <c r="E56" s="79" t="n">
        <f aca="false">R56</f>
        <v>38.3356</v>
      </c>
      <c r="F56" s="79" t="n">
        <f aca="false">P56</f>
        <v>976.0163</v>
      </c>
      <c r="G56" s="79" t="n">
        <f aca="false">S56</f>
        <v>39.744</v>
      </c>
      <c r="H56" s="79" t="n">
        <f aca="false">X56</f>
        <v>967.9265</v>
      </c>
      <c r="I56" s="79" t="n">
        <f aca="false">Z56</f>
        <v>38.3403</v>
      </c>
      <c r="J56" s="79" t="n">
        <f aca="false">X56</f>
        <v>967.9265</v>
      </c>
      <c r="K56" s="80" t="n">
        <f aca="false">AA56</f>
        <v>39.736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976.0163</v>
      </c>
      <c r="Q56" s="60" t="n">
        <v>34.9672</v>
      </c>
      <c r="R56" s="60" t="n">
        <v>38.3356</v>
      </c>
      <c r="S56" s="60" t="n">
        <v>39.744</v>
      </c>
      <c r="T56" s="60" t="n">
        <v>344.63</v>
      </c>
      <c r="U56" s="60" t="n">
        <v>1.51</v>
      </c>
      <c r="V56" s="61" t="n">
        <f aca="false">T56/3600</f>
        <v>0.0957305555555556</v>
      </c>
      <c r="W56" s="65" t="str">
        <f aca="false">IF(OR(AND(P56="",Q56="",R56="",S56=""),AND(L56=P56,M56=Q56,N56=R56,O56=S56)),"","!")</f>
        <v>!</v>
      </c>
      <c r="X56" s="60" t="n">
        <v>967.9265</v>
      </c>
      <c r="Y56" s="60" t="n">
        <v>34.9915</v>
      </c>
      <c r="Z56" s="60" t="n">
        <v>38.3403</v>
      </c>
      <c r="AA56" s="60" t="n">
        <v>39.736</v>
      </c>
      <c r="AB56" s="60" t="n">
        <v>322.83</v>
      </c>
      <c r="AC56" s="60" t="n">
        <v>1.49</v>
      </c>
      <c r="AD56" s="61" t="n">
        <f aca="false">AB56/3600</f>
        <v>0.0896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0</v>
      </c>
      <c r="E57" s="79" t="n">
        <f aca="false">R57</f>
        <v>36.0939</v>
      </c>
      <c r="F57" s="79" t="n">
        <f aca="false">P57</f>
        <v>460</v>
      </c>
      <c r="G57" s="79" t="n">
        <f aca="false">S57</f>
        <v>37.4778</v>
      </c>
      <c r="H57" s="79" t="n">
        <f aca="false">X57</f>
        <v>452.6122</v>
      </c>
      <c r="I57" s="79" t="n">
        <f aca="false">Z57</f>
        <v>36.0905</v>
      </c>
      <c r="J57" s="79" t="n">
        <f aca="false">X57</f>
        <v>452.6122</v>
      </c>
      <c r="K57" s="80" t="n">
        <f aca="false">AA57</f>
        <v>37.4662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460</v>
      </c>
      <c r="Q57" s="60" t="n">
        <v>31.8806</v>
      </c>
      <c r="R57" s="60" t="n">
        <v>36.0939</v>
      </c>
      <c r="S57" s="60" t="n">
        <v>37.4778</v>
      </c>
      <c r="T57" s="60" t="n">
        <v>277.01</v>
      </c>
      <c r="U57" s="60" t="n">
        <v>1.36</v>
      </c>
      <c r="V57" s="61" t="n">
        <f aca="false">T57/3600</f>
        <v>0.0769472222222222</v>
      </c>
      <c r="W57" s="65" t="str">
        <f aca="false">IF(OR(AND(P57="",Q57="",R57="",S57=""),AND(L57=P57,M57=Q57,N57=R57,O57=S57)),"","!")</f>
        <v>!</v>
      </c>
      <c r="X57" s="60" t="n">
        <v>452.6122</v>
      </c>
      <c r="Y57" s="60" t="n">
        <v>31.8884</v>
      </c>
      <c r="Z57" s="60" t="n">
        <v>36.0905</v>
      </c>
      <c r="AA57" s="60" t="n">
        <v>37.4662</v>
      </c>
      <c r="AB57" s="60" t="n">
        <v>271.47</v>
      </c>
      <c r="AC57" s="60" t="n">
        <v>1.48</v>
      </c>
      <c r="AD57" s="61" t="n">
        <f aca="false">AB57/3600</f>
        <v>0.0754083333333333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0.4898</v>
      </c>
      <c r="E58" s="81" t="n">
        <f aca="false">R58</f>
        <v>34.1635</v>
      </c>
      <c r="F58" s="81" t="n">
        <f aca="false">P58</f>
        <v>220.4898</v>
      </c>
      <c r="G58" s="81" t="n">
        <f aca="false">S58</f>
        <v>35.4836</v>
      </c>
      <c r="H58" s="81" t="n">
        <f aca="false">X58</f>
        <v>218.9306</v>
      </c>
      <c r="I58" s="81" t="n">
        <f aca="false">Z58</f>
        <v>34.1636</v>
      </c>
      <c r="J58" s="81" t="n">
        <f aca="false">X58</f>
        <v>218.9306</v>
      </c>
      <c r="K58" s="82" t="n">
        <f aca="false">AA58</f>
        <v>35.5414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220.4898</v>
      </c>
      <c r="Q58" s="71" t="n">
        <v>29.1861</v>
      </c>
      <c r="R58" s="71" t="n">
        <v>34.1635</v>
      </c>
      <c r="S58" s="71" t="n">
        <v>35.4836</v>
      </c>
      <c r="T58" s="71" t="n">
        <v>244.54</v>
      </c>
      <c r="U58" s="71" t="n">
        <v>1.36</v>
      </c>
      <c r="V58" s="70" t="n">
        <f aca="false">T58/3600</f>
        <v>0.0679277777777778</v>
      </c>
      <c r="W58" s="74" t="str">
        <f aca="false">IF(OR(AND(P58="",Q58="",R58="",S58=""),AND(L58=P58,M58=Q58,N58=R58,O58=S58)),"","!")</f>
        <v>!</v>
      </c>
      <c r="X58" s="71" t="n">
        <v>218.9306</v>
      </c>
      <c r="Y58" s="71" t="n">
        <v>29.2006</v>
      </c>
      <c r="Z58" s="71" t="n">
        <v>34.1636</v>
      </c>
      <c r="AA58" s="71" t="n">
        <v>35.5414</v>
      </c>
      <c r="AB58" s="71" t="n">
        <v>268.67</v>
      </c>
      <c r="AC58" s="71" t="n">
        <v>1.67</v>
      </c>
      <c r="AD58" s="70" t="n">
        <f aca="false">AB58/3600</f>
        <v>0.074630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48.7418</v>
      </c>
      <c r="E59" s="75" t="n">
        <f aca="false">R59</f>
        <v>41.1367</v>
      </c>
      <c r="F59" s="75" t="n">
        <f aca="false">P59</f>
        <v>1648.7418</v>
      </c>
      <c r="G59" s="75" t="n">
        <f aca="false">S59</f>
        <v>41.4144</v>
      </c>
      <c r="H59" s="75" t="n">
        <f aca="false">X59</f>
        <v>1634.1018</v>
      </c>
      <c r="I59" s="75" t="n">
        <f aca="false">Z59</f>
        <v>41.1328</v>
      </c>
      <c r="J59" s="75" t="n">
        <f aca="false">X59</f>
        <v>1634.1018</v>
      </c>
      <c r="K59" s="76" t="n">
        <f aca="false">AA59</f>
        <v>41.4011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648.7418</v>
      </c>
      <c r="Q59" s="59" t="n">
        <v>39.1912</v>
      </c>
      <c r="R59" s="59" t="n">
        <v>41.1367</v>
      </c>
      <c r="S59" s="59" t="n">
        <v>41.4144</v>
      </c>
      <c r="T59" s="59" t="n">
        <v>380.15</v>
      </c>
      <c r="U59" s="59" t="n">
        <v>1.18</v>
      </c>
      <c r="V59" s="58" t="n">
        <f aca="false">T59/3600</f>
        <v>0.105597222222222</v>
      </c>
      <c r="W59" s="62" t="str">
        <f aca="false">IF(OR(AND(P59="",Q59="",R59="",S59=""),AND(L59=P59,M59=Q59,N59=R59,O59=S59)),"","!")</f>
        <v>!</v>
      </c>
      <c r="X59" s="59" t="n">
        <v>1634.1018</v>
      </c>
      <c r="Y59" s="59" t="n">
        <v>39.1984</v>
      </c>
      <c r="Z59" s="59" t="n">
        <v>41.1328</v>
      </c>
      <c r="AA59" s="59" t="n">
        <v>41.4011</v>
      </c>
      <c r="AB59" s="59" t="n">
        <v>404.01</v>
      </c>
      <c r="AC59" s="59" t="n">
        <v>1.46</v>
      </c>
      <c r="AD59" s="58" t="n">
        <f aca="false">AB59/3600</f>
        <v>0.11222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51.5564</v>
      </c>
      <c r="E60" s="56" t="n">
        <f aca="false">R60</f>
        <v>38.4249</v>
      </c>
      <c r="F60" s="56" t="n">
        <f aca="false">P60</f>
        <v>851.5564</v>
      </c>
      <c r="G60" s="56" t="n">
        <f aca="false">S60</f>
        <v>38.5388</v>
      </c>
      <c r="H60" s="56" t="n">
        <f aca="false">X60</f>
        <v>838.08</v>
      </c>
      <c r="I60" s="56" t="n">
        <f aca="false">Z60</f>
        <v>38.3892</v>
      </c>
      <c r="J60" s="56" t="n">
        <f aca="false">X60</f>
        <v>838.08</v>
      </c>
      <c r="K60" s="57" t="n">
        <f aca="false">AA60</f>
        <v>38.5478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851.5564</v>
      </c>
      <c r="Q60" s="60" t="n">
        <v>35.197</v>
      </c>
      <c r="R60" s="60" t="n">
        <v>38.4249</v>
      </c>
      <c r="S60" s="60" t="n">
        <v>38.5388</v>
      </c>
      <c r="T60" s="60" t="n">
        <v>300.66</v>
      </c>
      <c r="U60" s="60" t="n">
        <v>1.12</v>
      </c>
      <c r="V60" s="61" t="n">
        <f aca="false">T60/3600</f>
        <v>0.0835166666666667</v>
      </c>
      <c r="W60" s="65" t="str">
        <f aca="false">IF(OR(AND(P60="",Q60="",R60="",S60=""),AND(L60=P60,M60=Q60,N60=R60,O60=S60)),"","!")</f>
        <v>!</v>
      </c>
      <c r="X60" s="60" t="n">
        <v>838.08</v>
      </c>
      <c r="Y60" s="60" t="n">
        <v>35.2246</v>
      </c>
      <c r="Z60" s="60" t="n">
        <v>38.3892</v>
      </c>
      <c r="AA60" s="60" t="n">
        <v>38.5478</v>
      </c>
      <c r="AB60" s="60" t="n">
        <v>280.58</v>
      </c>
      <c r="AC60" s="60" t="n">
        <v>1.13</v>
      </c>
      <c r="AD60" s="61" t="n">
        <f aca="false">AB60/3600</f>
        <v>0.07793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27.2364</v>
      </c>
      <c r="E61" s="56" t="n">
        <f aca="false">R61</f>
        <v>36.0787</v>
      </c>
      <c r="F61" s="56" t="n">
        <f aca="false">P61</f>
        <v>427.2364</v>
      </c>
      <c r="G61" s="56" t="n">
        <f aca="false">S61</f>
        <v>36.0099</v>
      </c>
      <c r="H61" s="56" t="n">
        <f aca="false">X61</f>
        <v>418.4</v>
      </c>
      <c r="I61" s="56" t="n">
        <f aca="false">Z61</f>
        <v>36.0933</v>
      </c>
      <c r="J61" s="56" t="n">
        <f aca="false">X61</f>
        <v>418.4</v>
      </c>
      <c r="K61" s="57" t="n">
        <f aca="false">AA61</f>
        <v>35.9616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427.2364</v>
      </c>
      <c r="Q61" s="60" t="n">
        <v>31.5741</v>
      </c>
      <c r="R61" s="60" t="n">
        <v>36.0787</v>
      </c>
      <c r="S61" s="60" t="n">
        <v>36.0099</v>
      </c>
      <c r="T61" s="60" t="n">
        <v>238.07</v>
      </c>
      <c r="U61" s="60" t="n">
        <v>1.04</v>
      </c>
      <c r="V61" s="61" t="n">
        <f aca="false">T61/3600</f>
        <v>0.0661305555555556</v>
      </c>
      <c r="W61" s="65" t="str">
        <f aca="false">IF(OR(AND(P61="",Q61="",R61="",S61=""),AND(L61=P61,M61=Q61,N61=R61,O61=S61)),"","!")</f>
        <v>!</v>
      </c>
      <c r="X61" s="60" t="n">
        <v>418.4</v>
      </c>
      <c r="Y61" s="60" t="n">
        <v>31.6146</v>
      </c>
      <c r="Z61" s="60" t="n">
        <v>36.0933</v>
      </c>
      <c r="AA61" s="60" t="n">
        <v>35.9616</v>
      </c>
      <c r="AB61" s="60" t="n">
        <v>222.5</v>
      </c>
      <c r="AC61" s="60" t="n">
        <v>1.04</v>
      </c>
      <c r="AD61" s="61" t="n">
        <f aca="false">AB61/3600</f>
        <v>0.06180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10.7636</v>
      </c>
      <c r="E62" s="83" t="n">
        <f aca="false">R62</f>
        <v>33.9353</v>
      </c>
      <c r="F62" s="83" t="n">
        <f aca="false">P62</f>
        <v>210.7636</v>
      </c>
      <c r="G62" s="83" t="n">
        <f aca="false">S62</f>
        <v>33.6807</v>
      </c>
      <c r="H62" s="83" t="n">
        <f aca="false">X62</f>
        <v>208.1455</v>
      </c>
      <c r="I62" s="83" t="n">
        <f aca="false">Z62</f>
        <v>33.9875</v>
      </c>
      <c r="J62" s="83" t="n">
        <f aca="false">X62</f>
        <v>208.1455</v>
      </c>
      <c r="K62" s="84" t="n">
        <f aca="false">AA62</f>
        <v>33.7016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210.7636</v>
      </c>
      <c r="Q62" s="71" t="n">
        <v>28.6236</v>
      </c>
      <c r="R62" s="71" t="n">
        <v>33.9353</v>
      </c>
      <c r="S62" s="71" t="n">
        <v>33.6807</v>
      </c>
      <c r="T62" s="71" t="n">
        <v>189.36</v>
      </c>
      <c r="U62" s="71" t="n">
        <v>0.94</v>
      </c>
      <c r="V62" s="70" t="n">
        <f aca="false">T62/3600</f>
        <v>0.0526</v>
      </c>
      <c r="W62" s="74" t="str">
        <f aca="false">IF(OR(AND(P62="",Q62="",R62="",S62=""),AND(L62=P62,M62=Q62,N62=R62,O62=S62)),"","!")</f>
        <v>!</v>
      </c>
      <c r="X62" s="71" t="n">
        <v>208.1455</v>
      </c>
      <c r="Y62" s="71" t="n">
        <v>28.7078</v>
      </c>
      <c r="Z62" s="71" t="n">
        <v>33.9875</v>
      </c>
      <c r="AA62" s="71" t="n">
        <v>33.7016</v>
      </c>
      <c r="AB62" s="71" t="n">
        <v>214.54</v>
      </c>
      <c r="AC62" s="71" t="n">
        <v>1.2</v>
      </c>
      <c r="AD62" s="70" t="n">
        <f aca="false">AB62/3600</f>
        <v>0.0595944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.81339381224157</v>
      </c>
      <c r="V81" s="90" t="n">
        <f aca="false">GEOMEAN(V3:V62)</f>
        <v>0.458010294768539</v>
      </c>
      <c r="AB81" s="90"/>
      <c r="AC81" s="90" t="n">
        <f aca="false">GEOMEAN(AC3:AC62)</f>
        <v>7.01299623897697</v>
      </c>
      <c r="AD81" s="90" t="n">
        <f aca="false">GEOMEAN(AD3:AD62)</f>
        <v>0.43801141261468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02929559515212</v>
      </c>
      <c r="AD82" s="101" t="n">
        <f aca="false">AD81/V81</f>
        <v>0.95633529992167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2063</v>
      </c>
      <c r="V83" s="89" t="n">
        <f aca="false">SUM(V3:V62)</f>
        <v>53.8716972222222</v>
      </c>
      <c r="AB83" s="89"/>
      <c r="AC83" s="89" t="n">
        <f aca="false">SUM(AC3:AC62)/3600</f>
        <v>0.210369444444444</v>
      </c>
      <c r="AD83" s="89" t="n">
        <f aca="false">SUM(AD3:AD62)</f>
        <v>51.613694444444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6115.9636</v>
      </c>
      <c r="E3" s="56" t="n">
        <f aca="false">R3</f>
        <v>41.246</v>
      </c>
      <c r="F3" s="56" t="n">
        <f aca="false">P3</f>
        <v>16115.9636</v>
      </c>
      <c r="G3" s="56" t="n">
        <f aca="false">S3</f>
        <v>43.7456</v>
      </c>
      <c r="H3" s="56" t="n">
        <f aca="false">X3</f>
        <v>16058.7636</v>
      </c>
      <c r="I3" s="56" t="n">
        <f aca="false">Z3</f>
        <v>41.2595</v>
      </c>
      <c r="J3" s="56" t="n">
        <f aca="false">X3</f>
        <v>16058.7636</v>
      </c>
      <c r="K3" s="57" t="n">
        <f aca="false">AA3</f>
        <v>43.7531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6115.9636</v>
      </c>
      <c r="Q3" s="59" t="n">
        <v>41.3347</v>
      </c>
      <c r="R3" s="59" t="n">
        <v>41.246</v>
      </c>
      <c r="S3" s="59" t="n">
        <v>43.7456</v>
      </c>
      <c r="T3" s="60" t="n">
        <v>3206.46</v>
      </c>
      <c r="U3" s="60" t="n">
        <v>21.06</v>
      </c>
      <c r="V3" s="61" t="n">
        <f aca="false">T3/3600</f>
        <v>0.890683333333333</v>
      </c>
      <c r="W3" s="62" t="str">
        <f aca="false">IF(OR(AND(P3="",Q3="",R3="",S3=""),AND(L3=P3,M3=Q3,N3=R3,O3=S3)),"","!")</f>
        <v>!</v>
      </c>
      <c r="X3" s="59" t="n">
        <v>16058.7636</v>
      </c>
      <c r="Y3" s="59" t="n">
        <v>41.3642</v>
      </c>
      <c r="Z3" s="59" t="n">
        <v>41.2595</v>
      </c>
      <c r="AA3" s="59" t="n">
        <v>43.7531</v>
      </c>
      <c r="AB3" s="60" t="n">
        <v>3514.25</v>
      </c>
      <c r="AC3" s="60" t="n">
        <v>26.48</v>
      </c>
      <c r="AD3" s="61" t="n">
        <f aca="false">AB3/3600</f>
        <v>0.9761805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818.4945</v>
      </c>
      <c r="E4" s="56" t="n">
        <f aca="false">R4</f>
        <v>39.505</v>
      </c>
      <c r="F4" s="56" t="n">
        <f aca="false">P4</f>
        <v>6818.4945</v>
      </c>
      <c r="G4" s="56" t="n">
        <f aca="false">S4</f>
        <v>41.8794</v>
      </c>
      <c r="H4" s="56" t="n">
        <f aca="false">X4</f>
        <v>6813.3091</v>
      </c>
      <c r="I4" s="56" t="n">
        <f aca="false">Z4</f>
        <v>39.5103</v>
      </c>
      <c r="J4" s="56" t="n">
        <f aca="false">X4</f>
        <v>6813.3091</v>
      </c>
      <c r="K4" s="57" t="n">
        <f aca="false">AA4</f>
        <v>41.891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818.4945</v>
      </c>
      <c r="Q4" s="60" t="n">
        <v>38.7257</v>
      </c>
      <c r="R4" s="60" t="n">
        <v>39.505</v>
      </c>
      <c r="S4" s="60" t="n">
        <v>41.8794</v>
      </c>
      <c r="T4" s="60" t="n">
        <v>2534.71</v>
      </c>
      <c r="U4" s="60" t="n">
        <v>20.23</v>
      </c>
      <c r="V4" s="61" t="n">
        <f aca="false">T4/3600</f>
        <v>0.704086111111111</v>
      </c>
      <c r="W4" s="65" t="str">
        <f aca="false">IF(OR(AND(P4="",Q4="",R4="",S4=""),AND(L4=P4,M4=Q4,N4=R4,O4=S4)),"","!")</f>
        <v>!</v>
      </c>
      <c r="X4" s="60" t="n">
        <v>6813.3091</v>
      </c>
      <c r="Y4" s="60" t="n">
        <v>38.7604</v>
      </c>
      <c r="Z4" s="60" t="n">
        <v>39.5103</v>
      </c>
      <c r="AA4" s="60" t="n">
        <v>41.891</v>
      </c>
      <c r="AB4" s="60" t="n">
        <v>2745.78</v>
      </c>
      <c r="AC4" s="60" t="n">
        <v>26.23</v>
      </c>
      <c r="AD4" s="61" t="n">
        <f aca="false">AB4/3600</f>
        <v>0.762716666666667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66.96</v>
      </c>
      <c r="E5" s="56" t="n">
        <f aca="false">R5</f>
        <v>38.063</v>
      </c>
      <c r="F5" s="56" t="n">
        <f aca="false">P5</f>
        <v>3366.96</v>
      </c>
      <c r="G5" s="56" t="n">
        <f aca="false">S5</f>
        <v>40.3642</v>
      </c>
      <c r="H5" s="56" t="n">
        <f aca="false">X5</f>
        <v>3390.88</v>
      </c>
      <c r="I5" s="56" t="n">
        <f aca="false">Z5</f>
        <v>38.06</v>
      </c>
      <c r="J5" s="56" t="n">
        <f aca="false">X5</f>
        <v>3390.88</v>
      </c>
      <c r="K5" s="57" t="n">
        <f aca="false">AA5</f>
        <v>40.3783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366.96</v>
      </c>
      <c r="Q5" s="60" t="n">
        <v>36.0983</v>
      </c>
      <c r="R5" s="60" t="n">
        <v>38.063</v>
      </c>
      <c r="S5" s="60" t="n">
        <v>40.3642</v>
      </c>
      <c r="T5" s="60" t="n">
        <v>2170.42</v>
      </c>
      <c r="U5" s="60" t="n">
        <v>19.69</v>
      </c>
      <c r="V5" s="61" t="n">
        <f aca="false">T5/3600</f>
        <v>0.602894444444445</v>
      </c>
      <c r="W5" s="65" t="str">
        <f aca="false">IF(OR(AND(P5="",Q5="",R5="",S5=""),AND(L5=P5,M5=Q5,N5=R5,O5=S5)),"","!")</f>
        <v>!</v>
      </c>
      <c r="X5" s="60" t="n">
        <v>3390.88</v>
      </c>
      <c r="Y5" s="60" t="n">
        <v>36.1455</v>
      </c>
      <c r="Z5" s="60" t="n">
        <v>38.06</v>
      </c>
      <c r="AA5" s="60" t="n">
        <v>40.3783</v>
      </c>
      <c r="AB5" s="60" t="n">
        <v>2321.37</v>
      </c>
      <c r="AC5" s="60" t="n">
        <v>26.01</v>
      </c>
      <c r="AD5" s="61" t="n">
        <f aca="false">AB5/3600</f>
        <v>0.64482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80.64</v>
      </c>
      <c r="E6" s="68" t="n">
        <f aca="false">R6</f>
        <v>36.6954</v>
      </c>
      <c r="F6" s="68" t="n">
        <f aca="false">P6</f>
        <v>1780.64</v>
      </c>
      <c r="G6" s="68" t="n">
        <f aca="false">S6</f>
        <v>39.017</v>
      </c>
      <c r="H6" s="68" t="n">
        <f aca="false">X6</f>
        <v>1830.88</v>
      </c>
      <c r="I6" s="68" t="n">
        <f aca="false">Z6</f>
        <v>36.6764</v>
      </c>
      <c r="J6" s="68" t="n">
        <f aca="false">X6</f>
        <v>1830.88</v>
      </c>
      <c r="K6" s="69" t="n">
        <f aca="false">AA6</f>
        <v>39.0337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80.64</v>
      </c>
      <c r="Q6" s="71" t="n">
        <v>33.4165</v>
      </c>
      <c r="R6" s="71" t="n">
        <v>36.6954</v>
      </c>
      <c r="S6" s="71" t="n">
        <v>39.017</v>
      </c>
      <c r="T6" s="71" t="n">
        <v>2004.46</v>
      </c>
      <c r="U6" s="71" t="n">
        <v>19.87</v>
      </c>
      <c r="V6" s="70" t="n">
        <f aca="false">T6/3600</f>
        <v>0.556794444444445</v>
      </c>
      <c r="W6" s="72" t="str">
        <f aca="false">IF(OR(AND(P6="",Q6="",R6="",S6=""),AND(L6=P6,M6=Q6,N6=R6,O6=S6)),"","!")</f>
        <v>!</v>
      </c>
      <c r="X6" s="71" t="n">
        <v>1830.88</v>
      </c>
      <c r="Y6" s="71" t="n">
        <v>33.4783</v>
      </c>
      <c r="Z6" s="71" t="n">
        <v>36.6764</v>
      </c>
      <c r="AA6" s="71" t="n">
        <v>39.0337</v>
      </c>
      <c r="AB6" s="71" t="n">
        <v>1683.59</v>
      </c>
      <c r="AC6" s="71" t="n">
        <v>18.56</v>
      </c>
      <c r="AD6" s="70" t="n">
        <f aca="false">AB6/3600</f>
        <v>0.467663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8691.6582</v>
      </c>
      <c r="E7" s="56" t="n">
        <f aca="false">R7</f>
        <v>44.7766</v>
      </c>
      <c r="F7" s="56" t="n">
        <f aca="false">P7</f>
        <v>38691.6582</v>
      </c>
      <c r="G7" s="56" t="n">
        <f aca="false">S7</f>
        <v>44.6417</v>
      </c>
      <c r="H7" s="56" t="n">
        <f aca="false">X7</f>
        <v>38617.7527</v>
      </c>
      <c r="I7" s="56" t="n">
        <f aca="false">Z7</f>
        <v>44.7954</v>
      </c>
      <c r="J7" s="56" t="n">
        <f aca="false">X7</f>
        <v>38617.7527</v>
      </c>
      <c r="K7" s="57" t="n">
        <f aca="false">AA7</f>
        <v>44.6558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8691.6582</v>
      </c>
      <c r="Q7" s="60" t="n">
        <v>39.874</v>
      </c>
      <c r="R7" s="60" t="n">
        <v>44.7766</v>
      </c>
      <c r="S7" s="60" t="n">
        <v>44.6417</v>
      </c>
      <c r="T7" s="60" t="n">
        <v>7017.89</v>
      </c>
      <c r="U7" s="60" t="n">
        <v>35.76</v>
      </c>
      <c r="V7" s="61" t="n">
        <f aca="false">T7/3600</f>
        <v>1.94941388888889</v>
      </c>
      <c r="W7" s="65" t="str">
        <f aca="false">IF(OR(AND(P7="",Q7="",R7="",S7=""),AND(L7=P7,M7=Q7,N7=R7,O7=S7)),"","!")</f>
        <v>!</v>
      </c>
      <c r="X7" s="60" t="n">
        <v>38617.7527</v>
      </c>
      <c r="Y7" s="60" t="n">
        <v>39.9113</v>
      </c>
      <c r="Z7" s="60" t="n">
        <v>44.7954</v>
      </c>
      <c r="AA7" s="60" t="n">
        <v>44.6558</v>
      </c>
      <c r="AB7" s="60" t="n">
        <v>6388.94</v>
      </c>
      <c r="AC7" s="60" t="n">
        <v>28.52</v>
      </c>
      <c r="AD7" s="61" t="n">
        <f aca="false">AB7/3600</f>
        <v>1.774705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9795.84</v>
      </c>
      <c r="E8" s="56" t="n">
        <f aca="false">R8</f>
        <v>42.8766</v>
      </c>
      <c r="F8" s="56" t="n">
        <f aca="false">P8</f>
        <v>19795.84</v>
      </c>
      <c r="G8" s="56" t="n">
        <f aca="false">S8</f>
        <v>43.275</v>
      </c>
      <c r="H8" s="56" t="n">
        <f aca="false">X8</f>
        <v>19801.2582</v>
      </c>
      <c r="I8" s="56" t="n">
        <f aca="false">Z8</f>
        <v>42.9006</v>
      </c>
      <c r="J8" s="56" t="n">
        <f aca="false">X8</f>
        <v>19801.2582</v>
      </c>
      <c r="K8" s="57" t="n">
        <f aca="false">AA8</f>
        <v>43.2822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9795.84</v>
      </c>
      <c r="Q8" s="60" t="n">
        <v>36.8016</v>
      </c>
      <c r="R8" s="60" t="n">
        <v>42.8766</v>
      </c>
      <c r="S8" s="60" t="n">
        <v>43.275</v>
      </c>
      <c r="T8" s="60" t="n">
        <v>4784.48</v>
      </c>
      <c r="U8" s="60" t="n">
        <v>21.98</v>
      </c>
      <c r="V8" s="61" t="n">
        <f aca="false">T8/3600</f>
        <v>1.32902222222222</v>
      </c>
      <c r="W8" s="65" t="str">
        <f aca="false">IF(OR(AND(P8="",Q8="",R8="",S8=""),AND(L8=P8,M8=Q8,N8=R8,O8=S8)),"","!")</f>
        <v>!</v>
      </c>
      <c r="X8" s="60" t="n">
        <v>19801.2582</v>
      </c>
      <c r="Y8" s="60" t="n">
        <v>36.8395</v>
      </c>
      <c r="Z8" s="60" t="n">
        <v>42.9006</v>
      </c>
      <c r="AA8" s="60" t="n">
        <v>43.2822</v>
      </c>
      <c r="AB8" s="60" t="n">
        <v>5381.71</v>
      </c>
      <c r="AC8" s="60" t="n">
        <v>28.51</v>
      </c>
      <c r="AD8" s="61" t="n">
        <f aca="false">AB8/3600</f>
        <v>1.49491944444444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10847.7309</v>
      </c>
      <c r="E9" s="56" t="n">
        <f aca="false">R9</f>
        <v>41.1139</v>
      </c>
      <c r="F9" s="56" t="n">
        <f aca="false">P9</f>
        <v>10847.7309</v>
      </c>
      <c r="G9" s="56" t="n">
        <f aca="false">S9</f>
        <v>41.8773</v>
      </c>
      <c r="H9" s="56" t="n">
        <f aca="false">X9</f>
        <v>10882.2836</v>
      </c>
      <c r="I9" s="56" t="n">
        <f aca="false">Z9</f>
        <v>41.1292</v>
      </c>
      <c r="J9" s="56" t="n">
        <f aca="false">X9</f>
        <v>10882.2836</v>
      </c>
      <c r="K9" s="57" t="n">
        <f aca="false">AA9</f>
        <v>41.8855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10847.7309</v>
      </c>
      <c r="Q9" s="60" t="n">
        <v>33.7049</v>
      </c>
      <c r="R9" s="60" t="n">
        <v>41.1139</v>
      </c>
      <c r="S9" s="60" t="n">
        <v>41.8773</v>
      </c>
      <c r="T9" s="60" t="n">
        <v>4072.04</v>
      </c>
      <c r="U9" s="60" t="n">
        <v>21.55</v>
      </c>
      <c r="V9" s="61" t="n">
        <f aca="false">T9/3600</f>
        <v>1.13112222222222</v>
      </c>
      <c r="W9" s="65" t="str">
        <f aca="false">IF(OR(AND(P9="",Q9="",R9="",S9=""),AND(L9=P9,M9=Q9,N9=R9,O9=S9)),"","!")</f>
        <v>!</v>
      </c>
      <c r="X9" s="60" t="n">
        <v>10882.2836</v>
      </c>
      <c r="Y9" s="60" t="n">
        <v>33.7598</v>
      </c>
      <c r="Z9" s="60" t="n">
        <v>41.1292</v>
      </c>
      <c r="AA9" s="60" t="n">
        <v>41.8855</v>
      </c>
      <c r="AB9" s="60" t="n">
        <v>4498.5</v>
      </c>
      <c r="AC9" s="60" t="n">
        <v>27.47</v>
      </c>
      <c r="AD9" s="61" t="n">
        <f aca="false">AB9/3600</f>
        <v>1.24958333333333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6195.2436</v>
      </c>
      <c r="E10" s="68" t="n">
        <f aca="false">R10</f>
        <v>39.4749</v>
      </c>
      <c r="F10" s="68" t="n">
        <f aca="false">P10</f>
        <v>6195.2436</v>
      </c>
      <c r="G10" s="68" t="n">
        <f aca="false">S10</f>
        <v>40.5693</v>
      </c>
      <c r="H10" s="68" t="n">
        <f aca="false">X10</f>
        <v>6237.6145</v>
      </c>
      <c r="I10" s="68" t="n">
        <f aca="false">Z10</f>
        <v>39.4806</v>
      </c>
      <c r="J10" s="68" t="n">
        <f aca="false">X10</f>
        <v>6237.6145</v>
      </c>
      <c r="K10" s="69" t="n">
        <f aca="false">AA10</f>
        <v>40.56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6195.2436</v>
      </c>
      <c r="Q10" s="71" t="n">
        <v>30.8126</v>
      </c>
      <c r="R10" s="71" t="n">
        <v>39.4749</v>
      </c>
      <c r="S10" s="71" t="n">
        <v>40.5693</v>
      </c>
      <c r="T10" s="71" t="n">
        <v>3465.01</v>
      </c>
      <c r="U10" s="71" t="n">
        <v>20.32</v>
      </c>
      <c r="V10" s="70" t="n">
        <f aca="false">T10/3600</f>
        <v>0.962502777777778</v>
      </c>
      <c r="W10" s="72" t="str">
        <f aca="false">IF(OR(AND(P10="",Q10="",R10="",S10=""),AND(L10=P10,M10=Q10,N10=R10,O10=S10)),"","!")</f>
        <v>!</v>
      </c>
      <c r="X10" s="71" t="n">
        <v>6237.6145</v>
      </c>
      <c r="Y10" s="71" t="n">
        <v>30.8591</v>
      </c>
      <c r="Z10" s="71" t="n">
        <v>39.4806</v>
      </c>
      <c r="AA10" s="71" t="n">
        <v>40.564</v>
      </c>
      <c r="AB10" s="71" t="n">
        <v>3840.94</v>
      </c>
      <c r="AC10" s="71" t="n">
        <v>26.96</v>
      </c>
      <c r="AD10" s="70" t="n">
        <f aca="false">AB10/3600</f>
        <v>1.06692777777778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7145.2493</v>
      </c>
      <c r="E11" s="56" t="n">
        <f aca="false">R11</f>
        <v>43.0269</v>
      </c>
      <c r="F11" s="56" t="n">
        <f aca="false">P11</f>
        <v>7145.2493</v>
      </c>
      <c r="G11" s="56" t="n">
        <f aca="false">S11</f>
        <v>44.8282</v>
      </c>
      <c r="H11" s="56" t="n">
        <f aca="false">X11</f>
        <v>7120.5043</v>
      </c>
      <c r="I11" s="56" t="n">
        <f aca="false">Z11</f>
        <v>43.0483</v>
      </c>
      <c r="J11" s="56" t="n">
        <f aca="false">X11</f>
        <v>7120.5043</v>
      </c>
      <c r="K11" s="57" t="n">
        <f aca="false">AA11</f>
        <v>44.8423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7145.2493</v>
      </c>
      <c r="Q11" s="60" t="n">
        <v>41.5598</v>
      </c>
      <c r="R11" s="60" t="n">
        <v>43.0269</v>
      </c>
      <c r="S11" s="60" t="n">
        <v>44.8282</v>
      </c>
      <c r="T11" s="60" t="n">
        <v>1986.25</v>
      </c>
      <c r="U11" s="60" t="n">
        <v>8.41</v>
      </c>
      <c r="V11" s="61" t="n">
        <f aca="false">T11/3600</f>
        <v>0.551736111111111</v>
      </c>
      <c r="W11" s="65" t="str">
        <f aca="false">IF(OR(AND(P11="",Q11="",R11="",S11=""),AND(L11=P11,M11=Q11,N11=R11,O11=S11)),"","!")</f>
        <v>!</v>
      </c>
      <c r="X11" s="60" t="n">
        <v>7120.5043</v>
      </c>
      <c r="Y11" s="60" t="n">
        <v>41.585</v>
      </c>
      <c r="Z11" s="60" t="n">
        <v>43.0483</v>
      </c>
      <c r="AA11" s="60" t="n">
        <v>44.8423</v>
      </c>
      <c r="AB11" s="60" t="n">
        <v>2260.47</v>
      </c>
      <c r="AC11" s="60" t="n">
        <v>11.1</v>
      </c>
      <c r="AD11" s="61" t="n">
        <f aca="false">AB11/3600</f>
        <v>0.627908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478.441</v>
      </c>
      <c r="E12" s="56" t="n">
        <f aca="false">R12</f>
        <v>41.5272</v>
      </c>
      <c r="F12" s="56" t="n">
        <f aca="false">P12</f>
        <v>3478.441</v>
      </c>
      <c r="G12" s="56" t="n">
        <f aca="false">S12</f>
        <v>43.0826</v>
      </c>
      <c r="H12" s="56" t="n">
        <f aca="false">X12</f>
        <v>3481.4362</v>
      </c>
      <c r="I12" s="56" t="n">
        <f aca="false">Z12</f>
        <v>41.5435</v>
      </c>
      <c r="J12" s="56" t="n">
        <f aca="false">X12</f>
        <v>3481.4362</v>
      </c>
      <c r="K12" s="57" t="n">
        <f aca="false">AA12</f>
        <v>43.1147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3478.441</v>
      </c>
      <c r="Q12" s="60" t="n">
        <v>39.4108</v>
      </c>
      <c r="R12" s="60" t="n">
        <v>41.5272</v>
      </c>
      <c r="S12" s="60" t="n">
        <v>43.0826</v>
      </c>
      <c r="T12" s="60" t="n">
        <v>1635.99</v>
      </c>
      <c r="U12" s="60" t="n">
        <v>8.27</v>
      </c>
      <c r="V12" s="61" t="n">
        <f aca="false">T12/3600</f>
        <v>0.454441666666667</v>
      </c>
      <c r="W12" s="65" t="str">
        <f aca="false">IF(OR(AND(P12="",Q12="",R12="",S12=""),AND(L12=P12,M12=Q12,N12=R12,O12=S12)),"","!")</f>
        <v>!</v>
      </c>
      <c r="X12" s="60" t="n">
        <v>3481.4362</v>
      </c>
      <c r="Y12" s="60" t="n">
        <v>39.4517</v>
      </c>
      <c r="Z12" s="60" t="n">
        <v>41.5435</v>
      </c>
      <c r="AA12" s="60" t="n">
        <v>43.1147</v>
      </c>
      <c r="AB12" s="60" t="n">
        <v>1811.25</v>
      </c>
      <c r="AC12" s="60" t="n">
        <v>10.9</v>
      </c>
      <c r="AD12" s="61" t="n">
        <f aca="false">AB12/3600</f>
        <v>0.503125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64.5107</v>
      </c>
      <c r="E13" s="56" t="n">
        <f aca="false">R13</f>
        <v>40.2028</v>
      </c>
      <c r="F13" s="56" t="n">
        <f aca="false">P13</f>
        <v>1764.5107</v>
      </c>
      <c r="G13" s="56" t="n">
        <f aca="false">S13</f>
        <v>41.7524</v>
      </c>
      <c r="H13" s="56" t="n">
        <f aca="false">X13</f>
        <v>1794.4166</v>
      </c>
      <c r="I13" s="56" t="n">
        <f aca="false">Z13</f>
        <v>40.2028</v>
      </c>
      <c r="J13" s="56" t="n">
        <f aca="false">X13</f>
        <v>1794.4166</v>
      </c>
      <c r="K13" s="57" t="n">
        <f aca="false">AA13</f>
        <v>41.7673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764.5107</v>
      </c>
      <c r="Q13" s="60" t="n">
        <v>36.8377</v>
      </c>
      <c r="R13" s="60" t="n">
        <v>40.2028</v>
      </c>
      <c r="S13" s="60" t="n">
        <v>41.7524</v>
      </c>
      <c r="T13" s="60" t="n">
        <v>1600.57</v>
      </c>
      <c r="U13" s="60" t="n">
        <v>11.82</v>
      </c>
      <c r="V13" s="61" t="n">
        <f aca="false">T13/3600</f>
        <v>0.444602777777778</v>
      </c>
      <c r="W13" s="65" t="str">
        <f aca="false">IF(OR(AND(P13="",Q13="",R13="",S13=""),AND(L13=P13,M13=Q13,N13=R13,O13=S13)),"","!")</f>
        <v>!</v>
      </c>
      <c r="X13" s="60" t="n">
        <v>1794.4166</v>
      </c>
      <c r="Y13" s="60" t="n">
        <v>36.9078</v>
      </c>
      <c r="Z13" s="60" t="n">
        <v>40.2028</v>
      </c>
      <c r="AA13" s="60" t="n">
        <v>41.7673</v>
      </c>
      <c r="AB13" s="60" t="n">
        <v>1483.62</v>
      </c>
      <c r="AC13" s="60" t="n">
        <v>10.7</v>
      </c>
      <c r="AD13" s="61" t="n">
        <f aca="false">AB13/3600</f>
        <v>0.412116666666667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927.6058</v>
      </c>
      <c r="E14" s="68" t="n">
        <f aca="false">R14</f>
        <v>39.0184</v>
      </c>
      <c r="F14" s="68" t="n">
        <f aca="false">P14</f>
        <v>927.6058</v>
      </c>
      <c r="G14" s="68" t="n">
        <f aca="false">S14</f>
        <v>40.7971</v>
      </c>
      <c r="H14" s="68" t="n">
        <f aca="false">X14</f>
        <v>968.8013</v>
      </c>
      <c r="I14" s="68" t="n">
        <f aca="false">Z14</f>
        <v>39.052</v>
      </c>
      <c r="J14" s="68" t="n">
        <f aca="false">X14</f>
        <v>968.8013</v>
      </c>
      <c r="K14" s="69" t="n">
        <f aca="false">AA14</f>
        <v>40.8061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927.6058</v>
      </c>
      <c r="Q14" s="71" t="n">
        <v>34.3246</v>
      </c>
      <c r="R14" s="71" t="n">
        <v>39.0184</v>
      </c>
      <c r="S14" s="71" t="n">
        <v>40.7971</v>
      </c>
      <c r="T14" s="71" t="n">
        <v>1153.7</v>
      </c>
      <c r="U14" s="71" t="n">
        <v>7.91</v>
      </c>
      <c r="V14" s="70" t="n">
        <f aca="false">T14/3600</f>
        <v>0.320472222222222</v>
      </c>
      <c r="W14" s="74" t="str">
        <f aca="false">IF(OR(AND(P14="",Q14="",R14="",S14=""),AND(L14=P14,M14=Q14,N14=R14,O14=S14)),"","!")</f>
        <v>!</v>
      </c>
      <c r="X14" s="71" t="n">
        <v>968.8013</v>
      </c>
      <c r="Y14" s="71" t="n">
        <v>34.4336</v>
      </c>
      <c r="Z14" s="71" t="n">
        <v>39.052</v>
      </c>
      <c r="AA14" s="71" t="n">
        <v>40.8061</v>
      </c>
      <c r="AB14" s="71" t="n">
        <v>1255.08</v>
      </c>
      <c r="AC14" s="71" t="n">
        <v>10.32</v>
      </c>
      <c r="AD14" s="70" t="n">
        <f aca="false">AB14/3600</f>
        <v>0.348633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44.2982</v>
      </c>
      <c r="E15" s="75" t="n">
        <f aca="false">R15</f>
        <v>41.8786</v>
      </c>
      <c r="F15" s="75" t="n">
        <f aca="false">P15</f>
        <v>9644.2982</v>
      </c>
      <c r="G15" s="75" t="n">
        <f aca="false">S15</f>
        <v>43.4474</v>
      </c>
      <c r="H15" s="75" t="n">
        <f aca="false">X15</f>
        <v>9631.872</v>
      </c>
      <c r="I15" s="75" t="n">
        <f aca="false">Z15</f>
        <v>41.893</v>
      </c>
      <c r="J15" s="75" t="n">
        <f aca="false">X15</f>
        <v>9631.872</v>
      </c>
      <c r="K15" s="76" t="n">
        <f aca="false">AA15</f>
        <v>43.4598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9644.2982</v>
      </c>
      <c r="Q15" s="59" t="n">
        <v>39.6708</v>
      </c>
      <c r="R15" s="59" t="n">
        <v>41.8786</v>
      </c>
      <c r="S15" s="59" t="n">
        <v>43.4474</v>
      </c>
      <c r="T15" s="59" t="n">
        <v>1382.95</v>
      </c>
      <c r="U15" s="59" t="n">
        <v>8.41</v>
      </c>
      <c r="V15" s="58" t="n">
        <f aca="false">T15/3600</f>
        <v>0.384152777777778</v>
      </c>
      <c r="W15" s="62" t="str">
        <f aca="false">IF(OR(AND(P15="",Q15="",R15="",S15=""),AND(L15=P15,M15=Q15,N15=R15,O15=S15)),"","!")</f>
        <v>!</v>
      </c>
      <c r="X15" s="59" t="n">
        <v>9631.872</v>
      </c>
      <c r="Y15" s="59" t="n">
        <v>39.7087</v>
      </c>
      <c r="Z15" s="59" t="n">
        <v>41.893</v>
      </c>
      <c r="AA15" s="59" t="n">
        <v>43.4598</v>
      </c>
      <c r="AB15" s="59" t="n">
        <v>1571.52</v>
      </c>
      <c r="AC15" s="59" t="n">
        <v>11.01</v>
      </c>
      <c r="AD15" s="58" t="n">
        <f aca="false">AB15/3600</f>
        <v>0.436533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273.5206</v>
      </c>
      <c r="E16" s="56" t="n">
        <f aca="false">R16</f>
        <v>40.2082</v>
      </c>
      <c r="F16" s="56" t="n">
        <f aca="false">P16</f>
        <v>4273.5206</v>
      </c>
      <c r="G16" s="56" t="n">
        <f aca="false">S16</f>
        <v>41.625</v>
      </c>
      <c r="H16" s="56" t="n">
        <f aca="false">X16</f>
        <v>4285.5091</v>
      </c>
      <c r="I16" s="56" t="n">
        <f aca="false">Z16</f>
        <v>40.2257</v>
      </c>
      <c r="J16" s="56" t="n">
        <f aca="false">X16</f>
        <v>4285.5091</v>
      </c>
      <c r="K16" s="57" t="n">
        <f aca="false">AA16</f>
        <v>41.6386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4273.5206</v>
      </c>
      <c r="Q16" s="60" t="n">
        <v>37.188</v>
      </c>
      <c r="R16" s="60" t="n">
        <v>40.2082</v>
      </c>
      <c r="S16" s="60" t="n">
        <v>41.625</v>
      </c>
      <c r="T16" s="60" t="n">
        <v>1078.16</v>
      </c>
      <c r="U16" s="60" t="n">
        <v>8.12</v>
      </c>
      <c r="V16" s="61" t="n">
        <f aca="false">T16/3600</f>
        <v>0.299488888888889</v>
      </c>
      <c r="W16" s="65" t="str">
        <f aca="false">IF(OR(AND(P16="",Q16="",R16="",S16=""),AND(L16=P16,M16=Q16,N16=R16,O16=S16)),"","!")</f>
        <v>!</v>
      </c>
      <c r="X16" s="60" t="n">
        <v>4285.5091</v>
      </c>
      <c r="Y16" s="60" t="n">
        <v>37.243</v>
      </c>
      <c r="Z16" s="60" t="n">
        <v>40.2257</v>
      </c>
      <c r="AA16" s="60" t="n">
        <v>41.6386</v>
      </c>
      <c r="AB16" s="60" t="n">
        <v>1190.98</v>
      </c>
      <c r="AC16" s="60" t="n">
        <v>10.62</v>
      </c>
      <c r="AD16" s="61" t="n">
        <f aca="false">AB16/3600</f>
        <v>0.330827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006.1773</v>
      </c>
      <c r="E17" s="56" t="n">
        <f aca="false">R17</f>
        <v>38.6793</v>
      </c>
      <c r="F17" s="56" t="n">
        <f aca="false">P17</f>
        <v>2006.1773</v>
      </c>
      <c r="G17" s="56" t="n">
        <f aca="false">S17</f>
        <v>40.2817</v>
      </c>
      <c r="H17" s="56" t="n">
        <f aca="false">X17</f>
        <v>2038.0339</v>
      </c>
      <c r="I17" s="56" t="n">
        <f aca="false">Z17</f>
        <v>38.7055</v>
      </c>
      <c r="J17" s="56" t="n">
        <f aca="false">X17</f>
        <v>2038.0339</v>
      </c>
      <c r="K17" s="57" t="n">
        <f aca="false">AA17</f>
        <v>40.2947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2006.1773</v>
      </c>
      <c r="Q17" s="60" t="n">
        <v>34.639</v>
      </c>
      <c r="R17" s="60" t="n">
        <v>38.6793</v>
      </c>
      <c r="S17" s="60" t="n">
        <v>40.2817</v>
      </c>
      <c r="T17" s="60" t="n">
        <v>923.56</v>
      </c>
      <c r="U17" s="60" t="n">
        <v>8.07</v>
      </c>
      <c r="V17" s="61" t="n">
        <f aca="false">T17/3600</f>
        <v>0.256544444444444</v>
      </c>
      <c r="W17" s="65" t="str">
        <f aca="false">IF(OR(AND(P17="",Q17="",R17="",S17=""),AND(L17=P17,M17=Q17,N17=R17,O17=S17)),"","!")</f>
        <v>!</v>
      </c>
      <c r="X17" s="60" t="n">
        <v>2038.0339</v>
      </c>
      <c r="Y17" s="60" t="n">
        <v>34.7074</v>
      </c>
      <c r="Z17" s="60" t="n">
        <v>38.7055</v>
      </c>
      <c r="AA17" s="60" t="n">
        <v>40.2947</v>
      </c>
      <c r="AB17" s="60" t="n">
        <v>954.34</v>
      </c>
      <c r="AC17" s="60" t="n">
        <v>10.14</v>
      </c>
      <c r="AD17" s="61" t="n">
        <f aca="false">AB17/3600</f>
        <v>0.265094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44.809</v>
      </c>
      <c r="E18" s="68" t="n">
        <f aca="false">R18</f>
        <v>37.3307</v>
      </c>
      <c r="F18" s="68" t="n">
        <f aca="false">P18</f>
        <v>944.809</v>
      </c>
      <c r="G18" s="68" t="n">
        <f aca="false">S18</f>
        <v>39.3453</v>
      </c>
      <c r="H18" s="68" t="n">
        <f aca="false">X18</f>
        <v>988.8</v>
      </c>
      <c r="I18" s="68" t="n">
        <f aca="false">Z18</f>
        <v>37.3387</v>
      </c>
      <c r="J18" s="68" t="n">
        <f aca="false">X18</f>
        <v>988.8</v>
      </c>
      <c r="K18" s="69" t="n">
        <f aca="false">AA18</f>
        <v>39.3459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44.809</v>
      </c>
      <c r="Q18" s="71" t="n">
        <v>32.1754</v>
      </c>
      <c r="R18" s="71" t="n">
        <v>37.3307</v>
      </c>
      <c r="S18" s="71" t="n">
        <v>39.3453</v>
      </c>
      <c r="T18" s="71" t="n">
        <v>841.74</v>
      </c>
      <c r="U18" s="71" t="n">
        <v>7.9</v>
      </c>
      <c r="V18" s="70" t="n">
        <f aca="false">T18/3600</f>
        <v>0.233816666666667</v>
      </c>
      <c r="W18" s="74" t="str">
        <f aca="false">IF(OR(AND(P18="",Q18="",R18="",S18=""),AND(L18=P18,M18=Q18,N18=R18,O18=S18)),"","!")</f>
        <v>!</v>
      </c>
      <c r="X18" s="71" t="n">
        <v>988.8</v>
      </c>
      <c r="Y18" s="71" t="n">
        <v>32.2679</v>
      </c>
      <c r="Z18" s="71" t="n">
        <v>37.3387</v>
      </c>
      <c r="AA18" s="71" t="n">
        <v>39.3459</v>
      </c>
      <c r="AB18" s="71" t="n">
        <v>710.9</v>
      </c>
      <c r="AC18" s="71" t="n">
        <v>7.43</v>
      </c>
      <c r="AD18" s="70" t="n">
        <f aca="false">AB18/3600</f>
        <v>0.1974722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2503.3469</v>
      </c>
      <c r="E19" s="75" t="n">
        <f aca="false">R19</f>
        <v>39.7403</v>
      </c>
      <c r="F19" s="75" t="n">
        <f aca="false">P19</f>
        <v>22503.3469</v>
      </c>
      <c r="G19" s="75" t="n">
        <f aca="false">S19</f>
        <v>43.0582</v>
      </c>
      <c r="H19" s="75" t="n">
        <f aca="false">X19</f>
        <v>22495.8122</v>
      </c>
      <c r="I19" s="75" t="n">
        <f aca="false">Z19</f>
        <v>39.7652</v>
      </c>
      <c r="J19" s="75" t="n">
        <f aca="false">X19</f>
        <v>22495.8122</v>
      </c>
      <c r="K19" s="76" t="n">
        <f aca="false">AA19</f>
        <v>43.0533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22503.3469</v>
      </c>
      <c r="Q19" s="59" t="n">
        <v>38.1343</v>
      </c>
      <c r="R19" s="59" t="n">
        <v>39.7403</v>
      </c>
      <c r="S19" s="59" t="n">
        <v>43.0582</v>
      </c>
      <c r="T19" s="59" t="n">
        <v>3037.55</v>
      </c>
      <c r="U19" s="59" t="n">
        <v>16.31</v>
      </c>
      <c r="V19" s="58" t="n">
        <f aca="false">T19/3600</f>
        <v>0.843763888888889</v>
      </c>
      <c r="W19" s="62" t="str">
        <f aca="false">IF(OR(AND(P19="",Q19="",R19="",S19=""),AND(L19=P19,M19=Q19,N19=R19,O19=S19)),"","!")</f>
        <v>!</v>
      </c>
      <c r="X19" s="59" t="n">
        <v>22495.8122</v>
      </c>
      <c r="Y19" s="59" t="n">
        <v>38.1681</v>
      </c>
      <c r="Z19" s="59" t="n">
        <v>39.7652</v>
      </c>
      <c r="AA19" s="59" t="n">
        <v>43.0533</v>
      </c>
      <c r="AB19" s="59" t="n">
        <v>3439.88</v>
      </c>
      <c r="AC19" s="59" t="n">
        <v>21.68</v>
      </c>
      <c r="AD19" s="58" t="n">
        <f aca="false">AB19/3600</f>
        <v>0.955522222222222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762.4735</v>
      </c>
      <c r="E20" s="56" t="n">
        <f aca="false">R20</f>
        <v>38.7457</v>
      </c>
      <c r="F20" s="56" t="n">
        <f aca="false">P20</f>
        <v>7762.4735</v>
      </c>
      <c r="G20" s="56" t="n">
        <f aca="false">S20</f>
        <v>41.2944</v>
      </c>
      <c r="H20" s="56" t="n">
        <f aca="false">X20</f>
        <v>7830.8735</v>
      </c>
      <c r="I20" s="56" t="n">
        <f aca="false">Z20</f>
        <v>38.7639</v>
      </c>
      <c r="J20" s="56" t="n">
        <f aca="false">X20</f>
        <v>7830.8735</v>
      </c>
      <c r="K20" s="57" t="n">
        <f aca="false">AA20</f>
        <v>41.3094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7762.4735</v>
      </c>
      <c r="Q20" s="60" t="n">
        <v>36.3739</v>
      </c>
      <c r="R20" s="60" t="n">
        <v>38.7457</v>
      </c>
      <c r="S20" s="60" t="n">
        <v>41.2944</v>
      </c>
      <c r="T20" s="60" t="n">
        <v>2276.21</v>
      </c>
      <c r="U20" s="60" t="n">
        <v>15.41</v>
      </c>
      <c r="V20" s="61" t="n">
        <f aca="false">T20/3600</f>
        <v>0.632280555555556</v>
      </c>
      <c r="W20" s="65" t="str">
        <f aca="false">IF(OR(AND(P20="",Q20="",R20="",S20=""),AND(L20=P20,M20=Q20,N20=R20,O20=S20)),"","!")</f>
        <v>!</v>
      </c>
      <c r="X20" s="60" t="n">
        <v>7830.8735</v>
      </c>
      <c r="Y20" s="60" t="n">
        <v>36.4097</v>
      </c>
      <c r="Z20" s="60" t="n">
        <v>38.7639</v>
      </c>
      <c r="AA20" s="60" t="n">
        <v>41.3094</v>
      </c>
      <c r="AB20" s="60" t="n">
        <v>2505.86</v>
      </c>
      <c r="AC20" s="60" t="n">
        <v>20.49</v>
      </c>
      <c r="AD20" s="61" t="n">
        <f aca="false">AB20/3600</f>
        <v>0.696072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737.2</v>
      </c>
      <c r="E21" s="56" t="n">
        <f aca="false">R21</f>
        <v>37.843</v>
      </c>
      <c r="F21" s="56" t="n">
        <f aca="false">P21</f>
        <v>3737.2</v>
      </c>
      <c r="G21" s="56" t="n">
        <f aca="false">S21</f>
        <v>39.583</v>
      </c>
      <c r="H21" s="56" t="n">
        <f aca="false">X21</f>
        <v>3824.8327</v>
      </c>
      <c r="I21" s="56" t="n">
        <f aca="false">Z21</f>
        <v>37.858</v>
      </c>
      <c r="J21" s="56" t="n">
        <f aca="false">X21</f>
        <v>3824.8327</v>
      </c>
      <c r="K21" s="57" t="n">
        <f aca="false">AA21</f>
        <v>39.6045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737.2</v>
      </c>
      <c r="Q21" s="60" t="n">
        <v>34.3509</v>
      </c>
      <c r="R21" s="60" t="n">
        <v>37.843</v>
      </c>
      <c r="S21" s="60" t="n">
        <v>39.583</v>
      </c>
      <c r="T21" s="60" t="n">
        <v>1951.49</v>
      </c>
      <c r="U21" s="60" t="n">
        <v>15.41</v>
      </c>
      <c r="V21" s="61" t="n">
        <f aca="false">T21/3600</f>
        <v>0.542080555555556</v>
      </c>
      <c r="W21" s="65" t="str">
        <f aca="false">IF(OR(AND(P21="",Q21="",R21="",S21=""),AND(L21=P21,M21=Q21,N21=R21,O21=S21)),"","!")</f>
        <v>!</v>
      </c>
      <c r="X21" s="60" t="n">
        <v>3824.8327</v>
      </c>
      <c r="Y21" s="60" t="n">
        <v>34.3833</v>
      </c>
      <c r="Z21" s="60" t="n">
        <v>37.858</v>
      </c>
      <c r="AA21" s="60" t="n">
        <v>39.6045</v>
      </c>
      <c r="AB21" s="60" t="n">
        <v>2095.24</v>
      </c>
      <c r="AC21" s="60" t="n">
        <v>20.25</v>
      </c>
      <c r="AD21" s="61" t="n">
        <f aca="false">AB21/3600</f>
        <v>0.582011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39.551</v>
      </c>
      <c r="E22" s="68" t="n">
        <f aca="false">R22</f>
        <v>36.7983</v>
      </c>
      <c r="F22" s="68" t="n">
        <f aca="false">P22</f>
        <v>1939.551</v>
      </c>
      <c r="G22" s="68" t="n">
        <f aca="false">S22</f>
        <v>37.8578</v>
      </c>
      <c r="H22" s="68" t="n">
        <f aca="false">X22</f>
        <v>2048.4408</v>
      </c>
      <c r="I22" s="68" t="n">
        <f aca="false">Z22</f>
        <v>36.8137</v>
      </c>
      <c r="J22" s="68" t="n">
        <f aca="false">X22</f>
        <v>2048.4408</v>
      </c>
      <c r="K22" s="69" t="n">
        <f aca="false">AA22</f>
        <v>37.8841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939.551</v>
      </c>
      <c r="Q22" s="71" t="n">
        <v>32.1018</v>
      </c>
      <c r="R22" s="71" t="n">
        <v>36.7983</v>
      </c>
      <c r="S22" s="71" t="n">
        <v>37.8578</v>
      </c>
      <c r="T22" s="71" t="n">
        <v>1728.36</v>
      </c>
      <c r="U22" s="71" t="n">
        <v>15.51</v>
      </c>
      <c r="V22" s="70" t="n">
        <f aca="false">T22/3600</f>
        <v>0.4801</v>
      </c>
      <c r="W22" s="74" t="str">
        <f aca="false">IF(OR(AND(P22="",Q22="",R22="",S22=""),AND(L22=P22,M22=Q22,N22=R22,O22=S22)),"","!")</f>
        <v>!</v>
      </c>
      <c r="X22" s="71" t="n">
        <v>2048.4408</v>
      </c>
      <c r="Y22" s="71" t="n">
        <v>32.1488</v>
      </c>
      <c r="Z22" s="71" t="n">
        <v>36.8137</v>
      </c>
      <c r="AA22" s="71" t="n">
        <v>37.8841</v>
      </c>
      <c r="AB22" s="71" t="n">
        <v>1857.19</v>
      </c>
      <c r="AC22" s="71" t="n">
        <v>19.42</v>
      </c>
      <c r="AD22" s="70" t="n">
        <f aca="false">AB22/3600</f>
        <v>0.5158861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5347.4122</v>
      </c>
      <c r="E23" s="77" t="n">
        <f aca="false">R23</f>
        <v>44.2306</v>
      </c>
      <c r="F23" s="77" t="n">
        <f aca="false">P23</f>
        <v>15347.4122</v>
      </c>
      <c r="G23" s="77" t="n">
        <f aca="false">S23</f>
        <v>45.2089</v>
      </c>
      <c r="H23" s="77" t="n">
        <f aca="false">X23</f>
        <v>15354.7755</v>
      </c>
      <c r="I23" s="77" t="n">
        <f aca="false">Z23</f>
        <v>44.2501</v>
      </c>
      <c r="J23" s="77" t="n">
        <f aca="false">X23</f>
        <v>15354.7755</v>
      </c>
      <c r="K23" s="78" t="n">
        <f aca="false">AA23</f>
        <v>45.2322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5347.4122</v>
      </c>
      <c r="Q23" s="59" t="n">
        <v>39.4172</v>
      </c>
      <c r="R23" s="59" t="n">
        <v>44.2306</v>
      </c>
      <c r="S23" s="59" t="n">
        <v>45.2089</v>
      </c>
      <c r="T23" s="59" t="n">
        <v>3841.84</v>
      </c>
      <c r="U23" s="59" t="n">
        <v>16.97</v>
      </c>
      <c r="V23" s="58" t="n">
        <f aca="false">T23/3600</f>
        <v>1.06717777777778</v>
      </c>
      <c r="W23" s="62" t="str">
        <f aca="false">IF(OR(AND(P23="",Q23="",R23="",S23=""),AND(L23=P23,M23=Q23,N23=R23,O23=S23)),"","!")</f>
        <v>!</v>
      </c>
      <c r="X23" s="59" t="n">
        <v>15354.7755</v>
      </c>
      <c r="Y23" s="59" t="n">
        <v>39.4415</v>
      </c>
      <c r="Z23" s="59" t="n">
        <v>44.2501</v>
      </c>
      <c r="AA23" s="59" t="n">
        <v>45.2322</v>
      </c>
      <c r="AB23" s="59" t="n">
        <v>3487.33</v>
      </c>
      <c r="AC23" s="59" t="n">
        <v>15.83</v>
      </c>
      <c r="AD23" s="58" t="n">
        <f aca="false">AB23/3600</f>
        <v>0.968702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066.8735</v>
      </c>
      <c r="E24" s="79" t="n">
        <f aca="false">R24</f>
        <v>42.9401</v>
      </c>
      <c r="F24" s="79" t="n">
        <f aca="false">P24</f>
        <v>6066.8735</v>
      </c>
      <c r="G24" s="79" t="n">
        <f aca="false">S24</f>
        <v>43.1369</v>
      </c>
      <c r="H24" s="79" t="n">
        <f aca="false">X24</f>
        <v>6071.6082</v>
      </c>
      <c r="I24" s="79" t="n">
        <f aca="false">Z24</f>
        <v>42.9673</v>
      </c>
      <c r="J24" s="79" t="n">
        <f aca="false">X24</f>
        <v>6071.6082</v>
      </c>
      <c r="K24" s="80" t="n">
        <f aca="false">AA24</f>
        <v>43.1531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066.8735</v>
      </c>
      <c r="Q24" s="60" t="n">
        <v>37.9299</v>
      </c>
      <c r="R24" s="60" t="n">
        <v>42.9401</v>
      </c>
      <c r="S24" s="60" t="n">
        <v>43.1369</v>
      </c>
      <c r="T24" s="60" t="n">
        <v>3044.36</v>
      </c>
      <c r="U24" s="60" t="n">
        <v>16.02</v>
      </c>
      <c r="V24" s="61" t="n">
        <f aca="false">T24/3600</f>
        <v>0.845655555555556</v>
      </c>
      <c r="W24" s="65" t="str">
        <f aca="false">IF(OR(AND(P24="",Q24="",R24="",S24=""),AND(L24=P24,M24=Q24,N24=R24,O24=S24)),"","!")</f>
        <v>!</v>
      </c>
      <c r="X24" s="60" t="n">
        <v>6071.6082</v>
      </c>
      <c r="Y24" s="60" t="n">
        <v>37.9684</v>
      </c>
      <c r="Z24" s="60" t="n">
        <v>42.9673</v>
      </c>
      <c r="AA24" s="60" t="n">
        <v>43.1531</v>
      </c>
      <c r="AB24" s="60" t="n">
        <v>3362.2</v>
      </c>
      <c r="AC24" s="60" t="n">
        <v>20.51</v>
      </c>
      <c r="AD24" s="61" t="n">
        <f aca="false">AB24/3600</f>
        <v>0.933944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024.9224</v>
      </c>
      <c r="E25" s="79" t="n">
        <f aca="false">R25</f>
        <v>41.4921</v>
      </c>
      <c r="F25" s="79" t="n">
        <f aca="false">P25</f>
        <v>3024.9224</v>
      </c>
      <c r="G25" s="79" t="n">
        <f aca="false">S25</f>
        <v>40.9744</v>
      </c>
      <c r="H25" s="79" t="n">
        <f aca="false">X25</f>
        <v>3082.7755</v>
      </c>
      <c r="I25" s="79" t="n">
        <f aca="false">Z25</f>
        <v>41.4957</v>
      </c>
      <c r="J25" s="79" t="n">
        <f aca="false">X25</f>
        <v>3082.7755</v>
      </c>
      <c r="K25" s="80" t="n">
        <f aca="false">AA25</f>
        <v>41.0082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024.9224</v>
      </c>
      <c r="Q25" s="60" t="n">
        <v>36.1433</v>
      </c>
      <c r="R25" s="60" t="n">
        <v>41.4921</v>
      </c>
      <c r="S25" s="60" t="n">
        <v>40.9744</v>
      </c>
      <c r="T25" s="60" t="n">
        <v>2537.38</v>
      </c>
      <c r="U25" s="60" t="n">
        <v>15.61</v>
      </c>
      <c r="V25" s="61" t="n">
        <f aca="false">T25/3600</f>
        <v>0.704827777777778</v>
      </c>
      <c r="W25" s="65" t="str">
        <f aca="false">IF(OR(AND(P25="",Q25="",R25="",S25=""),AND(L25=P25,M25=Q25,N25=R25,O25=S25)),"","!")</f>
        <v>!</v>
      </c>
      <c r="X25" s="60" t="n">
        <v>3082.7755</v>
      </c>
      <c r="Y25" s="60" t="n">
        <v>36.1998</v>
      </c>
      <c r="Z25" s="60" t="n">
        <v>41.4957</v>
      </c>
      <c r="AA25" s="60" t="n">
        <v>41.0082</v>
      </c>
      <c r="AB25" s="60" t="n">
        <v>2671.11</v>
      </c>
      <c r="AC25" s="60" t="n">
        <v>19.89</v>
      </c>
      <c r="AD25" s="61" t="n">
        <f aca="false">AB25/3600</f>
        <v>0.74197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663.8449</v>
      </c>
      <c r="E26" s="81" t="n">
        <f aca="false">R26</f>
        <v>39.9533</v>
      </c>
      <c r="F26" s="81" t="n">
        <f aca="false">P26</f>
        <v>1663.8449</v>
      </c>
      <c r="G26" s="81" t="n">
        <f aca="false">S26</f>
        <v>38.8448</v>
      </c>
      <c r="H26" s="81" t="n">
        <f aca="false">X26</f>
        <v>1737.6327</v>
      </c>
      <c r="I26" s="81" t="n">
        <f aca="false">Z26</f>
        <v>39.9617</v>
      </c>
      <c r="J26" s="81" t="n">
        <f aca="false">X26</f>
        <v>1737.6327</v>
      </c>
      <c r="K26" s="82" t="n">
        <f aca="false">AA26</f>
        <v>38.8872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663.8449</v>
      </c>
      <c r="Q26" s="71" t="n">
        <v>34.1604</v>
      </c>
      <c r="R26" s="71" t="n">
        <v>39.9533</v>
      </c>
      <c r="S26" s="71" t="n">
        <v>38.8448</v>
      </c>
      <c r="T26" s="71" t="n">
        <v>2509.9</v>
      </c>
      <c r="U26" s="71" t="n">
        <v>21.5</v>
      </c>
      <c r="V26" s="70" t="n">
        <f aca="false">T26/3600</f>
        <v>0.697194444444444</v>
      </c>
      <c r="W26" s="74" t="str">
        <f aca="false">IF(OR(AND(P26="",Q26="",R26="",S26=""),AND(L26=P26,M26=Q26,N26=R26,O26=S26)),"","!")</f>
        <v>!</v>
      </c>
      <c r="X26" s="71" t="n">
        <v>1737.6327</v>
      </c>
      <c r="Y26" s="71" t="n">
        <v>34.2516</v>
      </c>
      <c r="Z26" s="71" t="n">
        <v>39.9617</v>
      </c>
      <c r="AA26" s="71" t="n">
        <v>38.8872</v>
      </c>
      <c r="AB26" s="71" t="n">
        <v>2364.48</v>
      </c>
      <c r="AC26" s="71" t="n">
        <v>20.24</v>
      </c>
      <c r="AD26" s="70" t="n">
        <f aca="false">AB26/3600</f>
        <v>0.656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0565.0806</v>
      </c>
      <c r="E27" s="77" t="n">
        <f aca="false">R27</f>
        <v>41.6976</v>
      </c>
      <c r="F27" s="77" t="n">
        <f aca="false">P27</f>
        <v>40565.0806</v>
      </c>
      <c r="G27" s="77" t="n">
        <f aca="false">S27</f>
        <v>43.6636</v>
      </c>
      <c r="H27" s="77" t="n">
        <f aca="false">X27</f>
        <v>40526.6437</v>
      </c>
      <c r="I27" s="77" t="n">
        <f aca="false">Z27</f>
        <v>41.7174</v>
      </c>
      <c r="J27" s="77" t="n">
        <f aca="false">X27</f>
        <v>40526.6437</v>
      </c>
      <c r="K27" s="78" t="n">
        <f aca="false">AA27</f>
        <v>43.6694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40565.0806</v>
      </c>
      <c r="Q27" s="59" t="n">
        <v>37.4204</v>
      </c>
      <c r="R27" s="59" t="n">
        <v>41.6976</v>
      </c>
      <c r="S27" s="59" t="n">
        <v>43.6636</v>
      </c>
      <c r="T27" s="59" t="n">
        <v>3976.55</v>
      </c>
      <c r="U27" s="59" t="n">
        <v>22.25</v>
      </c>
      <c r="V27" s="58" t="n">
        <f aca="false">T27/3600</f>
        <v>1.10459722222222</v>
      </c>
      <c r="W27" s="62" t="str">
        <f aca="false">IF(OR(AND(P27="",Q27="",R27="",S27=""),AND(L27=P27,M27=Q27,N27=R27,O27=S27)),"","!")</f>
        <v>!</v>
      </c>
      <c r="X27" s="59" t="n">
        <v>40526.6437</v>
      </c>
      <c r="Y27" s="59" t="n">
        <v>37.4561</v>
      </c>
      <c r="Z27" s="59" t="n">
        <v>41.7174</v>
      </c>
      <c r="AA27" s="59" t="n">
        <v>43.6694</v>
      </c>
      <c r="AB27" s="59" t="n">
        <v>4324.76</v>
      </c>
      <c r="AC27" s="59" t="n">
        <v>28.05</v>
      </c>
      <c r="AD27" s="58" t="n">
        <f aca="false">AB27/3600</f>
        <v>1.201322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238.1785</v>
      </c>
      <c r="E28" s="79" t="n">
        <f aca="false">R28</f>
        <v>40.1573</v>
      </c>
      <c r="F28" s="79" t="n">
        <f aca="false">P28</f>
        <v>10238.1785</v>
      </c>
      <c r="G28" s="79" t="n">
        <f aca="false">S28</f>
        <v>42.2608</v>
      </c>
      <c r="H28" s="79" t="n">
        <f aca="false">X28</f>
        <v>10304.7729</v>
      </c>
      <c r="I28" s="79" t="n">
        <f aca="false">Z28</f>
        <v>40.183</v>
      </c>
      <c r="J28" s="79" t="n">
        <f aca="false">X28</f>
        <v>10304.7729</v>
      </c>
      <c r="K28" s="80" t="n">
        <f aca="false">AA28</f>
        <v>42.2757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10238.1785</v>
      </c>
      <c r="Q28" s="60" t="n">
        <v>34.9675</v>
      </c>
      <c r="R28" s="60" t="n">
        <v>40.1573</v>
      </c>
      <c r="S28" s="60" t="n">
        <v>42.2608</v>
      </c>
      <c r="T28" s="60" t="n">
        <v>2611.7</v>
      </c>
      <c r="U28" s="60" t="n">
        <v>20.67</v>
      </c>
      <c r="V28" s="61" t="n">
        <f aca="false">T28/3600</f>
        <v>0.725472222222222</v>
      </c>
      <c r="W28" s="65" t="str">
        <f aca="false">IF(OR(AND(P28="",Q28="",R28="",S28=""),AND(L28=P28,M28=Q28,N28=R28,O28=S28)),"","!")</f>
        <v>!</v>
      </c>
      <c r="X28" s="60" t="n">
        <v>10304.7729</v>
      </c>
      <c r="Y28" s="60" t="n">
        <v>35.0007</v>
      </c>
      <c r="Z28" s="60" t="n">
        <v>40.183</v>
      </c>
      <c r="AA28" s="60" t="n">
        <v>42.2757</v>
      </c>
      <c r="AB28" s="60" t="n">
        <v>2889.75</v>
      </c>
      <c r="AC28" s="60" t="n">
        <v>26.97</v>
      </c>
      <c r="AD28" s="61" t="n">
        <f aca="false">AB28/3600</f>
        <v>0.802708333333333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387.0868</v>
      </c>
      <c r="E29" s="79" t="n">
        <f aca="false">R29</f>
        <v>38.8621</v>
      </c>
      <c r="F29" s="79" t="n">
        <f aca="false">P29</f>
        <v>3387.0868</v>
      </c>
      <c r="G29" s="79" t="n">
        <f aca="false">S29</f>
        <v>41.1051</v>
      </c>
      <c r="H29" s="79" t="n">
        <f aca="false">X29</f>
        <v>3530.6732</v>
      </c>
      <c r="I29" s="79" t="n">
        <f aca="false">Z29</f>
        <v>38.8775</v>
      </c>
      <c r="J29" s="79" t="n">
        <f aca="false">X29</f>
        <v>3530.6732</v>
      </c>
      <c r="K29" s="80" t="n">
        <f aca="false">AA29</f>
        <v>41.1192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3387.0868</v>
      </c>
      <c r="Q29" s="60" t="n">
        <v>33.1187</v>
      </c>
      <c r="R29" s="60" t="n">
        <v>38.8621</v>
      </c>
      <c r="S29" s="60" t="n">
        <v>41.1051</v>
      </c>
      <c r="T29" s="60" t="n">
        <v>2025.54</v>
      </c>
      <c r="U29" s="60" t="n">
        <v>19.99</v>
      </c>
      <c r="V29" s="61" t="n">
        <f aca="false">T29/3600</f>
        <v>0.56265</v>
      </c>
      <c r="W29" s="65" t="str">
        <f aca="false">IF(OR(AND(P29="",Q29="",R29="",S29=""),AND(L29=P29,M29=Q29,N29=R29,O29=S29)),"","!")</f>
        <v>!</v>
      </c>
      <c r="X29" s="60" t="n">
        <v>3530.6732</v>
      </c>
      <c r="Y29" s="60" t="n">
        <v>33.1552</v>
      </c>
      <c r="Z29" s="60" t="n">
        <v>38.8775</v>
      </c>
      <c r="AA29" s="60" t="n">
        <v>41.1192</v>
      </c>
      <c r="AB29" s="60" t="n">
        <v>2169.13</v>
      </c>
      <c r="AC29" s="60" t="n">
        <v>26.52</v>
      </c>
      <c r="AD29" s="61" t="n">
        <f aca="false">AB29/3600</f>
        <v>0.602536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21.7231</v>
      </c>
      <c r="E30" s="81" t="n">
        <f aca="false">R30</f>
        <v>37.6967</v>
      </c>
      <c r="F30" s="81" t="n">
        <f aca="false">P30</f>
        <v>1421.7231</v>
      </c>
      <c r="G30" s="81" t="n">
        <f aca="false">S30</f>
        <v>40.0326</v>
      </c>
      <c r="H30" s="81" t="n">
        <f aca="false">X30</f>
        <v>1580.5883</v>
      </c>
      <c r="I30" s="81" t="n">
        <f aca="false">Z30</f>
        <v>37.7117</v>
      </c>
      <c r="J30" s="81" t="n">
        <f aca="false">X30</f>
        <v>1580.5883</v>
      </c>
      <c r="K30" s="82" t="n">
        <f aca="false">AA30</f>
        <v>40.0717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21.7231</v>
      </c>
      <c r="Q30" s="71" t="n">
        <v>30.9903</v>
      </c>
      <c r="R30" s="71" t="n">
        <v>37.6967</v>
      </c>
      <c r="S30" s="71" t="n">
        <v>40.0326</v>
      </c>
      <c r="T30" s="71" t="n">
        <v>1788.88</v>
      </c>
      <c r="U30" s="71" t="n">
        <v>19.6</v>
      </c>
      <c r="V30" s="70" t="n">
        <f aca="false">T30/3600</f>
        <v>0.496911111111111</v>
      </c>
      <c r="W30" s="74" t="str">
        <f aca="false">IF(OR(AND(P30="",Q30="",R30="",S30=""),AND(L30=P30,M30=Q30,N30=R30,O30=S30)),"","!")</f>
        <v>!</v>
      </c>
      <c r="X30" s="71" t="n">
        <v>1580.5883</v>
      </c>
      <c r="Y30" s="71" t="n">
        <v>31.038</v>
      </c>
      <c r="Z30" s="71" t="n">
        <v>37.7117</v>
      </c>
      <c r="AA30" s="71" t="n">
        <v>40.0717</v>
      </c>
      <c r="AB30" s="71" t="n">
        <v>1845.75</v>
      </c>
      <c r="AC30" s="71" t="n">
        <v>26.01</v>
      </c>
      <c r="AD30" s="70" t="n">
        <f aca="false">AB30/3600</f>
        <v>0.512708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41.5673</v>
      </c>
      <c r="E31" s="77" t="n">
        <f aca="false">R31</f>
        <v>42.5822</v>
      </c>
      <c r="F31" s="77" t="n">
        <f aca="false">P31</f>
        <v>4041.5673</v>
      </c>
      <c r="G31" s="77" t="n">
        <f aca="false">S31</f>
        <v>42.8531</v>
      </c>
      <c r="H31" s="77" t="n">
        <f aca="false">X31</f>
        <v>4029.3878</v>
      </c>
      <c r="I31" s="77" t="n">
        <f aca="false">Z31</f>
        <v>42.5929</v>
      </c>
      <c r="J31" s="77" t="n">
        <f aca="false">X31</f>
        <v>4029.3878</v>
      </c>
      <c r="K31" s="78" t="n">
        <f aca="false">AA31</f>
        <v>42.8374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41.5673</v>
      </c>
      <c r="Q31" s="59" t="n">
        <v>39.9248</v>
      </c>
      <c r="R31" s="59" t="n">
        <v>42.5822</v>
      </c>
      <c r="S31" s="59" t="n">
        <v>42.8531</v>
      </c>
      <c r="T31" s="59" t="n">
        <v>640.32</v>
      </c>
      <c r="U31" s="59" t="n">
        <v>3.63</v>
      </c>
      <c r="V31" s="58" t="n">
        <f aca="false">T31/3600</f>
        <v>0.177866666666667</v>
      </c>
      <c r="W31" s="62" t="str">
        <f aca="false">IF(OR(AND(P31="",Q31="",R31="",S31=""),AND(L31=P31,M31=Q31,N31=R31,O31=S31)),"","!")</f>
        <v>!</v>
      </c>
      <c r="X31" s="59" t="n">
        <v>4029.3878</v>
      </c>
      <c r="Y31" s="59" t="n">
        <v>39.9456</v>
      </c>
      <c r="Z31" s="59" t="n">
        <v>42.5929</v>
      </c>
      <c r="AA31" s="59" t="n">
        <v>42.8374</v>
      </c>
      <c r="AB31" s="59" t="n">
        <v>725.55</v>
      </c>
      <c r="AC31" s="59" t="n">
        <v>4.74</v>
      </c>
      <c r="AD31" s="58" t="n">
        <f aca="false">AB31/3600</f>
        <v>0.201541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36.6612</v>
      </c>
      <c r="E32" s="79" t="n">
        <f aca="false">R32</f>
        <v>40.1497</v>
      </c>
      <c r="F32" s="79" t="n">
        <f aca="false">P32</f>
        <v>1936.6612</v>
      </c>
      <c r="G32" s="79" t="n">
        <f aca="false">S32</f>
        <v>39.947</v>
      </c>
      <c r="H32" s="79" t="n">
        <f aca="false">X32</f>
        <v>1938.302</v>
      </c>
      <c r="I32" s="79" t="n">
        <f aca="false">Z32</f>
        <v>40.1214</v>
      </c>
      <c r="J32" s="79" t="n">
        <f aca="false">X32</f>
        <v>1938.302</v>
      </c>
      <c r="K32" s="80" t="n">
        <f aca="false">AA32</f>
        <v>39.9094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36.6612</v>
      </c>
      <c r="Q32" s="60" t="n">
        <v>36.8401</v>
      </c>
      <c r="R32" s="60" t="n">
        <v>40.1497</v>
      </c>
      <c r="S32" s="60" t="n">
        <v>39.947</v>
      </c>
      <c r="T32" s="60" t="n">
        <v>522.45</v>
      </c>
      <c r="U32" s="60" t="n">
        <v>3.51</v>
      </c>
      <c r="V32" s="61" t="n">
        <f aca="false">T32/3600</f>
        <v>0.145125</v>
      </c>
      <c r="W32" s="65" t="str">
        <f aca="false">IF(OR(AND(P32="",Q32="",R32="",S32=""),AND(L32=P32,M32=Q32,N32=R32,O32=S32)),"","!")</f>
        <v>!</v>
      </c>
      <c r="X32" s="60" t="n">
        <v>1938.302</v>
      </c>
      <c r="Y32" s="60" t="n">
        <v>36.8658</v>
      </c>
      <c r="Z32" s="60" t="n">
        <v>40.1214</v>
      </c>
      <c r="AA32" s="60" t="n">
        <v>39.9094</v>
      </c>
      <c r="AB32" s="60" t="n">
        <v>587.69</v>
      </c>
      <c r="AC32" s="60" t="n">
        <v>4.55</v>
      </c>
      <c r="AD32" s="61" t="n">
        <f aca="false">AB32/3600</f>
        <v>0.163247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43.8204</v>
      </c>
      <c r="E33" s="79" t="n">
        <f aca="false">R33</f>
        <v>37.8968</v>
      </c>
      <c r="F33" s="79" t="n">
        <f aca="false">P33</f>
        <v>943.8204</v>
      </c>
      <c r="G33" s="79" t="n">
        <f aca="false">S33</f>
        <v>37.366</v>
      </c>
      <c r="H33" s="79" t="n">
        <f aca="false">X33</f>
        <v>953.5347</v>
      </c>
      <c r="I33" s="79" t="n">
        <f aca="false">Z33</f>
        <v>37.8779</v>
      </c>
      <c r="J33" s="79" t="n">
        <f aca="false">X33</f>
        <v>953.5347</v>
      </c>
      <c r="K33" s="80" t="n">
        <f aca="false">AA33</f>
        <v>37.315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43.8204</v>
      </c>
      <c r="Q33" s="60" t="n">
        <v>34.0161</v>
      </c>
      <c r="R33" s="60" t="n">
        <v>37.8968</v>
      </c>
      <c r="S33" s="60" t="n">
        <v>37.366</v>
      </c>
      <c r="T33" s="60" t="n">
        <v>438.49</v>
      </c>
      <c r="U33" s="60" t="n">
        <v>3.42</v>
      </c>
      <c r="V33" s="61" t="n">
        <f aca="false">T33/3600</f>
        <v>0.121802777777778</v>
      </c>
      <c r="W33" s="65" t="str">
        <f aca="false">IF(OR(AND(P33="",Q33="",R33="",S33=""),AND(L33=P33,M33=Q33,N33=R33,O33=S33)),"","!")</f>
        <v>!</v>
      </c>
      <c r="X33" s="60" t="n">
        <v>953.5347</v>
      </c>
      <c r="Y33" s="60" t="n">
        <v>34.0477</v>
      </c>
      <c r="Z33" s="60" t="n">
        <v>37.8779</v>
      </c>
      <c r="AA33" s="60" t="n">
        <v>37.3151</v>
      </c>
      <c r="AB33" s="60" t="n">
        <v>483.48</v>
      </c>
      <c r="AC33" s="60" t="n">
        <v>4.43</v>
      </c>
      <c r="AD33" s="61" t="n">
        <f aca="false">AB33/3600</f>
        <v>0.134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87.9837</v>
      </c>
      <c r="E34" s="81" t="n">
        <f aca="false">R34</f>
        <v>35.8701</v>
      </c>
      <c r="F34" s="81" t="n">
        <f aca="false">P34</f>
        <v>487.9837</v>
      </c>
      <c r="G34" s="81" t="n">
        <f aca="false">S34</f>
        <v>35.1227</v>
      </c>
      <c r="H34" s="81" t="n">
        <f aca="false">X34</f>
        <v>501.2163</v>
      </c>
      <c r="I34" s="81" t="n">
        <f aca="false">Z34</f>
        <v>35.846</v>
      </c>
      <c r="J34" s="81" t="n">
        <f aca="false">X34</f>
        <v>501.2163</v>
      </c>
      <c r="K34" s="82" t="n">
        <f aca="false">AA34</f>
        <v>35.0981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7.9837</v>
      </c>
      <c r="Q34" s="71" t="n">
        <v>31.547</v>
      </c>
      <c r="R34" s="71" t="n">
        <v>35.8701</v>
      </c>
      <c r="S34" s="71" t="n">
        <v>35.1227</v>
      </c>
      <c r="T34" s="71" t="n">
        <v>381.82</v>
      </c>
      <c r="U34" s="71" t="n">
        <v>3.37</v>
      </c>
      <c r="V34" s="70" t="n">
        <f aca="false">T34/3600</f>
        <v>0.106061111111111</v>
      </c>
      <c r="W34" s="74" t="str">
        <f aca="false">IF(OR(AND(P34="",Q34="",R34="",S34=""),AND(L34=P34,M34=Q34,N34=R34,O34=S34)),"","!")</f>
        <v>!</v>
      </c>
      <c r="X34" s="71" t="n">
        <v>501.2163</v>
      </c>
      <c r="Y34" s="71" t="n">
        <v>31.5625</v>
      </c>
      <c r="Z34" s="71" t="n">
        <v>35.846</v>
      </c>
      <c r="AA34" s="71" t="n">
        <v>35.0981</v>
      </c>
      <c r="AB34" s="71" t="n">
        <v>400.62</v>
      </c>
      <c r="AC34" s="71" t="n">
        <v>4.39</v>
      </c>
      <c r="AD34" s="70" t="n">
        <f aca="false">AB34/3600</f>
        <v>0.11128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994.5871</v>
      </c>
      <c r="E35" s="77" t="n">
        <f aca="false">R35</f>
        <v>42.6787</v>
      </c>
      <c r="F35" s="77" t="n">
        <f aca="false">P35</f>
        <v>5994.5871</v>
      </c>
      <c r="G35" s="77" t="n">
        <f aca="false">S35</f>
        <v>43.5274</v>
      </c>
      <c r="H35" s="77" t="n">
        <f aca="false">X35</f>
        <v>5973.3637</v>
      </c>
      <c r="I35" s="77" t="n">
        <f aca="false">Z35</f>
        <v>42.6856</v>
      </c>
      <c r="J35" s="77" t="n">
        <f aca="false">X35</f>
        <v>5973.3637</v>
      </c>
      <c r="K35" s="78" t="n">
        <f aca="false">AA35</f>
        <v>43.5485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5994.5871</v>
      </c>
      <c r="Q35" s="59" t="n">
        <v>39.2483</v>
      </c>
      <c r="R35" s="59" t="n">
        <v>42.6787</v>
      </c>
      <c r="S35" s="59" t="n">
        <v>43.5274</v>
      </c>
      <c r="T35" s="59" t="n">
        <v>996.01</v>
      </c>
      <c r="U35" s="59" t="n">
        <v>7.79</v>
      </c>
      <c r="V35" s="58" t="n">
        <f aca="false">T35/3600</f>
        <v>0.276669444444444</v>
      </c>
      <c r="W35" s="62" t="str">
        <f aca="false">IF(OR(AND(P35="",Q35="",R35="",S35=""),AND(L35=P35,M35=Q35,N35=R35,O35=S35)),"","!")</f>
        <v>!</v>
      </c>
      <c r="X35" s="59" t="n">
        <v>5973.3637</v>
      </c>
      <c r="Y35" s="59" t="n">
        <v>39.278</v>
      </c>
      <c r="Z35" s="59" t="n">
        <v>42.6856</v>
      </c>
      <c r="AA35" s="59" t="n">
        <v>43.5485</v>
      </c>
      <c r="AB35" s="59" t="n">
        <v>926.51</v>
      </c>
      <c r="AC35" s="59" t="n">
        <v>6.19</v>
      </c>
      <c r="AD35" s="58" t="n">
        <f aca="false">AB35/3600</f>
        <v>0.257363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940.5317</v>
      </c>
      <c r="E36" s="79" t="n">
        <f aca="false">R36</f>
        <v>40.6761</v>
      </c>
      <c r="F36" s="79" t="n">
        <f aca="false">P36</f>
        <v>2940.5317</v>
      </c>
      <c r="G36" s="79" t="n">
        <f aca="false">S36</f>
        <v>41.0269</v>
      </c>
      <c r="H36" s="79" t="n">
        <f aca="false">X36</f>
        <v>2939.7489</v>
      </c>
      <c r="I36" s="79" t="n">
        <f aca="false">Z36</f>
        <v>40.6861</v>
      </c>
      <c r="J36" s="79" t="n">
        <f aca="false">X36</f>
        <v>2939.7489</v>
      </c>
      <c r="K36" s="80" t="n">
        <f aca="false">AA36</f>
        <v>41.0512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940.5317</v>
      </c>
      <c r="Q36" s="60" t="n">
        <v>36.3985</v>
      </c>
      <c r="R36" s="60" t="n">
        <v>40.6761</v>
      </c>
      <c r="S36" s="60" t="n">
        <v>41.0269</v>
      </c>
      <c r="T36" s="60" t="n">
        <v>688.21</v>
      </c>
      <c r="U36" s="60" t="n">
        <v>4.72</v>
      </c>
      <c r="V36" s="61" t="n">
        <f aca="false">T36/3600</f>
        <v>0.191169444444444</v>
      </c>
      <c r="W36" s="65" t="str">
        <f aca="false">IF(OR(AND(P36="",Q36="",R36="",S36=""),AND(L36=P36,M36=Q36,N36=R36,O36=S36)),"","!")</f>
        <v>!</v>
      </c>
      <c r="X36" s="60" t="n">
        <v>2939.7489</v>
      </c>
      <c r="Y36" s="60" t="n">
        <v>36.428</v>
      </c>
      <c r="Z36" s="60" t="n">
        <v>40.6861</v>
      </c>
      <c r="AA36" s="60" t="n">
        <v>41.0512</v>
      </c>
      <c r="AB36" s="60" t="n">
        <v>610.16</v>
      </c>
      <c r="AC36" s="60" t="n">
        <v>4.41</v>
      </c>
      <c r="AD36" s="61" t="n">
        <f aca="false">AB36/3600</f>
        <v>0.169488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518.6683</v>
      </c>
      <c r="E37" s="79" t="n">
        <f aca="false">R37</f>
        <v>38.8921</v>
      </c>
      <c r="F37" s="79" t="n">
        <f aca="false">P37</f>
        <v>1518.6683</v>
      </c>
      <c r="G37" s="79" t="n">
        <f aca="false">S37</f>
        <v>38.8435</v>
      </c>
      <c r="H37" s="79" t="n">
        <f aca="false">X37</f>
        <v>1528.8222</v>
      </c>
      <c r="I37" s="79" t="n">
        <f aca="false">Z37</f>
        <v>38.9138</v>
      </c>
      <c r="J37" s="79" t="n">
        <f aca="false">X37</f>
        <v>1528.8222</v>
      </c>
      <c r="K37" s="80" t="n">
        <f aca="false">AA37</f>
        <v>38.8596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518.6683</v>
      </c>
      <c r="Q37" s="60" t="n">
        <v>33.3636</v>
      </c>
      <c r="R37" s="60" t="n">
        <v>38.8921</v>
      </c>
      <c r="S37" s="60" t="n">
        <v>38.8435</v>
      </c>
      <c r="T37" s="60" t="n">
        <v>574.99</v>
      </c>
      <c r="U37" s="60" t="n">
        <v>4.51</v>
      </c>
      <c r="V37" s="61" t="n">
        <f aca="false">T37/3600</f>
        <v>0.159719444444444</v>
      </c>
      <c r="W37" s="65" t="str">
        <f aca="false">IF(OR(AND(P37="",Q37="",R37="",S37=""),AND(L37=P37,M37=Q37,N37=R37,O37=S37)),"","!")</f>
        <v>!</v>
      </c>
      <c r="X37" s="60" t="n">
        <v>1528.8222</v>
      </c>
      <c r="Y37" s="60" t="n">
        <v>33.3977</v>
      </c>
      <c r="Z37" s="60" t="n">
        <v>38.9138</v>
      </c>
      <c r="AA37" s="60" t="n">
        <v>38.8596</v>
      </c>
      <c r="AB37" s="60" t="n">
        <v>603.89</v>
      </c>
      <c r="AC37" s="60" t="n">
        <v>5.7</v>
      </c>
      <c r="AD37" s="61" t="n">
        <f aca="false">AB37/3600</f>
        <v>0.16774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00.8763</v>
      </c>
      <c r="E38" s="81" t="n">
        <f aca="false">R38</f>
        <v>37.1741</v>
      </c>
      <c r="F38" s="81" t="n">
        <f aca="false">P38</f>
        <v>800.8763</v>
      </c>
      <c r="G38" s="81" t="n">
        <f aca="false">S38</f>
        <v>36.9126</v>
      </c>
      <c r="H38" s="81" t="n">
        <f aca="false">X38</f>
        <v>815.3945</v>
      </c>
      <c r="I38" s="81" t="n">
        <f aca="false">Z38</f>
        <v>37.1737</v>
      </c>
      <c r="J38" s="81" t="n">
        <f aca="false">X38</f>
        <v>815.3945</v>
      </c>
      <c r="K38" s="82" t="n">
        <f aca="false">AA38</f>
        <v>36.9467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800.8763</v>
      </c>
      <c r="Q38" s="71" t="n">
        <v>30.4013</v>
      </c>
      <c r="R38" s="71" t="n">
        <v>37.1741</v>
      </c>
      <c r="S38" s="71" t="n">
        <v>36.9126</v>
      </c>
      <c r="T38" s="71" t="n">
        <v>501.8</v>
      </c>
      <c r="U38" s="71" t="n">
        <v>4.56</v>
      </c>
      <c r="V38" s="70" t="n">
        <f aca="false">T38/3600</f>
        <v>0.139388888888889</v>
      </c>
      <c r="W38" s="74" t="str">
        <f aca="false">IF(OR(AND(P38="",Q38="",R38="",S38=""),AND(L38=P38,M38=Q38,N38=R38,O38=S38)),"","!")</f>
        <v>!</v>
      </c>
      <c r="X38" s="71" t="n">
        <v>815.3945</v>
      </c>
      <c r="Y38" s="71" t="n">
        <v>30.4366</v>
      </c>
      <c r="Z38" s="71" t="n">
        <v>37.1737</v>
      </c>
      <c r="AA38" s="71" t="n">
        <v>36.9467</v>
      </c>
      <c r="AB38" s="71" t="n">
        <v>515.52</v>
      </c>
      <c r="AC38" s="71" t="n">
        <v>5.63</v>
      </c>
      <c r="AD38" s="70" t="n">
        <f aca="false">AB38/3600</f>
        <v>0.143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1224.9796</v>
      </c>
      <c r="E39" s="77" t="n">
        <f aca="false">R39</f>
        <v>40.4829</v>
      </c>
      <c r="F39" s="77" t="n">
        <f aca="false">P39</f>
        <v>11224.9796</v>
      </c>
      <c r="G39" s="77" t="n">
        <f aca="false">S39</f>
        <v>40.9072</v>
      </c>
      <c r="H39" s="77" t="n">
        <f aca="false">X39</f>
        <v>11141.0776</v>
      </c>
      <c r="I39" s="77" t="n">
        <f aca="false">Z39</f>
        <v>40.4945</v>
      </c>
      <c r="J39" s="77" t="n">
        <f aca="false">X39</f>
        <v>11141.0776</v>
      </c>
      <c r="K39" s="78" t="n">
        <f aca="false">AA39</f>
        <v>40.9372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11224.9796</v>
      </c>
      <c r="Q39" s="59" t="n">
        <v>37.4723</v>
      </c>
      <c r="R39" s="59" t="n">
        <v>40.4829</v>
      </c>
      <c r="S39" s="59" t="n">
        <v>40.9072</v>
      </c>
      <c r="T39" s="59" t="n">
        <v>746.33</v>
      </c>
      <c r="U39" s="59" t="n">
        <v>3.86</v>
      </c>
      <c r="V39" s="58" t="n">
        <f aca="false">T39/3600</f>
        <v>0.207313888888889</v>
      </c>
      <c r="W39" s="62" t="str">
        <f aca="false">IF(OR(AND(P39="",Q39="",R39="",S39=""),AND(L39=P39,M39=Q39,N39=R39,O39=S39)),"","!")</f>
        <v>!</v>
      </c>
      <c r="X39" s="59" t="n">
        <v>11141.0776</v>
      </c>
      <c r="Y39" s="59" t="n">
        <v>37.5006</v>
      </c>
      <c r="Z39" s="59" t="n">
        <v>40.4945</v>
      </c>
      <c r="AA39" s="59" t="n">
        <v>40.9372</v>
      </c>
      <c r="AB39" s="59" t="n">
        <v>808.65</v>
      </c>
      <c r="AC39" s="59" t="n">
        <v>4.86</v>
      </c>
      <c r="AD39" s="58" t="n">
        <f aca="false">AB39/3600</f>
        <v>0.22462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5257.6</v>
      </c>
      <c r="E40" s="79" t="n">
        <f aca="false">R40</f>
        <v>37.9019</v>
      </c>
      <c r="F40" s="79" t="n">
        <f aca="false">P40</f>
        <v>5257.6</v>
      </c>
      <c r="G40" s="79" t="n">
        <f aca="false">S40</f>
        <v>38.1916</v>
      </c>
      <c r="H40" s="79" t="n">
        <f aca="false">X40</f>
        <v>5246.2204</v>
      </c>
      <c r="I40" s="79" t="n">
        <f aca="false">Z40</f>
        <v>37.9005</v>
      </c>
      <c r="J40" s="79" t="n">
        <f aca="false">X40</f>
        <v>5246.2204</v>
      </c>
      <c r="K40" s="80" t="n">
        <f aca="false">AA40</f>
        <v>38.1958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5257.6</v>
      </c>
      <c r="Q40" s="60" t="n">
        <v>33.5206</v>
      </c>
      <c r="R40" s="60" t="n">
        <v>37.9019</v>
      </c>
      <c r="S40" s="60" t="n">
        <v>38.1916</v>
      </c>
      <c r="T40" s="60" t="n">
        <v>599.96</v>
      </c>
      <c r="U40" s="60" t="n">
        <v>3.73</v>
      </c>
      <c r="V40" s="61" t="n">
        <f aca="false">T40/3600</f>
        <v>0.166655555555556</v>
      </c>
      <c r="W40" s="65" t="str">
        <f aca="false">IF(OR(AND(P40="",Q40="",R40="",S40=""),AND(L40=P40,M40=Q40,N40=R40,O40=S40)),"","!")</f>
        <v>!</v>
      </c>
      <c r="X40" s="60" t="n">
        <v>5246.2204</v>
      </c>
      <c r="Y40" s="60" t="n">
        <v>33.5624</v>
      </c>
      <c r="Z40" s="60" t="n">
        <v>37.9005</v>
      </c>
      <c r="AA40" s="60" t="n">
        <v>38.1958</v>
      </c>
      <c r="AB40" s="60" t="n">
        <v>537.14</v>
      </c>
      <c r="AC40" s="60" t="n">
        <v>3.51</v>
      </c>
      <c r="AD40" s="61" t="n">
        <f aca="false">AB40/3600</f>
        <v>0.149205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449.1429</v>
      </c>
      <c r="E41" s="79" t="n">
        <f aca="false">R41</f>
        <v>35.9017</v>
      </c>
      <c r="F41" s="79" t="n">
        <f aca="false">P41</f>
        <v>2449.1429</v>
      </c>
      <c r="G41" s="79" t="n">
        <f aca="false">S41</f>
        <v>36.0198</v>
      </c>
      <c r="H41" s="79" t="n">
        <f aca="false">X41</f>
        <v>2450.2041</v>
      </c>
      <c r="I41" s="79" t="n">
        <f aca="false">Z41</f>
        <v>35.921</v>
      </c>
      <c r="J41" s="79" t="n">
        <f aca="false">X41</f>
        <v>2450.2041</v>
      </c>
      <c r="K41" s="80" t="n">
        <f aca="false">AA41</f>
        <v>36.0309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2449.1429</v>
      </c>
      <c r="Q41" s="60" t="n">
        <v>30.1551</v>
      </c>
      <c r="R41" s="60" t="n">
        <v>35.9017</v>
      </c>
      <c r="S41" s="60" t="n">
        <v>36.0198</v>
      </c>
      <c r="T41" s="60" t="n">
        <v>471.21</v>
      </c>
      <c r="U41" s="60" t="n">
        <v>3.56</v>
      </c>
      <c r="V41" s="61" t="n">
        <f aca="false">T41/3600</f>
        <v>0.130891666666667</v>
      </c>
      <c r="W41" s="65" t="str">
        <f aca="false">IF(OR(AND(P41="",Q41="",R41="",S41=""),AND(L41=P41,M41=Q41,N41=R41,O41=S41)),"","!")</f>
        <v>!</v>
      </c>
      <c r="X41" s="60" t="n">
        <v>2450.2041</v>
      </c>
      <c r="Y41" s="60" t="n">
        <v>30.187</v>
      </c>
      <c r="Z41" s="60" t="n">
        <v>35.921</v>
      </c>
      <c r="AA41" s="60" t="n">
        <v>36.0309</v>
      </c>
      <c r="AB41" s="60" t="n">
        <v>518.13</v>
      </c>
      <c r="AC41" s="60" t="n">
        <v>4.56</v>
      </c>
      <c r="AD41" s="61" t="n">
        <f aca="false">AB41/3600</f>
        <v>0.143925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122.1061</v>
      </c>
      <c r="E42" s="81" t="n">
        <f aca="false">R42</f>
        <v>34.1875</v>
      </c>
      <c r="F42" s="81" t="n">
        <f aca="false">P42</f>
        <v>1122.1061</v>
      </c>
      <c r="G42" s="81" t="n">
        <f aca="false">S42</f>
        <v>34.2087</v>
      </c>
      <c r="H42" s="81" t="n">
        <f aca="false">X42</f>
        <v>1123.649</v>
      </c>
      <c r="I42" s="81" t="n">
        <f aca="false">Z42</f>
        <v>34.2239</v>
      </c>
      <c r="J42" s="81" t="n">
        <f aca="false">X42</f>
        <v>1123.649</v>
      </c>
      <c r="K42" s="82" t="n">
        <f aca="false">AA42</f>
        <v>34.222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1122.1061</v>
      </c>
      <c r="Q42" s="71" t="n">
        <v>27.2024</v>
      </c>
      <c r="R42" s="71" t="n">
        <v>34.1875</v>
      </c>
      <c r="S42" s="71" t="n">
        <v>34.2087</v>
      </c>
      <c r="T42" s="71" t="n">
        <v>386.16</v>
      </c>
      <c r="U42" s="71" t="n">
        <v>3.45</v>
      </c>
      <c r="V42" s="70" t="n">
        <f aca="false">T42/3600</f>
        <v>0.107266666666667</v>
      </c>
      <c r="W42" s="74" t="str">
        <f aca="false">IF(OR(AND(P42="",Q42="",R42="",S42=""),AND(L42=P42,M42=Q42,N42=R42,O42=S42)),"","!")</f>
        <v>!</v>
      </c>
      <c r="X42" s="71" t="n">
        <v>1123.649</v>
      </c>
      <c r="Y42" s="71" t="n">
        <v>27.2379</v>
      </c>
      <c r="Z42" s="71" t="n">
        <v>34.2239</v>
      </c>
      <c r="AA42" s="71" t="n">
        <v>34.2228</v>
      </c>
      <c r="AB42" s="71" t="n">
        <v>402.92</v>
      </c>
      <c r="AC42" s="71" t="n">
        <v>4.37</v>
      </c>
      <c r="AD42" s="70" t="n">
        <f aca="false">AB42/3600</f>
        <v>0.11192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436.88</v>
      </c>
      <c r="E43" s="77" t="n">
        <f aca="false">R43</f>
        <v>40.8476</v>
      </c>
      <c r="F43" s="77" t="n">
        <f aca="false">P43</f>
        <v>6436.88</v>
      </c>
      <c r="G43" s="77" t="n">
        <f aca="false">S43</f>
        <v>41.7519</v>
      </c>
      <c r="H43" s="77" t="n">
        <f aca="false">X43</f>
        <v>6397.3673</v>
      </c>
      <c r="I43" s="77" t="n">
        <f aca="false">Z43</f>
        <v>40.8573</v>
      </c>
      <c r="J43" s="77" t="n">
        <f aca="false">X43</f>
        <v>6397.3673</v>
      </c>
      <c r="K43" s="78" t="n">
        <f aca="false">AA43</f>
        <v>41.7462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6436.88</v>
      </c>
      <c r="Q43" s="59" t="n">
        <v>38.1795</v>
      </c>
      <c r="R43" s="59" t="n">
        <v>40.8476</v>
      </c>
      <c r="S43" s="59" t="n">
        <v>41.7519</v>
      </c>
      <c r="T43" s="59" t="n">
        <v>659.22</v>
      </c>
      <c r="U43" s="59" t="n">
        <v>2.68</v>
      </c>
      <c r="V43" s="58" t="n">
        <f aca="false">T43/3600</f>
        <v>0.183116666666667</v>
      </c>
      <c r="W43" s="62" t="str">
        <f aca="false">IF(OR(AND(P43="",Q43="",R43="",S43=""),AND(L43=P43,M43=Q43,N43=R43,O43=S43)),"","!")</f>
        <v>!</v>
      </c>
      <c r="X43" s="59" t="n">
        <v>6397.3673</v>
      </c>
      <c r="Y43" s="59" t="n">
        <v>38.2116</v>
      </c>
      <c r="Z43" s="59" t="n">
        <v>40.8573</v>
      </c>
      <c r="AA43" s="59" t="n">
        <v>41.7462</v>
      </c>
      <c r="AB43" s="59" t="n">
        <v>776.46</v>
      </c>
      <c r="AC43" s="59" t="n">
        <v>3.99</v>
      </c>
      <c r="AD43" s="58" t="n">
        <f aca="false">AB43/3600</f>
        <v>0.21568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990.9818</v>
      </c>
      <c r="E44" s="79" t="n">
        <f aca="false">R44</f>
        <v>38.5174</v>
      </c>
      <c r="F44" s="79" t="n">
        <f aca="false">P44</f>
        <v>2990.9818</v>
      </c>
      <c r="G44" s="79" t="n">
        <f aca="false">S44</f>
        <v>39.3661</v>
      </c>
      <c r="H44" s="79" t="n">
        <f aca="false">X44</f>
        <v>2964.2473</v>
      </c>
      <c r="I44" s="79" t="n">
        <f aca="false">Z44</f>
        <v>38.5612</v>
      </c>
      <c r="J44" s="79" t="n">
        <f aca="false">X44</f>
        <v>2964.2473</v>
      </c>
      <c r="K44" s="80" t="n">
        <f aca="false">AA44</f>
        <v>39.4037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990.9818</v>
      </c>
      <c r="Q44" s="60" t="n">
        <v>34.787</v>
      </c>
      <c r="R44" s="60" t="n">
        <v>38.5174</v>
      </c>
      <c r="S44" s="60" t="n">
        <v>39.3661</v>
      </c>
      <c r="T44" s="60" t="n">
        <v>532.9</v>
      </c>
      <c r="U44" s="60" t="n">
        <v>2.55</v>
      </c>
      <c r="V44" s="61" t="n">
        <f aca="false">T44/3600</f>
        <v>0.148027777777778</v>
      </c>
      <c r="W44" s="65" t="str">
        <f aca="false">IF(OR(AND(P44="",Q44="",R44="",S44=""),AND(L44=P44,M44=Q44,N44=R44,O44=S44)),"","!")</f>
        <v>!</v>
      </c>
      <c r="X44" s="60" t="n">
        <v>2964.2473</v>
      </c>
      <c r="Y44" s="60" t="n">
        <v>34.8218</v>
      </c>
      <c r="Z44" s="60" t="n">
        <v>38.5612</v>
      </c>
      <c r="AA44" s="60" t="n">
        <v>39.4037</v>
      </c>
      <c r="AB44" s="60" t="n">
        <v>591.06</v>
      </c>
      <c r="AC44" s="60" t="n">
        <v>3.28</v>
      </c>
      <c r="AD44" s="61" t="n">
        <f aca="false">AB44/3600</f>
        <v>0.16418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485.6291</v>
      </c>
      <c r="E45" s="79" t="n">
        <f aca="false">R45</f>
        <v>36.4769</v>
      </c>
      <c r="F45" s="79" t="n">
        <f aca="false">P45</f>
        <v>1485.6291</v>
      </c>
      <c r="G45" s="79" t="n">
        <f aca="false">S45</f>
        <v>37.1823</v>
      </c>
      <c r="H45" s="79" t="n">
        <f aca="false">X45</f>
        <v>1467.5564</v>
      </c>
      <c r="I45" s="79" t="n">
        <f aca="false">Z45</f>
        <v>36.4993</v>
      </c>
      <c r="J45" s="79" t="n">
        <f aca="false">X45</f>
        <v>1467.5564</v>
      </c>
      <c r="K45" s="80" t="n">
        <f aca="false">AA45</f>
        <v>37.1889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485.6291</v>
      </c>
      <c r="Q45" s="60" t="n">
        <v>31.7271</v>
      </c>
      <c r="R45" s="60" t="n">
        <v>36.4769</v>
      </c>
      <c r="S45" s="60" t="n">
        <v>37.1823</v>
      </c>
      <c r="T45" s="60" t="n">
        <v>513.48</v>
      </c>
      <c r="U45" s="60" t="n">
        <v>3.51</v>
      </c>
      <c r="V45" s="61" t="n">
        <f aca="false">T45/3600</f>
        <v>0.142633333333333</v>
      </c>
      <c r="W45" s="65" t="str">
        <f aca="false">IF(OR(AND(P45="",Q45="",R45="",S45=""),AND(L45=P45,M45=Q45,N45=R45,O45=S45)),"","!")</f>
        <v>!</v>
      </c>
      <c r="X45" s="60" t="n">
        <v>1467.5564</v>
      </c>
      <c r="Y45" s="60" t="n">
        <v>31.7778</v>
      </c>
      <c r="Z45" s="60" t="n">
        <v>36.4993</v>
      </c>
      <c r="AA45" s="60" t="n">
        <v>37.1889</v>
      </c>
      <c r="AB45" s="60" t="n">
        <v>477.28</v>
      </c>
      <c r="AC45" s="60" t="n">
        <v>3.13</v>
      </c>
      <c r="AD45" s="61" t="n">
        <f aca="false">AB45/3600</f>
        <v>0.13257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730.2982</v>
      </c>
      <c r="E46" s="81" t="n">
        <f aca="false">R46</f>
        <v>34.6898</v>
      </c>
      <c r="F46" s="81" t="n">
        <f aca="false">P46</f>
        <v>730.2982</v>
      </c>
      <c r="G46" s="81" t="n">
        <f aca="false">S46</f>
        <v>35.1326</v>
      </c>
      <c r="H46" s="81" t="n">
        <f aca="false">X46</f>
        <v>727.1927</v>
      </c>
      <c r="I46" s="81" t="n">
        <f aca="false">Z46</f>
        <v>34.7319</v>
      </c>
      <c r="J46" s="81" t="n">
        <f aca="false">X46</f>
        <v>727.1927</v>
      </c>
      <c r="K46" s="82" t="n">
        <f aca="false">AA46</f>
        <v>35.157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730.2982</v>
      </c>
      <c r="Q46" s="71" t="n">
        <v>28.9531</v>
      </c>
      <c r="R46" s="71" t="n">
        <v>34.6898</v>
      </c>
      <c r="S46" s="71" t="n">
        <v>35.1326</v>
      </c>
      <c r="T46" s="71" t="n">
        <v>362.65</v>
      </c>
      <c r="U46" s="71" t="n">
        <v>2.36</v>
      </c>
      <c r="V46" s="70" t="n">
        <f aca="false">T46/3600</f>
        <v>0.100736111111111</v>
      </c>
      <c r="W46" s="74" t="str">
        <f aca="false">IF(OR(AND(P46="",Q46="",R46="",S46=""),AND(L46=P46,M46=Q46,N46=R46,O46=S46)),"","!")</f>
        <v>!</v>
      </c>
      <c r="X46" s="71" t="n">
        <v>727.1927</v>
      </c>
      <c r="Y46" s="71" t="n">
        <v>29.0152</v>
      </c>
      <c r="Z46" s="71" t="n">
        <v>34.7319</v>
      </c>
      <c r="AA46" s="71" t="n">
        <v>35.1572</v>
      </c>
      <c r="AB46" s="71" t="n">
        <v>326.01</v>
      </c>
      <c r="AC46" s="71" t="n">
        <v>2.26</v>
      </c>
      <c r="AD46" s="70" t="n">
        <f aca="false">AB46/3600</f>
        <v>0.0905583333333333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937.7633</v>
      </c>
      <c r="E47" s="77" t="n">
        <f aca="false">R47</f>
        <v>44.0831</v>
      </c>
      <c r="F47" s="77" t="n">
        <f aca="false">P47</f>
        <v>937.7633</v>
      </c>
      <c r="G47" s="77" t="n">
        <f aca="false">S47</f>
        <v>43.565</v>
      </c>
      <c r="H47" s="77" t="n">
        <f aca="false">X47</f>
        <v>948.0408</v>
      </c>
      <c r="I47" s="77" t="n">
        <f aca="false">Z47</f>
        <v>44.0826</v>
      </c>
      <c r="J47" s="77" t="n">
        <f aca="false">X47</f>
        <v>948.0408</v>
      </c>
      <c r="K47" s="78" t="n">
        <f aca="false">AA47</f>
        <v>43.587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937.7633</v>
      </c>
      <c r="Q47" s="59" t="n">
        <v>41.0013</v>
      </c>
      <c r="R47" s="59" t="n">
        <v>44.0831</v>
      </c>
      <c r="S47" s="59" t="n">
        <v>43.565</v>
      </c>
      <c r="T47" s="59" t="n">
        <v>104.71</v>
      </c>
      <c r="U47" s="59" t="n">
        <v>1.26</v>
      </c>
      <c r="V47" s="58" t="n">
        <f aca="false">T47/3600</f>
        <v>0.0290861111111111</v>
      </c>
      <c r="W47" s="62" t="str">
        <f aca="false">IF(OR(AND(P47="",Q47="",R47="",S47=""),AND(L47=P47,M47=Q47,N47=R47,O47=S47)),"","!")</f>
        <v>!</v>
      </c>
      <c r="X47" s="59" t="n">
        <v>948.0408</v>
      </c>
      <c r="Y47" s="59" t="n">
        <v>41.0307</v>
      </c>
      <c r="Z47" s="59" t="n">
        <v>44.0826</v>
      </c>
      <c r="AA47" s="59" t="n">
        <v>43.5874</v>
      </c>
      <c r="AB47" s="59" t="n">
        <v>114.68</v>
      </c>
      <c r="AC47" s="59" t="n">
        <v>1.55</v>
      </c>
      <c r="AD47" s="58" t="n">
        <f aca="false">AB47/3600</f>
        <v>0.031855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80.0327</v>
      </c>
      <c r="E48" s="79" t="n">
        <f aca="false">R48</f>
        <v>41.4871</v>
      </c>
      <c r="F48" s="79" t="n">
        <f aca="false">P48</f>
        <v>480.0327</v>
      </c>
      <c r="G48" s="79" t="n">
        <f aca="false">S48</f>
        <v>40.5605</v>
      </c>
      <c r="H48" s="79" t="n">
        <f aca="false">X48</f>
        <v>490.8163</v>
      </c>
      <c r="I48" s="79" t="n">
        <f aca="false">Z48</f>
        <v>41.4939</v>
      </c>
      <c r="J48" s="79" t="n">
        <f aca="false">X48</f>
        <v>490.8163</v>
      </c>
      <c r="K48" s="80" t="n">
        <f aca="false">AA48</f>
        <v>40.5778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480.0327</v>
      </c>
      <c r="Q48" s="60" t="n">
        <v>37.4315</v>
      </c>
      <c r="R48" s="60" t="n">
        <v>41.4871</v>
      </c>
      <c r="S48" s="60" t="n">
        <v>40.5605</v>
      </c>
      <c r="T48" s="60" t="n">
        <v>85.51</v>
      </c>
      <c r="U48" s="60" t="n">
        <v>1.18</v>
      </c>
      <c r="V48" s="61" t="n">
        <f aca="false">T48/3600</f>
        <v>0.0237527777777778</v>
      </c>
      <c r="W48" s="65" t="str">
        <f aca="false">IF(OR(AND(P48="",Q48="",R48="",S48=""),AND(L48=P48,M48=Q48,N48=R48,O48=S48)),"","!")</f>
        <v>!</v>
      </c>
      <c r="X48" s="60" t="n">
        <v>490.8163</v>
      </c>
      <c r="Y48" s="60" t="n">
        <v>37.4618</v>
      </c>
      <c r="Z48" s="60" t="n">
        <v>41.4939</v>
      </c>
      <c r="AA48" s="60" t="n">
        <v>40.5778</v>
      </c>
      <c r="AB48" s="60" t="n">
        <v>95.53</v>
      </c>
      <c r="AC48" s="60" t="n">
        <v>1.55</v>
      </c>
      <c r="AD48" s="61" t="n">
        <f aca="false">AB48/3600</f>
        <v>0.02653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45.4122</v>
      </c>
      <c r="E49" s="79" t="n">
        <f aca="false">R49</f>
        <v>39.293</v>
      </c>
      <c r="F49" s="79" t="n">
        <f aca="false">P49</f>
        <v>245.4122</v>
      </c>
      <c r="G49" s="79" t="n">
        <f aca="false">S49</f>
        <v>38.1806</v>
      </c>
      <c r="H49" s="79" t="n">
        <f aca="false">X49</f>
        <v>255.7388</v>
      </c>
      <c r="I49" s="79" t="n">
        <f aca="false">Z49</f>
        <v>39.3163</v>
      </c>
      <c r="J49" s="79" t="n">
        <f aca="false">X49</f>
        <v>255.7388</v>
      </c>
      <c r="K49" s="80" t="n">
        <f aca="false">AA49</f>
        <v>38.18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245.4122</v>
      </c>
      <c r="Q49" s="60" t="n">
        <v>34.186</v>
      </c>
      <c r="R49" s="60" t="n">
        <v>39.293</v>
      </c>
      <c r="S49" s="60" t="n">
        <v>38.1806</v>
      </c>
      <c r="T49" s="60" t="n">
        <v>76.3</v>
      </c>
      <c r="U49" s="60" t="n">
        <v>1.23</v>
      </c>
      <c r="V49" s="61" t="n">
        <f aca="false">T49/3600</f>
        <v>0.0211944444444444</v>
      </c>
      <c r="W49" s="65" t="str">
        <f aca="false">IF(OR(AND(P49="",Q49="",R49="",S49=""),AND(L49=P49,M49=Q49,N49=R49,O49=S49)),"","!")</f>
        <v>!</v>
      </c>
      <c r="X49" s="60" t="n">
        <v>255.7388</v>
      </c>
      <c r="Y49" s="60" t="n">
        <v>34.2243</v>
      </c>
      <c r="Z49" s="60" t="n">
        <v>39.3163</v>
      </c>
      <c r="AA49" s="60" t="n">
        <v>38.188</v>
      </c>
      <c r="AB49" s="60" t="n">
        <v>81.81</v>
      </c>
      <c r="AC49" s="60" t="n">
        <v>1.53</v>
      </c>
      <c r="AD49" s="61" t="n">
        <f aca="false">AB49/3600</f>
        <v>0.0227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30.0082</v>
      </c>
      <c r="E50" s="81" t="n">
        <f aca="false">R50</f>
        <v>37.389</v>
      </c>
      <c r="F50" s="81" t="n">
        <f aca="false">P50</f>
        <v>130.0082</v>
      </c>
      <c r="G50" s="81" t="n">
        <f aca="false">S50</f>
        <v>36.1269</v>
      </c>
      <c r="H50" s="81" t="n">
        <f aca="false">X50</f>
        <v>141.2</v>
      </c>
      <c r="I50" s="81" t="n">
        <f aca="false">Z50</f>
        <v>37.5389</v>
      </c>
      <c r="J50" s="81" t="n">
        <f aca="false">X50</f>
        <v>141.2</v>
      </c>
      <c r="K50" s="82" t="n">
        <f aca="false">AA50</f>
        <v>36.1082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130.0082</v>
      </c>
      <c r="Q50" s="71" t="n">
        <v>31.4589</v>
      </c>
      <c r="R50" s="71" t="n">
        <v>37.389</v>
      </c>
      <c r="S50" s="71" t="n">
        <v>36.1269</v>
      </c>
      <c r="T50" s="71" t="n">
        <v>70.45</v>
      </c>
      <c r="U50" s="71" t="n">
        <v>1.22</v>
      </c>
      <c r="V50" s="70" t="n">
        <f aca="false">T50/3600</f>
        <v>0.0195694444444444</v>
      </c>
      <c r="W50" s="74" t="str">
        <f aca="false">IF(OR(AND(P50="",Q50="",R50="",S50=""),AND(L50=P50,M50=Q50,N50=R50,O50=S50)),"","!")</f>
        <v>!</v>
      </c>
      <c r="X50" s="71" t="n">
        <v>141.2</v>
      </c>
      <c r="Y50" s="71" t="n">
        <v>31.5024</v>
      </c>
      <c r="Z50" s="71" t="n">
        <v>37.5389</v>
      </c>
      <c r="AA50" s="71" t="n">
        <v>36.1082</v>
      </c>
      <c r="AB50" s="71" t="n">
        <v>72.05</v>
      </c>
      <c r="AC50" s="71" t="n">
        <v>1.52</v>
      </c>
      <c r="AD50" s="70" t="n">
        <f aca="false">AB50/3600</f>
        <v>0.020013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12.3422</v>
      </c>
      <c r="E51" s="75" t="n">
        <f aca="false">R51</f>
        <v>42.9316</v>
      </c>
      <c r="F51" s="75" t="n">
        <f aca="false">P51</f>
        <v>2212.3422</v>
      </c>
      <c r="G51" s="75" t="n">
        <f aca="false">S51</f>
        <v>43.5385</v>
      </c>
      <c r="H51" s="75" t="n">
        <f aca="false">X51</f>
        <v>2203.2074</v>
      </c>
      <c r="I51" s="75" t="n">
        <f aca="false">Z51</f>
        <v>42.9019</v>
      </c>
      <c r="J51" s="75" t="n">
        <f aca="false">X51</f>
        <v>2203.2074</v>
      </c>
      <c r="K51" s="76" t="n">
        <f aca="false">AA51</f>
        <v>43.4855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12.3422</v>
      </c>
      <c r="Q51" s="59" t="n">
        <v>37.8704</v>
      </c>
      <c r="R51" s="59" t="n">
        <v>42.9316</v>
      </c>
      <c r="S51" s="59" t="n">
        <v>43.5385</v>
      </c>
      <c r="T51" s="59" t="n">
        <v>160.29</v>
      </c>
      <c r="U51" s="59" t="n">
        <v>1.72</v>
      </c>
      <c r="V51" s="58" t="n">
        <f aca="false">T51/3600</f>
        <v>0.044525</v>
      </c>
      <c r="W51" s="62" t="str">
        <f aca="false">IF(OR(AND(P51="",Q51="",R51="",S51=""),AND(L51=P51,M51=Q51,N51=R51,O51=S51)),"","!")</f>
        <v>!</v>
      </c>
      <c r="X51" s="59" t="n">
        <v>2203.2074</v>
      </c>
      <c r="Y51" s="59" t="n">
        <v>37.914</v>
      </c>
      <c r="Z51" s="59" t="n">
        <v>42.9019</v>
      </c>
      <c r="AA51" s="59" t="n">
        <v>43.4855</v>
      </c>
      <c r="AB51" s="59" t="n">
        <v>172.7</v>
      </c>
      <c r="AC51" s="59" t="n">
        <v>2.1</v>
      </c>
      <c r="AD51" s="58" t="n">
        <f aca="false">AB51/3600</f>
        <v>0.047972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77.6862</v>
      </c>
      <c r="E52" s="56" t="n">
        <f aca="false">R52</f>
        <v>40.9346</v>
      </c>
      <c r="F52" s="56" t="n">
        <f aca="false">P52</f>
        <v>977.6862</v>
      </c>
      <c r="G52" s="56" t="n">
        <f aca="false">S52</f>
        <v>41.3746</v>
      </c>
      <c r="H52" s="56" t="n">
        <f aca="false">X52</f>
        <v>985.5065</v>
      </c>
      <c r="I52" s="56" t="n">
        <f aca="false">Z52</f>
        <v>40.9479</v>
      </c>
      <c r="J52" s="56" t="n">
        <f aca="false">X52</f>
        <v>985.5065</v>
      </c>
      <c r="K52" s="57" t="n">
        <f aca="false">AA52</f>
        <v>41.410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977.6862</v>
      </c>
      <c r="Q52" s="60" t="n">
        <v>34.011</v>
      </c>
      <c r="R52" s="60" t="n">
        <v>40.9346</v>
      </c>
      <c r="S52" s="60" t="n">
        <v>41.3746</v>
      </c>
      <c r="T52" s="60" t="n">
        <v>121.16</v>
      </c>
      <c r="U52" s="60" t="n">
        <v>1.72</v>
      </c>
      <c r="V52" s="61" t="n">
        <f aca="false">T52/3600</f>
        <v>0.0336555555555556</v>
      </c>
      <c r="W52" s="65" t="str">
        <f aca="false">IF(OR(AND(P52="",Q52="",R52="",S52=""),AND(L52=P52,M52=Q52,N52=R52,O52=S52)),"","!")</f>
        <v>!</v>
      </c>
      <c r="X52" s="60" t="n">
        <v>985.5065</v>
      </c>
      <c r="Y52" s="60" t="n">
        <v>34.0606</v>
      </c>
      <c r="Z52" s="60" t="n">
        <v>40.9479</v>
      </c>
      <c r="AA52" s="60" t="n">
        <v>41.4107</v>
      </c>
      <c r="AB52" s="60" t="n">
        <v>107.56</v>
      </c>
      <c r="AC52" s="60" t="n">
        <v>1.59</v>
      </c>
      <c r="AD52" s="61" t="n">
        <f aca="false">AB52/3600</f>
        <v>0.029877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38.6609</v>
      </c>
      <c r="E53" s="56" t="n">
        <f aca="false">R53</f>
        <v>39.4347</v>
      </c>
      <c r="F53" s="56" t="n">
        <f aca="false">P53</f>
        <v>438.6609</v>
      </c>
      <c r="G53" s="56" t="n">
        <f aca="false">S53</f>
        <v>39.7875</v>
      </c>
      <c r="H53" s="56" t="n">
        <f aca="false">X53</f>
        <v>447.9655</v>
      </c>
      <c r="I53" s="56" t="n">
        <f aca="false">Z53</f>
        <v>39.4212</v>
      </c>
      <c r="J53" s="56" t="n">
        <f aca="false">X53</f>
        <v>447.9655</v>
      </c>
      <c r="K53" s="57" t="n">
        <f aca="false">AA53</f>
        <v>39.8573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438.6609</v>
      </c>
      <c r="Q53" s="60" t="n">
        <v>30.7763</v>
      </c>
      <c r="R53" s="60" t="n">
        <v>39.4347</v>
      </c>
      <c r="S53" s="60" t="n">
        <v>39.7875</v>
      </c>
      <c r="T53" s="60" t="n">
        <v>95</v>
      </c>
      <c r="U53" s="60" t="n">
        <v>1.68</v>
      </c>
      <c r="V53" s="61" t="n">
        <f aca="false">T53/3600</f>
        <v>0.0263888888888889</v>
      </c>
      <c r="W53" s="65" t="str">
        <f aca="false">IF(OR(AND(P53="",Q53="",R53="",S53=""),AND(L53=P53,M53=Q53,N53=R53,O53=S53)),"","!")</f>
        <v>!</v>
      </c>
      <c r="X53" s="60" t="n">
        <v>447.9655</v>
      </c>
      <c r="Y53" s="60" t="n">
        <v>30.8251</v>
      </c>
      <c r="Z53" s="60" t="n">
        <v>39.4212</v>
      </c>
      <c r="AA53" s="60" t="n">
        <v>39.8573</v>
      </c>
      <c r="AB53" s="60" t="n">
        <v>100.73</v>
      </c>
      <c r="AC53" s="60" t="n">
        <v>2.08</v>
      </c>
      <c r="AD53" s="61" t="n">
        <f aca="false">AB53/3600</f>
        <v>0.0279805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5.2972</v>
      </c>
      <c r="E54" s="68" t="n">
        <f aca="false">R54</f>
        <v>38.1527</v>
      </c>
      <c r="F54" s="68" t="n">
        <f aca="false">P54</f>
        <v>225.2972</v>
      </c>
      <c r="G54" s="68" t="n">
        <f aca="false">S54</f>
        <v>38.2628</v>
      </c>
      <c r="H54" s="68" t="n">
        <f aca="false">X54</f>
        <v>238.7668</v>
      </c>
      <c r="I54" s="68" t="n">
        <f aca="false">Z54</f>
        <v>38.1578</v>
      </c>
      <c r="J54" s="68" t="n">
        <f aca="false">X54</f>
        <v>238.7668</v>
      </c>
      <c r="K54" s="69" t="n">
        <f aca="false">AA54</f>
        <v>38.2446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225.2972</v>
      </c>
      <c r="Q54" s="71" t="n">
        <v>28.0524</v>
      </c>
      <c r="R54" s="71" t="n">
        <v>38.1527</v>
      </c>
      <c r="S54" s="71" t="n">
        <v>38.2628</v>
      </c>
      <c r="T54" s="71" t="n">
        <v>99.95</v>
      </c>
      <c r="U54" s="71" t="n">
        <v>2.17</v>
      </c>
      <c r="V54" s="70" t="n">
        <f aca="false">T54/3600</f>
        <v>0.0277638888888889</v>
      </c>
      <c r="W54" s="74" t="str">
        <f aca="false">IF(OR(AND(P54="",Q54="",R54="",S54=""),AND(L54=P54,M54=Q54,N54=R54,O54=S54)),"","!")</f>
        <v>!</v>
      </c>
      <c r="X54" s="71" t="n">
        <v>238.7668</v>
      </c>
      <c r="Y54" s="71" t="n">
        <v>28.0944</v>
      </c>
      <c r="Z54" s="71" t="n">
        <v>38.1578</v>
      </c>
      <c r="AA54" s="71" t="n">
        <v>38.2446</v>
      </c>
      <c r="AB54" s="71" t="n">
        <v>88.44</v>
      </c>
      <c r="AC54" s="71" t="n">
        <v>2.01</v>
      </c>
      <c r="AD54" s="70" t="n">
        <f aca="false">AB54/3600</f>
        <v>0.0245666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295.3143</v>
      </c>
      <c r="E55" s="77" t="n">
        <f aca="false">R55</f>
        <v>40.6539</v>
      </c>
      <c r="F55" s="77" t="n">
        <f aca="false">P55</f>
        <v>2295.3143</v>
      </c>
      <c r="G55" s="77" t="n">
        <f aca="false">S55</f>
        <v>42.0883</v>
      </c>
      <c r="H55" s="77" t="n">
        <f aca="false">X55</f>
        <v>2287.6</v>
      </c>
      <c r="I55" s="77" t="n">
        <f aca="false">Z55</f>
        <v>40.6898</v>
      </c>
      <c r="J55" s="77" t="n">
        <f aca="false">X55</f>
        <v>2287.6</v>
      </c>
      <c r="K55" s="78" t="n">
        <f aca="false">AA55</f>
        <v>42.073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2295.3143</v>
      </c>
      <c r="Q55" s="59" t="n">
        <v>37.814</v>
      </c>
      <c r="R55" s="59" t="n">
        <v>40.6539</v>
      </c>
      <c r="S55" s="59" t="n">
        <v>42.0883</v>
      </c>
      <c r="T55" s="59" t="n">
        <v>174.41</v>
      </c>
      <c r="U55" s="59" t="n">
        <v>1.39</v>
      </c>
      <c r="V55" s="58" t="n">
        <f aca="false">T55/3600</f>
        <v>0.0484472222222222</v>
      </c>
      <c r="W55" s="62" t="str">
        <f aca="false">IF(OR(AND(P55="",Q55="",R55="",S55=""),AND(L55=P55,M55=Q55,N55=R55,O55=S55)),"","!")</f>
        <v>!</v>
      </c>
      <c r="X55" s="59" t="n">
        <v>2287.6</v>
      </c>
      <c r="Y55" s="59" t="n">
        <v>37.8494</v>
      </c>
      <c r="Z55" s="59" t="n">
        <v>40.6898</v>
      </c>
      <c r="AA55" s="59" t="n">
        <v>42.0738</v>
      </c>
      <c r="AB55" s="59" t="n">
        <v>195.16</v>
      </c>
      <c r="AC55" s="59" t="n">
        <v>1.68</v>
      </c>
      <c r="AD55" s="58" t="n">
        <f aca="false">AB55/3600</f>
        <v>0.0542111111111111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50.4653</v>
      </c>
      <c r="E56" s="79" t="n">
        <f aca="false">R56</f>
        <v>38.1206</v>
      </c>
      <c r="F56" s="79" t="n">
        <f aca="false">P56</f>
        <v>1050.4653</v>
      </c>
      <c r="G56" s="79" t="n">
        <f aca="false">S56</f>
        <v>39.5181</v>
      </c>
      <c r="H56" s="79" t="n">
        <f aca="false">X56</f>
        <v>1049.151</v>
      </c>
      <c r="I56" s="79" t="n">
        <f aca="false">Z56</f>
        <v>38.1589</v>
      </c>
      <c r="J56" s="79" t="n">
        <f aca="false">X56</f>
        <v>1049.151</v>
      </c>
      <c r="K56" s="80" t="n">
        <f aca="false">AA56</f>
        <v>39.51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1050.4653</v>
      </c>
      <c r="Q56" s="60" t="n">
        <v>34.4292</v>
      </c>
      <c r="R56" s="60" t="n">
        <v>38.1206</v>
      </c>
      <c r="S56" s="60" t="n">
        <v>39.5181</v>
      </c>
      <c r="T56" s="60" t="n">
        <v>159.23</v>
      </c>
      <c r="U56" s="60" t="n">
        <v>2.09</v>
      </c>
      <c r="V56" s="61" t="n">
        <f aca="false">T56/3600</f>
        <v>0.0442305555555556</v>
      </c>
      <c r="W56" s="65" t="str">
        <f aca="false">IF(OR(AND(P56="",Q56="",R56="",S56=""),AND(L56=P56,M56=Q56,N56=R56,O56=S56)),"","!")</f>
        <v>!</v>
      </c>
      <c r="X56" s="60" t="n">
        <v>1049.151</v>
      </c>
      <c r="Y56" s="60" t="n">
        <v>34.4518</v>
      </c>
      <c r="Z56" s="60" t="n">
        <v>38.1589</v>
      </c>
      <c r="AA56" s="60" t="n">
        <v>39.514</v>
      </c>
      <c r="AB56" s="60" t="n">
        <v>153.59</v>
      </c>
      <c r="AC56" s="60" t="n">
        <v>1.63</v>
      </c>
      <c r="AD56" s="61" t="n">
        <f aca="false">AB56/3600</f>
        <v>0.042663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93.7306</v>
      </c>
      <c r="E57" s="79" t="n">
        <f aca="false">R57</f>
        <v>36.0609</v>
      </c>
      <c r="F57" s="79" t="n">
        <f aca="false">P57</f>
        <v>493.7306</v>
      </c>
      <c r="G57" s="79" t="n">
        <f aca="false">S57</f>
        <v>37.4322</v>
      </c>
      <c r="H57" s="79" t="n">
        <f aca="false">X57</f>
        <v>497.6327</v>
      </c>
      <c r="I57" s="79" t="n">
        <f aca="false">Z57</f>
        <v>36.0725</v>
      </c>
      <c r="J57" s="79" t="n">
        <f aca="false">X57</f>
        <v>497.6327</v>
      </c>
      <c r="K57" s="80" t="n">
        <f aca="false">AA57</f>
        <v>37.4068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93.7306</v>
      </c>
      <c r="Q57" s="60" t="n">
        <v>31.4446</v>
      </c>
      <c r="R57" s="60" t="n">
        <v>36.0609</v>
      </c>
      <c r="S57" s="60" t="n">
        <v>37.4322</v>
      </c>
      <c r="T57" s="60" t="n">
        <v>111.73</v>
      </c>
      <c r="U57" s="60" t="n">
        <v>1.26</v>
      </c>
      <c r="V57" s="61" t="n">
        <f aca="false">T57/3600</f>
        <v>0.0310361111111111</v>
      </c>
      <c r="W57" s="65" t="str">
        <f aca="false">IF(OR(AND(P57="",Q57="",R57="",S57=""),AND(L57=P57,M57=Q57,N57=R57,O57=S57)),"","!")</f>
        <v>!</v>
      </c>
      <c r="X57" s="60" t="n">
        <v>497.6327</v>
      </c>
      <c r="Y57" s="60" t="n">
        <v>31.4841</v>
      </c>
      <c r="Z57" s="60" t="n">
        <v>36.0725</v>
      </c>
      <c r="AA57" s="60" t="n">
        <v>37.4068</v>
      </c>
      <c r="AB57" s="60" t="n">
        <v>124.72</v>
      </c>
      <c r="AC57" s="60" t="n">
        <v>1.6</v>
      </c>
      <c r="AD57" s="61" t="n">
        <f aca="false">AB57/3600</f>
        <v>0.034644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36.2776</v>
      </c>
      <c r="E58" s="81" t="n">
        <f aca="false">R58</f>
        <v>34.2457</v>
      </c>
      <c r="F58" s="81" t="n">
        <f aca="false">P58</f>
        <v>236.2776</v>
      </c>
      <c r="G58" s="81" t="n">
        <f aca="false">S58</f>
        <v>35.4527</v>
      </c>
      <c r="H58" s="81" t="n">
        <f aca="false">X58</f>
        <v>243.0531</v>
      </c>
      <c r="I58" s="81" t="n">
        <f aca="false">Z58</f>
        <v>34.2223</v>
      </c>
      <c r="J58" s="81" t="n">
        <f aca="false">X58</f>
        <v>243.0531</v>
      </c>
      <c r="K58" s="82" t="n">
        <f aca="false">AA58</f>
        <v>35.4924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236.2776</v>
      </c>
      <c r="Q58" s="71" t="n">
        <v>28.8454</v>
      </c>
      <c r="R58" s="71" t="n">
        <v>34.2457</v>
      </c>
      <c r="S58" s="71" t="n">
        <v>35.4527</v>
      </c>
      <c r="T58" s="71" t="n">
        <v>95.18</v>
      </c>
      <c r="U58" s="71" t="n">
        <v>1.26</v>
      </c>
      <c r="V58" s="70" t="n">
        <f aca="false">T58/3600</f>
        <v>0.0264388888888889</v>
      </c>
      <c r="W58" s="74" t="str">
        <f aca="false">IF(OR(AND(P58="",Q58="",R58="",S58=""),AND(L58=P58,M58=Q58,N58=R58,O58=S58)),"","!")</f>
        <v>!</v>
      </c>
      <c r="X58" s="71" t="n">
        <v>243.0531</v>
      </c>
      <c r="Y58" s="71" t="n">
        <v>28.8954</v>
      </c>
      <c r="Z58" s="71" t="n">
        <v>34.2223</v>
      </c>
      <c r="AA58" s="71" t="n">
        <v>35.4924</v>
      </c>
      <c r="AB58" s="71" t="n">
        <v>104.06</v>
      </c>
      <c r="AC58" s="71" t="n">
        <v>1.56</v>
      </c>
      <c r="AD58" s="70" t="n">
        <f aca="false">AB58/3600</f>
        <v>0.02890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75.7236</v>
      </c>
      <c r="E59" s="75" t="n">
        <f aca="false">R59</f>
        <v>40.8606</v>
      </c>
      <c r="F59" s="75" t="n">
        <f aca="false">P59</f>
        <v>1775.7236</v>
      </c>
      <c r="G59" s="75" t="n">
        <f aca="false">S59</f>
        <v>41.1367</v>
      </c>
      <c r="H59" s="75" t="n">
        <f aca="false">X59</f>
        <v>1762.4509</v>
      </c>
      <c r="I59" s="75" t="n">
        <f aca="false">Z59</f>
        <v>40.8738</v>
      </c>
      <c r="J59" s="75" t="n">
        <f aca="false">X59</f>
        <v>1762.4509</v>
      </c>
      <c r="K59" s="76" t="n">
        <f aca="false">AA59</f>
        <v>41.1345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775.7236</v>
      </c>
      <c r="Q59" s="59" t="n">
        <v>38.4947</v>
      </c>
      <c r="R59" s="59" t="n">
        <v>40.8606</v>
      </c>
      <c r="S59" s="59" t="n">
        <v>41.1367</v>
      </c>
      <c r="T59" s="59" t="n">
        <v>176.55</v>
      </c>
      <c r="U59" s="59" t="n">
        <v>1.29</v>
      </c>
      <c r="V59" s="58" t="n">
        <f aca="false">T59/3600</f>
        <v>0.0490416666666667</v>
      </c>
      <c r="W59" s="62" t="str">
        <f aca="false">IF(OR(AND(P59="",Q59="",R59="",S59=""),AND(L59=P59,M59=Q59,N59=R59,O59=S59)),"","!")</f>
        <v>!</v>
      </c>
      <c r="X59" s="59" t="n">
        <v>1762.4509</v>
      </c>
      <c r="Y59" s="59" t="n">
        <v>38.5338</v>
      </c>
      <c r="Z59" s="59" t="n">
        <v>40.8738</v>
      </c>
      <c r="AA59" s="59" t="n">
        <v>41.1345</v>
      </c>
      <c r="AB59" s="59" t="n">
        <v>165.27</v>
      </c>
      <c r="AC59" s="59" t="n">
        <v>1.17</v>
      </c>
      <c r="AD59" s="58" t="n">
        <f aca="false">AB59/3600</f>
        <v>0.045908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17.28</v>
      </c>
      <c r="E60" s="56" t="n">
        <f aca="false">R60</f>
        <v>38.1537</v>
      </c>
      <c r="F60" s="56" t="n">
        <f aca="false">P60</f>
        <v>917.28</v>
      </c>
      <c r="G60" s="56" t="n">
        <f aca="false">S60</f>
        <v>38.227</v>
      </c>
      <c r="H60" s="56" t="n">
        <f aca="false">X60</f>
        <v>907.2145</v>
      </c>
      <c r="I60" s="56" t="n">
        <f aca="false">Z60</f>
        <v>38.1966</v>
      </c>
      <c r="J60" s="56" t="n">
        <f aca="false">X60</f>
        <v>907.2145</v>
      </c>
      <c r="K60" s="57" t="n">
        <f aca="false">AA60</f>
        <v>38.2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917.28</v>
      </c>
      <c r="Q60" s="60" t="n">
        <v>34.6335</v>
      </c>
      <c r="R60" s="60" t="n">
        <v>38.1537</v>
      </c>
      <c r="S60" s="60" t="n">
        <v>38.227</v>
      </c>
      <c r="T60" s="60" t="n">
        <v>121.62</v>
      </c>
      <c r="U60" s="60" t="n">
        <v>0.91</v>
      </c>
      <c r="V60" s="61" t="n">
        <f aca="false">T60/3600</f>
        <v>0.0337833333333333</v>
      </c>
      <c r="W60" s="65" t="str">
        <f aca="false">IF(OR(AND(P60="",Q60="",R60="",S60=""),AND(L60=P60,M60=Q60,N60=R60,O60=S60)),"","!")</f>
        <v>!</v>
      </c>
      <c r="X60" s="60" t="n">
        <v>907.2145</v>
      </c>
      <c r="Y60" s="60" t="n">
        <v>34.6915</v>
      </c>
      <c r="Z60" s="60" t="n">
        <v>38.1966</v>
      </c>
      <c r="AA60" s="60" t="n">
        <v>38.25</v>
      </c>
      <c r="AB60" s="60" t="n">
        <v>130.96</v>
      </c>
      <c r="AC60" s="60" t="n">
        <v>1.1</v>
      </c>
      <c r="AD60" s="61" t="n">
        <f aca="false">AB60/3600</f>
        <v>0.036377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65.6145</v>
      </c>
      <c r="E61" s="56" t="n">
        <f aca="false">R61</f>
        <v>35.8938</v>
      </c>
      <c r="F61" s="56" t="n">
        <f aca="false">P61</f>
        <v>465.6145</v>
      </c>
      <c r="G61" s="56" t="n">
        <f aca="false">S61</f>
        <v>35.7166</v>
      </c>
      <c r="H61" s="56" t="n">
        <f aca="false">X61</f>
        <v>462.0873</v>
      </c>
      <c r="I61" s="56" t="n">
        <f aca="false">Z61</f>
        <v>35.9237</v>
      </c>
      <c r="J61" s="56" t="n">
        <f aca="false">X61</f>
        <v>462.0873</v>
      </c>
      <c r="K61" s="57" t="n">
        <f aca="false">AA61</f>
        <v>35.7367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465.6145</v>
      </c>
      <c r="Q61" s="60" t="n">
        <v>31.1199</v>
      </c>
      <c r="R61" s="60" t="n">
        <v>35.8938</v>
      </c>
      <c r="S61" s="60" t="n">
        <v>35.7166</v>
      </c>
      <c r="T61" s="60" t="n">
        <v>102.62</v>
      </c>
      <c r="U61" s="60" t="n">
        <v>0.93</v>
      </c>
      <c r="V61" s="61" t="n">
        <f aca="false">T61/3600</f>
        <v>0.0285055555555556</v>
      </c>
      <c r="W61" s="65" t="str">
        <f aca="false">IF(OR(AND(P61="",Q61="",R61="",S61=""),AND(L61=P61,M61=Q61,N61=R61,O61=S61)),"","!")</f>
        <v>!</v>
      </c>
      <c r="X61" s="60" t="n">
        <v>462.0873</v>
      </c>
      <c r="Y61" s="60" t="n">
        <v>31.1874</v>
      </c>
      <c r="Z61" s="60" t="n">
        <v>35.9237</v>
      </c>
      <c r="AA61" s="60" t="n">
        <v>35.7367</v>
      </c>
      <c r="AB61" s="60" t="n">
        <v>110.68</v>
      </c>
      <c r="AC61" s="60" t="n">
        <v>1.09</v>
      </c>
      <c r="AD61" s="61" t="n">
        <f aca="false">AB61/3600</f>
        <v>0.03074444444444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32.8945</v>
      </c>
      <c r="E62" s="83" t="n">
        <f aca="false">R62</f>
        <v>33.7287</v>
      </c>
      <c r="F62" s="83" t="n">
        <f aca="false">P62</f>
        <v>232.8945</v>
      </c>
      <c r="G62" s="83" t="n">
        <f aca="false">S62</f>
        <v>33.4215</v>
      </c>
      <c r="H62" s="83" t="n">
        <f aca="false">X62</f>
        <v>234.1745</v>
      </c>
      <c r="I62" s="83" t="n">
        <f aca="false">Z62</f>
        <v>33.783</v>
      </c>
      <c r="J62" s="83" t="n">
        <f aca="false">X62</f>
        <v>234.1745</v>
      </c>
      <c r="K62" s="84" t="n">
        <f aca="false">AA62</f>
        <v>33.4039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232.8945</v>
      </c>
      <c r="Q62" s="71" t="n">
        <v>28.2684</v>
      </c>
      <c r="R62" s="71" t="n">
        <v>33.7287</v>
      </c>
      <c r="S62" s="71" t="n">
        <v>33.4215</v>
      </c>
      <c r="T62" s="71" t="n">
        <v>84.43</v>
      </c>
      <c r="U62" s="71" t="n">
        <v>0.89</v>
      </c>
      <c r="V62" s="70" t="n">
        <f aca="false">T62/3600</f>
        <v>0.0234527777777778</v>
      </c>
      <c r="W62" s="74" t="str">
        <f aca="false">IF(OR(AND(P62="",Q62="",R62="",S62=""),AND(L62=P62,M62=Q62,N62=R62,O62=S62)),"","!")</f>
        <v>!</v>
      </c>
      <c r="X62" s="71" t="n">
        <v>234.1745</v>
      </c>
      <c r="Y62" s="71" t="n">
        <v>28.3491</v>
      </c>
      <c r="Z62" s="71" t="n">
        <v>33.783</v>
      </c>
      <c r="AA62" s="71" t="n">
        <v>33.4039</v>
      </c>
      <c r="AB62" s="71" t="n">
        <v>91.25</v>
      </c>
      <c r="AC62" s="71" t="n">
        <v>1.07</v>
      </c>
      <c r="AD62" s="70" t="n">
        <f aca="false">AB62/3600</f>
        <v>0.0253472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.47098633195702</v>
      </c>
      <c r="V81" s="90" t="n">
        <f aca="false">GEOMEAN(V3:V62)</f>
        <v>0.191740544038164</v>
      </c>
      <c r="AB81" s="90"/>
      <c r="AC81" s="90" t="n">
        <f aca="false">GEOMEAN(AC3:AC62)</f>
        <v>6.41167023285736</v>
      </c>
      <c r="AD81" s="90" t="n">
        <f aca="false">GEOMEAN(AD3:AD62)</f>
        <v>0.19940847703754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7194045896361</v>
      </c>
      <c r="AD82" s="101" t="n">
        <f aca="false">AD81/V81</f>
        <v>1.0399911924618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152230555555556</v>
      </c>
      <c r="V83" s="89" t="n">
        <f aca="false">SUM(V3:V62)</f>
        <v>22.7898027777778</v>
      </c>
      <c r="AB83" s="89"/>
      <c r="AC83" s="89" t="n">
        <f aca="false">SUM(AC3:AC62)/3600</f>
        <v>0.181013888888889</v>
      </c>
      <c r="AD83" s="89" t="n">
        <f aca="false">SUM(AD3:AD62)</f>
        <v>23.840605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P70" activeCellId="0" sqref="P70:U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501.6064</v>
      </c>
      <c r="E11" s="56" t="n">
        <f aca="false">R11</f>
        <v>43.6494</v>
      </c>
      <c r="F11" s="56" t="n">
        <f aca="false">P11</f>
        <v>8501.6064</v>
      </c>
      <c r="G11" s="56" t="n">
        <f aca="false">S11</f>
        <v>45.0889</v>
      </c>
      <c r="H11" s="56" t="n">
        <f aca="false">X11</f>
        <v>8452.1702</v>
      </c>
      <c r="I11" s="56" t="n">
        <f aca="false">Z11</f>
        <v>43.642</v>
      </c>
      <c r="J11" s="56" t="n">
        <f aca="false">X11</f>
        <v>8452.1702</v>
      </c>
      <c r="K11" s="57" t="n">
        <f aca="false">AA11</f>
        <v>45.0784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8501.6064</v>
      </c>
      <c r="Q11" s="60" t="n">
        <v>42.5812</v>
      </c>
      <c r="R11" s="60" t="n">
        <v>43.6494</v>
      </c>
      <c r="S11" s="60" t="n">
        <v>45.0889</v>
      </c>
      <c r="T11" s="60" t="n">
        <v>4958.39</v>
      </c>
      <c r="U11" s="60" t="n">
        <v>11.85</v>
      </c>
      <c r="V11" s="142" t="n">
        <f aca="false">T11/3600</f>
        <v>1.37733055555556</v>
      </c>
      <c r="W11" s="65" t="str">
        <f aca="false">IF(OR(AND(P11="",Q11="",R11="",S11=""),AND(L11=P11,M11=Q11,N11=R11,O11=S11)),"","!")</f>
        <v>!</v>
      </c>
      <c r="X11" s="60" t="n">
        <v>8452.1702</v>
      </c>
      <c r="Y11" s="60" t="n">
        <v>42.5802</v>
      </c>
      <c r="Z11" s="60" t="n">
        <v>43.642</v>
      </c>
      <c r="AA11" s="60" t="n">
        <v>45.0784</v>
      </c>
      <c r="AB11" s="60" t="n">
        <v>4769.62</v>
      </c>
      <c r="AC11" s="60" t="n">
        <v>11.84</v>
      </c>
      <c r="AD11" s="61" t="n">
        <f aca="false">AB11/3600</f>
        <v>1.32489444444444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571.7888</v>
      </c>
      <c r="E12" s="56" t="n">
        <f aca="false">R12</f>
        <v>41.8009</v>
      </c>
      <c r="F12" s="56" t="n">
        <f aca="false">P12</f>
        <v>4571.7888</v>
      </c>
      <c r="G12" s="56" t="n">
        <f aca="false">S12</f>
        <v>43.0062</v>
      </c>
      <c r="H12" s="56" t="n">
        <f aca="false">X12</f>
        <v>4531.5379</v>
      </c>
      <c r="I12" s="56" t="n">
        <f aca="false">Z12</f>
        <v>41.7974</v>
      </c>
      <c r="J12" s="56" t="n">
        <f aca="false">X12</f>
        <v>4531.5379</v>
      </c>
      <c r="K12" s="57" t="n">
        <f aca="false">AA12</f>
        <v>4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4571.7888</v>
      </c>
      <c r="Q12" s="60" t="n">
        <v>41.0843</v>
      </c>
      <c r="R12" s="60" t="n">
        <v>41.8009</v>
      </c>
      <c r="S12" s="60" t="n">
        <v>43.0062</v>
      </c>
      <c r="T12" s="60" t="n">
        <v>4270.8</v>
      </c>
      <c r="U12" s="60" t="n">
        <v>11.72</v>
      </c>
      <c r="V12" s="142" t="n">
        <f aca="false">T12/3600</f>
        <v>1.18633333333333</v>
      </c>
      <c r="W12" s="65" t="str">
        <f aca="false">IF(OR(AND(P12="",Q12="",R12="",S12=""),AND(L12=P12,M12=Q12,N12=R12,O12=S12)),"","!")</f>
        <v>!</v>
      </c>
      <c r="X12" s="60" t="n">
        <v>4531.5379</v>
      </c>
      <c r="Y12" s="60" t="n">
        <v>41.0828</v>
      </c>
      <c r="Z12" s="60" t="n">
        <v>41.7974</v>
      </c>
      <c r="AA12" s="60" t="n">
        <v>43</v>
      </c>
      <c r="AB12" s="60" t="n">
        <v>4168.55</v>
      </c>
      <c r="AC12" s="60" t="n">
        <v>11.83</v>
      </c>
      <c r="AD12" s="61" t="n">
        <f aca="false">AB12/3600</f>
        <v>1.15793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456.233</v>
      </c>
      <c r="E13" s="56" t="n">
        <f aca="false">R13</f>
        <v>40.0433</v>
      </c>
      <c r="F13" s="56" t="n">
        <f aca="false">P13</f>
        <v>2456.233</v>
      </c>
      <c r="G13" s="56" t="n">
        <f aca="false">S13</f>
        <v>41.409</v>
      </c>
      <c r="H13" s="56" t="n">
        <f aca="false">X13</f>
        <v>2422.3488</v>
      </c>
      <c r="I13" s="56" t="n">
        <f aca="false">Z13</f>
        <v>40.0361</v>
      </c>
      <c r="J13" s="56" t="n">
        <f aca="false">X13</f>
        <v>2422.3488</v>
      </c>
      <c r="K13" s="57" t="n">
        <f aca="false">AA13</f>
        <v>41.403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2456.233</v>
      </c>
      <c r="Q13" s="60" t="n">
        <v>38.9048</v>
      </c>
      <c r="R13" s="60" t="n">
        <v>40.0433</v>
      </c>
      <c r="S13" s="60" t="n">
        <v>41.409</v>
      </c>
      <c r="T13" s="60" t="n">
        <v>3676.18</v>
      </c>
      <c r="U13" s="60" t="n">
        <v>11.23</v>
      </c>
      <c r="V13" s="142" t="n">
        <f aca="false">T13/3600</f>
        <v>1.02116111111111</v>
      </c>
      <c r="W13" s="65" t="str">
        <f aca="false">IF(OR(AND(P13="",Q13="",R13="",S13=""),AND(L13=P13,M13=Q13,N13=R13,O13=S13)),"","!")</f>
        <v>!</v>
      </c>
      <c r="X13" s="60" t="n">
        <v>2422.3488</v>
      </c>
      <c r="Y13" s="60" t="n">
        <v>38.8907</v>
      </c>
      <c r="Z13" s="60" t="n">
        <v>40.0361</v>
      </c>
      <c r="AA13" s="60" t="n">
        <v>41.4038</v>
      </c>
      <c r="AB13" s="60" t="n">
        <v>3623.54</v>
      </c>
      <c r="AC13" s="60" t="n">
        <v>11.71</v>
      </c>
      <c r="AD13" s="61" t="n">
        <f aca="false">AB13/3600</f>
        <v>1.00653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228.4928</v>
      </c>
      <c r="E14" s="68" t="n">
        <f aca="false">R14</f>
        <v>38.3798</v>
      </c>
      <c r="F14" s="68" t="n">
        <f aca="false">P14</f>
        <v>1228.4928</v>
      </c>
      <c r="G14" s="68" t="n">
        <f aca="false">S14</f>
        <v>40.1672</v>
      </c>
      <c r="H14" s="68" t="n">
        <f aca="false">X14</f>
        <v>1205.8214</v>
      </c>
      <c r="I14" s="68" t="n">
        <f aca="false">Z14</f>
        <v>38.3995</v>
      </c>
      <c r="J14" s="68" t="n">
        <f aca="false">X14</f>
        <v>1205.8214</v>
      </c>
      <c r="K14" s="69" t="n">
        <f aca="false">AA14</f>
        <v>40.1766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1228.4928</v>
      </c>
      <c r="Q14" s="71" t="n">
        <v>36.1739</v>
      </c>
      <c r="R14" s="71" t="n">
        <v>38.3798</v>
      </c>
      <c r="S14" s="71" t="n">
        <v>40.1672</v>
      </c>
      <c r="T14" s="71" t="n">
        <v>3297.3</v>
      </c>
      <c r="U14" s="71" t="n">
        <v>10.78</v>
      </c>
      <c r="V14" s="143" t="n">
        <f aca="false">T14/3600</f>
        <v>0.915916666666667</v>
      </c>
      <c r="W14" s="74" t="str">
        <f aca="false">IF(OR(AND(P14="",Q14="",R14="",S14=""),AND(L14=P14,M14=Q14,N14=R14,O14=S14)),"","!")</f>
        <v>!</v>
      </c>
      <c r="X14" s="71" t="n">
        <v>1205.8214</v>
      </c>
      <c r="Y14" s="71" t="n">
        <v>36.1818</v>
      </c>
      <c r="Z14" s="71" t="n">
        <v>38.3995</v>
      </c>
      <c r="AA14" s="71" t="n">
        <v>40.1766</v>
      </c>
      <c r="AB14" s="71" t="n">
        <v>3034.52</v>
      </c>
      <c r="AC14" s="71" t="n">
        <v>10.57</v>
      </c>
      <c r="AD14" s="70" t="n">
        <f aca="false">AB14/3600</f>
        <v>0.842922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293.8163</v>
      </c>
      <c r="E15" s="75" t="n">
        <f aca="false">R15</f>
        <v>41.9402</v>
      </c>
      <c r="F15" s="75" t="n">
        <f aca="false">P15</f>
        <v>11293.8163</v>
      </c>
      <c r="G15" s="75" t="n">
        <f aca="false">S15</f>
        <v>43.1215</v>
      </c>
      <c r="H15" s="75" t="n">
        <f aca="false">X15</f>
        <v>11129.6333</v>
      </c>
      <c r="I15" s="75" t="n">
        <f aca="false">Z15</f>
        <v>41.9291</v>
      </c>
      <c r="J15" s="75" t="n">
        <f aca="false">X15</f>
        <v>11129.6333</v>
      </c>
      <c r="K15" s="76" t="n">
        <f aca="false">AA15</f>
        <v>43.095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11293.8163</v>
      </c>
      <c r="Q15" s="59" t="n">
        <v>40.1973</v>
      </c>
      <c r="R15" s="59" t="n">
        <v>41.9402</v>
      </c>
      <c r="S15" s="59" t="n">
        <v>43.1215</v>
      </c>
      <c r="T15" s="59" t="n">
        <v>4622.23</v>
      </c>
      <c r="U15" s="59" t="n">
        <v>11.47</v>
      </c>
      <c r="V15" s="144" t="n">
        <f aca="false">T15/3600</f>
        <v>1.28395277777778</v>
      </c>
      <c r="W15" s="62" t="str">
        <f aca="false">IF(OR(AND(P15="",Q15="",R15="",S15=""),AND(L15=P15,M15=Q15,N15=R15,O15=S15)),"","!")</f>
        <v>!</v>
      </c>
      <c r="X15" s="59" t="n">
        <v>11129.6333</v>
      </c>
      <c r="Y15" s="59" t="n">
        <v>40.2036</v>
      </c>
      <c r="Z15" s="59" t="n">
        <v>41.9291</v>
      </c>
      <c r="AA15" s="59" t="n">
        <v>43.095</v>
      </c>
      <c r="AB15" s="59" t="n">
        <v>4384.61</v>
      </c>
      <c r="AC15" s="59" t="n">
        <v>11.56</v>
      </c>
      <c r="AD15" s="58" t="n">
        <f aca="false">AB15/3600</f>
        <v>1.217947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936.5734</v>
      </c>
      <c r="E16" s="56" t="n">
        <f aca="false">R16</f>
        <v>39.8436</v>
      </c>
      <c r="F16" s="56" t="n">
        <f aca="false">P16</f>
        <v>4936.5734</v>
      </c>
      <c r="G16" s="56" t="n">
        <f aca="false">S16</f>
        <v>41.0917</v>
      </c>
      <c r="H16" s="56" t="n">
        <f aca="false">X16</f>
        <v>4836.5338</v>
      </c>
      <c r="I16" s="56" t="n">
        <f aca="false">Z16</f>
        <v>39.8383</v>
      </c>
      <c r="J16" s="56" t="n">
        <f aca="false">X16</f>
        <v>4836.5338</v>
      </c>
      <c r="K16" s="57" t="n">
        <f aca="false">AA16</f>
        <v>41.0855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936.5734</v>
      </c>
      <c r="Q16" s="60" t="n">
        <v>37.5198</v>
      </c>
      <c r="R16" s="60" t="n">
        <v>39.8436</v>
      </c>
      <c r="S16" s="60" t="n">
        <v>41.0917</v>
      </c>
      <c r="T16" s="60" t="n">
        <v>3430.78</v>
      </c>
      <c r="U16" s="60" t="n">
        <v>10.34</v>
      </c>
      <c r="V16" s="142" t="n">
        <f aca="false">T16/3600</f>
        <v>0.952994444444445</v>
      </c>
      <c r="W16" s="65" t="str">
        <f aca="false">IF(OR(AND(P16="",Q16="",R16="",S16=""),AND(L16=P16,M16=Q16,N16=R16,O16=S16)),"","!")</f>
        <v>!</v>
      </c>
      <c r="X16" s="60" t="n">
        <v>4836.5338</v>
      </c>
      <c r="Y16" s="60" t="n">
        <v>37.5369</v>
      </c>
      <c r="Z16" s="60" t="n">
        <v>39.8383</v>
      </c>
      <c r="AA16" s="60" t="n">
        <v>41.0855</v>
      </c>
      <c r="AB16" s="60" t="n">
        <v>3977.43</v>
      </c>
      <c r="AC16" s="60" t="n">
        <v>14.93</v>
      </c>
      <c r="AD16" s="61" t="n">
        <f aca="false">AB16/3600</f>
        <v>1.104841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185.751</v>
      </c>
      <c r="E17" s="56" t="n">
        <f aca="false">R17</f>
        <v>38.123</v>
      </c>
      <c r="F17" s="56" t="n">
        <f aca="false">P17</f>
        <v>2185.751</v>
      </c>
      <c r="G17" s="56" t="n">
        <f aca="false">S17</f>
        <v>39.8195</v>
      </c>
      <c r="H17" s="56" t="n">
        <f aca="false">X17</f>
        <v>2123.0131</v>
      </c>
      <c r="I17" s="56" t="n">
        <f aca="false">Z17</f>
        <v>38.121</v>
      </c>
      <c r="J17" s="56" t="n">
        <f aca="false">X17</f>
        <v>2123.0131</v>
      </c>
      <c r="K17" s="57" t="n">
        <f aca="false">AA17</f>
        <v>39.8179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2185.751</v>
      </c>
      <c r="Q17" s="60" t="n">
        <v>34.8011</v>
      </c>
      <c r="R17" s="60" t="n">
        <v>38.123</v>
      </c>
      <c r="S17" s="60" t="n">
        <v>39.8195</v>
      </c>
      <c r="T17" s="60" t="n">
        <v>2933.36</v>
      </c>
      <c r="U17" s="60" t="n">
        <v>10.13</v>
      </c>
      <c r="V17" s="142" t="n">
        <f aca="false">T17/3600</f>
        <v>0.814822222222222</v>
      </c>
      <c r="W17" s="65" t="str">
        <f aca="false">IF(OR(AND(P17="",Q17="",R17="",S17=""),AND(L17=P17,M17=Q17,N17=R17,O17=S17)),"","!")</f>
        <v>!</v>
      </c>
      <c r="X17" s="60" t="n">
        <v>2123.0131</v>
      </c>
      <c r="Y17" s="60" t="n">
        <v>34.8238</v>
      </c>
      <c r="Z17" s="60" t="n">
        <v>38.121</v>
      </c>
      <c r="AA17" s="60" t="n">
        <v>39.8179</v>
      </c>
      <c r="AB17" s="60" t="n">
        <v>2700.08</v>
      </c>
      <c r="AC17" s="60" t="n">
        <v>9.88</v>
      </c>
      <c r="AD17" s="61" t="n">
        <f aca="false">AB17/3600</f>
        <v>0.750022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0.8166</v>
      </c>
      <c r="E18" s="68" t="n">
        <f aca="false">R18</f>
        <v>36.588</v>
      </c>
      <c r="F18" s="68" t="n">
        <f aca="false">P18</f>
        <v>920.8166</v>
      </c>
      <c r="G18" s="68" t="n">
        <f aca="false">S18</f>
        <v>38.9657</v>
      </c>
      <c r="H18" s="68" t="n">
        <f aca="false">X18</f>
        <v>887.9309</v>
      </c>
      <c r="I18" s="68" t="n">
        <f aca="false">Z18</f>
        <v>36.5881</v>
      </c>
      <c r="J18" s="68" t="n">
        <f aca="false">X18</f>
        <v>887.9309</v>
      </c>
      <c r="K18" s="69" t="n">
        <f aca="false">AA18</f>
        <v>38.963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920.8166</v>
      </c>
      <c r="Q18" s="71" t="n">
        <v>32.2048</v>
      </c>
      <c r="R18" s="71" t="n">
        <v>36.588</v>
      </c>
      <c r="S18" s="71" t="n">
        <v>38.9657</v>
      </c>
      <c r="T18" s="71" t="n">
        <v>2584.42</v>
      </c>
      <c r="U18" s="71" t="n">
        <v>9.74</v>
      </c>
      <c r="V18" s="143" t="n">
        <f aca="false">T18/3600</f>
        <v>0.717894444444445</v>
      </c>
      <c r="W18" s="74" t="str">
        <f aca="false">IF(OR(AND(P18="",Q18="",R18="",S18=""),AND(L18=P18,M18=Q18,N18=R18,O18=S18)),"","!")</f>
        <v>!</v>
      </c>
      <c r="X18" s="71" t="n">
        <v>887.9309</v>
      </c>
      <c r="Y18" s="71" t="n">
        <v>32.237</v>
      </c>
      <c r="Z18" s="71" t="n">
        <v>36.5881</v>
      </c>
      <c r="AA18" s="71" t="n">
        <v>38.9633</v>
      </c>
      <c r="AB18" s="71" t="n">
        <v>2434.92</v>
      </c>
      <c r="AC18" s="71" t="n">
        <v>9.68</v>
      </c>
      <c r="AD18" s="70" t="n">
        <f aca="false">AB18/3600</f>
        <v>0.67636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909.4204</v>
      </c>
      <c r="E19" s="75" t="n">
        <f aca="false">R19</f>
        <v>40.3323</v>
      </c>
      <c r="F19" s="75" t="n">
        <f aca="false">P19</f>
        <v>31909.4204</v>
      </c>
      <c r="G19" s="75" t="n">
        <f aca="false">S19</f>
        <v>43.0451</v>
      </c>
      <c r="H19" s="75" t="n">
        <f aca="false">X19</f>
        <v>31535.5918</v>
      </c>
      <c r="I19" s="75" t="n">
        <f aca="false">Z19</f>
        <v>40.3232</v>
      </c>
      <c r="J19" s="75" t="n">
        <f aca="false">X19</f>
        <v>31535.5918</v>
      </c>
      <c r="K19" s="76" t="n">
        <f aca="false">AA19</f>
        <v>43.0128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31909.4204</v>
      </c>
      <c r="Q19" s="59" t="n">
        <v>38.9983</v>
      </c>
      <c r="R19" s="59" t="n">
        <v>40.3323</v>
      </c>
      <c r="S19" s="59" t="n">
        <v>43.0451</v>
      </c>
      <c r="T19" s="59" t="n">
        <v>11920.84</v>
      </c>
      <c r="U19" s="59" t="n">
        <v>32.78</v>
      </c>
      <c r="V19" s="144" t="n">
        <f aca="false">T19/3600</f>
        <v>3.31134444444444</v>
      </c>
      <c r="W19" s="62" t="str">
        <f aca="false">IF(OR(AND(P19="",Q19="",R19="",S19=""),AND(L19=P19,M19=Q19,N19=R19,O19=S19)),"","!")</f>
        <v>!</v>
      </c>
      <c r="X19" s="59" t="n">
        <v>31535.5918</v>
      </c>
      <c r="Y19" s="59" t="n">
        <v>39.0051</v>
      </c>
      <c r="Z19" s="59" t="n">
        <v>40.3232</v>
      </c>
      <c r="AA19" s="59" t="n">
        <v>43.0128</v>
      </c>
      <c r="AB19" s="59" t="n">
        <v>9673.84</v>
      </c>
      <c r="AC19" s="59" t="n">
        <v>22.07</v>
      </c>
      <c r="AD19" s="58" t="n">
        <f aca="false">AB19/3600</f>
        <v>2.687177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9254.098</v>
      </c>
      <c r="E20" s="56" t="n">
        <f aca="false">R20</f>
        <v>38.689</v>
      </c>
      <c r="F20" s="56" t="n">
        <f aca="false">P20</f>
        <v>9254.098</v>
      </c>
      <c r="G20" s="56" t="n">
        <f aca="false">S20</f>
        <v>41.0307</v>
      </c>
      <c r="H20" s="56" t="n">
        <f aca="false">X20</f>
        <v>9158.8898</v>
      </c>
      <c r="I20" s="56" t="n">
        <f aca="false">Z20</f>
        <v>38.6952</v>
      </c>
      <c r="J20" s="56" t="n">
        <f aca="false">X20</f>
        <v>9158.8898</v>
      </c>
      <c r="K20" s="57" t="n">
        <f aca="false">AA20</f>
        <v>41.032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9254.098</v>
      </c>
      <c r="Q20" s="60" t="n">
        <v>36.7716</v>
      </c>
      <c r="R20" s="60" t="n">
        <v>38.689</v>
      </c>
      <c r="S20" s="60" t="n">
        <v>41.0307</v>
      </c>
      <c r="T20" s="60" t="n">
        <v>8530.36</v>
      </c>
      <c r="U20" s="60" t="n">
        <v>30.36</v>
      </c>
      <c r="V20" s="142" t="n">
        <f aca="false">T20/3600</f>
        <v>2.36954444444444</v>
      </c>
      <c r="W20" s="65" t="str">
        <f aca="false">IF(OR(AND(P20="",Q20="",R20="",S20=""),AND(L20=P20,M20=Q20,N20=R20,O20=S20)),"","!")</f>
        <v>!</v>
      </c>
      <c r="X20" s="60" t="n">
        <v>9158.8898</v>
      </c>
      <c r="Y20" s="60" t="n">
        <v>36.7769</v>
      </c>
      <c r="Z20" s="60" t="n">
        <v>38.6952</v>
      </c>
      <c r="AA20" s="60" t="n">
        <v>41.0324</v>
      </c>
      <c r="AB20" s="60" t="n">
        <v>6771.03</v>
      </c>
      <c r="AC20" s="60" t="n">
        <v>19.32</v>
      </c>
      <c r="AD20" s="61" t="n">
        <f aca="false">AB20/3600</f>
        <v>1.88084166666667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234.1469</v>
      </c>
      <c r="E21" s="56" t="n">
        <f aca="false">R21</f>
        <v>37.5391</v>
      </c>
      <c r="F21" s="56" t="n">
        <f aca="false">P21</f>
        <v>4234.1469</v>
      </c>
      <c r="G21" s="56" t="n">
        <f aca="false">S21</f>
        <v>39.1039</v>
      </c>
      <c r="H21" s="56" t="n">
        <f aca="false">X21</f>
        <v>4174.0653</v>
      </c>
      <c r="I21" s="56" t="n">
        <f aca="false">Z21</f>
        <v>37.5412</v>
      </c>
      <c r="J21" s="56" t="n">
        <f aca="false">X21</f>
        <v>4174.0653</v>
      </c>
      <c r="K21" s="57" t="n">
        <f aca="false">AA21</f>
        <v>39.146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4234.1469</v>
      </c>
      <c r="Q21" s="60" t="n">
        <v>34.6233</v>
      </c>
      <c r="R21" s="60" t="n">
        <v>37.5391</v>
      </c>
      <c r="S21" s="60" t="n">
        <v>39.1039</v>
      </c>
      <c r="T21" s="60" t="n">
        <v>5958.79</v>
      </c>
      <c r="U21" s="60" t="n">
        <v>18.51</v>
      </c>
      <c r="V21" s="142" t="n">
        <f aca="false">T21/3600</f>
        <v>1.65521944444444</v>
      </c>
      <c r="W21" s="65" t="str">
        <f aca="false">IF(OR(AND(P21="",Q21="",R21="",S21=""),AND(L21=P21,M21=Q21,N21=R21,O21=S21)),"","!")</f>
        <v>!</v>
      </c>
      <c r="X21" s="60" t="n">
        <v>4174.0653</v>
      </c>
      <c r="Y21" s="60" t="n">
        <v>34.6337</v>
      </c>
      <c r="Z21" s="60" t="n">
        <v>37.5412</v>
      </c>
      <c r="AA21" s="60" t="n">
        <v>39.1465</v>
      </c>
      <c r="AB21" s="60" t="n">
        <v>6799.83</v>
      </c>
      <c r="AC21" s="60" t="n">
        <v>28.88</v>
      </c>
      <c r="AD21" s="61" t="n">
        <f aca="false">AB21/3600</f>
        <v>1.888841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68.0816</v>
      </c>
      <c r="E22" s="68" t="n">
        <f aca="false">R22</f>
        <v>36.1818</v>
      </c>
      <c r="F22" s="68" t="n">
        <f aca="false">P22</f>
        <v>1968.0816</v>
      </c>
      <c r="G22" s="68" t="n">
        <f aca="false">S22</f>
        <v>37.0385</v>
      </c>
      <c r="H22" s="68" t="n">
        <f aca="false">X22</f>
        <v>1935.5429</v>
      </c>
      <c r="I22" s="68" t="n">
        <f aca="false">Z22</f>
        <v>36.1726</v>
      </c>
      <c r="J22" s="68" t="n">
        <f aca="false">X22</f>
        <v>1935.5429</v>
      </c>
      <c r="K22" s="69" t="n">
        <f aca="false">AA22</f>
        <v>37.0467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968.0816</v>
      </c>
      <c r="Q22" s="71" t="n">
        <v>32.2186</v>
      </c>
      <c r="R22" s="71" t="n">
        <v>36.1818</v>
      </c>
      <c r="S22" s="71" t="n">
        <v>37.0385</v>
      </c>
      <c r="T22" s="71" t="n">
        <v>5266.61</v>
      </c>
      <c r="U22" s="71" t="n">
        <v>18.72</v>
      </c>
      <c r="V22" s="143" t="n">
        <f aca="false">T22/3600</f>
        <v>1.46294722222222</v>
      </c>
      <c r="W22" s="74" t="str">
        <f aca="false">IF(OR(AND(P22="",Q22="",R22="",S22=""),AND(L22=P22,M22=Q22,N22=R22,O22=S22)),"","!")</f>
        <v>!</v>
      </c>
      <c r="X22" s="71" t="n">
        <v>1935.5429</v>
      </c>
      <c r="Y22" s="71" t="n">
        <v>32.233</v>
      </c>
      <c r="Z22" s="71" t="n">
        <v>36.1726</v>
      </c>
      <c r="AA22" s="71" t="n">
        <v>37.0467</v>
      </c>
      <c r="AB22" s="71" t="n">
        <v>4940.64</v>
      </c>
      <c r="AC22" s="71" t="n">
        <v>18.38</v>
      </c>
      <c r="AD22" s="70" t="n">
        <f aca="false">AB22/3600</f>
        <v>1.3724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9712.4816</v>
      </c>
      <c r="E23" s="77" t="n">
        <f aca="false">R23</f>
        <v>44.5056</v>
      </c>
      <c r="F23" s="77" t="n">
        <f aca="false">P23</f>
        <v>19712.4816</v>
      </c>
      <c r="G23" s="77" t="n">
        <f aca="false">S23</f>
        <v>45.8011</v>
      </c>
      <c r="H23" s="77" t="n">
        <f aca="false">X23</f>
        <v>19578.7347</v>
      </c>
      <c r="I23" s="77" t="n">
        <f aca="false">Z23</f>
        <v>44.4951</v>
      </c>
      <c r="J23" s="77" t="n">
        <f aca="false">X23</f>
        <v>19578.7347</v>
      </c>
      <c r="K23" s="78" t="n">
        <f aca="false">AA23</f>
        <v>45.789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19712.4816</v>
      </c>
      <c r="Q23" s="59" t="n">
        <v>40.1712</v>
      </c>
      <c r="R23" s="59" t="n">
        <v>44.5056</v>
      </c>
      <c r="S23" s="59" t="n">
        <v>45.8011</v>
      </c>
      <c r="T23" s="59" t="n">
        <v>10750</v>
      </c>
      <c r="U23" s="59" t="n">
        <v>23.57</v>
      </c>
      <c r="V23" s="144" t="n">
        <f aca="false">T23/3600</f>
        <v>2.98611111111111</v>
      </c>
      <c r="W23" s="62" t="str">
        <f aca="false">IF(OR(AND(P23="",Q23="",R23="",S23=""),AND(L23=P23,M23=Q23,N23=R23,O23=S23)),"","!")</f>
        <v>!</v>
      </c>
      <c r="X23" s="59" t="n">
        <v>19578.7347</v>
      </c>
      <c r="Y23" s="59" t="n">
        <v>40.1738</v>
      </c>
      <c r="Z23" s="59" t="n">
        <v>44.4951</v>
      </c>
      <c r="AA23" s="59" t="n">
        <v>45.7892</v>
      </c>
      <c r="AB23" s="59" t="n">
        <v>9934.76</v>
      </c>
      <c r="AC23" s="59" t="n">
        <v>22.54</v>
      </c>
      <c r="AD23" s="58" t="n">
        <f aca="false">AB23/3600</f>
        <v>2.75965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7382.049</v>
      </c>
      <c r="E24" s="79" t="n">
        <f aca="false">R24</f>
        <v>43.0421</v>
      </c>
      <c r="F24" s="79" t="n">
        <f aca="false">P24</f>
        <v>7382.049</v>
      </c>
      <c r="G24" s="79" t="n">
        <f aca="false">S24</f>
        <v>43.5912</v>
      </c>
      <c r="H24" s="79" t="n">
        <f aca="false">X24</f>
        <v>7282.4</v>
      </c>
      <c r="I24" s="79" t="n">
        <f aca="false">Z24</f>
        <v>43.034</v>
      </c>
      <c r="J24" s="79" t="n">
        <f aca="false">X24</f>
        <v>7282.4</v>
      </c>
      <c r="K24" s="80" t="n">
        <f aca="false">AA24</f>
        <v>43.5772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7382.049</v>
      </c>
      <c r="Q24" s="60" t="n">
        <v>38.6713</v>
      </c>
      <c r="R24" s="60" t="n">
        <v>43.0421</v>
      </c>
      <c r="S24" s="60" t="n">
        <v>43.5912</v>
      </c>
      <c r="T24" s="60" t="n">
        <v>8414.38</v>
      </c>
      <c r="U24" s="60" t="n">
        <v>22.86</v>
      </c>
      <c r="V24" s="142" t="n">
        <f aca="false">T24/3600</f>
        <v>2.33732777777778</v>
      </c>
      <c r="W24" s="65" t="str">
        <f aca="false">IF(OR(AND(P24="",Q24="",R24="",S24=""),AND(L24=P24,M24=Q24,N24=R24,O24=S24)),"","!")</f>
        <v>!</v>
      </c>
      <c r="X24" s="60" t="n">
        <v>7282.4</v>
      </c>
      <c r="Y24" s="60" t="n">
        <v>38.6759</v>
      </c>
      <c r="Z24" s="60" t="n">
        <v>43.034</v>
      </c>
      <c r="AA24" s="60" t="n">
        <v>43.5772</v>
      </c>
      <c r="AB24" s="60" t="n">
        <v>8046.49</v>
      </c>
      <c r="AC24" s="60" t="n">
        <v>22.01</v>
      </c>
      <c r="AD24" s="61" t="n">
        <f aca="false">AB24/3600</f>
        <v>2.23513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753.4694</v>
      </c>
      <c r="E25" s="79" t="n">
        <f aca="false">R25</f>
        <v>41.2985</v>
      </c>
      <c r="F25" s="79" t="n">
        <f aca="false">P25</f>
        <v>3753.4694</v>
      </c>
      <c r="G25" s="79" t="n">
        <f aca="false">S25</f>
        <v>41.1591</v>
      </c>
      <c r="H25" s="79" t="n">
        <f aca="false">X25</f>
        <v>3681.2163</v>
      </c>
      <c r="I25" s="79" t="n">
        <f aca="false">Z25</f>
        <v>41.2764</v>
      </c>
      <c r="J25" s="79" t="n">
        <f aca="false">X25</f>
        <v>3681.2163</v>
      </c>
      <c r="K25" s="80" t="n">
        <f aca="false">AA25</f>
        <v>41.1531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3753.4694</v>
      </c>
      <c r="Q25" s="60" t="n">
        <v>37.1283</v>
      </c>
      <c r="R25" s="60" t="n">
        <v>41.2985</v>
      </c>
      <c r="S25" s="60" t="n">
        <v>41.1591</v>
      </c>
      <c r="T25" s="60" t="n">
        <v>8473.11</v>
      </c>
      <c r="U25" s="60" t="n">
        <v>29.32</v>
      </c>
      <c r="V25" s="142" t="n">
        <f aca="false">T25/3600</f>
        <v>2.35364166666667</v>
      </c>
      <c r="W25" s="65" t="str">
        <f aca="false">IF(OR(AND(P25="",Q25="",R25="",S25=""),AND(L25=P25,M25=Q25,N25=R25,O25=S25)),"","!")</f>
        <v>!</v>
      </c>
      <c r="X25" s="60" t="n">
        <v>3681.2163</v>
      </c>
      <c r="Y25" s="60" t="n">
        <v>37.1406</v>
      </c>
      <c r="Z25" s="60" t="n">
        <v>41.2764</v>
      </c>
      <c r="AA25" s="60" t="n">
        <v>41.1531</v>
      </c>
      <c r="AB25" s="60" t="n">
        <v>6775.08</v>
      </c>
      <c r="AC25" s="60" t="n">
        <v>21.78</v>
      </c>
      <c r="AD25" s="61" t="n">
        <f aca="false">AB25/3600</f>
        <v>1.88196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931.1592</v>
      </c>
      <c r="E26" s="81" t="n">
        <f aca="false">R26</f>
        <v>39.2432</v>
      </c>
      <c r="F26" s="81" t="n">
        <f aca="false">P26</f>
        <v>1931.1592</v>
      </c>
      <c r="G26" s="81" t="n">
        <f aca="false">S26</f>
        <v>38.6485</v>
      </c>
      <c r="H26" s="81" t="n">
        <f aca="false">X26</f>
        <v>1878.8653</v>
      </c>
      <c r="I26" s="81" t="n">
        <f aca="false">Z26</f>
        <v>39.251</v>
      </c>
      <c r="J26" s="81" t="n">
        <f aca="false">X26</f>
        <v>1878.8653</v>
      </c>
      <c r="K26" s="82" t="n">
        <f aca="false">AA26</f>
        <v>38.618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1931.1592</v>
      </c>
      <c r="Q26" s="71" t="n">
        <v>35.2315</v>
      </c>
      <c r="R26" s="71" t="n">
        <v>39.2432</v>
      </c>
      <c r="S26" s="71" t="n">
        <v>38.6485</v>
      </c>
      <c r="T26" s="71" t="n">
        <v>6125.15</v>
      </c>
      <c r="U26" s="71" t="n">
        <v>20.73</v>
      </c>
      <c r="V26" s="143" t="n">
        <f aca="false">T26/3600</f>
        <v>1.70143055555556</v>
      </c>
      <c r="W26" s="74" t="str">
        <f aca="false">IF(OR(AND(P26="",Q26="",R26="",S26=""),AND(L26=P26,M26=Q26,N26=R26,O26=S26)),"","!")</f>
        <v>!</v>
      </c>
      <c r="X26" s="71" t="n">
        <v>1878.8653</v>
      </c>
      <c r="Y26" s="71" t="n">
        <v>35.2307</v>
      </c>
      <c r="Z26" s="71" t="n">
        <v>39.251</v>
      </c>
      <c r="AA26" s="71" t="n">
        <v>38.618</v>
      </c>
      <c r="AB26" s="71" t="n">
        <v>6941.64</v>
      </c>
      <c r="AC26" s="71" t="n">
        <v>31.19</v>
      </c>
      <c r="AD26" s="70" t="n">
        <f aca="false">AB26/3600</f>
        <v>1.92823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9454.5034</v>
      </c>
      <c r="E27" s="77" t="n">
        <f aca="false">R27</f>
        <v>42.005</v>
      </c>
      <c r="F27" s="77" t="n">
        <f aca="false">P27</f>
        <v>79454.5034</v>
      </c>
      <c r="G27" s="77" t="n">
        <f aca="false">S27</f>
        <v>43.8019</v>
      </c>
      <c r="H27" s="77" t="n">
        <f aca="false">X27</f>
        <v>78364.0689</v>
      </c>
      <c r="I27" s="77" t="n">
        <f aca="false">Z27</f>
        <v>41.9231</v>
      </c>
      <c r="J27" s="77" t="n">
        <f aca="false">X27</f>
        <v>78364.0689</v>
      </c>
      <c r="K27" s="78" t="n">
        <f aca="false">AA27</f>
        <v>43.696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79454.5034</v>
      </c>
      <c r="Q27" s="59" t="n">
        <v>40.1011</v>
      </c>
      <c r="R27" s="59" t="n">
        <v>42.005</v>
      </c>
      <c r="S27" s="59" t="n">
        <v>43.8019</v>
      </c>
      <c r="T27" s="59" t="n">
        <v>14476.33</v>
      </c>
      <c r="U27" s="59" t="n">
        <v>32.76</v>
      </c>
      <c r="V27" s="144" t="n">
        <f aca="false">T27/3600</f>
        <v>4.02120277777778</v>
      </c>
      <c r="W27" s="62" t="str">
        <f aca="false">IF(OR(AND(P27="",Q27="",R27="",S27=""),AND(L27=P27,M27=Q27,N27=R27,O27=S27)),"","!")</f>
        <v>!</v>
      </c>
      <c r="X27" s="59" t="n">
        <v>78364.0689</v>
      </c>
      <c r="Y27" s="59" t="n">
        <v>40.1326</v>
      </c>
      <c r="Z27" s="59" t="n">
        <v>41.9231</v>
      </c>
      <c r="AA27" s="59" t="n">
        <v>43.6964</v>
      </c>
      <c r="AB27" s="59" t="n">
        <v>13496.01</v>
      </c>
      <c r="AC27" s="59" t="n">
        <v>34.32</v>
      </c>
      <c r="AD27" s="58" t="n">
        <f aca="false">AB27/3600</f>
        <v>3.74889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7087.6382</v>
      </c>
      <c r="E28" s="79" t="n">
        <f aca="false">R28</f>
        <v>39.9503</v>
      </c>
      <c r="F28" s="79" t="n">
        <f aca="false">P28</f>
        <v>17087.6382</v>
      </c>
      <c r="G28" s="79" t="n">
        <f aca="false">S28</f>
        <v>42.1197</v>
      </c>
      <c r="H28" s="79" t="n">
        <f aca="false">X28</f>
        <v>16536.8345</v>
      </c>
      <c r="I28" s="79" t="n">
        <f aca="false">Z28</f>
        <v>39.9068</v>
      </c>
      <c r="J28" s="79" t="n">
        <f aca="false">X28</f>
        <v>16536.8345</v>
      </c>
      <c r="K28" s="80" t="n">
        <f aca="false">AA28</f>
        <v>42.0573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7087.6382</v>
      </c>
      <c r="Q28" s="60" t="n">
        <v>35.9871</v>
      </c>
      <c r="R28" s="60" t="n">
        <v>39.9503</v>
      </c>
      <c r="S28" s="60" t="n">
        <v>42.1197</v>
      </c>
      <c r="T28" s="60" t="n">
        <v>12461.75</v>
      </c>
      <c r="U28" s="60" t="n">
        <v>48.09</v>
      </c>
      <c r="V28" s="142" t="n">
        <f aca="false">T28/3600</f>
        <v>3.46159722222222</v>
      </c>
      <c r="W28" s="65" t="str">
        <f aca="false">IF(OR(AND(P28="",Q28="",R28="",S28=""),AND(L28=P28,M28=Q28,N28=R28,O28=S28)),"","!")</f>
        <v>!</v>
      </c>
      <c r="X28" s="60" t="n">
        <v>16536.8345</v>
      </c>
      <c r="Y28" s="60" t="n">
        <v>36.0134</v>
      </c>
      <c r="Z28" s="60" t="n">
        <v>39.9068</v>
      </c>
      <c r="AA28" s="60" t="n">
        <v>42.0573</v>
      </c>
      <c r="AB28" s="60" t="n">
        <v>9483.4</v>
      </c>
      <c r="AC28" s="60" t="n">
        <v>29.41</v>
      </c>
      <c r="AD28" s="61" t="n">
        <f aca="false">AB28/3600</f>
        <v>2.63427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221.0535</v>
      </c>
      <c r="E29" s="79" t="n">
        <f aca="false">R29</f>
        <v>38.1974</v>
      </c>
      <c r="F29" s="79" t="n">
        <f aca="false">P29</f>
        <v>4221.0535</v>
      </c>
      <c r="G29" s="79" t="n">
        <f aca="false">S29</f>
        <v>40.5889</v>
      </c>
      <c r="H29" s="79" t="n">
        <f aca="false">X29</f>
        <v>4075.8794</v>
      </c>
      <c r="I29" s="79" t="n">
        <f aca="false">Z29</f>
        <v>38.2348</v>
      </c>
      <c r="J29" s="79" t="n">
        <f aca="false">X29</f>
        <v>4075.8794</v>
      </c>
      <c r="K29" s="80" t="n">
        <f aca="false">AA29</f>
        <v>40.6131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4221.0535</v>
      </c>
      <c r="Q29" s="60" t="n">
        <v>33.2881</v>
      </c>
      <c r="R29" s="60" t="n">
        <v>38.1974</v>
      </c>
      <c r="S29" s="60" t="n">
        <v>40.5889</v>
      </c>
      <c r="T29" s="60" t="n">
        <v>8338.04</v>
      </c>
      <c r="U29" s="60" t="n">
        <v>39.62</v>
      </c>
      <c r="V29" s="142" t="n">
        <f aca="false">T29/3600</f>
        <v>2.31612222222222</v>
      </c>
      <c r="W29" s="65" t="str">
        <f aca="false">IF(OR(AND(P29="",Q29="",R29="",S29=""),AND(L29=P29,M29=Q29,N29=R29,O29=S29)),"","!")</f>
        <v>!</v>
      </c>
      <c r="X29" s="60" t="n">
        <v>4075.8794</v>
      </c>
      <c r="Y29" s="60" t="n">
        <v>33.3341</v>
      </c>
      <c r="Z29" s="60" t="n">
        <v>38.2348</v>
      </c>
      <c r="AA29" s="60" t="n">
        <v>40.6131</v>
      </c>
      <c r="AB29" s="60" t="n">
        <v>6481.66</v>
      </c>
      <c r="AC29" s="60" t="n">
        <v>27.17</v>
      </c>
      <c r="AD29" s="61" t="n">
        <f aca="false">AB29/3600</f>
        <v>1.80046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397.1249</v>
      </c>
      <c r="E30" s="81" t="n">
        <f aca="false">R30</f>
        <v>37.1361</v>
      </c>
      <c r="F30" s="81" t="n">
        <f aca="false">P30</f>
        <v>1397.1249</v>
      </c>
      <c r="G30" s="81" t="n">
        <f aca="false">S30</f>
        <v>39.4868</v>
      </c>
      <c r="H30" s="81" t="n">
        <f aca="false">X30</f>
        <v>1351.1335</v>
      </c>
      <c r="I30" s="81" t="n">
        <f aca="false">Z30</f>
        <v>37.1812</v>
      </c>
      <c r="J30" s="81" t="n">
        <f aca="false">X30</f>
        <v>1351.1335</v>
      </c>
      <c r="K30" s="82" t="n">
        <f aca="false">AA30</f>
        <v>39.5316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1397.1249</v>
      </c>
      <c r="Q30" s="71" t="n">
        <v>30.9168</v>
      </c>
      <c r="R30" s="71" t="n">
        <v>37.1361</v>
      </c>
      <c r="S30" s="71" t="n">
        <v>39.4868</v>
      </c>
      <c r="T30" s="71" t="n">
        <v>5886.76</v>
      </c>
      <c r="U30" s="71" t="n">
        <v>25.87</v>
      </c>
      <c r="V30" s="143" t="n">
        <f aca="false">T30/3600</f>
        <v>1.63521111111111</v>
      </c>
      <c r="W30" s="74" t="str">
        <f aca="false">IF(OR(AND(P30="",Q30="",R30="",S30=""),AND(L30=P30,M30=Q30,N30=R30,O30=S30)),"","!")</f>
        <v>!</v>
      </c>
      <c r="X30" s="71" t="n">
        <v>1351.1335</v>
      </c>
      <c r="Y30" s="71" t="n">
        <v>30.9791</v>
      </c>
      <c r="Z30" s="71" t="n">
        <v>37.1812</v>
      </c>
      <c r="AA30" s="71" t="n">
        <v>39.5316</v>
      </c>
      <c r="AB30" s="71" t="n">
        <v>6345.68</v>
      </c>
      <c r="AC30" s="71" t="n">
        <v>36.2</v>
      </c>
      <c r="AD30" s="70" t="n">
        <f aca="false">AB30/3600</f>
        <v>1.76268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570.2041</v>
      </c>
      <c r="E31" s="77" t="n">
        <f aca="false">R31</f>
        <v>42.6523</v>
      </c>
      <c r="F31" s="77" t="n">
        <f aca="false">P31</f>
        <v>4570.2041</v>
      </c>
      <c r="G31" s="77" t="n">
        <f aca="false">S31</f>
        <v>43.0738</v>
      </c>
      <c r="H31" s="77" t="n">
        <f aca="false">X31</f>
        <v>4532.2531</v>
      </c>
      <c r="I31" s="77" t="n">
        <f aca="false">Z31</f>
        <v>42.6624</v>
      </c>
      <c r="J31" s="77" t="n">
        <f aca="false">X31</f>
        <v>4532.2531</v>
      </c>
      <c r="K31" s="78" t="n">
        <f aca="false">AA31</f>
        <v>43.114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570.2041</v>
      </c>
      <c r="Q31" s="59" t="n">
        <v>40.3901</v>
      </c>
      <c r="R31" s="59" t="n">
        <v>42.6523</v>
      </c>
      <c r="S31" s="59" t="n">
        <v>43.0738</v>
      </c>
      <c r="T31" s="59" t="n">
        <v>1964.65</v>
      </c>
      <c r="U31" s="59" t="n">
        <v>4.75</v>
      </c>
      <c r="V31" s="144" t="n">
        <f aca="false">T31/3600</f>
        <v>0.545736111111111</v>
      </c>
      <c r="W31" s="62" t="str">
        <f aca="false">IF(OR(AND(P31="",Q31="",R31="",S31=""),AND(L31=P31,M31=Q31,N31=R31,O31=S31)),"","!")</f>
        <v>!</v>
      </c>
      <c r="X31" s="59" t="n">
        <v>4532.2531</v>
      </c>
      <c r="Y31" s="59" t="n">
        <v>40.3948</v>
      </c>
      <c r="Z31" s="59" t="n">
        <v>42.6624</v>
      </c>
      <c r="AA31" s="59" t="n">
        <v>43.1143</v>
      </c>
      <c r="AB31" s="59" t="n">
        <v>2148.85</v>
      </c>
      <c r="AC31" s="59" t="n">
        <v>6.53</v>
      </c>
      <c r="AD31" s="58" t="n">
        <f aca="false">AB31/3600</f>
        <v>0.59690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48.4408</v>
      </c>
      <c r="E32" s="79" t="n">
        <f aca="false">R32</f>
        <v>40.0509</v>
      </c>
      <c r="F32" s="79" t="n">
        <f aca="false">P32</f>
        <v>2348.4408</v>
      </c>
      <c r="G32" s="79" t="n">
        <f aca="false">S32</f>
        <v>40.1895</v>
      </c>
      <c r="H32" s="79" t="n">
        <f aca="false">X32</f>
        <v>2323.8041</v>
      </c>
      <c r="I32" s="79" t="n">
        <f aca="false">Z32</f>
        <v>40.1045</v>
      </c>
      <c r="J32" s="79" t="n">
        <f aca="false">X32</f>
        <v>2323.8041</v>
      </c>
      <c r="K32" s="80" t="n">
        <f aca="false">AA32</f>
        <v>40.207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48.4408</v>
      </c>
      <c r="Q32" s="60" t="n">
        <v>37.4759</v>
      </c>
      <c r="R32" s="60" t="n">
        <v>40.0509</v>
      </c>
      <c r="S32" s="60" t="n">
        <v>40.1895</v>
      </c>
      <c r="T32" s="60" t="n">
        <v>1570.11</v>
      </c>
      <c r="U32" s="60" t="n">
        <v>4.49</v>
      </c>
      <c r="V32" s="142" t="n">
        <f aca="false">T32/3600</f>
        <v>0.436141666666667</v>
      </c>
      <c r="W32" s="65" t="str">
        <f aca="false">IF(OR(AND(P32="",Q32="",R32="",S32=""),AND(L32=P32,M32=Q32,N32=R32,O32=S32)),"","!")</f>
        <v>!</v>
      </c>
      <c r="X32" s="60" t="n">
        <v>2323.8041</v>
      </c>
      <c r="Y32" s="60" t="n">
        <v>37.4933</v>
      </c>
      <c r="Z32" s="60" t="n">
        <v>40.1045</v>
      </c>
      <c r="AA32" s="60" t="n">
        <v>40.2076</v>
      </c>
      <c r="AB32" s="60" t="n">
        <v>1502.78</v>
      </c>
      <c r="AC32" s="60" t="n">
        <v>4.53</v>
      </c>
      <c r="AD32" s="61" t="n">
        <f aca="false">AB32/3600</f>
        <v>0.417438888888889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98.5224</v>
      </c>
      <c r="E33" s="79" t="n">
        <f aca="false">R33</f>
        <v>37.6099</v>
      </c>
      <c r="F33" s="79" t="n">
        <f aca="false">P33</f>
        <v>1198.5224</v>
      </c>
      <c r="G33" s="79" t="n">
        <f aca="false">S33</f>
        <v>37.33</v>
      </c>
      <c r="H33" s="79" t="n">
        <f aca="false">X33</f>
        <v>1182.2449</v>
      </c>
      <c r="I33" s="79" t="n">
        <f aca="false">Z33</f>
        <v>37.6092</v>
      </c>
      <c r="J33" s="79" t="n">
        <f aca="false">X33</f>
        <v>1182.2449</v>
      </c>
      <c r="K33" s="80" t="n">
        <f aca="false">AA33</f>
        <v>37.4068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98.5224</v>
      </c>
      <c r="Q33" s="60" t="n">
        <v>34.8495</v>
      </c>
      <c r="R33" s="60" t="n">
        <v>37.6099</v>
      </c>
      <c r="S33" s="60" t="n">
        <v>37.33</v>
      </c>
      <c r="T33" s="60" t="n">
        <v>1303.92</v>
      </c>
      <c r="U33" s="60" t="n">
        <v>4.33</v>
      </c>
      <c r="V33" s="142" t="n">
        <f aca="false">T33/3600</f>
        <v>0.3622</v>
      </c>
      <c r="W33" s="65" t="str">
        <f aca="false">IF(OR(AND(P33="",Q33="",R33="",S33=""),AND(L33=P33,M33=Q33,N33=R33,O33=S33)),"","!")</f>
        <v>!</v>
      </c>
      <c r="X33" s="60" t="n">
        <v>1182.2449</v>
      </c>
      <c r="Y33" s="60" t="n">
        <v>34.868</v>
      </c>
      <c r="Z33" s="60" t="n">
        <v>37.6092</v>
      </c>
      <c r="AA33" s="60" t="n">
        <v>37.4068</v>
      </c>
      <c r="AB33" s="60" t="n">
        <v>1188</v>
      </c>
      <c r="AC33" s="60" t="n">
        <v>4.21</v>
      </c>
      <c r="AD33" s="61" t="n">
        <f aca="false">AB33/3600</f>
        <v>0.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98.849</v>
      </c>
      <c r="E34" s="81" t="n">
        <f aca="false">R34</f>
        <v>35.3612</v>
      </c>
      <c r="F34" s="81" t="n">
        <f aca="false">P34</f>
        <v>598.849</v>
      </c>
      <c r="G34" s="81" t="n">
        <f aca="false">S34</f>
        <v>34.8263</v>
      </c>
      <c r="H34" s="81" t="n">
        <f aca="false">X34</f>
        <v>589.4204</v>
      </c>
      <c r="I34" s="81" t="n">
        <f aca="false">Z34</f>
        <v>35.3773</v>
      </c>
      <c r="J34" s="81" t="n">
        <f aca="false">X34</f>
        <v>589.4204</v>
      </c>
      <c r="K34" s="82" t="n">
        <f aca="false">AA34</f>
        <v>34.963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98.849</v>
      </c>
      <c r="Q34" s="71" t="n">
        <v>32.2406</v>
      </c>
      <c r="R34" s="71" t="n">
        <v>35.3612</v>
      </c>
      <c r="S34" s="71" t="n">
        <v>34.8263</v>
      </c>
      <c r="T34" s="71" t="n">
        <v>1116.48</v>
      </c>
      <c r="U34" s="71" t="n">
        <v>4.15</v>
      </c>
      <c r="V34" s="143" t="n">
        <f aca="false">T34/3600</f>
        <v>0.310133333333333</v>
      </c>
      <c r="W34" s="74" t="str">
        <f aca="false">IF(OR(AND(P34="",Q34="",R34="",S34=""),AND(L34=P34,M34=Q34,N34=R34,O34=S34)),"","!")</f>
        <v>!</v>
      </c>
      <c r="X34" s="71" t="n">
        <v>589.4204</v>
      </c>
      <c r="Y34" s="71" t="n">
        <v>32.2795</v>
      </c>
      <c r="Z34" s="71" t="n">
        <v>35.3773</v>
      </c>
      <c r="AA34" s="71" t="n">
        <v>34.9634</v>
      </c>
      <c r="AB34" s="71" t="n">
        <v>1081.91</v>
      </c>
      <c r="AC34" s="71" t="n">
        <v>4.25</v>
      </c>
      <c r="AD34" s="70" t="n">
        <f aca="false">AB34/3600</f>
        <v>0.300530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006.8037</v>
      </c>
      <c r="E35" s="77" t="n">
        <f aca="false">R35</f>
        <v>42.3184</v>
      </c>
      <c r="F35" s="77" t="n">
        <f aca="false">P35</f>
        <v>7006.8037</v>
      </c>
      <c r="G35" s="77" t="n">
        <f aca="false">S35</f>
        <v>43.3494</v>
      </c>
      <c r="H35" s="77" t="n">
        <f aca="false">X35</f>
        <v>6912.6498</v>
      </c>
      <c r="I35" s="77" t="n">
        <f aca="false">Z35</f>
        <v>42.3144</v>
      </c>
      <c r="J35" s="77" t="n">
        <f aca="false">X35</f>
        <v>6912.6498</v>
      </c>
      <c r="K35" s="78" t="n">
        <f aca="false">AA35</f>
        <v>43.3349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7006.8037</v>
      </c>
      <c r="Q35" s="59" t="n">
        <v>39.8433</v>
      </c>
      <c r="R35" s="59" t="n">
        <v>42.3184</v>
      </c>
      <c r="S35" s="59" t="n">
        <v>43.3494</v>
      </c>
      <c r="T35" s="59" t="n">
        <v>2679.13</v>
      </c>
      <c r="U35" s="59" t="n">
        <v>6.16</v>
      </c>
      <c r="V35" s="144" t="n">
        <f aca="false">T35/3600</f>
        <v>0.744202777777778</v>
      </c>
      <c r="W35" s="62" t="str">
        <f aca="false">IF(OR(AND(P35="",Q35="",R35="",S35=""),AND(L35=P35,M35=Q35,N35=R35,O35=S35)),"","!")</f>
        <v>!</v>
      </c>
      <c r="X35" s="59" t="n">
        <v>6912.6498</v>
      </c>
      <c r="Y35" s="59" t="n">
        <v>39.8494</v>
      </c>
      <c r="Z35" s="59" t="n">
        <v>42.3144</v>
      </c>
      <c r="AA35" s="59" t="n">
        <v>43.3349</v>
      </c>
      <c r="AB35" s="59" t="n">
        <v>2553.01</v>
      </c>
      <c r="AC35" s="59" t="n">
        <v>6.12</v>
      </c>
      <c r="AD35" s="58" t="n">
        <f aca="false">AB35/3600</f>
        <v>0.70916944444444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458.7618</v>
      </c>
      <c r="E36" s="79" t="n">
        <f aca="false">R36</f>
        <v>40.1607</v>
      </c>
      <c r="F36" s="79" t="n">
        <f aca="false">P36</f>
        <v>3458.7618</v>
      </c>
      <c r="G36" s="79" t="n">
        <f aca="false">S36</f>
        <v>40.8173</v>
      </c>
      <c r="H36" s="79" t="n">
        <f aca="false">X36</f>
        <v>3399.4634</v>
      </c>
      <c r="I36" s="79" t="n">
        <f aca="false">Z36</f>
        <v>40.125</v>
      </c>
      <c r="J36" s="79" t="n">
        <f aca="false">X36</f>
        <v>3399.4634</v>
      </c>
      <c r="K36" s="80" t="n">
        <f aca="false">AA36</f>
        <v>40.782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3458.7618</v>
      </c>
      <c r="Q36" s="60" t="n">
        <v>36.8933</v>
      </c>
      <c r="R36" s="60" t="n">
        <v>40.1607</v>
      </c>
      <c r="S36" s="60" t="n">
        <v>40.8173</v>
      </c>
      <c r="T36" s="60" t="n">
        <v>2126.89</v>
      </c>
      <c r="U36" s="60" t="n">
        <v>5.85</v>
      </c>
      <c r="V36" s="142" t="n">
        <f aca="false">T36/3600</f>
        <v>0.590802777777778</v>
      </c>
      <c r="W36" s="65" t="str">
        <f aca="false">IF(OR(AND(P36="",Q36="",R36="",S36=""),AND(L36=P36,M36=Q36,N36=R36,O36=S36)),"","!")</f>
        <v>!</v>
      </c>
      <c r="X36" s="60" t="n">
        <v>3399.4634</v>
      </c>
      <c r="Y36" s="60" t="n">
        <v>36.9033</v>
      </c>
      <c r="Z36" s="60" t="n">
        <v>40.125</v>
      </c>
      <c r="AA36" s="60" t="n">
        <v>40.7821</v>
      </c>
      <c r="AB36" s="60" t="n">
        <v>2011.49</v>
      </c>
      <c r="AC36" s="60" t="n">
        <v>5.87</v>
      </c>
      <c r="AD36" s="61" t="n">
        <f aca="false">AB36/3600</f>
        <v>0.55874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763.6825</v>
      </c>
      <c r="E37" s="79" t="n">
        <f aca="false">R37</f>
        <v>38.0685</v>
      </c>
      <c r="F37" s="79" t="n">
        <f aca="false">P37</f>
        <v>1763.6825</v>
      </c>
      <c r="G37" s="79" t="n">
        <f aca="false">S37</f>
        <v>38.5078</v>
      </c>
      <c r="H37" s="79" t="n">
        <f aca="false">X37</f>
        <v>1719.168</v>
      </c>
      <c r="I37" s="79" t="n">
        <f aca="false">Z37</f>
        <v>38.0781</v>
      </c>
      <c r="J37" s="79" t="n">
        <f aca="false">X37</f>
        <v>1719.168</v>
      </c>
      <c r="K37" s="80" t="n">
        <f aca="false">AA37</f>
        <v>38.4783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763.6825</v>
      </c>
      <c r="Q37" s="60" t="n">
        <v>33.794</v>
      </c>
      <c r="R37" s="60" t="n">
        <v>38.0685</v>
      </c>
      <c r="S37" s="60" t="n">
        <v>38.5078</v>
      </c>
      <c r="T37" s="60" t="n">
        <v>1747.48</v>
      </c>
      <c r="U37" s="60" t="n">
        <v>5.67</v>
      </c>
      <c r="V37" s="142" t="n">
        <f aca="false">T37/3600</f>
        <v>0.485411111111111</v>
      </c>
      <c r="W37" s="65" t="str">
        <f aca="false">IF(OR(AND(P37="",Q37="",R37="",S37=""),AND(L37=P37,M37=Q37,N37=R37,O37=S37)),"","!")</f>
        <v>!</v>
      </c>
      <c r="X37" s="60" t="n">
        <v>1719.168</v>
      </c>
      <c r="Y37" s="60" t="n">
        <v>33.7958</v>
      </c>
      <c r="Z37" s="60" t="n">
        <v>38.0781</v>
      </c>
      <c r="AA37" s="60" t="n">
        <v>38.4783</v>
      </c>
      <c r="AB37" s="60" t="n">
        <v>1644.06</v>
      </c>
      <c r="AC37" s="60" t="n">
        <v>5.58</v>
      </c>
      <c r="AD37" s="61" t="n">
        <f aca="false">AB37/3600</f>
        <v>0.45668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81.9594</v>
      </c>
      <c r="E38" s="81" t="n">
        <f aca="false">R38</f>
        <v>36.0864</v>
      </c>
      <c r="F38" s="81" t="n">
        <f aca="false">P38</f>
        <v>881.9594</v>
      </c>
      <c r="G38" s="81" t="n">
        <f aca="false">S38</f>
        <v>36.1704</v>
      </c>
      <c r="H38" s="81" t="n">
        <f aca="false">X38</f>
        <v>850.656</v>
      </c>
      <c r="I38" s="81" t="n">
        <f aca="false">Z38</f>
        <v>36.0987</v>
      </c>
      <c r="J38" s="81" t="n">
        <f aca="false">X38</f>
        <v>850.656</v>
      </c>
      <c r="K38" s="82" t="n">
        <f aca="false">AA38</f>
        <v>36.181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881.9594</v>
      </c>
      <c r="Q38" s="71" t="n">
        <v>30.6702</v>
      </c>
      <c r="R38" s="71" t="n">
        <v>36.0864</v>
      </c>
      <c r="S38" s="71" t="n">
        <v>36.1704</v>
      </c>
      <c r="T38" s="71" t="n">
        <v>1774.98</v>
      </c>
      <c r="U38" s="71" t="n">
        <v>7.3</v>
      </c>
      <c r="V38" s="143" t="n">
        <f aca="false">T38/3600</f>
        <v>0.49305</v>
      </c>
      <c r="W38" s="74" t="str">
        <f aca="false">IF(OR(AND(P38="",Q38="",R38="",S38=""),AND(L38=P38,M38=Q38,N38=R38,O38=S38)),"","!")</f>
        <v>!</v>
      </c>
      <c r="X38" s="71" t="n">
        <v>850.656</v>
      </c>
      <c r="Y38" s="71" t="n">
        <v>30.6868</v>
      </c>
      <c r="Z38" s="71" t="n">
        <v>36.0987</v>
      </c>
      <c r="AA38" s="71" t="n">
        <v>36.1817</v>
      </c>
      <c r="AB38" s="71" t="n">
        <v>1458.42</v>
      </c>
      <c r="AC38" s="71" t="n">
        <v>5.58</v>
      </c>
      <c r="AD38" s="70" t="n">
        <f aca="false">AB38/3600</f>
        <v>0.4051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947.0204</v>
      </c>
      <c r="E39" s="77" t="n">
        <f aca="false">R39</f>
        <v>40.3326</v>
      </c>
      <c r="F39" s="77" t="n">
        <f aca="false">P39</f>
        <v>13947.0204</v>
      </c>
      <c r="G39" s="77" t="n">
        <f aca="false">S39</f>
        <v>40.7789</v>
      </c>
      <c r="H39" s="77" t="n">
        <f aca="false">X39</f>
        <v>13876.2041</v>
      </c>
      <c r="I39" s="77" t="n">
        <f aca="false">Z39</f>
        <v>40.3317</v>
      </c>
      <c r="J39" s="77" t="n">
        <f aca="false">X39</f>
        <v>13876.2041</v>
      </c>
      <c r="K39" s="78" t="n">
        <f aca="false">AA39</f>
        <v>40.775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3947.0204</v>
      </c>
      <c r="Q39" s="59" t="n">
        <v>38.7226</v>
      </c>
      <c r="R39" s="59" t="n">
        <v>40.3326</v>
      </c>
      <c r="S39" s="59" t="n">
        <v>40.7789</v>
      </c>
      <c r="T39" s="59" t="n">
        <v>2604.84</v>
      </c>
      <c r="U39" s="59" t="n">
        <v>5.25</v>
      </c>
      <c r="V39" s="144" t="n">
        <f aca="false">T39/3600</f>
        <v>0.723566666666667</v>
      </c>
      <c r="W39" s="62" t="str">
        <f aca="false">IF(OR(AND(P39="",Q39="",R39="",S39=""),AND(L39=P39,M39=Q39,N39=R39,O39=S39)),"","!")</f>
        <v>!</v>
      </c>
      <c r="X39" s="59" t="n">
        <v>13876.2041</v>
      </c>
      <c r="Y39" s="59" t="n">
        <v>38.7302</v>
      </c>
      <c r="Z39" s="59" t="n">
        <v>40.3317</v>
      </c>
      <c r="AA39" s="59" t="n">
        <v>40.7757</v>
      </c>
      <c r="AB39" s="59" t="n">
        <v>2543.32</v>
      </c>
      <c r="AC39" s="59" t="n">
        <v>5.4</v>
      </c>
      <c r="AD39" s="58" t="n">
        <f aca="false">AB39/3600</f>
        <v>0.70647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916.9959</v>
      </c>
      <c r="E40" s="79" t="n">
        <f aca="false">R40</f>
        <v>37.4123</v>
      </c>
      <c r="F40" s="79" t="n">
        <f aca="false">P40</f>
        <v>6916.9959</v>
      </c>
      <c r="G40" s="79" t="n">
        <f aca="false">S40</f>
        <v>37.6967</v>
      </c>
      <c r="H40" s="79" t="n">
        <f aca="false">X40</f>
        <v>6874.898</v>
      </c>
      <c r="I40" s="79" t="n">
        <f aca="false">Z40</f>
        <v>37.3951</v>
      </c>
      <c r="J40" s="79" t="n">
        <f aca="false">X40</f>
        <v>6874.898</v>
      </c>
      <c r="K40" s="80" t="n">
        <f aca="false">AA40</f>
        <v>37.6966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6916.9959</v>
      </c>
      <c r="Q40" s="60" t="n">
        <v>34.535</v>
      </c>
      <c r="R40" s="60" t="n">
        <v>37.4123</v>
      </c>
      <c r="S40" s="60" t="n">
        <v>37.6967</v>
      </c>
      <c r="T40" s="60" t="n">
        <v>2094.89</v>
      </c>
      <c r="U40" s="60" t="n">
        <v>4.95</v>
      </c>
      <c r="V40" s="142" t="n">
        <f aca="false">T40/3600</f>
        <v>0.581913888888889</v>
      </c>
      <c r="W40" s="65" t="str">
        <f aca="false">IF(OR(AND(P40="",Q40="",R40="",S40=""),AND(L40=P40,M40=Q40,N40=R40,O40=S40)),"","!")</f>
        <v>!</v>
      </c>
      <c r="X40" s="60" t="n">
        <v>6874.898</v>
      </c>
      <c r="Y40" s="60" t="n">
        <v>34.5475</v>
      </c>
      <c r="Z40" s="60" t="n">
        <v>37.3951</v>
      </c>
      <c r="AA40" s="60" t="n">
        <v>37.6966</v>
      </c>
      <c r="AB40" s="60" t="n">
        <v>1972.45</v>
      </c>
      <c r="AC40" s="60" t="n">
        <v>5.02</v>
      </c>
      <c r="AD40" s="61" t="n">
        <f aca="false">AB40/3600</f>
        <v>0.547902777777778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258.9633</v>
      </c>
      <c r="E41" s="79" t="n">
        <f aca="false">R41</f>
        <v>35.1201</v>
      </c>
      <c r="F41" s="79" t="n">
        <f aca="false">P41</f>
        <v>3258.9633</v>
      </c>
      <c r="G41" s="79" t="n">
        <f aca="false">S41</f>
        <v>35.3514</v>
      </c>
      <c r="H41" s="79" t="n">
        <f aca="false">X41</f>
        <v>3219.1429</v>
      </c>
      <c r="I41" s="79" t="n">
        <f aca="false">Z41</f>
        <v>35.1408</v>
      </c>
      <c r="J41" s="79" t="n">
        <f aca="false">X41</f>
        <v>3219.1429</v>
      </c>
      <c r="K41" s="80" t="n">
        <f aca="false">AA41</f>
        <v>35.3467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3258.9633</v>
      </c>
      <c r="Q41" s="60" t="n">
        <v>30.7529</v>
      </c>
      <c r="R41" s="60" t="n">
        <v>35.1201</v>
      </c>
      <c r="S41" s="60" t="n">
        <v>35.3514</v>
      </c>
      <c r="T41" s="60" t="n">
        <v>1519.27</v>
      </c>
      <c r="U41" s="60" t="n">
        <v>4.47</v>
      </c>
      <c r="V41" s="142" t="n">
        <f aca="false">T41/3600</f>
        <v>0.422019444444444</v>
      </c>
      <c r="W41" s="65" t="str">
        <f aca="false">IF(OR(AND(P41="",Q41="",R41="",S41=""),AND(L41=P41,M41=Q41,N41=R41,O41=S41)),"","!")</f>
        <v>!</v>
      </c>
      <c r="X41" s="60" t="n">
        <v>3219.1429</v>
      </c>
      <c r="Y41" s="60" t="n">
        <v>30.778</v>
      </c>
      <c r="Z41" s="60" t="n">
        <v>35.1408</v>
      </c>
      <c r="AA41" s="60" t="n">
        <v>35.3467</v>
      </c>
      <c r="AB41" s="60" t="n">
        <v>1410.25</v>
      </c>
      <c r="AC41" s="60" t="n">
        <v>4.47</v>
      </c>
      <c r="AD41" s="61" t="n">
        <f aca="false">AB41/3600</f>
        <v>0.39173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437.5347</v>
      </c>
      <c r="E42" s="81" t="n">
        <f aca="false">R42</f>
        <v>33.2416</v>
      </c>
      <c r="F42" s="81" t="n">
        <f aca="false">P42</f>
        <v>1437.5347</v>
      </c>
      <c r="G42" s="81" t="n">
        <f aca="false">S42</f>
        <v>33.2787</v>
      </c>
      <c r="H42" s="81" t="n">
        <f aca="false">X42</f>
        <v>1418.6286</v>
      </c>
      <c r="I42" s="81" t="n">
        <f aca="false">Z42</f>
        <v>33.2487</v>
      </c>
      <c r="J42" s="81" t="n">
        <f aca="false">X42</f>
        <v>1418.6286</v>
      </c>
      <c r="K42" s="82" t="n">
        <f aca="false">AA42</f>
        <v>33.3012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1437.5347</v>
      </c>
      <c r="Q42" s="71" t="n">
        <v>27.4387</v>
      </c>
      <c r="R42" s="71" t="n">
        <v>33.2416</v>
      </c>
      <c r="S42" s="71" t="n">
        <v>33.2787</v>
      </c>
      <c r="T42" s="71" t="n">
        <v>1214.04</v>
      </c>
      <c r="U42" s="71" t="n">
        <v>4.43</v>
      </c>
      <c r="V42" s="143" t="n">
        <f aca="false">T42/3600</f>
        <v>0.337233333333333</v>
      </c>
      <c r="W42" s="74" t="str">
        <f aca="false">IF(OR(AND(P42="",Q42="",R42="",S42=""),AND(L42=P42,M42=Q42,N42=R42,O42=S42)),"","!")</f>
        <v>!</v>
      </c>
      <c r="X42" s="71" t="n">
        <v>1418.6286</v>
      </c>
      <c r="Y42" s="71" t="n">
        <v>27.4728</v>
      </c>
      <c r="Z42" s="71" t="n">
        <v>33.2487</v>
      </c>
      <c r="AA42" s="71" t="n">
        <v>33.3012</v>
      </c>
      <c r="AB42" s="71" t="n">
        <v>1133.81</v>
      </c>
      <c r="AC42" s="71" t="n">
        <v>4.28</v>
      </c>
      <c r="AD42" s="70" t="n">
        <f aca="false">AB42/3600</f>
        <v>0.314947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869.04</v>
      </c>
      <c r="E43" s="77" t="n">
        <f aca="false">R43</f>
        <v>41.7094</v>
      </c>
      <c r="F43" s="77" t="n">
        <f aca="false">P43</f>
        <v>8869.04</v>
      </c>
      <c r="G43" s="77" t="n">
        <f aca="false">S43</f>
        <v>42.5724</v>
      </c>
      <c r="H43" s="77" t="n">
        <f aca="false">X43</f>
        <v>8792.6255</v>
      </c>
      <c r="I43" s="77" t="n">
        <f aca="false">Z43</f>
        <v>41.6962</v>
      </c>
      <c r="J43" s="77" t="n">
        <f aca="false">X43</f>
        <v>8792.6255</v>
      </c>
      <c r="K43" s="78" t="n">
        <f aca="false">AA43</f>
        <v>42.561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8869.04</v>
      </c>
      <c r="Q43" s="59" t="n">
        <v>40.6562</v>
      </c>
      <c r="R43" s="59" t="n">
        <v>41.7094</v>
      </c>
      <c r="S43" s="59" t="n">
        <v>42.5724</v>
      </c>
      <c r="T43" s="59" t="n">
        <v>1909.13</v>
      </c>
      <c r="U43" s="59" t="n">
        <v>4.06</v>
      </c>
      <c r="V43" s="144" t="n">
        <f aca="false">T43/3600</f>
        <v>0.530313888888889</v>
      </c>
      <c r="W43" s="62" t="str">
        <f aca="false">IF(OR(AND(P43="",Q43="",R43="",S43=""),AND(L43=P43,M43=Q43,N43=R43,O43=S43)),"","!")</f>
        <v>!</v>
      </c>
      <c r="X43" s="59" t="n">
        <v>8792.6255</v>
      </c>
      <c r="Y43" s="59" t="n">
        <v>40.6581</v>
      </c>
      <c r="Z43" s="59" t="n">
        <v>41.6962</v>
      </c>
      <c r="AA43" s="59" t="n">
        <v>42.5618</v>
      </c>
      <c r="AB43" s="59" t="n">
        <v>1806.39</v>
      </c>
      <c r="AC43" s="59" t="n">
        <v>3.89</v>
      </c>
      <c r="AD43" s="58" t="n">
        <f aca="false">AB43/3600</f>
        <v>0.501775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036.2182</v>
      </c>
      <c r="E44" s="79" t="n">
        <f aca="false">R44</f>
        <v>38.9232</v>
      </c>
      <c r="F44" s="79" t="n">
        <f aca="false">P44</f>
        <v>4036.2182</v>
      </c>
      <c r="G44" s="79" t="n">
        <f aca="false">S44</f>
        <v>39.9635</v>
      </c>
      <c r="H44" s="79" t="n">
        <f aca="false">X44</f>
        <v>3981.3527</v>
      </c>
      <c r="I44" s="79" t="n">
        <f aca="false">Z44</f>
        <v>38.8838</v>
      </c>
      <c r="J44" s="79" t="n">
        <f aca="false">X44</f>
        <v>3981.3527</v>
      </c>
      <c r="K44" s="80" t="n">
        <f aca="false">AA44</f>
        <v>39.9477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4036.2182</v>
      </c>
      <c r="Q44" s="60" t="n">
        <v>36.7188</v>
      </c>
      <c r="R44" s="60" t="n">
        <v>38.9232</v>
      </c>
      <c r="S44" s="60" t="n">
        <v>39.9635</v>
      </c>
      <c r="T44" s="60" t="n">
        <v>1555.41</v>
      </c>
      <c r="U44" s="60" t="n">
        <v>3.69</v>
      </c>
      <c r="V44" s="142" t="n">
        <f aca="false">T44/3600</f>
        <v>0.432058333333333</v>
      </c>
      <c r="W44" s="65" t="str">
        <f aca="false">IF(OR(AND(P44="",Q44="",R44="",S44=""),AND(L44=P44,M44=Q44,N44=R44,O44=S44)),"","!")</f>
        <v>!</v>
      </c>
      <c r="X44" s="60" t="n">
        <v>3981.3527</v>
      </c>
      <c r="Y44" s="60" t="n">
        <v>36.7283</v>
      </c>
      <c r="Z44" s="60" t="n">
        <v>38.8838</v>
      </c>
      <c r="AA44" s="60" t="n">
        <v>39.9477</v>
      </c>
      <c r="AB44" s="60" t="n">
        <v>1506.89</v>
      </c>
      <c r="AC44" s="60" t="n">
        <v>3.62</v>
      </c>
      <c r="AD44" s="61" t="n">
        <f aca="false">AB44/3600</f>
        <v>0.41858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858.2982</v>
      </c>
      <c r="E45" s="79" t="n">
        <f aca="false">R45</f>
        <v>36.6123</v>
      </c>
      <c r="F45" s="79" t="n">
        <f aca="false">P45</f>
        <v>1858.2982</v>
      </c>
      <c r="G45" s="79" t="n">
        <f aca="false">S45</f>
        <v>37.4549</v>
      </c>
      <c r="H45" s="79" t="n">
        <f aca="false">X45</f>
        <v>1821.1491</v>
      </c>
      <c r="I45" s="79" t="n">
        <f aca="false">Z45</f>
        <v>36.6124</v>
      </c>
      <c r="J45" s="79" t="n">
        <f aca="false">X45</f>
        <v>1821.1491</v>
      </c>
      <c r="K45" s="80" t="n">
        <f aca="false">AA45</f>
        <v>37.4418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858.2982</v>
      </c>
      <c r="Q45" s="60" t="n">
        <v>33.1394</v>
      </c>
      <c r="R45" s="60" t="n">
        <v>36.6123</v>
      </c>
      <c r="S45" s="60" t="n">
        <v>37.4549</v>
      </c>
      <c r="T45" s="60" t="n">
        <v>1259.78</v>
      </c>
      <c r="U45" s="60" t="n">
        <v>3.36</v>
      </c>
      <c r="V45" s="142" t="n">
        <f aca="false">T45/3600</f>
        <v>0.349938888888889</v>
      </c>
      <c r="W45" s="65" t="str">
        <f aca="false">IF(OR(AND(P45="",Q45="",R45="",S45=""),AND(L45=P45,M45=Q45,N45=R45,O45=S45)),"","!")</f>
        <v>!</v>
      </c>
      <c r="X45" s="60" t="n">
        <v>1821.1491</v>
      </c>
      <c r="Y45" s="60" t="n">
        <v>33.1428</v>
      </c>
      <c r="Z45" s="60" t="n">
        <v>36.6124</v>
      </c>
      <c r="AA45" s="60" t="n">
        <v>37.4418</v>
      </c>
      <c r="AB45" s="60" t="n">
        <v>1180.9</v>
      </c>
      <c r="AC45" s="60" t="n">
        <v>3.29</v>
      </c>
      <c r="AD45" s="61" t="n">
        <f aca="false">AB45/3600</f>
        <v>0.32802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830.6909</v>
      </c>
      <c r="E46" s="81" t="n">
        <f aca="false">R46</f>
        <v>34.388</v>
      </c>
      <c r="F46" s="81" t="n">
        <f aca="false">P46</f>
        <v>830.6909</v>
      </c>
      <c r="G46" s="81" t="n">
        <f aca="false">S46</f>
        <v>34.7603</v>
      </c>
      <c r="H46" s="81" t="n">
        <f aca="false">X46</f>
        <v>803.5782</v>
      </c>
      <c r="I46" s="81" t="n">
        <f aca="false">Z46</f>
        <v>34.3869</v>
      </c>
      <c r="J46" s="81" t="n">
        <f aca="false">X46</f>
        <v>803.5782</v>
      </c>
      <c r="K46" s="82" t="n">
        <f aca="false">AA46</f>
        <v>34.810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830.6909</v>
      </c>
      <c r="Q46" s="71" t="n">
        <v>29.8751</v>
      </c>
      <c r="R46" s="71" t="n">
        <v>34.388</v>
      </c>
      <c r="S46" s="71" t="n">
        <v>34.7603</v>
      </c>
      <c r="T46" s="71" t="n">
        <v>1029.47</v>
      </c>
      <c r="U46" s="71" t="n">
        <v>3.15</v>
      </c>
      <c r="V46" s="143" t="n">
        <f aca="false">T46/3600</f>
        <v>0.285963888888889</v>
      </c>
      <c r="W46" s="74" t="str">
        <f aca="false">IF(OR(AND(P46="",Q46="",R46="",S46=""),AND(L46=P46,M46=Q46,N46=R46,O46=S46)),"","!")</f>
        <v>!</v>
      </c>
      <c r="X46" s="71" t="n">
        <v>803.5782</v>
      </c>
      <c r="Y46" s="71" t="n">
        <v>29.8745</v>
      </c>
      <c r="Z46" s="71" t="n">
        <v>34.3869</v>
      </c>
      <c r="AA46" s="71" t="n">
        <v>34.8106</v>
      </c>
      <c r="AB46" s="71" t="n">
        <v>991.48</v>
      </c>
      <c r="AC46" s="71" t="n">
        <v>3.11</v>
      </c>
      <c r="AD46" s="70" t="n">
        <f aca="false">AB46/3600</f>
        <v>0.275411111111111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096.4653</v>
      </c>
      <c r="E47" s="77" t="n">
        <f aca="false">R47</f>
        <v>43.627</v>
      </c>
      <c r="F47" s="77" t="n">
        <f aca="false">P47</f>
        <v>1096.4653</v>
      </c>
      <c r="G47" s="77" t="n">
        <f aca="false">S47</f>
        <v>43.7005</v>
      </c>
      <c r="H47" s="77" t="n">
        <f aca="false">X47</f>
        <v>1092.0408</v>
      </c>
      <c r="I47" s="77" t="n">
        <f aca="false">Z47</f>
        <v>43.593</v>
      </c>
      <c r="J47" s="77" t="n">
        <f aca="false">X47</f>
        <v>1092.0408</v>
      </c>
      <c r="K47" s="78" t="n">
        <f aca="false">AA47</f>
        <v>43.6765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1096.4653</v>
      </c>
      <c r="Q47" s="59" t="n">
        <v>41.4473</v>
      </c>
      <c r="R47" s="59" t="n">
        <v>43.627</v>
      </c>
      <c r="S47" s="59" t="n">
        <v>43.7005</v>
      </c>
      <c r="T47" s="59" t="n">
        <v>375.91</v>
      </c>
      <c r="U47" s="59" t="n">
        <v>2.41</v>
      </c>
      <c r="V47" s="144" t="n">
        <f aca="false">T47/3600</f>
        <v>0.104419444444444</v>
      </c>
      <c r="W47" s="62" t="str">
        <f aca="false">IF(OR(AND(P47="",Q47="",R47="",S47=""),AND(L47=P47,M47=Q47,N47=R47,O47=S47)),"","!")</f>
        <v>!</v>
      </c>
      <c r="X47" s="59" t="n">
        <v>1092.0408</v>
      </c>
      <c r="Y47" s="59" t="n">
        <v>41.4753</v>
      </c>
      <c r="Z47" s="59" t="n">
        <v>43.593</v>
      </c>
      <c r="AA47" s="59" t="n">
        <v>43.6765</v>
      </c>
      <c r="AB47" s="59" t="n">
        <v>299.66</v>
      </c>
      <c r="AC47" s="59" t="n">
        <v>1.44</v>
      </c>
      <c r="AD47" s="58" t="n">
        <f aca="false">AB47/3600</f>
        <v>0.0832388888888889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593.9592</v>
      </c>
      <c r="E48" s="79" t="n">
        <f aca="false">R48</f>
        <v>40.6497</v>
      </c>
      <c r="F48" s="79" t="n">
        <f aca="false">P48</f>
        <v>593.9592</v>
      </c>
      <c r="G48" s="79" t="n">
        <f aca="false">S48</f>
        <v>40.3591</v>
      </c>
      <c r="H48" s="79" t="n">
        <f aca="false">X48</f>
        <v>586.498</v>
      </c>
      <c r="I48" s="79" t="n">
        <f aca="false">Z48</f>
        <v>40.6109</v>
      </c>
      <c r="J48" s="79" t="n">
        <f aca="false">X48</f>
        <v>586.498</v>
      </c>
      <c r="K48" s="80" t="n">
        <f aca="false">AA48</f>
        <v>40.3209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593.9592</v>
      </c>
      <c r="Q48" s="60" t="n">
        <v>37.9365</v>
      </c>
      <c r="R48" s="60" t="n">
        <v>40.6497</v>
      </c>
      <c r="S48" s="60" t="n">
        <v>40.3591</v>
      </c>
      <c r="T48" s="60" t="n">
        <v>278.22</v>
      </c>
      <c r="U48" s="60" t="n">
        <v>1.37</v>
      </c>
      <c r="V48" s="142" t="n">
        <f aca="false">T48/3600</f>
        <v>0.0772833333333333</v>
      </c>
      <c r="W48" s="65" t="str">
        <f aca="false">IF(OR(AND(P48="",Q48="",R48="",S48=""),AND(L48=P48,M48=Q48,N48=R48,O48=S48)),"","!")</f>
        <v>!</v>
      </c>
      <c r="X48" s="60" t="n">
        <v>586.498</v>
      </c>
      <c r="Y48" s="60" t="n">
        <v>37.9717</v>
      </c>
      <c r="Z48" s="60" t="n">
        <v>40.6109</v>
      </c>
      <c r="AA48" s="60" t="n">
        <v>40.3209</v>
      </c>
      <c r="AB48" s="60" t="n">
        <v>261.84</v>
      </c>
      <c r="AC48" s="60" t="n">
        <v>1.37</v>
      </c>
      <c r="AD48" s="61" t="n">
        <f aca="false">AB48/3600</f>
        <v>0.0727333333333333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00.5143</v>
      </c>
      <c r="E49" s="79" t="n">
        <f aca="false">R49</f>
        <v>38.1527</v>
      </c>
      <c r="F49" s="79" t="n">
        <f aca="false">P49</f>
        <v>300.5143</v>
      </c>
      <c r="G49" s="79" t="n">
        <f aca="false">S49</f>
        <v>37.4751</v>
      </c>
      <c r="H49" s="79" t="n">
        <f aca="false">X49</f>
        <v>295.9184</v>
      </c>
      <c r="I49" s="79" t="n">
        <f aca="false">Z49</f>
        <v>38.2131</v>
      </c>
      <c r="J49" s="79" t="n">
        <f aca="false">X49</f>
        <v>295.9184</v>
      </c>
      <c r="K49" s="80" t="n">
        <f aca="false">AA49</f>
        <v>37.5294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300.5143</v>
      </c>
      <c r="Q49" s="60" t="n">
        <v>34.6053</v>
      </c>
      <c r="R49" s="60" t="n">
        <v>38.1527</v>
      </c>
      <c r="S49" s="60" t="n">
        <v>37.4751</v>
      </c>
      <c r="T49" s="60" t="n">
        <v>245.15</v>
      </c>
      <c r="U49" s="60" t="n">
        <v>1.32</v>
      </c>
      <c r="V49" s="142" t="n">
        <f aca="false">T49/3600</f>
        <v>0.0680972222222222</v>
      </c>
      <c r="W49" s="65" t="str">
        <f aca="false">IF(OR(AND(P49="",Q49="",R49="",S49=""),AND(L49=P49,M49=Q49,N49=R49,O49=S49)),"","!")</f>
        <v>!</v>
      </c>
      <c r="X49" s="60" t="n">
        <v>295.9184</v>
      </c>
      <c r="Y49" s="60" t="n">
        <v>34.6601</v>
      </c>
      <c r="Z49" s="60" t="n">
        <v>38.2131</v>
      </c>
      <c r="AA49" s="60" t="n">
        <v>37.5294</v>
      </c>
      <c r="AB49" s="60" t="n">
        <v>231.91</v>
      </c>
      <c r="AC49" s="60" t="n">
        <v>1.32</v>
      </c>
      <c r="AD49" s="61" t="n">
        <f aca="false">AB49/3600</f>
        <v>0.064419444444444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42.4898</v>
      </c>
      <c r="E50" s="81" t="n">
        <f aca="false">R50</f>
        <v>36.108</v>
      </c>
      <c r="F50" s="81" t="n">
        <f aca="false">P50</f>
        <v>142.4898</v>
      </c>
      <c r="G50" s="81" t="n">
        <f aca="false">S50</f>
        <v>34.897</v>
      </c>
      <c r="H50" s="81" t="n">
        <f aca="false">X50</f>
        <v>140</v>
      </c>
      <c r="I50" s="81" t="n">
        <f aca="false">Z50</f>
        <v>36.0973</v>
      </c>
      <c r="J50" s="81" t="n">
        <f aca="false">X50</f>
        <v>140</v>
      </c>
      <c r="K50" s="82" t="n">
        <f aca="false">AA50</f>
        <v>35.0285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142.4898</v>
      </c>
      <c r="Q50" s="71" t="n">
        <v>31.4795</v>
      </c>
      <c r="R50" s="71" t="n">
        <v>36.108</v>
      </c>
      <c r="S50" s="71" t="n">
        <v>34.897</v>
      </c>
      <c r="T50" s="71" t="n">
        <v>215.14</v>
      </c>
      <c r="U50" s="71" t="n">
        <v>1.28</v>
      </c>
      <c r="V50" s="143" t="n">
        <f aca="false">T50/3600</f>
        <v>0.0597611111111111</v>
      </c>
      <c r="W50" s="74" t="str">
        <f aca="false">IF(OR(AND(P50="",Q50="",R50="",S50=""),AND(L50=P50,M50=Q50,N50=R50,O50=S50)),"","!")</f>
        <v>!</v>
      </c>
      <c r="X50" s="71" t="n">
        <v>140</v>
      </c>
      <c r="Y50" s="71" t="n">
        <v>31.5096</v>
      </c>
      <c r="Z50" s="71" t="n">
        <v>36.0973</v>
      </c>
      <c r="AA50" s="71" t="n">
        <v>35.0285</v>
      </c>
      <c r="AB50" s="71" t="n">
        <v>204.73</v>
      </c>
      <c r="AC50" s="71" t="n">
        <v>1.3</v>
      </c>
      <c r="AD50" s="70" t="n">
        <f aca="false">AB50/3600</f>
        <v>0.0568694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867.328</v>
      </c>
      <c r="E51" s="75" t="n">
        <f aca="false">R51</f>
        <v>42.0831</v>
      </c>
      <c r="F51" s="75" t="n">
        <f aca="false">P51</f>
        <v>2867.328</v>
      </c>
      <c r="G51" s="75" t="n">
        <f aca="false">S51</f>
        <v>42.7089</v>
      </c>
      <c r="H51" s="75" t="n">
        <f aca="false">X51</f>
        <v>2854.2277</v>
      </c>
      <c r="I51" s="75" t="n">
        <f aca="false">Z51</f>
        <v>42.0734</v>
      </c>
      <c r="J51" s="75" t="n">
        <f aca="false">X51</f>
        <v>2854.2277</v>
      </c>
      <c r="K51" s="76" t="n">
        <f aca="false">AA51</f>
        <v>42.71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867.328</v>
      </c>
      <c r="Q51" s="59" t="n">
        <v>38.9796</v>
      </c>
      <c r="R51" s="59" t="n">
        <v>42.0831</v>
      </c>
      <c r="S51" s="59" t="n">
        <v>42.7089</v>
      </c>
      <c r="T51" s="59" t="n">
        <v>716.3</v>
      </c>
      <c r="U51" s="59" t="n">
        <v>2.29</v>
      </c>
      <c r="V51" s="144" t="n">
        <f aca="false">T51/3600</f>
        <v>0.198972222222222</v>
      </c>
      <c r="W51" s="62" t="str">
        <f aca="false">IF(OR(AND(P51="",Q51="",R51="",S51=""),AND(L51=P51,M51=Q51,N51=R51,O51=S51)),"","!")</f>
        <v>!</v>
      </c>
      <c r="X51" s="59" t="n">
        <v>2854.2277</v>
      </c>
      <c r="Y51" s="59" t="n">
        <v>39.0029</v>
      </c>
      <c r="Z51" s="59" t="n">
        <v>42.0734</v>
      </c>
      <c r="AA51" s="59" t="n">
        <v>42.71</v>
      </c>
      <c r="AB51" s="59" t="n">
        <v>670.05</v>
      </c>
      <c r="AC51" s="59" t="n">
        <v>2.32</v>
      </c>
      <c r="AD51" s="58" t="n">
        <f aca="false">AB51/3600</f>
        <v>0.18612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287.3674</v>
      </c>
      <c r="E52" s="56" t="n">
        <f aca="false">R52</f>
        <v>40.1213</v>
      </c>
      <c r="F52" s="56" t="n">
        <f aca="false">P52</f>
        <v>1287.3674</v>
      </c>
      <c r="G52" s="56" t="n">
        <f aca="false">S52</f>
        <v>40.6317</v>
      </c>
      <c r="H52" s="56" t="n">
        <f aca="false">X52</f>
        <v>1277.7378</v>
      </c>
      <c r="I52" s="56" t="n">
        <f aca="false">Z52</f>
        <v>40.1284</v>
      </c>
      <c r="J52" s="56" t="n">
        <f aca="false">X52</f>
        <v>1277.7378</v>
      </c>
      <c r="K52" s="57" t="n">
        <f aca="false">AA52</f>
        <v>40.6246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287.3674</v>
      </c>
      <c r="Q52" s="60" t="n">
        <v>34.739</v>
      </c>
      <c r="R52" s="60" t="n">
        <v>40.1213</v>
      </c>
      <c r="S52" s="60" t="n">
        <v>40.6317</v>
      </c>
      <c r="T52" s="60" t="n">
        <v>556.55</v>
      </c>
      <c r="U52" s="60" t="n">
        <v>2.11</v>
      </c>
      <c r="V52" s="142" t="n">
        <f aca="false">T52/3600</f>
        <v>0.154597222222222</v>
      </c>
      <c r="W52" s="65" t="str">
        <f aca="false">IF(OR(AND(P52="",Q52="",R52="",S52=""),AND(L52=P52,M52=Q52,N52=R52,O52=S52)),"","!")</f>
        <v>!</v>
      </c>
      <c r="X52" s="60" t="n">
        <v>1277.7378</v>
      </c>
      <c r="Y52" s="60" t="n">
        <v>34.769</v>
      </c>
      <c r="Z52" s="60" t="n">
        <v>40.1284</v>
      </c>
      <c r="AA52" s="60" t="n">
        <v>40.6246</v>
      </c>
      <c r="AB52" s="60" t="n">
        <v>516.67</v>
      </c>
      <c r="AC52" s="60" t="n">
        <v>2.06</v>
      </c>
      <c r="AD52" s="61" t="n">
        <f aca="false">AB52/3600</f>
        <v>0.143519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14.7889</v>
      </c>
      <c r="E53" s="56" t="n">
        <f aca="false">R53</f>
        <v>38.791</v>
      </c>
      <c r="F53" s="56" t="n">
        <f aca="false">P53</f>
        <v>514.7889</v>
      </c>
      <c r="G53" s="56" t="n">
        <f aca="false">S53</f>
        <v>38.8636</v>
      </c>
      <c r="H53" s="56" t="n">
        <f aca="false">X53</f>
        <v>509.8708</v>
      </c>
      <c r="I53" s="56" t="n">
        <f aca="false">Z53</f>
        <v>38.806</v>
      </c>
      <c r="J53" s="56" t="n">
        <f aca="false">X53</f>
        <v>509.8708</v>
      </c>
      <c r="K53" s="57" t="n">
        <f aca="false">AA53</f>
        <v>38.9351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514.7889</v>
      </c>
      <c r="Q53" s="60" t="n">
        <v>30.8579</v>
      </c>
      <c r="R53" s="60" t="n">
        <v>38.791</v>
      </c>
      <c r="S53" s="60" t="n">
        <v>38.8636</v>
      </c>
      <c r="T53" s="60" t="n">
        <v>390.02</v>
      </c>
      <c r="U53" s="60" t="n">
        <v>1.93</v>
      </c>
      <c r="V53" s="142" t="n">
        <f aca="false">T53/3600</f>
        <v>0.108338888888889</v>
      </c>
      <c r="W53" s="65" t="str">
        <f aca="false">IF(OR(AND(P53="",Q53="",R53="",S53=""),AND(L53=P53,M53=Q53,N53=R53,O53=S53)),"","!")</f>
        <v>!</v>
      </c>
      <c r="X53" s="60" t="n">
        <v>509.8708</v>
      </c>
      <c r="Y53" s="60" t="n">
        <v>30.8618</v>
      </c>
      <c r="Z53" s="60" t="n">
        <v>38.806</v>
      </c>
      <c r="AA53" s="60" t="n">
        <v>38.9351</v>
      </c>
      <c r="AB53" s="60" t="n">
        <v>375.43</v>
      </c>
      <c r="AC53" s="60" t="n">
        <v>2.04</v>
      </c>
      <c r="AD53" s="61" t="n">
        <f aca="false">AB53/3600</f>
        <v>0.104286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06.3188</v>
      </c>
      <c r="E54" s="68" t="n">
        <f aca="false">R54</f>
        <v>37.8678</v>
      </c>
      <c r="F54" s="68" t="n">
        <f aca="false">P54</f>
        <v>206.3188</v>
      </c>
      <c r="G54" s="68" t="n">
        <f aca="false">S54</f>
        <v>37.6556</v>
      </c>
      <c r="H54" s="68" t="n">
        <f aca="false">X54</f>
        <v>205.5508</v>
      </c>
      <c r="I54" s="68" t="n">
        <f aca="false">Z54</f>
        <v>37.8747</v>
      </c>
      <c r="J54" s="68" t="n">
        <f aca="false">X54</f>
        <v>205.5508</v>
      </c>
      <c r="K54" s="69" t="n">
        <f aca="false">AA54</f>
        <v>37.6473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206.3188</v>
      </c>
      <c r="Q54" s="71" t="n">
        <v>27.431</v>
      </c>
      <c r="R54" s="71" t="n">
        <v>37.8678</v>
      </c>
      <c r="S54" s="71" t="n">
        <v>37.6556</v>
      </c>
      <c r="T54" s="71" t="n">
        <v>292.23</v>
      </c>
      <c r="U54" s="71" t="n">
        <v>1.82</v>
      </c>
      <c r="V54" s="143" t="n">
        <f aca="false">T54/3600</f>
        <v>0.081175</v>
      </c>
      <c r="W54" s="74" t="str">
        <f aca="false">IF(OR(AND(P54="",Q54="",R54="",S54=""),AND(L54=P54,M54=Q54,N54=R54,O54=S54)),"","!")</f>
        <v>!</v>
      </c>
      <c r="X54" s="71" t="n">
        <v>205.5508</v>
      </c>
      <c r="Y54" s="71" t="n">
        <v>27.5046</v>
      </c>
      <c r="Z54" s="71" t="n">
        <v>37.8747</v>
      </c>
      <c r="AA54" s="71" t="n">
        <v>37.6473</v>
      </c>
      <c r="AB54" s="71" t="n">
        <v>265.17</v>
      </c>
      <c r="AC54" s="71" t="n">
        <v>1.74</v>
      </c>
      <c r="AD54" s="70" t="n">
        <f aca="false">AB54/3600</f>
        <v>0.073658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822.0571</v>
      </c>
      <c r="E55" s="77" t="n">
        <f aca="false">R55</f>
        <v>40.7298</v>
      </c>
      <c r="F55" s="77" t="n">
        <f aca="false">P55</f>
        <v>2822.0571</v>
      </c>
      <c r="G55" s="77" t="n">
        <f aca="false">S55</f>
        <v>41.9808</v>
      </c>
      <c r="H55" s="77" t="n">
        <f aca="false">X55</f>
        <v>2800.3429</v>
      </c>
      <c r="I55" s="77" t="n">
        <f aca="false">Z55</f>
        <v>40.73</v>
      </c>
      <c r="J55" s="77" t="n">
        <f aca="false">X55</f>
        <v>2800.3429</v>
      </c>
      <c r="K55" s="78" t="n">
        <f aca="false">AA55</f>
        <v>41.9645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822.0571</v>
      </c>
      <c r="Q55" s="59" t="n">
        <v>38.8635</v>
      </c>
      <c r="R55" s="59" t="n">
        <v>40.7298</v>
      </c>
      <c r="S55" s="59" t="n">
        <v>41.9808</v>
      </c>
      <c r="T55" s="59" t="n">
        <v>576.03</v>
      </c>
      <c r="U55" s="59" t="n">
        <v>1.74</v>
      </c>
      <c r="V55" s="144" t="n">
        <f aca="false">T55/3600</f>
        <v>0.160008333333333</v>
      </c>
      <c r="W55" s="62" t="str">
        <f aca="false">IF(OR(AND(P55="",Q55="",R55="",S55=""),AND(L55=P55,M55=Q55,N55=R55,O55=S55)),"","!")</f>
        <v>!</v>
      </c>
      <c r="X55" s="59" t="n">
        <v>2800.3429</v>
      </c>
      <c r="Y55" s="59" t="n">
        <v>38.862</v>
      </c>
      <c r="Z55" s="59" t="n">
        <v>40.73</v>
      </c>
      <c r="AA55" s="59" t="n">
        <v>41.9645</v>
      </c>
      <c r="AB55" s="59" t="n">
        <v>520.26</v>
      </c>
      <c r="AC55" s="59" t="n">
        <v>1.64</v>
      </c>
      <c r="AD55" s="58" t="n">
        <f aca="false">AB55/3600</f>
        <v>0.144516666666667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43.5265</v>
      </c>
      <c r="E56" s="79" t="n">
        <f aca="false">R56</f>
        <v>37.9784</v>
      </c>
      <c r="F56" s="79" t="n">
        <f aca="false">P56</f>
        <v>1343.5265</v>
      </c>
      <c r="G56" s="79" t="n">
        <f aca="false">S56</f>
        <v>39.2462</v>
      </c>
      <c r="H56" s="79" t="n">
        <f aca="false">X56</f>
        <v>1330.0408</v>
      </c>
      <c r="I56" s="79" t="n">
        <f aca="false">Z56</f>
        <v>38.0287</v>
      </c>
      <c r="J56" s="79" t="n">
        <f aca="false">X56</f>
        <v>1330.0408</v>
      </c>
      <c r="K56" s="80" t="n">
        <f aca="false">AA56</f>
        <v>39.270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343.5265</v>
      </c>
      <c r="Q56" s="60" t="n">
        <v>35.2132</v>
      </c>
      <c r="R56" s="60" t="n">
        <v>37.9784</v>
      </c>
      <c r="S56" s="60" t="n">
        <v>39.2462</v>
      </c>
      <c r="T56" s="60" t="n">
        <v>433.64</v>
      </c>
      <c r="U56" s="60" t="n">
        <v>1.54</v>
      </c>
      <c r="V56" s="142" t="n">
        <f aca="false">T56/3600</f>
        <v>0.120455555555556</v>
      </c>
      <c r="W56" s="65" t="str">
        <f aca="false">IF(OR(AND(P56="",Q56="",R56="",S56=""),AND(L56=P56,M56=Q56,N56=R56,O56=S56)),"","!")</f>
        <v>!</v>
      </c>
      <c r="X56" s="60" t="n">
        <v>1330.0408</v>
      </c>
      <c r="Y56" s="60" t="n">
        <v>35.2342</v>
      </c>
      <c r="Z56" s="60" t="n">
        <v>38.0287</v>
      </c>
      <c r="AA56" s="60" t="n">
        <v>39.2706</v>
      </c>
      <c r="AB56" s="60" t="n">
        <v>427.63</v>
      </c>
      <c r="AC56" s="60" t="n">
        <v>1.59</v>
      </c>
      <c r="AD56" s="61" t="n">
        <f aca="false">AB56/3600</f>
        <v>0.118786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630.449</v>
      </c>
      <c r="E57" s="79" t="n">
        <f aca="false">R57</f>
        <v>35.6081</v>
      </c>
      <c r="F57" s="79" t="n">
        <f aca="false">P57</f>
        <v>630.449</v>
      </c>
      <c r="G57" s="79" t="n">
        <f aca="false">S57</f>
        <v>36.8734</v>
      </c>
      <c r="H57" s="79" t="n">
        <f aca="false">X57</f>
        <v>624.9714</v>
      </c>
      <c r="I57" s="79" t="n">
        <f aca="false">Z57</f>
        <v>35.6242</v>
      </c>
      <c r="J57" s="79" t="n">
        <f aca="false">X57</f>
        <v>624.9714</v>
      </c>
      <c r="K57" s="80" t="n">
        <f aca="false">AA57</f>
        <v>36.902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630.449</v>
      </c>
      <c r="Q57" s="60" t="n">
        <v>31.9585</v>
      </c>
      <c r="R57" s="60" t="n">
        <v>35.6081</v>
      </c>
      <c r="S57" s="60" t="n">
        <v>36.8734</v>
      </c>
      <c r="T57" s="60" t="n">
        <v>420.77</v>
      </c>
      <c r="U57" s="60" t="n">
        <v>1.91</v>
      </c>
      <c r="V57" s="142" t="n">
        <f aca="false">T57/3600</f>
        <v>0.116880555555556</v>
      </c>
      <c r="W57" s="65" t="str">
        <f aca="false">IF(OR(AND(P57="",Q57="",R57="",S57=""),AND(L57=P57,M57=Q57,N57=R57,O57=S57)),"","!")</f>
        <v>!</v>
      </c>
      <c r="X57" s="60" t="n">
        <v>624.9714</v>
      </c>
      <c r="Y57" s="60" t="n">
        <v>31.99</v>
      </c>
      <c r="Z57" s="60" t="n">
        <v>35.6242</v>
      </c>
      <c r="AA57" s="60" t="n">
        <v>36.9025</v>
      </c>
      <c r="AB57" s="60" t="n">
        <v>348.43</v>
      </c>
      <c r="AC57" s="60" t="n">
        <v>1.54</v>
      </c>
      <c r="AD57" s="61" t="n">
        <f aca="false">AB57/3600</f>
        <v>0.0967861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84.6612</v>
      </c>
      <c r="E58" s="81" t="n">
        <f aca="false">R58</f>
        <v>33.2826</v>
      </c>
      <c r="F58" s="81" t="n">
        <f aca="false">P58</f>
        <v>284.6612</v>
      </c>
      <c r="G58" s="81" t="n">
        <f aca="false">S58</f>
        <v>34.6138</v>
      </c>
      <c r="H58" s="81" t="n">
        <f aca="false">X58</f>
        <v>277.4449</v>
      </c>
      <c r="I58" s="81" t="n">
        <f aca="false">Z58</f>
        <v>33.3535</v>
      </c>
      <c r="J58" s="81" t="n">
        <f aca="false">X58</f>
        <v>277.4449</v>
      </c>
      <c r="K58" s="82" t="n">
        <f aca="false">AA58</f>
        <v>34.7098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284.6612</v>
      </c>
      <c r="Q58" s="71" t="n">
        <v>29.0592</v>
      </c>
      <c r="R58" s="71" t="n">
        <v>33.2826</v>
      </c>
      <c r="S58" s="71" t="n">
        <v>34.6138</v>
      </c>
      <c r="T58" s="71" t="n">
        <v>372.27</v>
      </c>
      <c r="U58" s="71" t="n">
        <v>1.86</v>
      </c>
      <c r="V58" s="143" t="n">
        <f aca="false">T58/3600</f>
        <v>0.103408333333333</v>
      </c>
      <c r="W58" s="74" t="str">
        <f aca="false">IF(OR(AND(P58="",Q58="",R58="",S58=""),AND(L58=P58,M58=Q58,N58=R58,O58=S58)),"","!")</f>
        <v>!</v>
      </c>
      <c r="X58" s="71" t="n">
        <v>277.4449</v>
      </c>
      <c r="Y58" s="71" t="n">
        <v>29.115</v>
      </c>
      <c r="Z58" s="71" t="n">
        <v>33.3535</v>
      </c>
      <c r="AA58" s="71" t="n">
        <v>34.7098</v>
      </c>
      <c r="AB58" s="71" t="n">
        <v>283</v>
      </c>
      <c r="AC58" s="71" t="n">
        <v>1.38</v>
      </c>
      <c r="AD58" s="70" t="n">
        <f aca="false">AB58/3600</f>
        <v>0.07861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109.0764</v>
      </c>
      <c r="E59" s="75" t="n">
        <f aca="false">R59</f>
        <v>41.508</v>
      </c>
      <c r="F59" s="75" t="n">
        <f aca="false">P59</f>
        <v>2109.0764</v>
      </c>
      <c r="G59" s="75" t="n">
        <f aca="false">S59</f>
        <v>42.0187</v>
      </c>
      <c r="H59" s="75" t="n">
        <f aca="false">X59</f>
        <v>2093.0182</v>
      </c>
      <c r="I59" s="75" t="n">
        <f aca="false">Z59</f>
        <v>41.5191</v>
      </c>
      <c r="J59" s="75" t="n">
        <f aca="false">X59</f>
        <v>2093.0182</v>
      </c>
      <c r="K59" s="76" t="n">
        <f aca="false">AA59</f>
        <v>41.9702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2109.0764</v>
      </c>
      <c r="Q59" s="59" t="n">
        <v>40.2216</v>
      </c>
      <c r="R59" s="59" t="n">
        <v>41.508</v>
      </c>
      <c r="S59" s="59" t="n">
        <v>42.0187</v>
      </c>
      <c r="T59" s="59" t="n">
        <v>523.09</v>
      </c>
      <c r="U59" s="59" t="n">
        <v>2.02</v>
      </c>
      <c r="V59" s="144" t="n">
        <f aca="false">T59/3600</f>
        <v>0.145302777777778</v>
      </c>
      <c r="W59" s="62" t="str">
        <f aca="false">IF(OR(AND(P59="",Q59="",R59="",S59=""),AND(L59=P59,M59=Q59,N59=R59,O59=S59)),"","!")</f>
        <v>!</v>
      </c>
      <c r="X59" s="59" t="n">
        <v>2093.0182</v>
      </c>
      <c r="Y59" s="59" t="n">
        <v>40.2074</v>
      </c>
      <c r="Z59" s="59" t="n">
        <v>41.5191</v>
      </c>
      <c r="AA59" s="59" t="n">
        <v>41.9702</v>
      </c>
      <c r="AB59" s="59" t="n">
        <v>407.66</v>
      </c>
      <c r="AC59" s="59" t="n">
        <v>1.26</v>
      </c>
      <c r="AD59" s="58" t="n">
        <f aca="false">AB59/3600</f>
        <v>0.11323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136.2327</v>
      </c>
      <c r="E60" s="56" t="n">
        <f aca="false">R60</f>
        <v>38.5334</v>
      </c>
      <c r="F60" s="56" t="n">
        <f aca="false">P60</f>
        <v>1136.2327</v>
      </c>
      <c r="G60" s="56" t="n">
        <f aca="false">S60</f>
        <v>38.7349</v>
      </c>
      <c r="H60" s="56" t="n">
        <f aca="false">X60</f>
        <v>1122.3855</v>
      </c>
      <c r="I60" s="56" t="n">
        <f aca="false">Z60</f>
        <v>38.5199</v>
      </c>
      <c r="J60" s="56" t="n">
        <f aca="false">X60</f>
        <v>1122.3855</v>
      </c>
      <c r="K60" s="57" t="n">
        <f aca="false">AA60</f>
        <v>38.7339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1136.2327</v>
      </c>
      <c r="Q60" s="60" t="n">
        <v>36.2983</v>
      </c>
      <c r="R60" s="60" t="n">
        <v>38.5334</v>
      </c>
      <c r="S60" s="60" t="n">
        <v>38.7349</v>
      </c>
      <c r="T60" s="60" t="n">
        <v>354.88</v>
      </c>
      <c r="U60" s="60" t="n">
        <v>1.15</v>
      </c>
      <c r="V60" s="142" t="n">
        <f aca="false">T60/3600</f>
        <v>0.0985777777777778</v>
      </c>
      <c r="W60" s="65" t="str">
        <f aca="false">IF(OR(AND(P60="",Q60="",R60="",S60=""),AND(L60=P60,M60=Q60,N60=R60,O60=S60)),"","!")</f>
        <v>!</v>
      </c>
      <c r="X60" s="60" t="n">
        <v>1122.3855</v>
      </c>
      <c r="Y60" s="60" t="n">
        <v>36.3193</v>
      </c>
      <c r="Z60" s="60" t="n">
        <v>38.5199</v>
      </c>
      <c r="AA60" s="60" t="n">
        <v>38.7339</v>
      </c>
      <c r="AB60" s="60" t="n">
        <v>347.69</v>
      </c>
      <c r="AC60" s="60" t="n">
        <v>1.18</v>
      </c>
      <c r="AD60" s="61" t="n">
        <f aca="false">AB60/3600</f>
        <v>0.0965805555555556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575.1636</v>
      </c>
      <c r="E61" s="56" t="n">
        <f aca="false">R61</f>
        <v>35.7938</v>
      </c>
      <c r="F61" s="56" t="n">
        <f aca="false">P61</f>
        <v>575.1636</v>
      </c>
      <c r="G61" s="56" t="n">
        <f aca="false">S61</f>
        <v>35.7259</v>
      </c>
      <c r="H61" s="56" t="n">
        <f aca="false">X61</f>
        <v>560.9236</v>
      </c>
      <c r="I61" s="56" t="n">
        <f aca="false">Z61</f>
        <v>35.7644</v>
      </c>
      <c r="J61" s="56" t="n">
        <f aca="false">X61</f>
        <v>560.9236</v>
      </c>
      <c r="K61" s="57" t="n">
        <f aca="false">AA61</f>
        <v>35.7151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575.1636</v>
      </c>
      <c r="Q61" s="60" t="n">
        <v>32.5569</v>
      </c>
      <c r="R61" s="60" t="n">
        <v>35.7938</v>
      </c>
      <c r="S61" s="60" t="n">
        <v>35.7259</v>
      </c>
      <c r="T61" s="60" t="n">
        <v>296.92</v>
      </c>
      <c r="U61" s="60" t="n">
        <v>1.12</v>
      </c>
      <c r="V61" s="142" t="n">
        <f aca="false">T61/3600</f>
        <v>0.0824777777777778</v>
      </c>
      <c r="W61" s="65" t="str">
        <f aca="false">IF(OR(AND(P61="",Q61="",R61="",S61=""),AND(L61=P61,M61=Q61,N61=R61,O61=S61)),"","!")</f>
        <v>!</v>
      </c>
      <c r="X61" s="60" t="n">
        <v>560.9236</v>
      </c>
      <c r="Y61" s="60" t="n">
        <v>32.5778</v>
      </c>
      <c r="Z61" s="60" t="n">
        <v>35.7644</v>
      </c>
      <c r="AA61" s="60" t="n">
        <v>35.7151</v>
      </c>
      <c r="AB61" s="60" t="n">
        <v>281.49</v>
      </c>
      <c r="AC61" s="60" t="n">
        <v>1.11</v>
      </c>
      <c r="AD61" s="61" t="n">
        <f aca="false">AB61/3600</f>
        <v>0.078191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66.3782</v>
      </c>
      <c r="E62" s="83" t="n">
        <f aca="false">R62</f>
        <v>33.1309</v>
      </c>
      <c r="F62" s="83" t="n">
        <f aca="false">P62</f>
        <v>266.3782</v>
      </c>
      <c r="G62" s="83" t="n">
        <f aca="false">S62</f>
        <v>32.8391</v>
      </c>
      <c r="H62" s="83" t="n">
        <f aca="false">X62</f>
        <v>257.8036</v>
      </c>
      <c r="I62" s="83" t="n">
        <f aca="false">Z62</f>
        <v>33.1569</v>
      </c>
      <c r="J62" s="83" t="n">
        <f aca="false">X62</f>
        <v>257.8036</v>
      </c>
      <c r="K62" s="84" t="n">
        <f aca="false">AA62</f>
        <v>32.9712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266.3782</v>
      </c>
      <c r="Q62" s="71" t="n">
        <v>29.3715</v>
      </c>
      <c r="R62" s="71" t="n">
        <v>33.1309</v>
      </c>
      <c r="S62" s="71" t="n">
        <v>32.8391</v>
      </c>
      <c r="T62" s="71" t="n">
        <v>245.76</v>
      </c>
      <c r="U62" s="71" t="n">
        <v>1.05</v>
      </c>
      <c r="V62" s="143" t="n">
        <f aca="false">T62/3600</f>
        <v>0.0682666666666667</v>
      </c>
      <c r="W62" s="74" t="str">
        <f aca="false">IF(OR(AND(P62="",Q62="",R62="",S62=""),AND(L62=P62,M62=Q62,N62=R62,O62=S62)),"","!")</f>
        <v>!</v>
      </c>
      <c r="X62" s="71" t="n">
        <v>257.8036</v>
      </c>
      <c r="Y62" s="71" t="n">
        <v>29.3901</v>
      </c>
      <c r="Z62" s="71" t="n">
        <v>33.1569</v>
      </c>
      <c r="AA62" s="71" t="n">
        <v>32.9712</v>
      </c>
      <c r="AB62" s="71" t="n">
        <v>231.62</v>
      </c>
      <c r="AC62" s="71" t="n">
        <v>1.03</v>
      </c>
      <c r="AD62" s="70" t="n">
        <f aca="false">AB62/3600</f>
        <v>0.064338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16.4234</v>
      </c>
      <c r="E63" s="77" t="n">
        <f aca="false">R63</f>
        <v>46.6319</v>
      </c>
      <c r="F63" s="77" t="n">
        <f aca="false">P63</f>
        <v>2416.4234</v>
      </c>
      <c r="G63" s="77" t="n">
        <f aca="false">S63</f>
        <v>47.6401</v>
      </c>
      <c r="H63" s="77" t="n">
        <f aca="false">X63</f>
        <v>2380.9551</v>
      </c>
      <c r="I63" s="77" t="n">
        <f aca="false">Z63</f>
        <v>46.6239</v>
      </c>
      <c r="J63" s="77" t="n">
        <f aca="false">X63</f>
        <v>2380.9551</v>
      </c>
      <c r="K63" s="78" t="n">
        <f aca="false">AA63</f>
        <v>47.6052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16.4234</v>
      </c>
      <c r="Q63" s="59" t="n">
        <v>43.5524</v>
      </c>
      <c r="R63" s="59" t="n">
        <v>46.6319</v>
      </c>
      <c r="S63" s="59" t="n">
        <v>47.6401</v>
      </c>
      <c r="T63" s="59" t="n">
        <v>3221.12</v>
      </c>
      <c r="U63" s="59" t="n">
        <v>11.75</v>
      </c>
      <c r="V63" s="144" t="n">
        <f aca="false">T63/3600</f>
        <v>0.894755555555556</v>
      </c>
      <c r="W63" s="62" t="str">
        <f aca="false">IF(OR(AND(P63="",Q63="",R63="",S63=""),AND(L63=P63,M63=Q63,N63=R63,O63=S63)),"","!")</f>
        <v>!</v>
      </c>
      <c r="X63" s="59" t="n">
        <v>2380.9551</v>
      </c>
      <c r="Y63" s="59" t="n">
        <v>43.5664</v>
      </c>
      <c r="Z63" s="59" t="n">
        <v>46.6239</v>
      </c>
      <c r="AA63" s="59" t="n">
        <v>47.6052</v>
      </c>
      <c r="AB63" s="59" t="n">
        <v>3153.11</v>
      </c>
      <c r="AC63" s="59" t="n">
        <v>12.14</v>
      </c>
      <c r="AD63" s="58" t="n">
        <f aca="false">AB63/3600</f>
        <v>0.875863888888889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926.4738</v>
      </c>
      <c r="E64" s="79" t="n">
        <f aca="false">R64</f>
        <v>45.3158</v>
      </c>
      <c r="F64" s="79" t="n">
        <f aca="false">P64</f>
        <v>926.4738</v>
      </c>
      <c r="G64" s="79" t="n">
        <f aca="false">S64</f>
        <v>46.0159</v>
      </c>
      <c r="H64" s="79" t="n">
        <f aca="false">X64</f>
        <v>906.5797</v>
      </c>
      <c r="I64" s="79" t="n">
        <f aca="false">Z64</f>
        <v>45.3351</v>
      </c>
      <c r="J64" s="79" t="n">
        <f aca="false">X64</f>
        <v>906.5797</v>
      </c>
      <c r="K64" s="80" t="n">
        <f aca="false">AA64</f>
        <v>46.0359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926.4738</v>
      </c>
      <c r="Q64" s="60" t="n">
        <v>41.3535</v>
      </c>
      <c r="R64" s="60" t="n">
        <v>45.3158</v>
      </c>
      <c r="S64" s="60" t="n">
        <v>46.0159</v>
      </c>
      <c r="T64" s="60" t="n">
        <v>2688.72</v>
      </c>
      <c r="U64" s="60" t="n">
        <v>11.06</v>
      </c>
      <c r="V64" s="142" t="n">
        <f aca="false">T64/3600</f>
        <v>0.746866666666667</v>
      </c>
      <c r="W64" s="65" t="str">
        <f aca="false">IF(OR(AND(P64="",Q64="",R64="",S64=""),AND(L64=P64,M64=Q64,N64=R64,O64=S64)),"","!")</f>
        <v>!</v>
      </c>
      <c r="X64" s="60" t="n">
        <v>906.5797</v>
      </c>
      <c r="Y64" s="60" t="n">
        <v>41.3623</v>
      </c>
      <c r="Z64" s="60" t="n">
        <v>45.3351</v>
      </c>
      <c r="AA64" s="60" t="n">
        <v>46.0359</v>
      </c>
      <c r="AB64" s="60" t="n">
        <v>2949.71</v>
      </c>
      <c r="AC64" s="60" t="n">
        <v>16.09</v>
      </c>
      <c r="AD64" s="61" t="n">
        <f aca="false">AB64/3600</f>
        <v>0.819363888888889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65.5262</v>
      </c>
      <c r="E65" s="79" t="n">
        <f aca="false">R65</f>
        <v>43.8382</v>
      </c>
      <c r="F65" s="79" t="n">
        <f aca="false">P65</f>
        <v>465.5262</v>
      </c>
      <c r="G65" s="79" t="n">
        <f aca="false">S65</f>
        <v>44.2195</v>
      </c>
      <c r="H65" s="79" t="n">
        <f aca="false">X65</f>
        <v>452.8763</v>
      </c>
      <c r="I65" s="79" t="n">
        <f aca="false">Z65</f>
        <v>43.7841</v>
      </c>
      <c r="J65" s="79" t="n">
        <f aca="false">X65</f>
        <v>452.8763</v>
      </c>
      <c r="K65" s="80" t="n">
        <f aca="false">AA65</f>
        <v>44.244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65.5262</v>
      </c>
      <c r="Q65" s="60" t="n">
        <v>38.8884</v>
      </c>
      <c r="R65" s="60" t="n">
        <v>43.8382</v>
      </c>
      <c r="S65" s="60" t="n">
        <v>44.2195</v>
      </c>
      <c r="T65" s="60" t="n">
        <v>2459.18</v>
      </c>
      <c r="U65" s="60" t="n">
        <v>10.79</v>
      </c>
      <c r="V65" s="142" t="n">
        <f aca="false">T65/3600</f>
        <v>0.683105555555556</v>
      </c>
      <c r="W65" s="65" t="str">
        <f aca="false">IF(OR(AND(P65="",Q65="",R65="",S65=""),AND(L65=P65,M65=Q65,N65=R65,O65=S65)),"","!")</f>
        <v>!</v>
      </c>
      <c r="X65" s="60" t="n">
        <v>452.8763</v>
      </c>
      <c r="Y65" s="60" t="n">
        <v>38.922</v>
      </c>
      <c r="Z65" s="60" t="n">
        <v>43.7841</v>
      </c>
      <c r="AA65" s="60" t="n">
        <v>44.2448</v>
      </c>
      <c r="AB65" s="60" t="n">
        <v>2318.86</v>
      </c>
      <c r="AC65" s="60" t="n">
        <v>10.45</v>
      </c>
      <c r="AD65" s="61" t="n">
        <f aca="false">AB65/3600</f>
        <v>0.644127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43.0794</v>
      </c>
      <c r="E66" s="81" t="n">
        <f aca="false">R66</f>
        <v>42.438</v>
      </c>
      <c r="F66" s="81" t="n">
        <f aca="false">P66</f>
        <v>243.0794</v>
      </c>
      <c r="G66" s="81" t="n">
        <f aca="false">S66</f>
        <v>42.2042</v>
      </c>
      <c r="H66" s="81" t="n">
        <f aca="false">X66</f>
        <v>237.9249</v>
      </c>
      <c r="I66" s="81" t="n">
        <f aca="false">Z66</f>
        <v>42.4717</v>
      </c>
      <c r="J66" s="81" t="n">
        <f aca="false">X66</f>
        <v>237.9249</v>
      </c>
      <c r="K66" s="82" t="n">
        <f aca="false">AA66</f>
        <v>42.300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43.0794</v>
      </c>
      <c r="Q66" s="71" t="n">
        <v>36.1681</v>
      </c>
      <c r="R66" s="71" t="n">
        <v>42.438</v>
      </c>
      <c r="S66" s="71" t="n">
        <v>42.2042</v>
      </c>
      <c r="T66" s="71" t="n">
        <v>2283.47</v>
      </c>
      <c r="U66" s="71" t="n">
        <v>9.88</v>
      </c>
      <c r="V66" s="143" t="n">
        <f aca="false">T66/3600</f>
        <v>0.634297222222222</v>
      </c>
      <c r="W66" s="74" t="str">
        <f aca="false">IF(OR(AND(P66="",Q66="",R66="",S66=""),AND(L66=P66,M66=Q66,N66=R66,O66=S66)),"","!")</f>
        <v>!</v>
      </c>
      <c r="X66" s="71" t="n">
        <v>237.9249</v>
      </c>
      <c r="Y66" s="71" t="n">
        <v>36.2418</v>
      </c>
      <c r="Z66" s="71" t="n">
        <v>42.4717</v>
      </c>
      <c r="AA66" s="71" t="n">
        <v>42.3008</v>
      </c>
      <c r="AB66" s="71" t="n">
        <v>2226.28</v>
      </c>
      <c r="AC66" s="71" t="n">
        <v>10.09</v>
      </c>
      <c r="AD66" s="70" t="n">
        <f aca="false">AB66/3600</f>
        <v>0.618411111111111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337.1028</v>
      </c>
      <c r="E67" s="75" t="n">
        <f aca="false">R67</f>
        <v>48.0241</v>
      </c>
      <c r="F67" s="75" t="n">
        <f aca="false">P67</f>
        <v>4337.1028</v>
      </c>
      <c r="G67" s="75" t="n">
        <f aca="false">S67</f>
        <v>47.5742</v>
      </c>
      <c r="H67" s="75" t="n">
        <f aca="false">X67</f>
        <v>4282.5231</v>
      </c>
      <c r="I67" s="75" t="n">
        <f aca="false">Z67</f>
        <v>48.0218</v>
      </c>
      <c r="J67" s="75" t="n">
        <f aca="false">X67</f>
        <v>4282.5231</v>
      </c>
      <c r="K67" s="76" t="n">
        <f aca="false">AA67</f>
        <v>47.595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4337.1028</v>
      </c>
      <c r="Q67" s="59" t="n">
        <v>43.3974</v>
      </c>
      <c r="R67" s="59" t="n">
        <v>48.0241</v>
      </c>
      <c r="S67" s="59" t="n">
        <v>47.5742</v>
      </c>
      <c r="T67" s="59" t="n">
        <v>3500.19</v>
      </c>
      <c r="U67" s="59" t="n">
        <v>12.14</v>
      </c>
      <c r="V67" s="144" t="n">
        <f aca="false">T67/3600</f>
        <v>0.972275</v>
      </c>
      <c r="W67" s="62" t="str">
        <f aca="false">IF(OR(AND(P67="",Q67="",R67="",S67=""),AND(L67=P67,M67=Q67,N67=R67,O67=S67)),"","!")</f>
        <v>!</v>
      </c>
      <c r="X67" s="59" t="n">
        <v>4282.5231</v>
      </c>
      <c r="Y67" s="59" t="n">
        <v>43.4121</v>
      </c>
      <c r="Z67" s="59" t="n">
        <v>48.0218</v>
      </c>
      <c r="AA67" s="59" t="n">
        <v>47.595</v>
      </c>
      <c r="AB67" s="59" t="n">
        <v>3334.39</v>
      </c>
      <c r="AC67" s="59" t="n">
        <v>11.86</v>
      </c>
      <c r="AD67" s="58" t="n">
        <f aca="false">AB67/3600</f>
        <v>0.926219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642.6265</v>
      </c>
      <c r="E68" s="56" t="n">
        <f aca="false">R68</f>
        <v>46.5212</v>
      </c>
      <c r="F68" s="56" t="n">
        <f aca="false">P68</f>
        <v>1642.6265</v>
      </c>
      <c r="G68" s="56" t="n">
        <f aca="false">S68</f>
        <v>45.5637</v>
      </c>
      <c r="H68" s="56" t="n">
        <f aca="false">X68</f>
        <v>1599.6849</v>
      </c>
      <c r="I68" s="56" t="n">
        <f aca="false">Z68</f>
        <v>46.5349</v>
      </c>
      <c r="J68" s="56" t="n">
        <f aca="false">X68</f>
        <v>1599.6849</v>
      </c>
      <c r="K68" s="57" t="n">
        <f aca="false">AA68</f>
        <v>45.5807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642.6265</v>
      </c>
      <c r="Q68" s="60" t="n">
        <v>41.022</v>
      </c>
      <c r="R68" s="60" t="n">
        <v>46.5212</v>
      </c>
      <c r="S68" s="60" t="n">
        <v>45.5637</v>
      </c>
      <c r="T68" s="60" t="n">
        <v>2882.6</v>
      </c>
      <c r="U68" s="60" t="n">
        <v>11.3</v>
      </c>
      <c r="V68" s="142" t="n">
        <f aca="false">T68/3600</f>
        <v>0.800722222222222</v>
      </c>
      <c r="W68" s="65" t="str">
        <f aca="false">IF(OR(AND(P68="",Q68="",R68="",S68=""),AND(L68=P68,M68=Q68,N68=R68,O68=S68)),"","!")</f>
        <v>!</v>
      </c>
      <c r="X68" s="60" t="n">
        <v>1599.6849</v>
      </c>
      <c r="Y68" s="60" t="n">
        <v>41.0345</v>
      </c>
      <c r="Z68" s="60" t="n">
        <v>46.5349</v>
      </c>
      <c r="AA68" s="60" t="n">
        <v>45.5807</v>
      </c>
      <c r="AB68" s="60" t="n">
        <v>2731.93</v>
      </c>
      <c r="AC68" s="60" t="n">
        <v>11.26</v>
      </c>
      <c r="AD68" s="61" t="n">
        <f aca="false">AB68/3600</f>
        <v>0.7588694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03.6308</v>
      </c>
      <c r="E69" s="56" t="n">
        <f aca="false">R69</f>
        <v>45.3369</v>
      </c>
      <c r="F69" s="56" t="n">
        <f aca="false">P69</f>
        <v>803.6308</v>
      </c>
      <c r="G69" s="56" t="n">
        <f aca="false">S69</f>
        <v>43.493</v>
      </c>
      <c r="H69" s="56" t="n">
        <f aca="false">X69</f>
        <v>772.2905</v>
      </c>
      <c r="I69" s="56" t="n">
        <f aca="false">Z69</f>
        <v>45.3576</v>
      </c>
      <c r="J69" s="56" t="n">
        <f aca="false">X69</f>
        <v>772.2905</v>
      </c>
      <c r="K69" s="57" t="n">
        <f aca="false">AA69</f>
        <v>43.463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803.6308</v>
      </c>
      <c r="Q69" s="60" t="n">
        <v>38.3111</v>
      </c>
      <c r="R69" s="60" t="n">
        <v>45.3369</v>
      </c>
      <c r="S69" s="60" t="n">
        <v>43.493</v>
      </c>
      <c r="T69" s="60" t="n">
        <v>2568.27</v>
      </c>
      <c r="U69" s="60" t="n">
        <v>10.98</v>
      </c>
      <c r="V69" s="142" t="n">
        <f aca="false">T69/3600</f>
        <v>0.713408333333333</v>
      </c>
      <c r="W69" s="65" t="str">
        <f aca="false">IF(OR(AND(P69="",Q69="",R69="",S69=""),AND(L69=P69,M69=Q69,N69=R69,O69=S69)),"","!")</f>
        <v>!</v>
      </c>
      <c r="X69" s="60" t="n">
        <v>772.2905</v>
      </c>
      <c r="Y69" s="60" t="n">
        <v>38.3341</v>
      </c>
      <c r="Z69" s="60" t="n">
        <v>45.3576</v>
      </c>
      <c r="AA69" s="60" t="n">
        <v>43.4634</v>
      </c>
      <c r="AB69" s="60" t="n">
        <v>2421.92</v>
      </c>
      <c r="AC69" s="60" t="n">
        <v>11</v>
      </c>
      <c r="AD69" s="61" t="n">
        <f aca="false">AB69/3600</f>
        <v>0.672755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429.3858</v>
      </c>
      <c r="E70" s="68" t="n">
        <f aca="false">R70</f>
        <v>43.8376</v>
      </c>
      <c r="F70" s="68" t="n">
        <f aca="false">P70</f>
        <v>429.3858</v>
      </c>
      <c r="G70" s="68" t="n">
        <f aca="false">S70</f>
        <v>42.0166</v>
      </c>
      <c r="H70" s="68" t="n">
        <f aca="false">X70</f>
        <v>406.4862</v>
      </c>
      <c r="I70" s="68" t="n">
        <f aca="false">Z70</f>
        <v>43.8481</v>
      </c>
      <c r="J70" s="68" t="n">
        <f aca="false">X70</f>
        <v>406.4862</v>
      </c>
      <c r="K70" s="69" t="n">
        <f aca="false">AA70</f>
        <v>42.0422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429.3858</v>
      </c>
      <c r="Q70" s="71" t="n">
        <v>35.2555</v>
      </c>
      <c r="R70" s="71" t="n">
        <v>43.8376</v>
      </c>
      <c r="S70" s="71" t="n">
        <v>42.0166</v>
      </c>
      <c r="T70" s="71" t="n">
        <v>2854.78</v>
      </c>
      <c r="U70" s="71" t="n">
        <v>14.37</v>
      </c>
      <c r="V70" s="143" t="n">
        <f aca="false">T70/3600</f>
        <v>0.792994444444444</v>
      </c>
      <c r="W70" s="74" t="str">
        <f aca="false">IF(OR(AND(P70="",Q70="",R70="",S70=""),AND(L70=P70,M70=Q70,N70=R70,O70=S70)),"","!")</f>
        <v>!</v>
      </c>
      <c r="X70" s="71" t="n">
        <v>406.4862</v>
      </c>
      <c r="Y70" s="71" t="n">
        <v>35.286</v>
      </c>
      <c r="Z70" s="71" t="n">
        <v>43.8481</v>
      </c>
      <c r="AA70" s="71" t="n">
        <v>42.0422</v>
      </c>
      <c r="AB70" s="71" t="n">
        <v>2188.02</v>
      </c>
      <c r="AC70" s="71" t="n">
        <v>10.07</v>
      </c>
      <c r="AD70" s="70" t="n">
        <f aca="false">AB70/3600</f>
        <v>0.607783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453.5138</v>
      </c>
      <c r="E71" s="75" t="n">
        <f aca="false">R71</f>
        <v>48.2649</v>
      </c>
      <c r="F71" s="75" t="n">
        <f aca="false">P71</f>
        <v>4453.5138</v>
      </c>
      <c r="G71" s="75" t="n">
        <f aca="false">S71</f>
        <v>48.4187</v>
      </c>
      <c r="H71" s="75" t="n">
        <f aca="false">X71</f>
        <v>4386.2031</v>
      </c>
      <c r="I71" s="75" t="n">
        <f aca="false">Z71</f>
        <v>48.2527</v>
      </c>
      <c r="J71" s="75" t="n">
        <f aca="false">X71</f>
        <v>4386.2031</v>
      </c>
      <c r="K71" s="76" t="n">
        <f aca="false">AA71</f>
        <v>48.408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4453.5138</v>
      </c>
      <c r="Q71" s="59" t="n">
        <v>43</v>
      </c>
      <c r="R71" s="59" t="n">
        <v>48.2649</v>
      </c>
      <c r="S71" s="59" t="n">
        <v>48.4187</v>
      </c>
      <c r="T71" s="59" t="n">
        <v>3888.78</v>
      </c>
      <c r="U71" s="59" t="n">
        <v>12.16</v>
      </c>
      <c r="V71" s="144" t="n">
        <f aca="false">T71/3600</f>
        <v>1.08021666666667</v>
      </c>
      <c r="W71" s="62" t="str">
        <f aca="false">IF(OR(AND(P71="",Q71="",R71="",S71=""),AND(L71=P71,M71=Q71,N71=R71,O71=S71)),"","!")</f>
        <v>!</v>
      </c>
      <c r="X71" s="59" t="n">
        <v>4386.2031</v>
      </c>
      <c r="Y71" s="59" t="n">
        <v>43.0209</v>
      </c>
      <c r="Z71" s="59" t="n">
        <v>48.2527</v>
      </c>
      <c r="AA71" s="59" t="n">
        <v>48.4081</v>
      </c>
      <c r="AB71" s="59" t="n">
        <v>4386.13</v>
      </c>
      <c r="AC71" s="59" t="n">
        <v>15.96</v>
      </c>
      <c r="AD71" s="58" t="n">
        <f aca="false">AB71/3600</f>
        <v>1.21836944444444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05.1274</v>
      </c>
      <c r="E72" s="56" t="n">
        <f aca="false">R72</f>
        <v>46.6297</v>
      </c>
      <c r="F72" s="56" t="n">
        <f aca="false">P72</f>
        <v>1305.1274</v>
      </c>
      <c r="G72" s="56" t="n">
        <f aca="false">S72</f>
        <v>46.7462</v>
      </c>
      <c r="H72" s="56" t="n">
        <f aca="false">X72</f>
        <v>1259.5126</v>
      </c>
      <c r="I72" s="56" t="n">
        <f aca="false">Z72</f>
        <v>46.6205</v>
      </c>
      <c r="J72" s="56" t="n">
        <f aca="false">X72</f>
        <v>1259.5126</v>
      </c>
      <c r="K72" s="57" t="n">
        <f aca="false">AA72</f>
        <v>46.7503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1305.1274</v>
      </c>
      <c r="Q72" s="60" t="n">
        <v>40.6791</v>
      </c>
      <c r="R72" s="60" t="n">
        <v>46.6297</v>
      </c>
      <c r="S72" s="60" t="n">
        <v>46.7462</v>
      </c>
      <c r="T72" s="60" t="n">
        <v>3095.75</v>
      </c>
      <c r="U72" s="60" t="n">
        <v>11.56</v>
      </c>
      <c r="V72" s="142" t="n">
        <f aca="false">T72/3600</f>
        <v>0.859930555555556</v>
      </c>
      <c r="W72" s="65" t="str">
        <f aca="false">IF(OR(AND(P72="",Q72="",R72="",S72=""),AND(L72=P72,M72=Q72,N72=R72,O72=S72)),"","!")</f>
        <v>!</v>
      </c>
      <c r="X72" s="60" t="n">
        <v>1259.5126</v>
      </c>
      <c r="Y72" s="60" t="n">
        <v>40.6884</v>
      </c>
      <c r="Z72" s="60" t="n">
        <v>46.6205</v>
      </c>
      <c r="AA72" s="60" t="n">
        <v>46.7503</v>
      </c>
      <c r="AB72" s="60" t="n">
        <v>3316.97</v>
      </c>
      <c r="AC72" s="60" t="n">
        <v>14.69</v>
      </c>
      <c r="AD72" s="61" t="n">
        <f aca="false">AB72/3600</f>
        <v>0.9213805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99.9852</v>
      </c>
      <c r="E73" s="56" t="n">
        <f aca="false">R73</f>
        <v>44.8914</v>
      </c>
      <c r="F73" s="56" t="n">
        <f aca="false">P73</f>
        <v>599.9852</v>
      </c>
      <c r="G73" s="56" t="n">
        <f aca="false">S73</f>
        <v>44.8203</v>
      </c>
      <c r="H73" s="56" t="n">
        <f aca="false">X73</f>
        <v>574.0578</v>
      </c>
      <c r="I73" s="56" t="n">
        <f aca="false">Z73</f>
        <v>44.8864</v>
      </c>
      <c r="J73" s="56" t="n">
        <f aca="false">X73</f>
        <v>574.0578</v>
      </c>
      <c r="K73" s="57" t="n">
        <f aca="false">AA73</f>
        <v>44.819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599.9852</v>
      </c>
      <c r="Q73" s="60" t="n">
        <v>38.3468</v>
      </c>
      <c r="R73" s="60" t="n">
        <v>44.8914</v>
      </c>
      <c r="S73" s="60" t="n">
        <v>44.8203</v>
      </c>
      <c r="T73" s="60" t="n">
        <v>2734.81</v>
      </c>
      <c r="U73" s="60" t="n">
        <v>11</v>
      </c>
      <c r="V73" s="142" t="n">
        <f aca="false">T73/3600</f>
        <v>0.759669444444444</v>
      </c>
      <c r="W73" s="65" t="str">
        <f aca="false">IF(OR(AND(P73="",Q73="",R73="",S73=""),AND(L73=P73,M73=Q73,N73=R73,O73=S73)),"","!")</f>
        <v>!</v>
      </c>
      <c r="X73" s="60" t="n">
        <v>574.0578</v>
      </c>
      <c r="Y73" s="60" t="n">
        <v>38.3665</v>
      </c>
      <c r="Z73" s="60" t="n">
        <v>44.8864</v>
      </c>
      <c r="AA73" s="60" t="n">
        <v>44.8191</v>
      </c>
      <c r="AB73" s="60" t="n">
        <v>2915.33</v>
      </c>
      <c r="AC73" s="60" t="n">
        <v>14.44</v>
      </c>
      <c r="AD73" s="61" t="n">
        <f aca="false">AB73/3600</f>
        <v>0.809813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0.8406</v>
      </c>
      <c r="E74" s="83" t="n">
        <f aca="false">R74</f>
        <v>43.0529</v>
      </c>
      <c r="F74" s="83" t="n">
        <f aca="false">P74</f>
        <v>310.8406</v>
      </c>
      <c r="G74" s="83" t="n">
        <f aca="false">S74</f>
        <v>43.002</v>
      </c>
      <c r="H74" s="83" t="n">
        <f aca="false">X74</f>
        <v>294.6092</v>
      </c>
      <c r="I74" s="83" t="n">
        <f aca="false">Z74</f>
        <v>43.0691</v>
      </c>
      <c r="J74" s="83" t="n">
        <f aca="false">X74</f>
        <v>294.6092</v>
      </c>
      <c r="K74" s="84" t="n">
        <f aca="false">AA74</f>
        <v>43.0051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310.8406</v>
      </c>
      <c r="Q74" s="71" t="n">
        <v>35.8583</v>
      </c>
      <c r="R74" s="71" t="n">
        <v>43.0529</v>
      </c>
      <c r="S74" s="71" t="n">
        <v>43.002</v>
      </c>
      <c r="T74" s="71" t="n">
        <v>2535.15</v>
      </c>
      <c r="U74" s="71" t="n">
        <v>10.45</v>
      </c>
      <c r="V74" s="143" t="n">
        <f aca="false">T74/3600</f>
        <v>0.704208333333333</v>
      </c>
      <c r="W74" s="74" t="str">
        <f aca="false">IF(OR(AND(P74="",Q74="",R74="",S74=""),AND(L74=P74,M74=Q74,N74=R74,O74=S74)),"","!")</f>
        <v>!</v>
      </c>
      <c r="X74" s="71" t="n">
        <v>294.6092</v>
      </c>
      <c r="Y74" s="71" t="n">
        <v>35.9028</v>
      </c>
      <c r="Z74" s="71" t="n">
        <v>43.0691</v>
      </c>
      <c r="AA74" s="71" t="n">
        <v>43.0051</v>
      </c>
      <c r="AB74" s="71" t="n">
        <v>2810</v>
      </c>
      <c r="AC74" s="71" t="n">
        <v>13.68</v>
      </c>
      <c r="AD74" s="70" t="n">
        <f aca="false">AB74/3600</f>
        <v>0.7805555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6.56435548042629</v>
      </c>
      <c r="V81" s="90" t="n">
        <f aca="false">GEOMEAN(V11:V74)</f>
        <v>0.525141193342577</v>
      </c>
      <c r="AB81" s="90"/>
      <c r="AC81" s="90" t="n">
        <f aca="false">GEOMEAN(AC11:AC74)</f>
        <v>6.46220937371421</v>
      </c>
      <c r="AD81" s="90" t="n">
        <f aca="false">GEOMEAN(AD11:AD74)</f>
        <v>0.49416124083106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84439278613619</v>
      </c>
      <c r="AD82" s="101" t="n">
        <f aca="false">AD81/V81</f>
        <v>0.9410064323571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86352777777778</v>
      </c>
      <c r="V83" s="89" t="n">
        <f aca="false">SUM(V11:V74)</f>
        <v>56.9032638888889</v>
      </c>
      <c r="AB83" s="89"/>
      <c r="AC83" s="89" t="n">
        <f aca="false">SUM(AC11:AC74)/3600</f>
        <v>0.182519444444444</v>
      </c>
      <c r="AD83" s="89" t="n">
        <f aca="false">SUM(AD11:AD74)</f>
        <v>53.150897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pane xSplit="2" ySplit="0" topLeftCell="C1" activePane="topRight" state="frozen"/>
      <selection pane="topLeft" activeCell="A37" activeCellId="0" sqref="A37"/>
      <selection pane="topRight" activeCell="W22" activeCellId="0" sqref="W2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854.3411</v>
      </c>
      <c r="E11" s="56" t="n">
        <f aca="false">R11</f>
        <v>43.1166</v>
      </c>
      <c r="F11" s="56" t="n">
        <f aca="false">P11</f>
        <v>8854.3411</v>
      </c>
      <c r="G11" s="56" t="n">
        <f aca="false">S11</f>
        <v>44.6976</v>
      </c>
      <c r="H11" s="56" t="n">
        <f aca="false">X11</f>
        <v>8824.5658</v>
      </c>
      <c r="I11" s="56" t="n">
        <f aca="false">Z11</f>
        <v>43.1241</v>
      </c>
      <c r="J11" s="56" t="n">
        <f aca="false">X11</f>
        <v>8824.5658</v>
      </c>
      <c r="K11" s="57" t="n">
        <f aca="false">AA11</f>
        <v>44.708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8854.3411</v>
      </c>
      <c r="Q11" s="60" t="n">
        <v>42.149</v>
      </c>
      <c r="R11" s="60" t="n">
        <v>43.1166</v>
      </c>
      <c r="S11" s="60" t="n">
        <v>44.6976</v>
      </c>
      <c r="T11" s="60" t="n">
        <v>2469.52</v>
      </c>
      <c r="U11" s="60" t="n">
        <v>8.6</v>
      </c>
      <c r="V11" s="142" t="n">
        <f aca="false">T11/3600</f>
        <v>0.685977777777778</v>
      </c>
      <c r="W11" s="65" t="str">
        <f aca="false">IF(OR(AND(P11="",Q11="",R11="",S11=""),AND(L11=P11,M11=Q11,N11=R11,O11=S11)),"","!")</f>
        <v>!</v>
      </c>
      <c r="X11" s="60" t="n">
        <v>8824.5658</v>
      </c>
      <c r="Y11" s="60" t="n">
        <v>42.1556</v>
      </c>
      <c r="Z11" s="60" t="n">
        <v>43.1241</v>
      </c>
      <c r="AA11" s="60" t="n">
        <v>44.708</v>
      </c>
      <c r="AB11" s="60" t="n">
        <v>2717.66</v>
      </c>
      <c r="AC11" s="60" t="n">
        <v>10.78</v>
      </c>
      <c r="AD11" s="61" t="n">
        <f aca="false">AB11/3600</f>
        <v>0.75490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824.983</v>
      </c>
      <c r="E12" s="56" t="n">
        <f aca="false">R12</f>
        <v>41.4751</v>
      </c>
      <c r="F12" s="56" t="n">
        <f aca="false">P12</f>
        <v>4824.983</v>
      </c>
      <c r="G12" s="56" t="n">
        <f aca="false">S12</f>
        <v>42.9078</v>
      </c>
      <c r="H12" s="56" t="n">
        <f aca="false">X12</f>
        <v>4803.3715</v>
      </c>
      <c r="I12" s="56" t="n">
        <f aca="false">Z12</f>
        <v>41.4844</v>
      </c>
      <c r="J12" s="56" t="n">
        <f aca="false">X12</f>
        <v>4803.3715</v>
      </c>
      <c r="K12" s="57" t="n">
        <f aca="false">AA12</f>
        <v>42.9125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4824.983</v>
      </c>
      <c r="Q12" s="60" t="n">
        <v>40.546</v>
      </c>
      <c r="R12" s="60" t="n">
        <v>41.4751</v>
      </c>
      <c r="S12" s="60" t="n">
        <v>42.9078</v>
      </c>
      <c r="T12" s="60" t="n">
        <v>2149.19</v>
      </c>
      <c r="U12" s="60" t="n">
        <v>8.44</v>
      </c>
      <c r="V12" s="142" t="n">
        <f aca="false">T12/3600</f>
        <v>0.596997222222222</v>
      </c>
      <c r="W12" s="65" t="str">
        <f aca="false">IF(OR(AND(P12="",Q12="",R12="",S12=""),AND(L12=P12,M12=Q12,N12=R12,O12=S12)),"","!")</f>
        <v>!</v>
      </c>
      <c r="X12" s="60" t="n">
        <v>4803.3715</v>
      </c>
      <c r="Y12" s="60" t="n">
        <v>40.5583</v>
      </c>
      <c r="Z12" s="60" t="n">
        <v>41.4844</v>
      </c>
      <c r="AA12" s="60" t="n">
        <v>42.9125</v>
      </c>
      <c r="AB12" s="60" t="n">
        <v>2394.82</v>
      </c>
      <c r="AC12" s="60" t="n">
        <v>10.59</v>
      </c>
      <c r="AD12" s="61" t="n">
        <f aca="false">AB12/3600</f>
        <v>0.66522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645.015</v>
      </c>
      <c r="E13" s="56" t="n">
        <f aca="false">R13</f>
        <v>39.9748</v>
      </c>
      <c r="F13" s="56" t="n">
        <f aca="false">P13</f>
        <v>2645.015</v>
      </c>
      <c r="G13" s="56" t="n">
        <f aca="false">S13</f>
        <v>41.5232</v>
      </c>
      <c r="H13" s="56" t="n">
        <f aca="false">X13</f>
        <v>2641.3056</v>
      </c>
      <c r="I13" s="56" t="n">
        <f aca="false">Z13</f>
        <v>39.9629</v>
      </c>
      <c r="J13" s="56" t="n">
        <f aca="false">X13</f>
        <v>2641.3056</v>
      </c>
      <c r="K13" s="57" t="n">
        <f aca="false">AA13</f>
        <v>41.5205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2645.015</v>
      </c>
      <c r="Q13" s="60" t="n">
        <v>38.3174</v>
      </c>
      <c r="R13" s="60" t="n">
        <v>39.9748</v>
      </c>
      <c r="S13" s="60" t="n">
        <v>41.5232</v>
      </c>
      <c r="T13" s="60" t="n">
        <v>1878.62</v>
      </c>
      <c r="U13" s="60" t="n">
        <v>8.23</v>
      </c>
      <c r="V13" s="142" t="n">
        <f aca="false">T13/3600</f>
        <v>0.521838888888889</v>
      </c>
      <c r="W13" s="65" t="str">
        <f aca="false">IF(OR(AND(P13="",Q13="",R13="",S13=""),AND(L13=P13,M13=Q13,N13=R13,O13=S13)),"","!")</f>
        <v>!</v>
      </c>
      <c r="X13" s="60" t="n">
        <v>2641.3056</v>
      </c>
      <c r="Y13" s="60" t="n">
        <v>38.341</v>
      </c>
      <c r="Z13" s="60" t="n">
        <v>39.9629</v>
      </c>
      <c r="AA13" s="60" t="n">
        <v>41.5205</v>
      </c>
      <c r="AB13" s="60" t="n">
        <v>1769.89</v>
      </c>
      <c r="AC13" s="60" t="n">
        <v>7.73</v>
      </c>
      <c r="AD13" s="61" t="n">
        <f aca="false">AB13/3600</f>
        <v>0.4916361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343.5008</v>
      </c>
      <c r="E14" s="68" t="n">
        <f aca="false">R14</f>
        <v>38.6576</v>
      </c>
      <c r="F14" s="68" t="n">
        <f aca="false">P14</f>
        <v>1343.5008</v>
      </c>
      <c r="G14" s="68" t="n">
        <f aca="false">S14</f>
        <v>40.4771</v>
      </c>
      <c r="H14" s="68" t="n">
        <f aca="false">X14</f>
        <v>1359.3984</v>
      </c>
      <c r="I14" s="68" t="n">
        <f aca="false">Z14</f>
        <v>38.6645</v>
      </c>
      <c r="J14" s="68" t="n">
        <f aca="false">X14</f>
        <v>1359.3984</v>
      </c>
      <c r="K14" s="69" t="n">
        <f aca="false">AA14</f>
        <v>40.4614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1343.5008</v>
      </c>
      <c r="Q14" s="71" t="n">
        <v>35.6097</v>
      </c>
      <c r="R14" s="71" t="n">
        <v>38.6576</v>
      </c>
      <c r="S14" s="71" t="n">
        <v>40.4771</v>
      </c>
      <c r="T14" s="71" t="n">
        <v>1603.5</v>
      </c>
      <c r="U14" s="71" t="n">
        <v>8</v>
      </c>
      <c r="V14" s="143" t="n">
        <f aca="false">T14/3600</f>
        <v>0.445416666666667</v>
      </c>
      <c r="W14" s="74" t="str">
        <f aca="false">IF(OR(AND(P14="",Q14="",R14="",S14=""),AND(L14=P14,M14=Q14,N14=R14,O14=S14)),"","!")</f>
        <v>!</v>
      </c>
      <c r="X14" s="71" t="n">
        <v>1359.3984</v>
      </c>
      <c r="Y14" s="71" t="n">
        <v>35.6515</v>
      </c>
      <c r="Z14" s="71" t="n">
        <v>38.6645</v>
      </c>
      <c r="AA14" s="71" t="n">
        <v>40.4614</v>
      </c>
      <c r="AB14" s="71" t="n">
        <v>1837.54</v>
      </c>
      <c r="AC14" s="71" t="n">
        <v>10.5</v>
      </c>
      <c r="AD14" s="70" t="n">
        <f aca="false">AB14/3600</f>
        <v>0.510427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2809.3338</v>
      </c>
      <c r="E15" s="75" t="n">
        <f aca="false">R15</f>
        <v>41.7846</v>
      </c>
      <c r="F15" s="75" t="n">
        <f aca="false">P15</f>
        <v>12809.3338</v>
      </c>
      <c r="G15" s="75" t="n">
        <f aca="false">S15</f>
        <v>42.9872</v>
      </c>
      <c r="H15" s="75" t="n">
        <f aca="false">X15</f>
        <v>12723.1949</v>
      </c>
      <c r="I15" s="75" t="n">
        <f aca="false">Z15</f>
        <v>41.8201</v>
      </c>
      <c r="J15" s="75" t="n">
        <f aca="false">X15</f>
        <v>12723.1949</v>
      </c>
      <c r="K15" s="76" t="n">
        <f aca="false">AA15</f>
        <v>43.022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2809.3338</v>
      </c>
      <c r="Q15" s="59" t="n">
        <v>39.867</v>
      </c>
      <c r="R15" s="59" t="n">
        <v>41.7846</v>
      </c>
      <c r="S15" s="59" t="n">
        <v>42.9872</v>
      </c>
      <c r="T15" s="59" t="n">
        <v>1954</v>
      </c>
      <c r="U15" s="59" t="n">
        <v>8.66</v>
      </c>
      <c r="V15" s="144" t="n">
        <f aca="false">T15/3600</f>
        <v>0.542777777777778</v>
      </c>
      <c r="W15" s="62" t="str">
        <f aca="false">IF(OR(AND(P15="",Q15="",R15="",S15=""),AND(L15=P15,M15=Q15,N15=R15,O15=S15)),"","!")</f>
        <v>!</v>
      </c>
      <c r="X15" s="59" t="n">
        <v>12723.1949</v>
      </c>
      <c r="Y15" s="59" t="n">
        <v>39.9091</v>
      </c>
      <c r="Z15" s="59" t="n">
        <v>41.8201</v>
      </c>
      <c r="AA15" s="59" t="n">
        <v>43.0227</v>
      </c>
      <c r="AB15" s="59" t="n">
        <v>1834.23</v>
      </c>
      <c r="AC15" s="59" t="n">
        <v>8.18</v>
      </c>
      <c r="AD15" s="58" t="n">
        <f aca="false">AB15/3600</f>
        <v>0.509508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5563.8605</v>
      </c>
      <c r="E16" s="56" t="n">
        <f aca="false">R16</f>
        <v>39.7191</v>
      </c>
      <c r="F16" s="56" t="n">
        <f aca="false">P16</f>
        <v>5563.8605</v>
      </c>
      <c r="G16" s="56" t="n">
        <f aca="false">S16</f>
        <v>41.0647</v>
      </c>
      <c r="H16" s="56" t="n">
        <f aca="false">X16</f>
        <v>5573.353</v>
      </c>
      <c r="I16" s="56" t="n">
        <f aca="false">Z16</f>
        <v>39.7589</v>
      </c>
      <c r="J16" s="56" t="n">
        <f aca="false">X16</f>
        <v>5573.353</v>
      </c>
      <c r="K16" s="57" t="n">
        <f aca="false">AA16</f>
        <v>41.0959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5563.8605</v>
      </c>
      <c r="Q16" s="60" t="n">
        <v>37.1178</v>
      </c>
      <c r="R16" s="60" t="n">
        <v>39.7191</v>
      </c>
      <c r="S16" s="60" t="n">
        <v>41.0647</v>
      </c>
      <c r="T16" s="60" t="n">
        <v>1570.05</v>
      </c>
      <c r="U16" s="60" t="n">
        <v>8.2</v>
      </c>
      <c r="V16" s="142" t="n">
        <f aca="false">T16/3600</f>
        <v>0.436125</v>
      </c>
      <c r="W16" s="65" t="str">
        <f aca="false">IF(OR(AND(P16="",Q16="",R16="",S16=""),AND(L16=P16,M16=Q16,N16=R16,O16=S16)),"","!")</f>
        <v>!</v>
      </c>
      <c r="X16" s="60" t="n">
        <v>5573.353</v>
      </c>
      <c r="Y16" s="60" t="n">
        <v>37.1756</v>
      </c>
      <c r="Z16" s="60" t="n">
        <v>39.7589</v>
      </c>
      <c r="AA16" s="60" t="n">
        <v>41.0959</v>
      </c>
      <c r="AB16" s="60" t="n">
        <v>1742.88</v>
      </c>
      <c r="AC16" s="60" t="n">
        <v>10.4</v>
      </c>
      <c r="AD16" s="61" t="n">
        <f aca="false">AB16/3600</f>
        <v>0.4841333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451.8861</v>
      </c>
      <c r="E17" s="56" t="n">
        <f aca="false">R17</f>
        <v>38.0022</v>
      </c>
      <c r="F17" s="56" t="n">
        <f aca="false">P17</f>
        <v>2451.8861</v>
      </c>
      <c r="G17" s="56" t="n">
        <f aca="false">S17</f>
        <v>39.8346</v>
      </c>
      <c r="H17" s="56" t="n">
        <f aca="false">X17</f>
        <v>2477.4144</v>
      </c>
      <c r="I17" s="56" t="n">
        <f aca="false">Z17</f>
        <v>38.0398</v>
      </c>
      <c r="J17" s="56" t="n">
        <f aca="false">X17</f>
        <v>2477.4144</v>
      </c>
      <c r="K17" s="57" t="n">
        <f aca="false">AA17</f>
        <v>39.855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2451.8861</v>
      </c>
      <c r="Q17" s="60" t="n">
        <v>34.4308</v>
      </c>
      <c r="R17" s="60" t="n">
        <v>38.0022</v>
      </c>
      <c r="S17" s="60" t="n">
        <v>39.8346</v>
      </c>
      <c r="T17" s="60" t="n">
        <v>1264.66</v>
      </c>
      <c r="U17" s="60" t="n">
        <v>7.62</v>
      </c>
      <c r="V17" s="142" t="n">
        <f aca="false">T17/3600</f>
        <v>0.351294444444444</v>
      </c>
      <c r="W17" s="65" t="str">
        <f aca="false">IF(OR(AND(P17="",Q17="",R17="",S17=""),AND(L17=P17,M17=Q17,N17=R17,O17=S17)),"","!")</f>
        <v>!</v>
      </c>
      <c r="X17" s="60" t="n">
        <v>2477.4144</v>
      </c>
      <c r="Y17" s="60" t="n">
        <v>34.4866</v>
      </c>
      <c r="Z17" s="60" t="n">
        <v>38.0398</v>
      </c>
      <c r="AA17" s="60" t="n">
        <v>39.8556</v>
      </c>
      <c r="AB17" s="60" t="n">
        <v>1502.06</v>
      </c>
      <c r="AC17" s="60" t="n">
        <v>10.43</v>
      </c>
      <c r="AD17" s="61" t="n">
        <f aca="false">AB17/3600</f>
        <v>0.417238888888889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1058.6573</v>
      </c>
      <c r="E18" s="68" t="n">
        <f aca="false">R18</f>
        <v>36.6583</v>
      </c>
      <c r="F18" s="68" t="n">
        <f aca="false">P18</f>
        <v>1058.6573</v>
      </c>
      <c r="G18" s="68" t="n">
        <f aca="false">S18</f>
        <v>39.0869</v>
      </c>
      <c r="H18" s="68" t="n">
        <f aca="false">X18</f>
        <v>1088.0333</v>
      </c>
      <c r="I18" s="68" t="n">
        <f aca="false">Z18</f>
        <v>36.6834</v>
      </c>
      <c r="J18" s="68" t="n">
        <f aca="false">X18</f>
        <v>1088.0333</v>
      </c>
      <c r="K18" s="69" t="n">
        <f aca="false">AA18</f>
        <v>39.1069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1058.6573</v>
      </c>
      <c r="Q18" s="71" t="n">
        <v>31.8526</v>
      </c>
      <c r="R18" s="71" t="n">
        <v>36.6583</v>
      </c>
      <c r="S18" s="71" t="n">
        <v>39.0869</v>
      </c>
      <c r="T18" s="71" t="n">
        <v>1381.16</v>
      </c>
      <c r="U18" s="71" t="n">
        <v>11.71</v>
      </c>
      <c r="V18" s="143" t="n">
        <f aca="false">T18/3600</f>
        <v>0.383655555555556</v>
      </c>
      <c r="W18" s="74" t="str">
        <f aca="false">IF(OR(AND(P18="",Q18="",R18="",S18=""),AND(L18=P18,M18=Q18,N18=R18,O18=S18)),"","!")</f>
        <v>!</v>
      </c>
      <c r="X18" s="71" t="n">
        <v>1088.0333</v>
      </c>
      <c r="Y18" s="71" t="n">
        <v>31.9166</v>
      </c>
      <c r="Z18" s="71" t="n">
        <v>36.6834</v>
      </c>
      <c r="AA18" s="71" t="n">
        <v>39.1069</v>
      </c>
      <c r="AB18" s="71" t="n">
        <v>1224.72</v>
      </c>
      <c r="AC18" s="71" t="n">
        <v>9.86</v>
      </c>
      <c r="AD18" s="70" t="n">
        <f aca="false">AB18/3600</f>
        <v>0.340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191.5429</v>
      </c>
      <c r="E19" s="75" t="n">
        <f aca="false">R19</f>
        <v>40.1319</v>
      </c>
      <c r="F19" s="75" t="n">
        <f aca="false">P19</f>
        <v>31191.5429</v>
      </c>
      <c r="G19" s="75" t="n">
        <f aca="false">S19</f>
        <v>42.9412</v>
      </c>
      <c r="H19" s="75" t="n">
        <f aca="false">X19</f>
        <v>31022.1796</v>
      </c>
      <c r="I19" s="75" t="n">
        <f aca="false">Z19</f>
        <v>40.1554</v>
      </c>
      <c r="J19" s="75" t="n">
        <f aca="false">X19</f>
        <v>31022.1796</v>
      </c>
      <c r="K19" s="76" t="n">
        <f aca="false">AA19</f>
        <v>42.9561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31191.5429</v>
      </c>
      <c r="Q19" s="59" t="n">
        <v>38.6586</v>
      </c>
      <c r="R19" s="59" t="n">
        <v>40.1319</v>
      </c>
      <c r="S19" s="59" t="n">
        <v>42.9412</v>
      </c>
      <c r="T19" s="59" t="n">
        <v>4685.73</v>
      </c>
      <c r="U19" s="59" t="n">
        <v>25.16</v>
      </c>
      <c r="V19" s="144" t="n">
        <f aca="false">T19/3600</f>
        <v>1.30159166666667</v>
      </c>
      <c r="W19" s="62" t="str">
        <f aca="false">IF(OR(AND(P19="",Q19="",R19="",S19=""),AND(L19=P19,M19=Q19,N19=R19,O19=S19)),"","!")</f>
        <v>!</v>
      </c>
      <c r="X19" s="59" t="n">
        <v>31022.1796</v>
      </c>
      <c r="Y19" s="59" t="n">
        <v>38.6858</v>
      </c>
      <c r="Z19" s="59" t="n">
        <v>40.1554</v>
      </c>
      <c r="AA19" s="59" t="n">
        <v>42.9561</v>
      </c>
      <c r="AB19" s="59" t="n">
        <v>4504.92</v>
      </c>
      <c r="AC19" s="59" t="n">
        <v>21.29</v>
      </c>
      <c r="AD19" s="58" t="n">
        <f aca="false">AB19/3600</f>
        <v>1.25136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10519.151</v>
      </c>
      <c r="E20" s="56" t="n">
        <f aca="false">R20</f>
        <v>38.6784</v>
      </c>
      <c r="F20" s="56" t="n">
        <f aca="false">P20</f>
        <v>10519.151</v>
      </c>
      <c r="G20" s="56" t="n">
        <f aca="false">S20</f>
        <v>40.9808</v>
      </c>
      <c r="H20" s="56" t="n">
        <f aca="false">X20</f>
        <v>10634.2694</v>
      </c>
      <c r="I20" s="56" t="n">
        <f aca="false">Z20</f>
        <v>38.7017</v>
      </c>
      <c r="J20" s="56" t="n">
        <f aca="false">X20</f>
        <v>10634.2694</v>
      </c>
      <c r="K20" s="57" t="n">
        <f aca="false">AA20</f>
        <v>40.9919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10519.151</v>
      </c>
      <c r="Q20" s="60" t="n">
        <v>36.5242</v>
      </c>
      <c r="R20" s="60" t="n">
        <v>38.6784</v>
      </c>
      <c r="S20" s="60" t="n">
        <v>40.9808</v>
      </c>
      <c r="T20" s="60" t="n">
        <v>3125.41</v>
      </c>
      <c r="U20" s="60" t="n">
        <v>15.94</v>
      </c>
      <c r="V20" s="142" t="n">
        <f aca="false">T20/3600</f>
        <v>0.868169444444444</v>
      </c>
      <c r="W20" s="65" t="str">
        <f aca="false">IF(OR(AND(P20="",Q20="",R20="",S20=""),AND(L20=P20,M20=Q20,N20=R20,O20=S20)),"","!")</f>
        <v>!</v>
      </c>
      <c r="X20" s="60" t="n">
        <v>10634.2694</v>
      </c>
      <c r="Y20" s="60" t="n">
        <v>36.5576</v>
      </c>
      <c r="Z20" s="60" t="n">
        <v>38.7017</v>
      </c>
      <c r="AA20" s="60" t="n">
        <v>40.9919</v>
      </c>
      <c r="AB20" s="60" t="n">
        <v>2917.24</v>
      </c>
      <c r="AC20" s="60" t="n">
        <v>14.88</v>
      </c>
      <c r="AD20" s="61" t="n">
        <f aca="false">AB20/3600</f>
        <v>0.810344444444444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923.8204</v>
      </c>
      <c r="E21" s="56" t="n">
        <f aca="false">R21</f>
        <v>37.6</v>
      </c>
      <c r="F21" s="56" t="n">
        <f aca="false">P21</f>
        <v>4923.8204</v>
      </c>
      <c r="G21" s="56" t="n">
        <f aca="false">S21</f>
        <v>39.11</v>
      </c>
      <c r="H21" s="56" t="n">
        <f aca="false">X21</f>
        <v>5037.2898</v>
      </c>
      <c r="I21" s="56" t="n">
        <f aca="false">Z21</f>
        <v>37.6172</v>
      </c>
      <c r="J21" s="56" t="n">
        <f aca="false">X21</f>
        <v>5037.2898</v>
      </c>
      <c r="K21" s="57" t="n">
        <f aca="false">AA21</f>
        <v>39.1176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923.8204</v>
      </c>
      <c r="Q21" s="60" t="n">
        <v>34.3397</v>
      </c>
      <c r="R21" s="60" t="n">
        <v>37.6</v>
      </c>
      <c r="S21" s="60" t="n">
        <v>39.11</v>
      </c>
      <c r="T21" s="60" t="n">
        <v>2717.36</v>
      </c>
      <c r="U21" s="60" t="n">
        <v>15.45</v>
      </c>
      <c r="V21" s="142" t="n">
        <f aca="false">T21/3600</f>
        <v>0.754822222222222</v>
      </c>
      <c r="W21" s="65" t="str">
        <f aca="false">IF(OR(AND(P21="",Q21="",R21="",S21=""),AND(L21=P21,M21=Q21,N21=R21,O21=S21)),"","!")</f>
        <v>!</v>
      </c>
      <c r="X21" s="60" t="n">
        <v>5037.2898</v>
      </c>
      <c r="Y21" s="60" t="n">
        <v>34.3714</v>
      </c>
      <c r="Z21" s="60" t="n">
        <v>37.6172</v>
      </c>
      <c r="AA21" s="60" t="n">
        <v>39.1176</v>
      </c>
      <c r="AB21" s="60" t="n">
        <v>3100.63</v>
      </c>
      <c r="AC21" s="60" t="n">
        <v>20.13</v>
      </c>
      <c r="AD21" s="61" t="n">
        <f aca="false">AB21/3600</f>
        <v>0.861286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2323.5592</v>
      </c>
      <c r="E22" s="68" t="n">
        <f aca="false">R22</f>
        <v>36.3118</v>
      </c>
      <c r="F22" s="68" t="n">
        <f aca="false">P22</f>
        <v>2323.5592</v>
      </c>
      <c r="G22" s="68" t="n">
        <f aca="false">S22</f>
        <v>37.1199</v>
      </c>
      <c r="H22" s="68" t="n">
        <f aca="false">X22</f>
        <v>2424.7673</v>
      </c>
      <c r="I22" s="68" t="n">
        <f aca="false">Z22</f>
        <v>36.333</v>
      </c>
      <c r="J22" s="68" t="n">
        <f aca="false">X22</f>
        <v>2424.7673</v>
      </c>
      <c r="K22" s="69" t="n">
        <f aca="false">AA22</f>
        <v>37.1478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2323.5592</v>
      </c>
      <c r="Q22" s="71" t="n">
        <v>31.8628</v>
      </c>
      <c r="R22" s="71" t="n">
        <v>36.3118</v>
      </c>
      <c r="S22" s="71" t="n">
        <v>37.1199</v>
      </c>
      <c r="T22" s="71" t="n">
        <v>2388.76</v>
      </c>
      <c r="U22" s="71" t="n">
        <v>15</v>
      </c>
      <c r="V22" s="143" t="n">
        <f aca="false">T22/3600</f>
        <v>0.663544444444445</v>
      </c>
      <c r="W22" s="74" t="str">
        <f aca="false">IF(OR(AND(P22="",Q22="",R22="",S22=""),AND(L22=P22,M22=Q22,N22=R22,O22=S22)),"","!")</f>
        <v>!</v>
      </c>
      <c r="X22" s="71" t="n">
        <v>2424.7673</v>
      </c>
      <c r="Y22" s="71" t="n">
        <v>31.8968</v>
      </c>
      <c r="Z22" s="71" t="n">
        <v>36.333</v>
      </c>
      <c r="AA22" s="71" t="n">
        <v>37.1478</v>
      </c>
      <c r="AB22" s="71" t="n">
        <v>2764.86</v>
      </c>
      <c r="AC22" s="71" t="n">
        <v>19.78</v>
      </c>
      <c r="AD22" s="70" t="n">
        <f aca="false">AB22/3600</f>
        <v>0.768016666666667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0657.7306</v>
      </c>
      <c r="E23" s="77" t="n">
        <f aca="false">R23</f>
        <v>44.2423</v>
      </c>
      <c r="F23" s="77" t="n">
        <f aca="false">P23</f>
        <v>20657.7306</v>
      </c>
      <c r="G23" s="77" t="n">
        <f aca="false">S23</f>
        <v>45.3408</v>
      </c>
      <c r="H23" s="77" t="n">
        <f aca="false">X23</f>
        <v>20491.8041</v>
      </c>
      <c r="I23" s="77" t="n">
        <f aca="false">Z23</f>
        <v>44.2628</v>
      </c>
      <c r="J23" s="77" t="n">
        <f aca="false">X23</f>
        <v>20491.8041</v>
      </c>
      <c r="K23" s="78" t="n">
        <f aca="false">AA23</f>
        <v>45.369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0657.7306</v>
      </c>
      <c r="Q23" s="59" t="n">
        <v>39.8096</v>
      </c>
      <c r="R23" s="59" t="n">
        <v>44.2423</v>
      </c>
      <c r="S23" s="59" t="n">
        <v>45.3408</v>
      </c>
      <c r="T23" s="59" t="n">
        <v>4993.42</v>
      </c>
      <c r="U23" s="59" t="n">
        <v>16.79</v>
      </c>
      <c r="V23" s="144" t="n">
        <f aca="false">T23/3600</f>
        <v>1.38706111111111</v>
      </c>
      <c r="W23" s="62" t="str">
        <f aca="false">IF(OR(AND(P23="",Q23="",R23="",S23=""),AND(L23=P23,M23=Q23,N23=R23,O23=S23)),"","!")</f>
        <v>!</v>
      </c>
      <c r="X23" s="59" t="n">
        <v>20491.8041</v>
      </c>
      <c r="Y23" s="59" t="n">
        <v>39.8267</v>
      </c>
      <c r="Z23" s="59" t="n">
        <v>44.2628</v>
      </c>
      <c r="AA23" s="59" t="n">
        <v>45.3695</v>
      </c>
      <c r="AB23" s="59" t="n">
        <v>5543.2</v>
      </c>
      <c r="AC23" s="59" t="n">
        <v>21.55</v>
      </c>
      <c r="AD23" s="58" t="n">
        <f aca="false">AB23/3600</f>
        <v>1.53977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330.7918</v>
      </c>
      <c r="E24" s="79" t="n">
        <f aca="false">R24</f>
        <v>42.7227</v>
      </c>
      <c r="F24" s="79" t="n">
        <f aca="false">P24</f>
        <v>8330.7918</v>
      </c>
      <c r="G24" s="79" t="n">
        <f aca="false">S24</f>
        <v>43.1118</v>
      </c>
      <c r="H24" s="79" t="n">
        <f aca="false">X24</f>
        <v>8249.1347</v>
      </c>
      <c r="I24" s="79" t="n">
        <f aca="false">Z24</f>
        <v>42.7397</v>
      </c>
      <c r="J24" s="79" t="n">
        <f aca="false">X24</f>
        <v>8249.1347</v>
      </c>
      <c r="K24" s="80" t="n">
        <f aca="false">AA24</f>
        <v>43.1335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8330.7918</v>
      </c>
      <c r="Q24" s="60" t="n">
        <v>38.2919</v>
      </c>
      <c r="R24" s="60" t="n">
        <v>42.7227</v>
      </c>
      <c r="S24" s="60" t="n">
        <v>43.1118</v>
      </c>
      <c r="T24" s="60" t="n">
        <v>4918.44</v>
      </c>
      <c r="U24" s="60" t="n">
        <v>28.09</v>
      </c>
      <c r="V24" s="142" t="n">
        <f aca="false">T24/3600</f>
        <v>1.36623333333333</v>
      </c>
      <c r="W24" s="65" t="str">
        <f aca="false">IF(OR(AND(P24="",Q24="",R24="",S24=""),AND(L24=P24,M24=Q24,N24=R24,O24=S24)),"","!")</f>
        <v>!</v>
      </c>
      <c r="X24" s="60" t="n">
        <v>8249.1347</v>
      </c>
      <c r="Y24" s="60" t="n">
        <v>38.3208</v>
      </c>
      <c r="Z24" s="60" t="n">
        <v>42.7397</v>
      </c>
      <c r="AA24" s="60" t="n">
        <v>43.1335</v>
      </c>
      <c r="AB24" s="60" t="n">
        <v>4693.81</v>
      </c>
      <c r="AC24" s="60" t="n">
        <v>21.3</v>
      </c>
      <c r="AD24" s="61" t="n">
        <f aca="false">AB24/3600</f>
        <v>1.30383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53.6653</v>
      </c>
      <c r="E25" s="79" t="n">
        <f aca="false">R25</f>
        <v>41.1003</v>
      </c>
      <c r="F25" s="79" t="n">
        <f aca="false">P25</f>
        <v>4253.6653</v>
      </c>
      <c r="G25" s="79" t="n">
        <f aca="false">S25</f>
        <v>40.8267</v>
      </c>
      <c r="H25" s="79" t="n">
        <f aca="false">X25</f>
        <v>4251.6816</v>
      </c>
      <c r="I25" s="79" t="n">
        <f aca="false">Z25</f>
        <v>41.1139</v>
      </c>
      <c r="J25" s="79" t="n">
        <f aca="false">X25</f>
        <v>4251.6816</v>
      </c>
      <c r="K25" s="80" t="n">
        <f aca="false">AA25</f>
        <v>40.8305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253.6653</v>
      </c>
      <c r="Q25" s="60" t="n">
        <v>36.6595</v>
      </c>
      <c r="R25" s="60" t="n">
        <v>41.1003</v>
      </c>
      <c r="S25" s="60" t="n">
        <v>40.8267</v>
      </c>
      <c r="T25" s="60" t="n">
        <v>3399.61</v>
      </c>
      <c r="U25" s="60" t="n">
        <v>15.88</v>
      </c>
      <c r="V25" s="142" t="n">
        <f aca="false">T25/3600</f>
        <v>0.944336111111111</v>
      </c>
      <c r="W25" s="65" t="str">
        <f aca="false">IF(OR(AND(P25="",Q25="",R25="",S25=""),AND(L25=P25,M25=Q25,N25=R25,O25=S25)),"","!")</f>
        <v>!</v>
      </c>
      <c r="X25" s="60" t="n">
        <v>4251.6816</v>
      </c>
      <c r="Y25" s="60" t="n">
        <v>36.7068</v>
      </c>
      <c r="Z25" s="60" t="n">
        <v>41.1139</v>
      </c>
      <c r="AA25" s="60" t="n">
        <v>40.8305</v>
      </c>
      <c r="AB25" s="60" t="n">
        <v>3907.23</v>
      </c>
      <c r="AC25" s="60" t="n">
        <v>20.37</v>
      </c>
      <c r="AD25" s="61" t="n">
        <f aca="false">AB25/3600</f>
        <v>1.085341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255.4939</v>
      </c>
      <c r="E26" s="81" t="n">
        <f aca="false">R26</f>
        <v>39.4736</v>
      </c>
      <c r="F26" s="81" t="n">
        <f aca="false">P26</f>
        <v>2255.4939</v>
      </c>
      <c r="G26" s="81" t="n">
        <f aca="false">S26</f>
        <v>38.603</v>
      </c>
      <c r="H26" s="81" t="n">
        <f aca="false">X26</f>
        <v>2279.0286</v>
      </c>
      <c r="I26" s="81" t="n">
        <f aca="false">Z26</f>
        <v>39.4809</v>
      </c>
      <c r="J26" s="81" t="n">
        <f aca="false">X26</f>
        <v>2279.0286</v>
      </c>
      <c r="K26" s="82" t="n">
        <f aca="false">AA26</f>
        <v>38.6321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255.4939</v>
      </c>
      <c r="Q26" s="71" t="n">
        <v>34.6787</v>
      </c>
      <c r="R26" s="71" t="n">
        <v>39.4736</v>
      </c>
      <c r="S26" s="71" t="n">
        <v>38.603</v>
      </c>
      <c r="T26" s="71" t="n">
        <v>2916.62</v>
      </c>
      <c r="U26" s="71" t="n">
        <v>15.8</v>
      </c>
      <c r="V26" s="143" t="n">
        <f aca="false">T26/3600</f>
        <v>0.810172222222222</v>
      </c>
      <c r="W26" s="74" t="str">
        <f aca="false">IF(OR(AND(P26="",Q26="",R26="",S26=""),AND(L26=P26,M26=Q26,N26=R26,O26=S26)),"","!")</f>
        <v>!</v>
      </c>
      <c r="X26" s="71" t="n">
        <v>2279.0286</v>
      </c>
      <c r="Y26" s="71" t="n">
        <v>34.757</v>
      </c>
      <c r="Z26" s="71" t="n">
        <v>39.4809</v>
      </c>
      <c r="AA26" s="71" t="n">
        <v>38.6321</v>
      </c>
      <c r="AB26" s="71" t="n">
        <v>2681.78</v>
      </c>
      <c r="AC26" s="71" t="n">
        <v>14.82</v>
      </c>
      <c r="AD26" s="70" t="n">
        <f aca="false">AB26/3600</f>
        <v>0.744938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2149.5015</v>
      </c>
      <c r="E27" s="77" t="n">
        <f aca="false">R27</f>
        <v>41.6121</v>
      </c>
      <c r="F27" s="77" t="n">
        <f aca="false">P27</f>
        <v>72149.5015</v>
      </c>
      <c r="G27" s="77" t="n">
        <f aca="false">S27</f>
        <v>43.3663</v>
      </c>
      <c r="H27" s="77" t="n">
        <f aca="false">X27</f>
        <v>70760.4111</v>
      </c>
      <c r="I27" s="77" t="n">
        <f aca="false">Z27</f>
        <v>41.6344</v>
      </c>
      <c r="J27" s="77" t="n">
        <f aca="false">X27</f>
        <v>70760.4111</v>
      </c>
      <c r="K27" s="78" t="n">
        <f aca="false">AA27</f>
        <v>43.3929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72149.5015</v>
      </c>
      <c r="Q27" s="59" t="n">
        <v>39.065</v>
      </c>
      <c r="R27" s="59" t="n">
        <v>41.6121</v>
      </c>
      <c r="S27" s="59" t="n">
        <v>43.3663</v>
      </c>
      <c r="T27" s="59" t="n">
        <v>5589.52</v>
      </c>
      <c r="U27" s="59" t="n">
        <v>23.13</v>
      </c>
      <c r="V27" s="144" t="n">
        <f aca="false">T27/3600</f>
        <v>1.55264444444444</v>
      </c>
      <c r="W27" s="62" t="str">
        <f aca="false">IF(OR(AND(P27="",Q27="",R27="",S27=""),AND(L27=P27,M27=Q27,N27=R27,O27=S27)),"","!")</f>
        <v>!</v>
      </c>
      <c r="X27" s="59" t="n">
        <v>70760.4111</v>
      </c>
      <c r="Y27" s="59" t="n">
        <v>39.099</v>
      </c>
      <c r="Z27" s="59" t="n">
        <v>41.6344</v>
      </c>
      <c r="AA27" s="59" t="n">
        <v>43.3929</v>
      </c>
      <c r="AB27" s="59" t="n">
        <v>6328.98</v>
      </c>
      <c r="AC27" s="59" t="n">
        <v>29.51</v>
      </c>
      <c r="AD27" s="58" t="n">
        <f aca="false">AB27/3600</f>
        <v>1.7580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9827.5151</v>
      </c>
      <c r="E28" s="79" t="n">
        <f aca="false">R28</f>
        <v>39.6216</v>
      </c>
      <c r="F28" s="79" t="n">
        <f aca="false">P28</f>
        <v>19827.5151</v>
      </c>
      <c r="G28" s="79" t="n">
        <f aca="false">S28</f>
        <v>41.7657</v>
      </c>
      <c r="H28" s="79" t="n">
        <f aca="false">X28</f>
        <v>19060.6375</v>
      </c>
      <c r="I28" s="79" t="n">
        <f aca="false">Z28</f>
        <v>39.6593</v>
      </c>
      <c r="J28" s="79" t="n">
        <f aca="false">X28</f>
        <v>19060.6375</v>
      </c>
      <c r="K28" s="80" t="n">
        <f aca="false">AA28</f>
        <v>41.8142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9827.5151</v>
      </c>
      <c r="Q28" s="60" t="n">
        <v>35.6384</v>
      </c>
      <c r="R28" s="60" t="n">
        <v>39.6216</v>
      </c>
      <c r="S28" s="60" t="n">
        <v>41.7657</v>
      </c>
      <c r="T28" s="60" t="n">
        <v>4077.2</v>
      </c>
      <c r="U28" s="60" t="n">
        <v>20.46</v>
      </c>
      <c r="V28" s="142" t="n">
        <f aca="false">T28/3600</f>
        <v>1.13255555555556</v>
      </c>
      <c r="W28" s="65" t="str">
        <f aca="false">IF(OR(AND(P28="",Q28="",R28="",S28=""),AND(L28=P28,M28=Q28,N28=R28,O28=S28)),"","!")</f>
        <v>!</v>
      </c>
      <c r="X28" s="60" t="n">
        <v>19060.6375</v>
      </c>
      <c r="Y28" s="60" t="n">
        <v>35.6825</v>
      </c>
      <c r="Z28" s="60" t="n">
        <v>39.6593</v>
      </c>
      <c r="AA28" s="60" t="n">
        <v>41.8142</v>
      </c>
      <c r="AB28" s="60" t="n">
        <v>4812.53</v>
      </c>
      <c r="AC28" s="60" t="n">
        <v>28.06</v>
      </c>
      <c r="AD28" s="61" t="n">
        <f aca="false">AB28/3600</f>
        <v>1.336813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6009.2086</v>
      </c>
      <c r="E29" s="79" t="n">
        <f aca="false">R29</f>
        <v>38.0293</v>
      </c>
      <c r="F29" s="79" t="n">
        <f aca="false">P29</f>
        <v>6009.2086</v>
      </c>
      <c r="G29" s="79" t="n">
        <f aca="false">S29</f>
        <v>40.4409</v>
      </c>
      <c r="H29" s="79" t="n">
        <f aca="false">X29</f>
        <v>5872.6154</v>
      </c>
      <c r="I29" s="79" t="n">
        <f aca="false">Z29</f>
        <v>38.0822</v>
      </c>
      <c r="J29" s="79" t="n">
        <f aca="false">X29</f>
        <v>5872.6154</v>
      </c>
      <c r="K29" s="80" t="n">
        <f aca="false">AA29</f>
        <v>40.4946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6009.2086</v>
      </c>
      <c r="Q29" s="60" t="n">
        <v>32.7865</v>
      </c>
      <c r="R29" s="60" t="n">
        <v>38.0293</v>
      </c>
      <c r="S29" s="60" t="n">
        <v>40.4409</v>
      </c>
      <c r="T29" s="60" t="n">
        <v>3135.06</v>
      </c>
      <c r="U29" s="60" t="n">
        <v>20.19</v>
      </c>
      <c r="V29" s="142" t="n">
        <f aca="false">T29/3600</f>
        <v>0.87085</v>
      </c>
      <c r="W29" s="65" t="str">
        <f aca="false">IF(OR(AND(P29="",Q29="",R29="",S29=""),AND(L29=P29,M29=Q29,N29=R29,O29=S29)),"","!")</f>
        <v>!</v>
      </c>
      <c r="X29" s="60" t="n">
        <v>5872.6154</v>
      </c>
      <c r="Y29" s="60" t="n">
        <v>32.8497</v>
      </c>
      <c r="Z29" s="60" t="n">
        <v>38.0822</v>
      </c>
      <c r="AA29" s="60" t="n">
        <v>40.4946</v>
      </c>
      <c r="AB29" s="60" t="n">
        <v>3619.66</v>
      </c>
      <c r="AC29" s="60" t="n">
        <v>26.72</v>
      </c>
      <c r="AD29" s="61" t="n">
        <f aca="false">AB29/3600</f>
        <v>1.00546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945.0412</v>
      </c>
      <c r="E30" s="81" t="n">
        <f aca="false">R30</f>
        <v>36.8549</v>
      </c>
      <c r="F30" s="81" t="n">
        <f aca="false">P30</f>
        <v>1945.0412</v>
      </c>
      <c r="G30" s="81" t="n">
        <f aca="false">S30</f>
        <v>39.251</v>
      </c>
      <c r="H30" s="81" t="n">
        <f aca="false">X30</f>
        <v>1978.3828</v>
      </c>
      <c r="I30" s="81" t="n">
        <f aca="false">Z30</f>
        <v>36.9365</v>
      </c>
      <c r="J30" s="81" t="n">
        <f aca="false">X30</f>
        <v>1978.3828</v>
      </c>
      <c r="K30" s="82" t="n">
        <f aca="false">AA30</f>
        <v>39.328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945.0412</v>
      </c>
      <c r="Q30" s="71" t="n">
        <v>29.9851</v>
      </c>
      <c r="R30" s="71" t="n">
        <v>36.8549</v>
      </c>
      <c r="S30" s="71" t="n">
        <v>39.251</v>
      </c>
      <c r="T30" s="71" t="n">
        <v>2414.37</v>
      </c>
      <c r="U30" s="71" t="n">
        <v>19.17</v>
      </c>
      <c r="V30" s="143" t="n">
        <f aca="false">T30/3600</f>
        <v>0.670658333333333</v>
      </c>
      <c r="W30" s="74" t="str">
        <f aca="false">IF(OR(AND(P30="",Q30="",R30="",S30=""),AND(L30=P30,M30=Q30,N30=R30,O30=S30)),"","!")</f>
        <v>!</v>
      </c>
      <c r="X30" s="71" t="n">
        <v>1978.3828</v>
      </c>
      <c r="Y30" s="71" t="n">
        <v>30.0723</v>
      </c>
      <c r="Z30" s="71" t="n">
        <v>36.9365</v>
      </c>
      <c r="AA30" s="71" t="n">
        <v>39.3283</v>
      </c>
      <c r="AB30" s="71" t="n">
        <v>2799.66</v>
      </c>
      <c r="AC30" s="71" t="n">
        <v>25.6</v>
      </c>
      <c r="AD30" s="70" t="n">
        <f aca="false">AB30/3600</f>
        <v>0.777683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183.3633</v>
      </c>
      <c r="E31" s="77" t="n">
        <f aca="false">R31</f>
        <v>42.2637</v>
      </c>
      <c r="F31" s="77" t="n">
        <f aca="false">P31</f>
        <v>5183.3633</v>
      </c>
      <c r="G31" s="77" t="n">
        <f aca="false">S31</f>
        <v>42.5361</v>
      </c>
      <c r="H31" s="77" t="n">
        <f aca="false">X31</f>
        <v>5131.5837</v>
      </c>
      <c r="I31" s="77" t="n">
        <f aca="false">Z31</f>
        <v>42.2839</v>
      </c>
      <c r="J31" s="77" t="n">
        <f aca="false">X31</f>
        <v>5131.5837</v>
      </c>
      <c r="K31" s="78" t="n">
        <f aca="false">AA31</f>
        <v>42.5531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183.3633</v>
      </c>
      <c r="Q31" s="59" t="n">
        <v>39.7977</v>
      </c>
      <c r="R31" s="59" t="n">
        <v>42.2637</v>
      </c>
      <c r="S31" s="59" t="n">
        <v>42.5361</v>
      </c>
      <c r="T31" s="59" t="n">
        <v>811.12</v>
      </c>
      <c r="U31" s="59" t="n">
        <v>3.79</v>
      </c>
      <c r="V31" s="144" t="n">
        <f aca="false">T31/3600</f>
        <v>0.225311111111111</v>
      </c>
      <c r="W31" s="62" t="str">
        <f aca="false">IF(OR(AND(P31="",Q31="",R31="",S31=""),AND(L31=P31,M31=Q31,N31=R31,O31=S31)),"","!")</f>
        <v>!</v>
      </c>
      <c r="X31" s="59" t="n">
        <v>5131.5837</v>
      </c>
      <c r="Y31" s="59" t="n">
        <v>39.8554</v>
      </c>
      <c r="Z31" s="59" t="n">
        <v>42.2839</v>
      </c>
      <c r="AA31" s="59" t="n">
        <v>42.5531</v>
      </c>
      <c r="AB31" s="59" t="n">
        <v>921.66</v>
      </c>
      <c r="AC31" s="59" t="n">
        <v>4.65</v>
      </c>
      <c r="AD31" s="58" t="n">
        <f aca="false">AB31/3600</f>
        <v>0.256016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624.8816</v>
      </c>
      <c r="E32" s="79" t="n">
        <f aca="false">R32</f>
        <v>39.5755</v>
      </c>
      <c r="F32" s="79" t="n">
        <f aca="false">P32</f>
        <v>2624.8816</v>
      </c>
      <c r="G32" s="79" t="n">
        <f aca="false">S32</f>
        <v>39.5169</v>
      </c>
      <c r="H32" s="79" t="n">
        <f aca="false">X32</f>
        <v>2617.6163</v>
      </c>
      <c r="I32" s="79" t="n">
        <f aca="false">Z32</f>
        <v>39.6019</v>
      </c>
      <c r="J32" s="79" t="n">
        <f aca="false">X32</f>
        <v>2617.6163</v>
      </c>
      <c r="K32" s="80" t="n">
        <f aca="false">AA32</f>
        <v>39.5675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624.8816</v>
      </c>
      <c r="Q32" s="60" t="n">
        <v>36.87</v>
      </c>
      <c r="R32" s="60" t="n">
        <v>39.5755</v>
      </c>
      <c r="S32" s="60" t="n">
        <v>39.5169</v>
      </c>
      <c r="T32" s="60" t="n">
        <v>688.89</v>
      </c>
      <c r="U32" s="60" t="n">
        <v>3.69</v>
      </c>
      <c r="V32" s="142" t="n">
        <f aca="false">T32/3600</f>
        <v>0.191358333333333</v>
      </c>
      <c r="W32" s="65" t="str">
        <f aca="false">IF(OR(AND(P32="",Q32="",R32="",S32=""),AND(L32=P32,M32=Q32,N32=R32,O32=S32)),"","!")</f>
        <v>!</v>
      </c>
      <c r="X32" s="60" t="n">
        <v>2617.6163</v>
      </c>
      <c r="Y32" s="60" t="n">
        <v>36.9257</v>
      </c>
      <c r="Z32" s="60" t="n">
        <v>39.6019</v>
      </c>
      <c r="AA32" s="60" t="n">
        <v>39.5675</v>
      </c>
      <c r="AB32" s="60" t="n">
        <v>807.85</v>
      </c>
      <c r="AC32" s="60" t="n">
        <v>4.71</v>
      </c>
      <c r="AD32" s="61" t="n">
        <f aca="false">AB32/3600</f>
        <v>0.224402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320.7184</v>
      </c>
      <c r="E33" s="79" t="n">
        <f aca="false">R33</f>
        <v>37.3511</v>
      </c>
      <c r="F33" s="79" t="n">
        <f aca="false">P33</f>
        <v>1320.7184</v>
      </c>
      <c r="G33" s="79" t="n">
        <f aca="false">S33</f>
        <v>36.9729</v>
      </c>
      <c r="H33" s="79" t="n">
        <f aca="false">X33</f>
        <v>1324.8898</v>
      </c>
      <c r="I33" s="79" t="n">
        <f aca="false">Z33</f>
        <v>37.3317</v>
      </c>
      <c r="J33" s="79" t="n">
        <f aca="false">X33</f>
        <v>1324.8898</v>
      </c>
      <c r="K33" s="80" t="n">
        <f aca="false">AA33</f>
        <v>36.9223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320.7184</v>
      </c>
      <c r="Q33" s="60" t="n">
        <v>34.2061</v>
      </c>
      <c r="R33" s="60" t="n">
        <v>37.3511</v>
      </c>
      <c r="S33" s="60" t="n">
        <v>36.9729</v>
      </c>
      <c r="T33" s="60" t="n">
        <v>602.95</v>
      </c>
      <c r="U33" s="60" t="n">
        <v>3.67</v>
      </c>
      <c r="V33" s="142" t="n">
        <f aca="false">T33/3600</f>
        <v>0.167486111111111</v>
      </c>
      <c r="W33" s="65" t="str">
        <f aca="false">IF(OR(AND(P33="",Q33="",R33="",S33=""),AND(L33=P33,M33=Q33,N33=R33,O33=S33)),"","!")</f>
        <v>!</v>
      </c>
      <c r="X33" s="60" t="n">
        <v>1324.8898</v>
      </c>
      <c r="Y33" s="60" t="n">
        <v>34.2436</v>
      </c>
      <c r="Z33" s="60" t="n">
        <v>37.3317</v>
      </c>
      <c r="AA33" s="60" t="n">
        <v>36.9223</v>
      </c>
      <c r="AB33" s="60" t="n">
        <v>684.28</v>
      </c>
      <c r="AC33" s="60" t="n">
        <v>4.56</v>
      </c>
      <c r="AD33" s="61" t="n">
        <f aca="false">AB33/3600</f>
        <v>0.19007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58.8082</v>
      </c>
      <c r="E34" s="81" t="n">
        <f aca="false">R34</f>
        <v>35.2367</v>
      </c>
      <c r="F34" s="81" t="n">
        <f aca="false">P34</f>
        <v>658.8082</v>
      </c>
      <c r="G34" s="81" t="n">
        <f aca="false">S34</f>
        <v>34.5664</v>
      </c>
      <c r="H34" s="81" t="n">
        <f aca="false">X34</f>
        <v>670.2776</v>
      </c>
      <c r="I34" s="81" t="n">
        <f aca="false">Z34</f>
        <v>35.2343</v>
      </c>
      <c r="J34" s="81" t="n">
        <f aca="false">X34</f>
        <v>670.2776</v>
      </c>
      <c r="K34" s="82" t="n">
        <f aca="false">AA34</f>
        <v>34.479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58.8082</v>
      </c>
      <c r="Q34" s="71" t="n">
        <v>31.7201</v>
      </c>
      <c r="R34" s="71" t="n">
        <v>35.2367</v>
      </c>
      <c r="S34" s="71" t="n">
        <v>34.5664</v>
      </c>
      <c r="T34" s="71" t="n">
        <v>509.97</v>
      </c>
      <c r="U34" s="71" t="n">
        <v>3.46</v>
      </c>
      <c r="V34" s="143" t="n">
        <f aca="false">T34/3600</f>
        <v>0.141658333333333</v>
      </c>
      <c r="W34" s="74" t="str">
        <f aca="false">IF(OR(AND(P34="",Q34="",R34="",S34=""),AND(L34=P34,M34=Q34,N34=R34,O34=S34)),"","!")</f>
        <v>!</v>
      </c>
      <c r="X34" s="71" t="n">
        <v>670.2776</v>
      </c>
      <c r="Y34" s="71" t="n">
        <v>31.7642</v>
      </c>
      <c r="Z34" s="71" t="n">
        <v>35.2343</v>
      </c>
      <c r="AA34" s="71" t="n">
        <v>34.4796</v>
      </c>
      <c r="AB34" s="71" t="n">
        <v>559.79</v>
      </c>
      <c r="AC34" s="71" t="n">
        <v>4.32</v>
      </c>
      <c r="AD34" s="70" t="n">
        <f aca="false">AB34/3600</f>
        <v>0.155497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854.7052</v>
      </c>
      <c r="E35" s="77" t="n">
        <f aca="false">R35</f>
        <v>42.388</v>
      </c>
      <c r="F35" s="77" t="n">
        <f aca="false">P35</f>
        <v>7854.7052</v>
      </c>
      <c r="G35" s="77" t="n">
        <f aca="false">S35</f>
        <v>43.3218</v>
      </c>
      <c r="H35" s="77" t="n">
        <f aca="false">X35</f>
        <v>7806.6388</v>
      </c>
      <c r="I35" s="77" t="n">
        <f aca="false">Z35</f>
        <v>42.4095</v>
      </c>
      <c r="J35" s="77" t="n">
        <f aca="false">X35</f>
        <v>7806.6388</v>
      </c>
      <c r="K35" s="78" t="n">
        <f aca="false">AA35</f>
        <v>43.34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7854.7052</v>
      </c>
      <c r="Q35" s="59" t="n">
        <v>39.5742</v>
      </c>
      <c r="R35" s="59" t="n">
        <v>42.388</v>
      </c>
      <c r="S35" s="59" t="n">
        <v>43.3218</v>
      </c>
      <c r="T35" s="59" t="n">
        <v>1071.34</v>
      </c>
      <c r="U35" s="59" t="n">
        <v>5.04</v>
      </c>
      <c r="V35" s="144" t="n">
        <f aca="false">T35/3600</f>
        <v>0.297594444444444</v>
      </c>
      <c r="W35" s="62" t="str">
        <f aca="false">IF(OR(AND(P35="",Q35="",R35="",S35=""),AND(L35=P35,M35=Q35,N35=R35,O35=S35)),"","!")</f>
        <v>!</v>
      </c>
      <c r="X35" s="59" t="n">
        <v>7806.6388</v>
      </c>
      <c r="Y35" s="59" t="n">
        <v>39.6164</v>
      </c>
      <c r="Z35" s="59" t="n">
        <v>42.4095</v>
      </c>
      <c r="AA35" s="59" t="n">
        <v>43.345</v>
      </c>
      <c r="AB35" s="59" t="n">
        <v>1248.83</v>
      </c>
      <c r="AC35" s="59" t="n">
        <v>6.25</v>
      </c>
      <c r="AD35" s="58" t="n">
        <f aca="false">AB35/3600</f>
        <v>0.346897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936.5612</v>
      </c>
      <c r="E36" s="79" t="n">
        <f aca="false">R36</f>
        <v>40.2335</v>
      </c>
      <c r="F36" s="79" t="n">
        <f aca="false">P36</f>
        <v>3936.5612</v>
      </c>
      <c r="G36" s="79" t="n">
        <f aca="false">S36</f>
        <v>40.809</v>
      </c>
      <c r="H36" s="79" t="n">
        <f aca="false">X36</f>
        <v>3926.8948</v>
      </c>
      <c r="I36" s="79" t="n">
        <f aca="false">Z36</f>
        <v>40.2477</v>
      </c>
      <c r="J36" s="79" t="n">
        <f aca="false">X36</f>
        <v>3926.8948</v>
      </c>
      <c r="K36" s="80" t="n">
        <f aca="false">AA36</f>
        <v>40.8368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3936.5612</v>
      </c>
      <c r="Q36" s="60" t="n">
        <v>36.5377</v>
      </c>
      <c r="R36" s="60" t="n">
        <v>40.2335</v>
      </c>
      <c r="S36" s="60" t="n">
        <v>40.809</v>
      </c>
      <c r="T36" s="60" t="n">
        <v>908.35</v>
      </c>
      <c r="U36" s="60" t="n">
        <v>4.77</v>
      </c>
      <c r="V36" s="142" t="n">
        <f aca="false">T36/3600</f>
        <v>0.252319444444444</v>
      </c>
      <c r="W36" s="65" t="str">
        <f aca="false">IF(OR(AND(P36="",Q36="",R36="",S36=""),AND(L36=P36,M36=Q36,N36=R36,O36=S36)),"","!")</f>
        <v>!</v>
      </c>
      <c r="X36" s="60" t="n">
        <v>3926.8948</v>
      </c>
      <c r="Y36" s="60" t="n">
        <v>36.5927</v>
      </c>
      <c r="Z36" s="60" t="n">
        <v>40.2477</v>
      </c>
      <c r="AA36" s="60" t="n">
        <v>40.8368</v>
      </c>
      <c r="AB36" s="60" t="n">
        <v>1045.94</v>
      </c>
      <c r="AC36" s="60" t="n">
        <v>6.11</v>
      </c>
      <c r="AD36" s="61" t="n">
        <f aca="false">AB36/3600</f>
        <v>0.290538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2017.7797</v>
      </c>
      <c r="E37" s="79" t="n">
        <f aca="false">R37</f>
        <v>38.29</v>
      </c>
      <c r="F37" s="79" t="n">
        <f aca="false">P37</f>
        <v>2017.7797</v>
      </c>
      <c r="G37" s="79" t="n">
        <f aca="false">S37</f>
        <v>38.5403</v>
      </c>
      <c r="H37" s="79" t="n">
        <f aca="false">X37</f>
        <v>2025.5483</v>
      </c>
      <c r="I37" s="79" t="n">
        <f aca="false">Z37</f>
        <v>38.3022</v>
      </c>
      <c r="J37" s="79" t="n">
        <f aca="false">X37</f>
        <v>2025.5483</v>
      </c>
      <c r="K37" s="80" t="n">
        <f aca="false">AA37</f>
        <v>38.5679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2017.7797</v>
      </c>
      <c r="Q37" s="60" t="n">
        <v>33.408</v>
      </c>
      <c r="R37" s="60" t="n">
        <v>38.29</v>
      </c>
      <c r="S37" s="60" t="n">
        <v>38.5403</v>
      </c>
      <c r="T37" s="60" t="n">
        <v>756.89</v>
      </c>
      <c r="U37" s="60" t="n">
        <v>4.6</v>
      </c>
      <c r="V37" s="142" t="n">
        <f aca="false">T37/3600</f>
        <v>0.210247222222222</v>
      </c>
      <c r="W37" s="65" t="str">
        <f aca="false">IF(OR(AND(P37="",Q37="",R37="",S37=""),AND(L37=P37,M37=Q37,N37=R37,O37=S37)),"","!")</f>
        <v>!</v>
      </c>
      <c r="X37" s="60" t="n">
        <v>2025.5483</v>
      </c>
      <c r="Y37" s="60" t="n">
        <v>33.4549</v>
      </c>
      <c r="Z37" s="60" t="n">
        <v>38.3022</v>
      </c>
      <c r="AA37" s="60" t="n">
        <v>38.5679</v>
      </c>
      <c r="AB37" s="60" t="n">
        <v>852.08</v>
      </c>
      <c r="AC37" s="60" t="n">
        <v>5.84</v>
      </c>
      <c r="AD37" s="61" t="n">
        <f aca="false">AB37/3600</f>
        <v>0.23668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1033.344</v>
      </c>
      <c r="E38" s="81" t="n">
        <f aca="false">R38</f>
        <v>36.4322</v>
      </c>
      <c r="F38" s="81" t="n">
        <f aca="false">P38</f>
        <v>1033.344</v>
      </c>
      <c r="G38" s="81" t="n">
        <f aca="false">S38</f>
        <v>36.4128</v>
      </c>
      <c r="H38" s="81" t="n">
        <f aca="false">X38</f>
        <v>1044.4948</v>
      </c>
      <c r="I38" s="81" t="n">
        <f aca="false">Z38</f>
        <v>36.468</v>
      </c>
      <c r="J38" s="81" t="n">
        <f aca="false">X38</f>
        <v>1044.4948</v>
      </c>
      <c r="K38" s="82" t="n">
        <f aca="false">AA38</f>
        <v>36.4504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1033.344</v>
      </c>
      <c r="Q38" s="71" t="n">
        <v>30.2965</v>
      </c>
      <c r="R38" s="71" t="n">
        <v>36.4322</v>
      </c>
      <c r="S38" s="71" t="n">
        <v>36.4128</v>
      </c>
      <c r="T38" s="71" t="n">
        <v>783.71</v>
      </c>
      <c r="U38" s="71" t="n">
        <v>6.7</v>
      </c>
      <c r="V38" s="143" t="n">
        <f aca="false">T38/3600</f>
        <v>0.217697222222222</v>
      </c>
      <c r="W38" s="74" t="str">
        <f aca="false">IF(OR(AND(P38="",Q38="",R38="",S38=""),AND(L38=P38,M38=Q38,N38=R38,O38=S38)),"","!")</f>
        <v>!</v>
      </c>
      <c r="X38" s="71" t="n">
        <v>1044.4948</v>
      </c>
      <c r="Y38" s="71" t="n">
        <v>30.3496</v>
      </c>
      <c r="Z38" s="71" t="n">
        <v>36.468</v>
      </c>
      <c r="AA38" s="71" t="n">
        <v>36.4504</v>
      </c>
      <c r="AB38" s="71" t="n">
        <v>758.55</v>
      </c>
      <c r="AC38" s="71" t="n">
        <v>5.77</v>
      </c>
      <c r="AD38" s="70" t="n">
        <f aca="false">AB38/3600</f>
        <v>0.210708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7068.8327</v>
      </c>
      <c r="E39" s="77" t="n">
        <f aca="false">R39</f>
        <v>40.1009</v>
      </c>
      <c r="F39" s="77" t="n">
        <f aca="false">P39</f>
        <v>17068.8327</v>
      </c>
      <c r="G39" s="77" t="n">
        <f aca="false">S39</f>
        <v>40.4765</v>
      </c>
      <c r="H39" s="77" t="n">
        <f aca="false">X39</f>
        <v>16914.5469</v>
      </c>
      <c r="I39" s="77" t="n">
        <f aca="false">Z39</f>
        <v>40.117</v>
      </c>
      <c r="J39" s="77" t="n">
        <f aca="false">X39</f>
        <v>16914.5469</v>
      </c>
      <c r="K39" s="78" t="n">
        <f aca="false">AA39</f>
        <v>40.4939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7068.8327</v>
      </c>
      <c r="Q39" s="59" t="n">
        <v>38.2185</v>
      </c>
      <c r="R39" s="59" t="n">
        <v>40.1009</v>
      </c>
      <c r="S39" s="59" t="n">
        <v>40.4765</v>
      </c>
      <c r="T39" s="59" t="n">
        <v>1016.35</v>
      </c>
      <c r="U39" s="59" t="n">
        <v>4.21</v>
      </c>
      <c r="V39" s="144" t="n">
        <f aca="false">T39/3600</f>
        <v>0.282319444444444</v>
      </c>
      <c r="W39" s="62" t="str">
        <f aca="false">IF(OR(AND(P39="",Q39="",R39="",S39=""),AND(L39=P39,M39=Q39,N39=R39,O39=S39)),"","!")</f>
        <v>!</v>
      </c>
      <c r="X39" s="59" t="n">
        <v>16914.5469</v>
      </c>
      <c r="Y39" s="59" t="n">
        <v>38.2479</v>
      </c>
      <c r="Z39" s="59" t="n">
        <v>40.117</v>
      </c>
      <c r="AA39" s="59" t="n">
        <v>40.4939</v>
      </c>
      <c r="AB39" s="59" t="n">
        <v>1112.04</v>
      </c>
      <c r="AC39" s="59" t="n">
        <v>5.07</v>
      </c>
      <c r="AD39" s="58" t="n">
        <f aca="false">AB39/3600</f>
        <v>0.3089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8610.2367</v>
      </c>
      <c r="E40" s="79" t="n">
        <f aca="false">R40</f>
        <v>37.2748</v>
      </c>
      <c r="F40" s="79" t="n">
        <f aca="false">P40</f>
        <v>8610.2367</v>
      </c>
      <c r="G40" s="79" t="n">
        <f aca="false">S40</f>
        <v>37.5206</v>
      </c>
      <c r="H40" s="79" t="n">
        <f aca="false">X40</f>
        <v>8568.7592</v>
      </c>
      <c r="I40" s="79" t="n">
        <f aca="false">Z40</f>
        <v>37.3044</v>
      </c>
      <c r="J40" s="79" t="n">
        <f aca="false">X40</f>
        <v>8568.7592</v>
      </c>
      <c r="K40" s="80" t="n">
        <f aca="false">AA40</f>
        <v>37.554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8610.2367</v>
      </c>
      <c r="Q40" s="60" t="n">
        <v>34.1052</v>
      </c>
      <c r="R40" s="60" t="n">
        <v>37.2748</v>
      </c>
      <c r="S40" s="60" t="n">
        <v>37.5206</v>
      </c>
      <c r="T40" s="60" t="n">
        <v>864.04</v>
      </c>
      <c r="U40" s="60" t="n">
        <v>3.86</v>
      </c>
      <c r="V40" s="142" t="n">
        <f aca="false">T40/3600</f>
        <v>0.240011111111111</v>
      </c>
      <c r="W40" s="65" t="str">
        <f aca="false">IF(OR(AND(P40="",Q40="",R40="",S40=""),AND(L40=P40,M40=Q40,N40=R40,O40=S40)),"","!")</f>
        <v>!</v>
      </c>
      <c r="X40" s="60" t="n">
        <v>8568.7592</v>
      </c>
      <c r="Y40" s="60" t="n">
        <v>34.1434</v>
      </c>
      <c r="Z40" s="60" t="n">
        <v>37.3044</v>
      </c>
      <c r="AA40" s="60" t="n">
        <v>37.5546</v>
      </c>
      <c r="AB40" s="60" t="n">
        <v>1002.18</v>
      </c>
      <c r="AC40" s="60" t="n">
        <v>4.89</v>
      </c>
      <c r="AD40" s="61" t="n">
        <f aca="false">AB40/3600</f>
        <v>0.27838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972.898</v>
      </c>
      <c r="E41" s="79" t="n">
        <f aca="false">R41</f>
        <v>35.0757</v>
      </c>
      <c r="F41" s="79" t="n">
        <f aca="false">P41</f>
        <v>3972.898</v>
      </c>
      <c r="G41" s="79" t="n">
        <f aca="false">S41</f>
        <v>35.219</v>
      </c>
      <c r="H41" s="79" t="n">
        <f aca="false">X41</f>
        <v>3975.1592</v>
      </c>
      <c r="I41" s="79" t="n">
        <f aca="false">Z41</f>
        <v>35.1278</v>
      </c>
      <c r="J41" s="79" t="n">
        <f aca="false">X41</f>
        <v>3975.1592</v>
      </c>
      <c r="K41" s="80" t="n">
        <f aca="false">AA41</f>
        <v>35.2652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3972.898</v>
      </c>
      <c r="Q41" s="60" t="n">
        <v>30.3201</v>
      </c>
      <c r="R41" s="60" t="n">
        <v>35.0757</v>
      </c>
      <c r="S41" s="60" t="n">
        <v>35.219</v>
      </c>
      <c r="T41" s="60" t="n">
        <v>697.63</v>
      </c>
      <c r="U41" s="60" t="n">
        <v>3.75</v>
      </c>
      <c r="V41" s="142" t="n">
        <f aca="false">T41/3600</f>
        <v>0.193786111111111</v>
      </c>
      <c r="W41" s="65" t="str">
        <f aca="false">IF(OR(AND(P41="",Q41="",R41="",S41=""),AND(L41=P41,M41=Q41,N41=R41,O41=S41)),"","!")</f>
        <v>!</v>
      </c>
      <c r="X41" s="60" t="n">
        <v>3975.1592</v>
      </c>
      <c r="Y41" s="60" t="n">
        <v>30.366</v>
      </c>
      <c r="Z41" s="60" t="n">
        <v>35.1278</v>
      </c>
      <c r="AA41" s="60" t="n">
        <v>35.2652</v>
      </c>
      <c r="AB41" s="60" t="n">
        <v>661.03</v>
      </c>
      <c r="AC41" s="60" t="n">
        <v>3.52</v>
      </c>
      <c r="AD41" s="61" t="n">
        <f aca="false">AB41/3600</f>
        <v>0.183619444444444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636.8898</v>
      </c>
      <c r="E42" s="81" t="n">
        <f aca="false">R42</f>
        <v>33.1596</v>
      </c>
      <c r="F42" s="81" t="n">
        <f aca="false">P42</f>
        <v>1636.8898</v>
      </c>
      <c r="G42" s="81" t="n">
        <f aca="false">S42</f>
        <v>33.204</v>
      </c>
      <c r="H42" s="81" t="n">
        <f aca="false">X42</f>
        <v>1661.3714</v>
      </c>
      <c r="I42" s="81" t="n">
        <f aca="false">Z42</f>
        <v>33.1977</v>
      </c>
      <c r="J42" s="81" t="n">
        <f aca="false">X42</f>
        <v>1661.3714</v>
      </c>
      <c r="K42" s="82" t="n">
        <f aca="false">AA42</f>
        <v>33.248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636.8898</v>
      </c>
      <c r="Q42" s="71" t="n">
        <v>26.8963</v>
      </c>
      <c r="R42" s="71" t="n">
        <v>33.1596</v>
      </c>
      <c r="S42" s="71" t="n">
        <v>33.204</v>
      </c>
      <c r="T42" s="71" t="n">
        <v>669.28</v>
      </c>
      <c r="U42" s="71" t="n">
        <v>5.32</v>
      </c>
      <c r="V42" s="143" t="n">
        <f aca="false">T42/3600</f>
        <v>0.185911111111111</v>
      </c>
      <c r="W42" s="74" t="str">
        <f aca="false">IF(OR(AND(P42="",Q42="",R42="",S42=""),AND(L42=P42,M42=Q42,N42=R42,O42=S42)),"","!")</f>
        <v>!</v>
      </c>
      <c r="X42" s="71" t="n">
        <v>1661.3714</v>
      </c>
      <c r="Y42" s="71" t="n">
        <v>26.9383</v>
      </c>
      <c r="Z42" s="71" t="n">
        <v>33.1977</v>
      </c>
      <c r="AA42" s="71" t="n">
        <v>33.248</v>
      </c>
      <c r="AB42" s="71" t="n">
        <v>641.36</v>
      </c>
      <c r="AC42" s="71" t="n">
        <v>4.57</v>
      </c>
      <c r="AD42" s="70" t="n">
        <f aca="false">AB42/3600</f>
        <v>0.1781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961.0327</v>
      </c>
      <c r="E43" s="77" t="n">
        <f aca="false">R43</f>
        <v>41.4755</v>
      </c>
      <c r="F43" s="77" t="n">
        <f aca="false">P43</f>
        <v>8961.0327</v>
      </c>
      <c r="G43" s="77" t="n">
        <f aca="false">S43</f>
        <v>42.2935</v>
      </c>
      <c r="H43" s="77" t="n">
        <f aca="false">X43</f>
        <v>8845.1055</v>
      </c>
      <c r="I43" s="77" t="n">
        <f aca="false">Z43</f>
        <v>41.4934</v>
      </c>
      <c r="J43" s="77" t="n">
        <f aca="false">X43</f>
        <v>8845.1055</v>
      </c>
      <c r="K43" s="78" t="n">
        <f aca="false">AA43</f>
        <v>42.3016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8961.0327</v>
      </c>
      <c r="Q43" s="59" t="n">
        <v>39.8618</v>
      </c>
      <c r="R43" s="59" t="n">
        <v>41.4755</v>
      </c>
      <c r="S43" s="59" t="n">
        <v>42.2935</v>
      </c>
      <c r="T43" s="59" t="n">
        <v>783.82</v>
      </c>
      <c r="U43" s="59" t="n">
        <v>2.79</v>
      </c>
      <c r="V43" s="144" t="n">
        <f aca="false">T43/3600</f>
        <v>0.217727777777778</v>
      </c>
      <c r="W43" s="62" t="str">
        <f aca="false">IF(OR(AND(P43="",Q43="",R43="",S43=""),AND(L43=P43,M43=Q43,N43=R43,O43=S43)),"","!")</f>
        <v>!</v>
      </c>
      <c r="X43" s="59" t="n">
        <v>8845.1055</v>
      </c>
      <c r="Y43" s="59" t="n">
        <v>39.8783</v>
      </c>
      <c r="Z43" s="59" t="n">
        <v>41.4934</v>
      </c>
      <c r="AA43" s="59" t="n">
        <v>42.3016</v>
      </c>
      <c r="AB43" s="59" t="n">
        <v>891.52</v>
      </c>
      <c r="AC43" s="59" t="n">
        <v>3.57</v>
      </c>
      <c r="AD43" s="58" t="n">
        <f aca="false">AB43/3600</f>
        <v>0.247644444444444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273.5782</v>
      </c>
      <c r="E44" s="79" t="n">
        <f aca="false">R44</f>
        <v>38.7846</v>
      </c>
      <c r="F44" s="79" t="n">
        <f aca="false">P44</f>
        <v>4273.5782</v>
      </c>
      <c r="G44" s="79" t="n">
        <f aca="false">S44</f>
        <v>39.7328</v>
      </c>
      <c r="H44" s="79" t="n">
        <f aca="false">X44</f>
        <v>4219.2509</v>
      </c>
      <c r="I44" s="79" t="n">
        <f aca="false">Z44</f>
        <v>38.8077</v>
      </c>
      <c r="J44" s="79" t="n">
        <f aca="false">X44</f>
        <v>4219.2509</v>
      </c>
      <c r="K44" s="80" t="n">
        <f aca="false">AA44</f>
        <v>39.76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4273.5782</v>
      </c>
      <c r="Q44" s="60" t="n">
        <v>36.2884</v>
      </c>
      <c r="R44" s="60" t="n">
        <v>38.7846</v>
      </c>
      <c r="S44" s="60" t="n">
        <v>39.7328</v>
      </c>
      <c r="T44" s="60" t="n">
        <v>679.65</v>
      </c>
      <c r="U44" s="60" t="n">
        <v>2.63</v>
      </c>
      <c r="V44" s="142" t="n">
        <f aca="false">T44/3600</f>
        <v>0.188791666666667</v>
      </c>
      <c r="W44" s="65" t="str">
        <f aca="false">IF(OR(AND(P44="",Q44="",R44="",S44=""),AND(L44=P44,M44=Q44,N44=R44,O44=S44)),"","!")</f>
        <v>!</v>
      </c>
      <c r="X44" s="60" t="n">
        <v>4219.2509</v>
      </c>
      <c r="Y44" s="60" t="n">
        <v>36.3201</v>
      </c>
      <c r="Z44" s="60" t="n">
        <v>38.8077</v>
      </c>
      <c r="AA44" s="60" t="n">
        <v>39.764</v>
      </c>
      <c r="AB44" s="60" t="n">
        <v>775.71</v>
      </c>
      <c r="AC44" s="60" t="n">
        <v>3.36</v>
      </c>
      <c r="AD44" s="61" t="n">
        <f aca="false">AB44/3600</f>
        <v>0.215475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2051.1127</v>
      </c>
      <c r="E45" s="79" t="n">
        <f aca="false">R45</f>
        <v>36.5454</v>
      </c>
      <c r="F45" s="79" t="n">
        <f aca="false">P45</f>
        <v>2051.1127</v>
      </c>
      <c r="G45" s="79" t="n">
        <f aca="false">S45</f>
        <v>37.2837</v>
      </c>
      <c r="H45" s="79" t="n">
        <f aca="false">X45</f>
        <v>2016.1164</v>
      </c>
      <c r="I45" s="79" t="n">
        <f aca="false">Z45</f>
        <v>36.5672</v>
      </c>
      <c r="J45" s="79" t="n">
        <f aca="false">X45</f>
        <v>2016.1164</v>
      </c>
      <c r="K45" s="80" t="n">
        <f aca="false">AA45</f>
        <v>37.2805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2051.1127</v>
      </c>
      <c r="Q45" s="60" t="n">
        <v>32.8436</v>
      </c>
      <c r="R45" s="60" t="n">
        <v>36.5454</v>
      </c>
      <c r="S45" s="60" t="n">
        <v>37.2837</v>
      </c>
      <c r="T45" s="60" t="n">
        <v>576.61</v>
      </c>
      <c r="U45" s="60" t="n">
        <v>2.48</v>
      </c>
      <c r="V45" s="142" t="n">
        <f aca="false">T45/3600</f>
        <v>0.160169444444444</v>
      </c>
      <c r="W45" s="65" t="str">
        <f aca="false">IF(OR(AND(P45="",Q45="",R45="",S45=""),AND(L45=P45,M45=Q45,N45=R45,O45=S45)),"","!")</f>
        <v>!</v>
      </c>
      <c r="X45" s="60" t="n">
        <v>2016.1164</v>
      </c>
      <c r="Y45" s="60" t="n">
        <v>32.8913</v>
      </c>
      <c r="Z45" s="60" t="n">
        <v>36.5672</v>
      </c>
      <c r="AA45" s="60" t="n">
        <v>37.2805</v>
      </c>
      <c r="AB45" s="60" t="n">
        <v>656.36</v>
      </c>
      <c r="AC45" s="60" t="n">
        <v>3.24</v>
      </c>
      <c r="AD45" s="61" t="n">
        <f aca="false">AB45/3600</f>
        <v>0.18232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951.0036</v>
      </c>
      <c r="E46" s="81" t="n">
        <f aca="false">R46</f>
        <v>34.5025</v>
      </c>
      <c r="F46" s="81" t="n">
        <f aca="false">P46</f>
        <v>951.0036</v>
      </c>
      <c r="G46" s="81" t="n">
        <f aca="false">S46</f>
        <v>34.7359</v>
      </c>
      <c r="H46" s="81" t="n">
        <f aca="false">X46</f>
        <v>932.4582</v>
      </c>
      <c r="I46" s="81" t="n">
        <f aca="false">Z46</f>
        <v>34.4937</v>
      </c>
      <c r="J46" s="81" t="n">
        <f aca="false">X46</f>
        <v>932.4582</v>
      </c>
      <c r="K46" s="82" t="n">
        <f aca="false">AA46</f>
        <v>34.7508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951.0036</v>
      </c>
      <c r="Q46" s="71" t="n">
        <v>29.672</v>
      </c>
      <c r="R46" s="71" t="n">
        <v>34.5025</v>
      </c>
      <c r="S46" s="71" t="n">
        <v>34.7359</v>
      </c>
      <c r="T46" s="71" t="n">
        <v>480.42</v>
      </c>
      <c r="U46" s="71" t="n">
        <v>2.33</v>
      </c>
      <c r="V46" s="143" t="n">
        <f aca="false">T46/3600</f>
        <v>0.13345</v>
      </c>
      <c r="W46" s="74" t="str">
        <f aca="false">IF(OR(AND(P46="",Q46="",R46="",S46=""),AND(L46=P46,M46=Q46,N46=R46,O46=S46)),"","!")</f>
        <v>!</v>
      </c>
      <c r="X46" s="71" t="n">
        <v>932.4582</v>
      </c>
      <c r="Y46" s="71" t="n">
        <v>29.7123</v>
      </c>
      <c r="Z46" s="71" t="n">
        <v>34.4937</v>
      </c>
      <c r="AA46" s="71" t="n">
        <v>34.7508</v>
      </c>
      <c r="AB46" s="71" t="n">
        <v>453.3</v>
      </c>
      <c r="AC46" s="71" t="n">
        <v>2.28</v>
      </c>
      <c r="AD46" s="70" t="n">
        <f aca="false">AB46/3600</f>
        <v>0.125916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210.6694</v>
      </c>
      <c r="E47" s="77" t="n">
        <f aca="false">R47</f>
        <v>43.6242</v>
      </c>
      <c r="F47" s="77" t="n">
        <f aca="false">P47</f>
        <v>1210.6694</v>
      </c>
      <c r="G47" s="77" t="n">
        <f aca="false">S47</f>
        <v>43.6264</v>
      </c>
      <c r="H47" s="77" t="n">
        <f aca="false">X47</f>
        <v>1219.2816</v>
      </c>
      <c r="I47" s="77" t="n">
        <f aca="false">Z47</f>
        <v>43.6392</v>
      </c>
      <c r="J47" s="77" t="n">
        <f aca="false">X47</f>
        <v>1219.2816</v>
      </c>
      <c r="K47" s="78" t="n">
        <f aca="false">AA47</f>
        <v>43.6148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1210.6694</v>
      </c>
      <c r="Q47" s="59" t="n">
        <v>40.9776</v>
      </c>
      <c r="R47" s="59" t="n">
        <v>43.6242</v>
      </c>
      <c r="S47" s="59" t="n">
        <v>43.6264</v>
      </c>
      <c r="T47" s="59" t="n">
        <v>127.48</v>
      </c>
      <c r="U47" s="59" t="n">
        <v>1.29</v>
      </c>
      <c r="V47" s="144" t="n">
        <f aca="false">T47/3600</f>
        <v>0.0354111111111111</v>
      </c>
      <c r="W47" s="62" t="str">
        <f aca="false">IF(OR(AND(P47="",Q47="",R47="",S47=""),AND(L47=P47,M47=Q47,N47=R47,O47=S47)),"","!")</f>
        <v>!</v>
      </c>
      <c r="X47" s="59" t="n">
        <v>1219.2816</v>
      </c>
      <c r="Y47" s="59" t="n">
        <v>41.0301</v>
      </c>
      <c r="Z47" s="59" t="n">
        <v>43.6392</v>
      </c>
      <c r="AA47" s="59" t="n">
        <v>43.6148</v>
      </c>
      <c r="AB47" s="59" t="n">
        <v>146.74</v>
      </c>
      <c r="AC47" s="59" t="n">
        <v>1.59</v>
      </c>
      <c r="AD47" s="58" t="n">
        <f aca="false">AB47/3600</f>
        <v>0.04076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657.7143</v>
      </c>
      <c r="E48" s="79" t="n">
        <f aca="false">R48</f>
        <v>40.8032</v>
      </c>
      <c r="F48" s="79" t="n">
        <f aca="false">P48</f>
        <v>657.7143</v>
      </c>
      <c r="G48" s="79" t="n">
        <f aca="false">S48</f>
        <v>40.5839</v>
      </c>
      <c r="H48" s="79" t="n">
        <f aca="false">X48</f>
        <v>671.8612</v>
      </c>
      <c r="I48" s="79" t="n">
        <f aca="false">Z48</f>
        <v>40.8382</v>
      </c>
      <c r="J48" s="79" t="n">
        <f aca="false">X48</f>
        <v>671.8612</v>
      </c>
      <c r="K48" s="80" t="n">
        <f aca="false">AA48</f>
        <v>40.5822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657.7143</v>
      </c>
      <c r="Q48" s="60" t="n">
        <v>37.5697</v>
      </c>
      <c r="R48" s="60" t="n">
        <v>40.8032</v>
      </c>
      <c r="S48" s="60" t="n">
        <v>40.5839</v>
      </c>
      <c r="T48" s="60" t="n">
        <v>113.97</v>
      </c>
      <c r="U48" s="60" t="n">
        <v>1.25</v>
      </c>
      <c r="V48" s="142" t="n">
        <f aca="false">T48/3600</f>
        <v>0.0316583333333333</v>
      </c>
      <c r="W48" s="65" t="str">
        <f aca="false">IF(OR(AND(P48="",Q48="",R48="",S48=""),AND(L48=P48,M48=Q48,N48=R48,O48=S48)),"","!")</f>
        <v>!</v>
      </c>
      <c r="X48" s="60" t="n">
        <v>671.8612</v>
      </c>
      <c r="Y48" s="60" t="n">
        <v>37.615</v>
      </c>
      <c r="Z48" s="60" t="n">
        <v>40.8382</v>
      </c>
      <c r="AA48" s="60" t="n">
        <v>40.5822</v>
      </c>
      <c r="AB48" s="60" t="n">
        <v>129.96</v>
      </c>
      <c r="AC48" s="60" t="n">
        <v>1.57</v>
      </c>
      <c r="AD48" s="61" t="n">
        <f aca="false">AB48/3600</f>
        <v>0.036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38.2204</v>
      </c>
      <c r="E49" s="79" t="n">
        <f aca="false">R49</f>
        <v>38.4597</v>
      </c>
      <c r="F49" s="79" t="n">
        <f aca="false">P49</f>
        <v>338.2204</v>
      </c>
      <c r="G49" s="79" t="n">
        <f aca="false">S49</f>
        <v>37.7306</v>
      </c>
      <c r="H49" s="79" t="n">
        <f aca="false">X49</f>
        <v>353.0939</v>
      </c>
      <c r="I49" s="79" t="n">
        <f aca="false">Z49</f>
        <v>38.37</v>
      </c>
      <c r="J49" s="79" t="n">
        <f aca="false">X49</f>
        <v>353.0939</v>
      </c>
      <c r="K49" s="80" t="n">
        <f aca="false">AA49</f>
        <v>37.728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338.2204</v>
      </c>
      <c r="Q49" s="60" t="n">
        <v>34.3927</v>
      </c>
      <c r="R49" s="60" t="n">
        <v>38.4597</v>
      </c>
      <c r="S49" s="60" t="n">
        <v>37.7306</v>
      </c>
      <c r="T49" s="60" t="n">
        <v>102.61</v>
      </c>
      <c r="U49" s="60" t="n">
        <v>1.25</v>
      </c>
      <c r="V49" s="142" t="n">
        <f aca="false">T49/3600</f>
        <v>0.0285027777777778</v>
      </c>
      <c r="W49" s="65" t="str">
        <f aca="false">IF(OR(AND(P49="",Q49="",R49="",S49=""),AND(L49=P49,M49=Q49,N49=R49,O49=S49)),"","!")</f>
        <v>!</v>
      </c>
      <c r="X49" s="60" t="n">
        <v>353.0939</v>
      </c>
      <c r="Y49" s="60" t="n">
        <v>34.442</v>
      </c>
      <c r="Z49" s="60" t="n">
        <v>38.37</v>
      </c>
      <c r="AA49" s="60" t="n">
        <v>37.7283</v>
      </c>
      <c r="AB49" s="60" t="n">
        <v>115.27</v>
      </c>
      <c r="AC49" s="60" t="n">
        <v>1.54</v>
      </c>
      <c r="AD49" s="61" t="n">
        <f aca="false">AB49/3600</f>
        <v>0.032019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67.5837</v>
      </c>
      <c r="E50" s="81" t="n">
        <f aca="false">R50</f>
        <v>36.2904</v>
      </c>
      <c r="F50" s="81" t="n">
        <f aca="false">P50</f>
        <v>167.5837</v>
      </c>
      <c r="G50" s="81" t="n">
        <f aca="false">S50</f>
        <v>35.1577</v>
      </c>
      <c r="H50" s="81" t="n">
        <f aca="false">X50</f>
        <v>181.3306</v>
      </c>
      <c r="I50" s="81" t="n">
        <f aca="false">Z50</f>
        <v>36.3236</v>
      </c>
      <c r="J50" s="81" t="n">
        <f aca="false">X50</f>
        <v>181.3306</v>
      </c>
      <c r="K50" s="82" t="n">
        <f aca="false">AA50</f>
        <v>35.1729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167.5837</v>
      </c>
      <c r="Q50" s="71" t="n">
        <v>31.4035</v>
      </c>
      <c r="R50" s="71" t="n">
        <v>36.2904</v>
      </c>
      <c r="S50" s="71" t="n">
        <v>35.1577</v>
      </c>
      <c r="T50" s="71" t="n">
        <v>113.65</v>
      </c>
      <c r="U50" s="71" t="n">
        <v>1.64</v>
      </c>
      <c r="V50" s="143" t="n">
        <f aca="false">T50/3600</f>
        <v>0.0315694444444445</v>
      </c>
      <c r="W50" s="74" t="str">
        <f aca="false">IF(OR(AND(P50="",Q50="",R50="",S50=""),AND(L50=P50,M50=Q50,N50=R50,O50=S50)),"","!")</f>
        <v>!</v>
      </c>
      <c r="X50" s="71" t="n">
        <v>181.3306</v>
      </c>
      <c r="Y50" s="71" t="n">
        <v>31.4577</v>
      </c>
      <c r="Z50" s="71" t="n">
        <v>36.3236</v>
      </c>
      <c r="AA50" s="71" t="n">
        <v>35.1729</v>
      </c>
      <c r="AB50" s="71" t="n">
        <v>103.95</v>
      </c>
      <c r="AC50" s="71" t="n">
        <v>1.52</v>
      </c>
      <c r="AD50" s="70" t="n">
        <f aca="false">AB50/3600</f>
        <v>0.02887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3906.4615</v>
      </c>
      <c r="E51" s="75" t="n">
        <f aca="false">R51</f>
        <v>41.9905</v>
      </c>
      <c r="F51" s="75" t="n">
        <f aca="false">P51</f>
        <v>3906.4615</v>
      </c>
      <c r="G51" s="75" t="n">
        <f aca="false">S51</f>
        <v>42.54</v>
      </c>
      <c r="H51" s="75" t="n">
        <f aca="false">X51</f>
        <v>3889.7206</v>
      </c>
      <c r="I51" s="75" t="n">
        <f aca="false">Z51</f>
        <v>42.0143</v>
      </c>
      <c r="J51" s="75" t="n">
        <f aca="false">X51</f>
        <v>3889.7206</v>
      </c>
      <c r="K51" s="76" t="n">
        <f aca="false">AA51</f>
        <v>42.5594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3906.4615</v>
      </c>
      <c r="Q51" s="59" t="n">
        <v>38.3859</v>
      </c>
      <c r="R51" s="59" t="n">
        <v>41.9905</v>
      </c>
      <c r="S51" s="59" t="n">
        <v>42.54</v>
      </c>
      <c r="T51" s="59" t="n">
        <v>251.66</v>
      </c>
      <c r="U51" s="59" t="n">
        <v>1.81</v>
      </c>
      <c r="V51" s="144" t="n">
        <f aca="false">T51/3600</f>
        <v>0.0699055555555556</v>
      </c>
      <c r="W51" s="62" t="str">
        <f aca="false">IF(OR(AND(P51="",Q51="",R51="",S51=""),AND(L51=P51,M51=Q51,N51=R51,O51=S51)),"","!")</f>
        <v>!</v>
      </c>
      <c r="X51" s="59" t="n">
        <v>3889.7206</v>
      </c>
      <c r="Y51" s="59" t="n">
        <v>38.4298</v>
      </c>
      <c r="Z51" s="59" t="n">
        <v>42.0143</v>
      </c>
      <c r="AA51" s="59" t="n">
        <v>42.5594</v>
      </c>
      <c r="AB51" s="59" t="n">
        <v>290.89</v>
      </c>
      <c r="AC51" s="59" t="n">
        <v>2.26</v>
      </c>
      <c r="AD51" s="58" t="n">
        <f aca="false">AB51/3600</f>
        <v>0.080802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50.6166</v>
      </c>
      <c r="E52" s="56" t="n">
        <f aca="false">R52</f>
        <v>39.9639</v>
      </c>
      <c r="F52" s="56" t="n">
        <f aca="false">P52</f>
        <v>1950.6166</v>
      </c>
      <c r="G52" s="56" t="n">
        <f aca="false">S52</f>
        <v>40.4336</v>
      </c>
      <c r="H52" s="56" t="n">
        <f aca="false">X52</f>
        <v>1955.3428</v>
      </c>
      <c r="I52" s="56" t="n">
        <f aca="false">Z52</f>
        <v>39.971</v>
      </c>
      <c r="J52" s="56" t="n">
        <f aca="false">X52</f>
        <v>1955.3428</v>
      </c>
      <c r="K52" s="57" t="n">
        <f aca="false">AA52</f>
        <v>40.4366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50.6166</v>
      </c>
      <c r="Q52" s="60" t="n">
        <v>34.2937</v>
      </c>
      <c r="R52" s="60" t="n">
        <v>39.9639</v>
      </c>
      <c r="S52" s="60" t="n">
        <v>40.4336</v>
      </c>
      <c r="T52" s="60" t="n">
        <v>216.55</v>
      </c>
      <c r="U52" s="60" t="n">
        <v>1.81</v>
      </c>
      <c r="V52" s="142" t="n">
        <f aca="false">T52/3600</f>
        <v>0.0601527777777778</v>
      </c>
      <c r="W52" s="65" t="str">
        <f aca="false">IF(OR(AND(P52="",Q52="",R52="",S52=""),AND(L52=P52,M52=Q52,N52=R52,O52=S52)),"","!")</f>
        <v>!</v>
      </c>
      <c r="X52" s="60" t="n">
        <v>1955.3428</v>
      </c>
      <c r="Y52" s="60" t="n">
        <v>34.3332</v>
      </c>
      <c r="Z52" s="60" t="n">
        <v>39.971</v>
      </c>
      <c r="AA52" s="60" t="n">
        <v>40.4366</v>
      </c>
      <c r="AB52" s="60" t="n">
        <v>248.99</v>
      </c>
      <c r="AC52" s="60" t="n">
        <v>2.16</v>
      </c>
      <c r="AD52" s="61" t="n">
        <f aca="false">AB52/3600</f>
        <v>0.069163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851.8154</v>
      </c>
      <c r="E53" s="56" t="n">
        <f aca="false">R53</f>
        <v>38.6968</v>
      </c>
      <c r="F53" s="56" t="n">
        <f aca="false">P53</f>
        <v>851.8154</v>
      </c>
      <c r="G53" s="56" t="n">
        <f aca="false">S53</f>
        <v>38.7285</v>
      </c>
      <c r="H53" s="56" t="n">
        <f aca="false">X53</f>
        <v>864.2289</v>
      </c>
      <c r="I53" s="56" t="n">
        <f aca="false">Z53</f>
        <v>38.7308</v>
      </c>
      <c r="J53" s="56" t="n">
        <f aca="false">X53</f>
        <v>864.2289</v>
      </c>
      <c r="K53" s="57" t="n">
        <f aca="false">AA53</f>
        <v>38.7929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851.8154</v>
      </c>
      <c r="Q53" s="60" t="n">
        <v>30.5184</v>
      </c>
      <c r="R53" s="60" t="n">
        <v>38.6968</v>
      </c>
      <c r="S53" s="60" t="n">
        <v>38.7285</v>
      </c>
      <c r="T53" s="60" t="n">
        <v>174.05</v>
      </c>
      <c r="U53" s="60" t="n">
        <v>1.69</v>
      </c>
      <c r="V53" s="142" t="n">
        <f aca="false">T53/3600</f>
        <v>0.0483472222222222</v>
      </c>
      <c r="W53" s="65" t="str">
        <f aca="false">IF(OR(AND(P53="",Q53="",R53="",S53=""),AND(L53=P53,M53=Q53,N53=R53,O53=S53)),"","!")</f>
        <v>!</v>
      </c>
      <c r="X53" s="60" t="n">
        <v>864.2289</v>
      </c>
      <c r="Y53" s="60" t="n">
        <v>30.5487</v>
      </c>
      <c r="Z53" s="60" t="n">
        <v>38.7308</v>
      </c>
      <c r="AA53" s="60" t="n">
        <v>38.7929</v>
      </c>
      <c r="AB53" s="60" t="n">
        <v>201.16</v>
      </c>
      <c r="AC53" s="60" t="n">
        <v>2.12</v>
      </c>
      <c r="AD53" s="61" t="n">
        <f aca="false">AB53/3600</f>
        <v>0.0558777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0.1834</v>
      </c>
      <c r="E54" s="68" t="n">
        <f aca="false">R54</f>
        <v>37.5546</v>
      </c>
      <c r="F54" s="68" t="n">
        <f aca="false">P54</f>
        <v>310.1834</v>
      </c>
      <c r="G54" s="68" t="n">
        <f aca="false">S54</f>
        <v>37.2341</v>
      </c>
      <c r="H54" s="68" t="n">
        <f aca="false">X54</f>
        <v>327.3526</v>
      </c>
      <c r="I54" s="68" t="n">
        <f aca="false">Z54</f>
        <v>37.5949</v>
      </c>
      <c r="J54" s="68" t="n">
        <f aca="false">X54</f>
        <v>327.3526</v>
      </c>
      <c r="K54" s="69" t="n">
        <f aca="false">AA54</f>
        <v>37.2754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310.1834</v>
      </c>
      <c r="Q54" s="71" t="n">
        <v>26.8802</v>
      </c>
      <c r="R54" s="71" t="n">
        <v>37.5546</v>
      </c>
      <c r="S54" s="71" t="n">
        <v>37.2341</v>
      </c>
      <c r="T54" s="71" t="n">
        <v>151.08</v>
      </c>
      <c r="U54" s="71" t="n">
        <v>2.13</v>
      </c>
      <c r="V54" s="143" t="n">
        <f aca="false">T54/3600</f>
        <v>0.0419666666666667</v>
      </c>
      <c r="W54" s="74" t="str">
        <f aca="false">IF(OR(AND(P54="",Q54="",R54="",S54=""),AND(L54=P54,M54=Q54,N54=R54,O54=S54)),"","!")</f>
        <v>!</v>
      </c>
      <c r="X54" s="71" t="n">
        <v>327.3526</v>
      </c>
      <c r="Y54" s="71" t="n">
        <v>26.9112</v>
      </c>
      <c r="Z54" s="71" t="n">
        <v>37.5949</v>
      </c>
      <c r="AA54" s="71" t="n">
        <v>37.2754</v>
      </c>
      <c r="AB54" s="71" t="n">
        <v>149.88</v>
      </c>
      <c r="AC54" s="71" t="n">
        <v>2.07</v>
      </c>
      <c r="AD54" s="70" t="n">
        <f aca="false">AB54/3600</f>
        <v>0.0416333333333333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3158.4</v>
      </c>
      <c r="E55" s="77" t="n">
        <f aca="false">R55</f>
        <v>40.6207</v>
      </c>
      <c r="F55" s="77" t="n">
        <f aca="false">P55</f>
        <v>3158.4</v>
      </c>
      <c r="G55" s="77" t="n">
        <f aca="false">S55</f>
        <v>41.8206</v>
      </c>
      <c r="H55" s="77" t="n">
        <f aca="false">X55</f>
        <v>3138.3184</v>
      </c>
      <c r="I55" s="77" t="n">
        <f aca="false">Z55</f>
        <v>40.6725</v>
      </c>
      <c r="J55" s="77" t="n">
        <f aca="false">X55</f>
        <v>3138.3184</v>
      </c>
      <c r="K55" s="78" t="n">
        <f aca="false">AA55</f>
        <v>41.8465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3158.4</v>
      </c>
      <c r="Q55" s="59" t="n">
        <v>38.4741</v>
      </c>
      <c r="R55" s="59" t="n">
        <v>40.6207</v>
      </c>
      <c r="S55" s="59" t="n">
        <v>41.8206</v>
      </c>
      <c r="T55" s="59" t="n">
        <v>226.15</v>
      </c>
      <c r="U55" s="59" t="n">
        <v>1.43</v>
      </c>
      <c r="V55" s="144" t="n">
        <f aca="false">T55/3600</f>
        <v>0.0628194444444444</v>
      </c>
      <c r="W55" s="62" t="str">
        <f aca="false">IF(OR(AND(P55="",Q55="",R55="",S55=""),AND(L55=P55,M55=Q55,N55=R55,O55=S55)),"","!")</f>
        <v>!</v>
      </c>
      <c r="X55" s="59" t="n">
        <v>3138.3184</v>
      </c>
      <c r="Y55" s="59" t="n">
        <v>38.5166</v>
      </c>
      <c r="Z55" s="59" t="n">
        <v>40.6725</v>
      </c>
      <c r="AA55" s="59" t="n">
        <v>41.8465</v>
      </c>
      <c r="AB55" s="59" t="n">
        <v>249.46</v>
      </c>
      <c r="AC55" s="59" t="n">
        <v>1.7</v>
      </c>
      <c r="AD55" s="58" t="n">
        <f aca="false">AB55/3600</f>
        <v>0.069294444444444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516.4816</v>
      </c>
      <c r="E56" s="79" t="n">
        <f aca="false">R56</f>
        <v>37.9547</v>
      </c>
      <c r="F56" s="79" t="n">
        <f aca="false">P56</f>
        <v>1516.4816</v>
      </c>
      <c r="G56" s="79" t="n">
        <f aca="false">S56</f>
        <v>39.1397</v>
      </c>
      <c r="H56" s="79" t="n">
        <f aca="false">X56</f>
        <v>1512.2449</v>
      </c>
      <c r="I56" s="79" t="n">
        <f aca="false">Z56</f>
        <v>38.0062</v>
      </c>
      <c r="J56" s="79" t="n">
        <f aca="false">X56</f>
        <v>1512.2449</v>
      </c>
      <c r="K56" s="80" t="n">
        <f aca="false">AA56</f>
        <v>39.1708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516.4816</v>
      </c>
      <c r="Q56" s="60" t="n">
        <v>34.9015</v>
      </c>
      <c r="R56" s="60" t="n">
        <v>37.9547</v>
      </c>
      <c r="S56" s="60" t="n">
        <v>39.1397</v>
      </c>
      <c r="T56" s="60" t="n">
        <v>191.09</v>
      </c>
      <c r="U56" s="60" t="n">
        <v>1.36</v>
      </c>
      <c r="V56" s="142" t="n">
        <f aca="false">T56/3600</f>
        <v>0.0530805555555556</v>
      </c>
      <c r="W56" s="65" t="str">
        <f aca="false">IF(OR(AND(P56="",Q56="",R56="",S56=""),AND(L56=P56,M56=Q56,N56=R56,O56=S56)),"","!")</f>
        <v>!</v>
      </c>
      <c r="X56" s="60" t="n">
        <v>1512.2449</v>
      </c>
      <c r="Y56" s="60" t="n">
        <v>34.9624</v>
      </c>
      <c r="Z56" s="60" t="n">
        <v>38.0062</v>
      </c>
      <c r="AA56" s="60" t="n">
        <v>39.1708</v>
      </c>
      <c r="AB56" s="60" t="n">
        <v>212.36</v>
      </c>
      <c r="AC56" s="60" t="n">
        <v>1.6</v>
      </c>
      <c r="AD56" s="61" t="n">
        <f aca="false">AB56/3600</f>
        <v>0.058988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701.9347</v>
      </c>
      <c r="E57" s="79" t="n">
        <f aca="false">R57</f>
        <v>35.6148</v>
      </c>
      <c r="F57" s="79" t="n">
        <f aca="false">P57</f>
        <v>701.9347</v>
      </c>
      <c r="G57" s="79" t="n">
        <f aca="false">S57</f>
        <v>36.8107</v>
      </c>
      <c r="H57" s="79" t="n">
        <f aca="false">X57</f>
        <v>708.4653</v>
      </c>
      <c r="I57" s="79" t="n">
        <f aca="false">Z57</f>
        <v>35.6725</v>
      </c>
      <c r="J57" s="79" t="n">
        <f aca="false">X57</f>
        <v>708.4653</v>
      </c>
      <c r="K57" s="80" t="n">
        <f aca="false">AA57</f>
        <v>36.8291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701.9347</v>
      </c>
      <c r="Q57" s="60" t="n">
        <v>31.6855</v>
      </c>
      <c r="R57" s="60" t="n">
        <v>35.6148</v>
      </c>
      <c r="S57" s="60" t="n">
        <v>36.8107</v>
      </c>
      <c r="T57" s="60" t="n">
        <v>185.53</v>
      </c>
      <c r="U57" s="60" t="n">
        <v>1.65</v>
      </c>
      <c r="V57" s="142" t="n">
        <f aca="false">T57/3600</f>
        <v>0.0515361111111111</v>
      </c>
      <c r="W57" s="65" t="str">
        <f aca="false">IF(OR(AND(P57="",Q57="",R57="",S57=""),AND(L57=P57,M57=Q57,N57=R57,O57=S57)),"","!")</f>
        <v>!</v>
      </c>
      <c r="X57" s="60" t="n">
        <v>708.4653</v>
      </c>
      <c r="Y57" s="60" t="n">
        <v>31.753</v>
      </c>
      <c r="Z57" s="60" t="n">
        <v>35.6725</v>
      </c>
      <c r="AA57" s="60" t="n">
        <v>36.8291</v>
      </c>
      <c r="AB57" s="60" t="n">
        <v>185.31</v>
      </c>
      <c r="AC57" s="60" t="n">
        <v>1.63</v>
      </c>
      <c r="AD57" s="61" t="n">
        <f aca="false">AB57/3600</f>
        <v>0.0514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310.6857</v>
      </c>
      <c r="E58" s="81" t="n">
        <f aca="false">R58</f>
        <v>33.4357</v>
      </c>
      <c r="F58" s="81" t="n">
        <f aca="false">P58</f>
        <v>310.6857</v>
      </c>
      <c r="G58" s="81" t="n">
        <f aca="false">S58</f>
        <v>34.7493</v>
      </c>
      <c r="H58" s="81" t="n">
        <f aca="false">X58</f>
        <v>319.0776</v>
      </c>
      <c r="I58" s="81" t="n">
        <f aca="false">Z58</f>
        <v>33.455</v>
      </c>
      <c r="J58" s="81" t="n">
        <f aca="false">X58</f>
        <v>319.0776</v>
      </c>
      <c r="K58" s="82" t="n">
        <f aca="false">AA58</f>
        <v>34.7061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310.6857</v>
      </c>
      <c r="Q58" s="71" t="n">
        <v>28.8102</v>
      </c>
      <c r="R58" s="71" t="n">
        <v>33.4357</v>
      </c>
      <c r="S58" s="71" t="n">
        <v>34.7493</v>
      </c>
      <c r="T58" s="71" t="n">
        <v>152.9</v>
      </c>
      <c r="U58" s="71" t="n">
        <v>1.78</v>
      </c>
      <c r="V58" s="143" t="n">
        <f aca="false">T58/3600</f>
        <v>0.0424722222222222</v>
      </c>
      <c r="W58" s="74" t="str">
        <f aca="false">IF(OR(AND(P58="",Q58="",R58="",S58=""),AND(L58=P58,M58=Q58,N58=R58,O58=S58)),"","!")</f>
        <v>!</v>
      </c>
      <c r="X58" s="71" t="n">
        <v>319.0776</v>
      </c>
      <c r="Y58" s="71" t="n">
        <v>28.8917</v>
      </c>
      <c r="Z58" s="71" t="n">
        <v>33.455</v>
      </c>
      <c r="AA58" s="71" t="n">
        <v>34.7061</v>
      </c>
      <c r="AB58" s="71" t="n">
        <v>152.83</v>
      </c>
      <c r="AC58" s="71" t="n">
        <v>1.6</v>
      </c>
      <c r="AD58" s="70" t="n">
        <f aca="false">AB58/3600</f>
        <v>0.0424527777777778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342.0727</v>
      </c>
      <c r="E59" s="75" t="n">
        <f aca="false">R59</f>
        <v>41.2641</v>
      </c>
      <c r="F59" s="75" t="n">
        <f aca="false">P59</f>
        <v>2342.0727</v>
      </c>
      <c r="G59" s="75" t="n">
        <f aca="false">S59</f>
        <v>41.7614</v>
      </c>
      <c r="H59" s="75" t="n">
        <f aca="false">X59</f>
        <v>2305.0836</v>
      </c>
      <c r="I59" s="75" t="n">
        <f aca="false">Z59</f>
        <v>41.2934</v>
      </c>
      <c r="J59" s="75" t="n">
        <f aca="false">X59</f>
        <v>2305.0836</v>
      </c>
      <c r="K59" s="76" t="n">
        <f aca="false">AA59</f>
        <v>41.78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2342.0727</v>
      </c>
      <c r="Q59" s="59" t="n">
        <v>39.7129</v>
      </c>
      <c r="R59" s="59" t="n">
        <v>41.2641</v>
      </c>
      <c r="S59" s="59" t="n">
        <v>41.7614</v>
      </c>
      <c r="T59" s="59" t="n">
        <v>177.17</v>
      </c>
      <c r="U59" s="59" t="n">
        <v>0.98</v>
      </c>
      <c r="V59" s="144" t="n">
        <f aca="false">T59/3600</f>
        <v>0.0492138888888889</v>
      </c>
      <c r="W59" s="62" t="str">
        <f aca="false">IF(OR(AND(P59="",Q59="",R59="",S59=""),AND(L59=P59,M59=Q59,N59=R59,O59=S59)),"","!")</f>
        <v>!</v>
      </c>
      <c r="X59" s="59" t="n">
        <v>2305.0836</v>
      </c>
      <c r="Y59" s="59" t="n">
        <v>39.747</v>
      </c>
      <c r="Z59" s="59" t="n">
        <v>41.2934</v>
      </c>
      <c r="AA59" s="59" t="n">
        <v>41.782</v>
      </c>
      <c r="AB59" s="59" t="n">
        <v>161.07</v>
      </c>
      <c r="AC59" s="59" t="n">
        <v>0.92</v>
      </c>
      <c r="AD59" s="58" t="n">
        <f aca="false">AB59/3600</f>
        <v>0.0447416666666667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264.7782</v>
      </c>
      <c r="E60" s="56" t="n">
        <f aca="false">R60</f>
        <v>38.3915</v>
      </c>
      <c r="F60" s="56" t="n">
        <f aca="false">P60</f>
        <v>1264.7782</v>
      </c>
      <c r="G60" s="56" t="n">
        <f aca="false">S60</f>
        <v>38.6886</v>
      </c>
      <c r="H60" s="56" t="n">
        <f aca="false">X60</f>
        <v>1240.64</v>
      </c>
      <c r="I60" s="56" t="n">
        <f aca="false">Z60</f>
        <v>38.3849</v>
      </c>
      <c r="J60" s="56" t="n">
        <f aca="false">X60</f>
        <v>1240.64</v>
      </c>
      <c r="K60" s="57" t="n">
        <f aca="false">AA60</f>
        <v>38.684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1264.7782</v>
      </c>
      <c r="Q60" s="60" t="n">
        <v>35.8286</v>
      </c>
      <c r="R60" s="60" t="n">
        <v>38.3915</v>
      </c>
      <c r="S60" s="60" t="n">
        <v>38.6886</v>
      </c>
      <c r="T60" s="60" t="n">
        <v>180</v>
      </c>
      <c r="U60" s="60" t="n">
        <v>1.22</v>
      </c>
      <c r="V60" s="142" t="n">
        <f aca="false">T60/3600</f>
        <v>0.05</v>
      </c>
      <c r="W60" s="65" t="str">
        <f aca="false">IF(OR(AND(P60="",Q60="",R60="",S60=""),AND(L60=P60,M60=Q60,N60=R60,O60=S60)),"","!")</f>
        <v>!</v>
      </c>
      <c r="X60" s="60" t="n">
        <v>1240.64</v>
      </c>
      <c r="Y60" s="60" t="n">
        <v>35.8682</v>
      </c>
      <c r="Z60" s="60" t="n">
        <v>38.3849</v>
      </c>
      <c r="AA60" s="60" t="n">
        <v>38.6843</v>
      </c>
      <c r="AB60" s="60" t="n">
        <v>174.77</v>
      </c>
      <c r="AC60" s="60" t="n">
        <v>1.16</v>
      </c>
      <c r="AD60" s="61" t="n">
        <f aca="false">AB60/3600</f>
        <v>0.048547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644.2691</v>
      </c>
      <c r="E61" s="56" t="n">
        <f aca="false">R61</f>
        <v>35.7889</v>
      </c>
      <c r="F61" s="56" t="n">
        <f aca="false">P61</f>
        <v>644.2691</v>
      </c>
      <c r="G61" s="56" t="n">
        <f aca="false">S61</f>
        <v>35.6721</v>
      </c>
      <c r="H61" s="56" t="n">
        <f aca="false">X61</f>
        <v>633.2582</v>
      </c>
      <c r="I61" s="56" t="n">
        <f aca="false">Z61</f>
        <v>35.7887</v>
      </c>
      <c r="J61" s="56" t="n">
        <f aca="false">X61</f>
        <v>633.2582</v>
      </c>
      <c r="K61" s="57" t="n">
        <f aca="false">AA61</f>
        <v>35.7014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644.2691</v>
      </c>
      <c r="Q61" s="60" t="n">
        <v>32.2449</v>
      </c>
      <c r="R61" s="60" t="n">
        <v>35.7889</v>
      </c>
      <c r="S61" s="60" t="n">
        <v>35.6721</v>
      </c>
      <c r="T61" s="60" t="n">
        <v>135.61</v>
      </c>
      <c r="U61" s="60" t="n">
        <v>0.91</v>
      </c>
      <c r="V61" s="142" t="n">
        <f aca="false">T61/3600</f>
        <v>0.0376694444444445</v>
      </c>
      <c r="W61" s="65" t="str">
        <f aca="false">IF(OR(AND(P61="",Q61="",R61="",S61=""),AND(L61=P61,M61=Q61,N61=R61,O61=S61)),"","!")</f>
        <v>!</v>
      </c>
      <c r="X61" s="60" t="n">
        <v>633.2582</v>
      </c>
      <c r="Y61" s="60" t="n">
        <v>32.3132</v>
      </c>
      <c r="Z61" s="60" t="n">
        <v>35.7887</v>
      </c>
      <c r="AA61" s="60" t="n">
        <v>35.7014</v>
      </c>
      <c r="AB61" s="60" t="n">
        <v>152.18</v>
      </c>
      <c r="AC61" s="60" t="n">
        <v>1.11</v>
      </c>
      <c r="AD61" s="61" t="n">
        <f aca="false">AB61/3600</f>
        <v>0.04227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304.9236</v>
      </c>
      <c r="E62" s="83" t="n">
        <f aca="false">R62</f>
        <v>33.3645</v>
      </c>
      <c r="F62" s="83" t="n">
        <f aca="false">P62</f>
        <v>304.9236</v>
      </c>
      <c r="G62" s="83" t="n">
        <f aca="false">S62</f>
        <v>32.8072</v>
      </c>
      <c r="H62" s="83" t="n">
        <f aca="false">X62</f>
        <v>303.1855</v>
      </c>
      <c r="I62" s="83" t="n">
        <f aca="false">Z62</f>
        <v>33.32</v>
      </c>
      <c r="J62" s="83" t="n">
        <f aca="false">X62</f>
        <v>303.1855</v>
      </c>
      <c r="K62" s="84" t="n">
        <f aca="false">AA62</f>
        <v>32.845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304.9236</v>
      </c>
      <c r="Q62" s="71" t="n">
        <v>29.1464</v>
      </c>
      <c r="R62" s="71" t="n">
        <v>33.3645</v>
      </c>
      <c r="S62" s="71" t="n">
        <v>32.8072</v>
      </c>
      <c r="T62" s="71" t="n">
        <v>138.27</v>
      </c>
      <c r="U62" s="71" t="n">
        <v>1.16</v>
      </c>
      <c r="V62" s="143" t="n">
        <f aca="false">T62/3600</f>
        <v>0.0384083333333333</v>
      </c>
      <c r="W62" s="74" t="str">
        <f aca="false">IF(OR(AND(P62="",Q62="",R62="",S62=""),AND(L62=P62,M62=Q62,N62=R62,O62=S62)),"","!")</f>
        <v>!</v>
      </c>
      <c r="X62" s="71" t="n">
        <v>303.1855</v>
      </c>
      <c r="Y62" s="71" t="n">
        <v>29.2106</v>
      </c>
      <c r="Z62" s="71" t="n">
        <v>33.32</v>
      </c>
      <c r="AA62" s="71" t="n">
        <v>32.8457</v>
      </c>
      <c r="AB62" s="71" t="n">
        <v>124.59</v>
      </c>
      <c r="AC62" s="71" t="n">
        <v>1.05</v>
      </c>
      <c r="AD62" s="70" t="n">
        <f aca="false">AB62/3600</f>
        <v>0.0346083333333333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645.76</v>
      </c>
      <c r="E63" s="77" t="n">
        <f aca="false">R63</f>
        <v>46.5038</v>
      </c>
      <c r="F63" s="77" t="n">
        <f aca="false">P63</f>
        <v>2645.76</v>
      </c>
      <c r="G63" s="77" t="n">
        <f aca="false">S63</f>
        <v>47.5015</v>
      </c>
      <c r="H63" s="77" t="n">
        <f aca="false">X63</f>
        <v>2716.3791</v>
      </c>
      <c r="I63" s="77" t="n">
        <f aca="false">Z63</f>
        <v>46.5133</v>
      </c>
      <c r="J63" s="77" t="n">
        <f aca="false">X63</f>
        <v>2716.3791</v>
      </c>
      <c r="K63" s="78" t="n">
        <f aca="false">AA63</f>
        <v>47.511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645.76</v>
      </c>
      <c r="Q63" s="59" t="n">
        <v>43.2042</v>
      </c>
      <c r="R63" s="59" t="n">
        <v>46.5038</v>
      </c>
      <c r="S63" s="59" t="n">
        <v>47.5015</v>
      </c>
      <c r="T63" s="59" t="n">
        <v>1352.42</v>
      </c>
      <c r="U63" s="59" t="n">
        <v>9.82</v>
      </c>
      <c r="V63" s="144" t="n">
        <f aca="false">T63/3600</f>
        <v>0.375672222222222</v>
      </c>
      <c r="W63" s="62" t="str">
        <f aca="false">IF(OR(AND(P63="",Q63="",R63="",S63=""),AND(L63=P63,M63=Q63,N63=R63,O63=S63)),"","!")</f>
        <v>!</v>
      </c>
      <c r="X63" s="59" t="n">
        <v>2716.3791</v>
      </c>
      <c r="Y63" s="59" t="n">
        <v>43.2431</v>
      </c>
      <c r="Z63" s="59" t="n">
        <v>46.5133</v>
      </c>
      <c r="AA63" s="59" t="n">
        <v>47.511</v>
      </c>
      <c r="AB63" s="59" t="n">
        <v>1550.27</v>
      </c>
      <c r="AC63" s="59" t="n">
        <v>12.34</v>
      </c>
      <c r="AD63" s="58" t="n">
        <f aca="false">AB63/3600</f>
        <v>0.430630555555556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083.1015</v>
      </c>
      <c r="E64" s="79" t="n">
        <f aca="false">R64</f>
        <v>45.1561</v>
      </c>
      <c r="F64" s="79" t="n">
        <f aca="false">P64</f>
        <v>1083.1015</v>
      </c>
      <c r="G64" s="79" t="n">
        <f aca="false">S64</f>
        <v>45.9088</v>
      </c>
      <c r="H64" s="79" t="n">
        <f aca="false">X64</f>
        <v>1148.5588</v>
      </c>
      <c r="I64" s="79" t="n">
        <f aca="false">Z64</f>
        <v>45.2022</v>
      </c>
      <c r="J64" s="79" t="n">
        <f aca="false">X64</f>
        <v>1148.5588</v>
      </c>
      <c r="K64" s="80" t="n">
        <f aca="false">AA64</f>
        <v>45.922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083.1015</v>
      </c>
      <c r="Q64" s="60" t="n">
        <v>40.9428</v>
      </c>
      <c r="R64" s="60" t="n">
        <v>45.1561</v>
      </c>
      <c r="S64" s="60" t="n">
        <v>45.9088</v>
      </c>
      <c r="T64" s="60" t="n">
        <v>1146.83</v>
      </c>
      <c r="U64" s="60" t="n">
        <v>9.76</v>
      </c>
      <c r="V64" s="142" t="n">
        <f aca="false">T64/3600</f>
        <v>0.318563888888889</v>
      </c>
      <c r="W64" s="65" t="str">
        <f aca="false">IF(OR(AND(P64="",Q64="",R64="",S64=""),AND(L64=P64,M64=Q64,N64=R64,O64=S64)),"","!")</f>
        <v>!</v>
      </c>
      <c r="X64" s="60" t="n">
        <v>1148.5588</v>
      </c>
      <c r="Y64" s="60" t="n">
        <v>40.9808</v>
      </c>
      <c r="Z64" s="60" t="n">
        <v>45.2022</v>
      </c>
      <c r="AA64" s="60" t="n">
        <v>45.9223</v>
      </c>
      <c r="AB64" s="60" t="n">
        <v>1301.64</v>
      </c>
      <c r="AC64" s="60" t="n">
        <v>12.46</v>
      </c>
      <c r="AD64" s="61" t="n">
        <f aca="false">AB64/3600</f>
        <v>0.361566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58.6683</v>
      </c>
      <c r="E65" s="79" t="n">
        <f aca="false">R65</f>
        <v>43.7165</v>
      </c>
      <c r="F65" s="79" t="n">
        <f aca="false">P65</f>
        <v>558.6683</v>
      </c>
      <c r="G65" s="79" t="n">
        <f aca="false">S65</f>
        <v>44.2347</v>
      </c>
      <c r="H65" s="79" t="n">
        <f aca="false">X65</f>
        <v>619.5988</v>
      </c>
      <c r="I65" s="79" t="n">
        <f aca="false">Z65</f>
        <v>43.7588</v>
      </c>
      <c r="J65" s="79" t="n">
        <f aca="false">X65</f>
        <v>619.5988</v>
      </c>
      <c r="K65" s="80" t="n">
        <f aca="false">AA65</f>
        <v>44.2821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58.6683</v>
      </c>
      <c r="Q65" s="60" t="n">
        <v>38.4022</v>
      </c>
      <c r="R65" s="60" t="n">
        <v>43.7165</v>
      </c>
      <c r="S65" s="60" t="n">
        <v>44.2347</v>
      </c>
      <c r="T65" s="60" t="n">
        <v>1036.73</v>
      </c>
      <c r="U65" s="60" t="n">
        <v>9.29</v>
      </c>
      <c r="V65" s="142" t="n">
        <f aca="false">T65/3600</f>
        <v>0.287980555555556</v>
      </c>
      <c r="W65" s="65" t="str">
        <f aca="false">IF(OR(AND(P65="",Q65="",R65="",S65=""),AND(L65=P65,M65=Q65,N65=R65,O65=S65)),"","!")</f>
        <v>!</v>
      </c>
      <c r="X65" s="60" t="n">
        <v>619.5988</v>
      </c>
      <c r="Y65" s="60" t="n">
        <v>38.4446</v>
      </c>
      <c r="Z65" s="60" t="n">
        <v>43.7588</v>
      </c>
      <c r="AA65" s="60" t="n">
        <v>44.2821</v>
      </c>
      <c r="AB65" s="60" t="n">
        <v>1157.34</v>
      </c>
      <c r="AC65" s="60" t="n">
        <v>12.12</v>
      </c>
      <c r="AD65" s="61" t="n">
        <f aca="false">AB65/3600</f>
        <v>0.3214833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10.9735</v>
      </c>
      <c r="E66" s="81" t="n">
        <f aca="false">R66</f>
        <v>42.268</v>
      </c>
      <c r="F66" s="81" t="n">
        <f aca="false">P66</f>
        <v>310.9735</v>
      </c>
      <c r="G66" s="81" t="n">
        <f aca="false">S66</f>
        <v>42.4694</v>
      </c>
      <c r="H66" s="81" t="n">
        <f aca="false">X66</f>
        <v>370.0357</v>
      </c>
      <c r="I66" s="81" t="n">
        <f aca="false">Z66</f>
        <v>42.2548</v>
      </c>
      <c r="J66" s="81" t="n">
        <f aca="false">X66</f>
        <v>370.0357</v>
      </c>
      <c r="K66" s="82" t="n">
        <f aca="false">AA66</f>
        <v>42.4641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10.9735</v>
      </c>
      <c r="Q66" s="71" t="n">
        <v>35.6035</v>
      </c>
      <c r="R66" s="71" t="n">
        <v>42.268</v>
      </c>
      <c r="S66" s="71" t="n">
        <v>42.4694</v>
      </c>
      <c r="T66" s="71" t="n">
        <v>981.98</v>
      </c>
      <c r="U66" s="71" t="n">
        <v>9.35</v>
      </c>
      <c r="V66" s="143" t="n">
        <f aca="false">T66/3600</f>
        <v>0.272772222222222</v>
      </c>
      <c r="W66" s="74" t="str">
        <f aca="false">IF(OR(AND(P66="",Q66="",R66="",S66=""),AND(L66=P66,M66=Q66,N66=R66,O66=S66)),"","!")</f>
        <v>!</v>
      </c>
      <c r="X66" s="71" t="n">
        <v>370.0357</v>
      </c>
      <c r="Y66" s="71" t="n">
        <v>35.6567</v>
      </c>
      <c r="Z66" s="71" t="n">
        <v>42.2548</v>
      </c>
      <c r="AA66" s="71" t="n">
        <v>42.4641</v>
      </c>
      <c r="AB66" s="71" t="n">
        <v>1044.99</v>
      </c>
      <c r="AC66" s="71" t="n">
        <v>12.23</v>
      </c>
      <c r="AD66" s="70" t="n">
        <f aca="false">AB66/3600</f>
        <v>0.290275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666.2498</v>
      </c>
      <c r="E67" s="75" t="n">
        <f aca="false">R67</f>
        <v>47.9964</v>
      </c>
      <c r="F67" s="75" t="n">
        <f aca="false">P67</f>
        <v>4666.2498</v>
      </c>
      <c r="G67" s="75" t="n">
        <f aca="false">S67</f>
        <v>47.2995</v>
      </c>
      <c r="H67" s="75" t="n">
        <f aca="false">X67</f>
        <v>4676.5292</v>
      </c>
      <c r="I67" s="75" t="n">
        <f aca="false">Z67</f>
        <v>48.0065</v>
      </c>
      <c r="J67" s="75" t="n">
        <f aca="false">X67</f>
        <v>4676.5292</v>
      </c>
      <c r="K67" s="76" t="n">
        <f aca="false">AA67</f>
        <v>47.3054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4666.2498</v>
      </c>
      <c r="Q67" s="59" t="n">
        <v>42.9364</v>
      </c>
      <c r="R67" s="59" t="n">
        <v>47.9964</v>
      </c>
      <c r="S67" s="59" t="n">
        <v>47.2995</v>
      </c>
      <c r="T67" s="59" t="n">
        <v>1468.55</v>
      </c>
      <c r="U67" s="59" t="n">
        <v>9.73</v>
      </c>
      <c r="V67" s="144" t="n">
        <f aca="false">T67/3600</f>
        <v>0.407930555555556</v>
      </c>
      <c r="W67" s="62" t="str">
        <f aca="false">IF(OR(AND(P67="",Q67="",R67="",S67=""),AND(L67=P67,M67=Q67,N67=R67,O67=S67)),"","!")</f>
        <v>!</v>
      </c>
      <c r="X67" s="59" t="n">
        <v>4676.5292</v>
      </c>
      <c r="Y67" s="59" t="n">
        <v>42.9645</v>
      </c>
      <c r="Z67" s="59" t="n">
        <v>48.0065</v>
      </c>
      <c r="AA67" s="59" t="n">
        <v>47.3054</v>
      </c>
      <c r="AB67" s="59" t="n">
        <v>1369.6</v>
      </c>
      <c r="AC67" s="59" t="n">
        <v>9.3</v>
      </c>
      <c r="AD67" s="58" t="n">
        <f aca="false">AB67/3600</f>
        <v>0.380444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918.1908</v>
      </c>
      <c r="E68" s="56" t="n">
        <f aca="false">R68</f>
        <v>46.7238</v>
      </c>
      <c r="F68" s="56" t="n">
        <f aca="false">P68</f>
        <v>1918.1908</v>
      </c>
      <c r="G68" s="56" t="n">
        <f aca="false">S68</f>
        <v>45.3661</v>
      </c>
      <c r="H68" s="56" t="n">
        <f aca="false">X68</f>
        <v>1970.1415</v>
      </c>
      <c r="I68" s="56" t="n">
        <f aca="false">Z68</f>
        <v>46.7594</v>
      </c>
      <c r="J68" s="56" t="n">
        <f aca="false">X68</f>
        <v>1970.1415</v>
      </c>
      <c r="K68" s="57" t="n">
        <f aca="false">AA68</f>
        <v>45.4187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918.1908</v>
      </c>
      <c r="Q68" s="60" t="n">
        <v>40.4571</v>
      </c>
      <c r="R68" s="60" t="n">
        <v>46.7238</v>
      </c>
      <c r="S68" s="60" t="n">
        <v>45.3661</v>
      </c>
      <c r="T68" s="60" t="n">
        <v>1226.36</v>
      </c>
      <c r="U68" s="60" t="n">
        <v>9.84</v>
      </c>
      <c r="V68" s="142" t="n">
        <f aca="false">T68/3600</f>
        <v>0.340655555555556</v>
      </c>
      <c r="W68" s="65" t="str">
        <f aca="false">IF(OR(AND(P68="",Q68="",R68="",S68=""),AND(L68=P68,M68=Q68,N68=R68,O68=S68)),"","!")</f>
        <v>!</v>
      </c>
      <c r="X68" s="60" t="n">
        <v>1970.1415</v>
      </c>
      <c r="Y68" s="60" t="n">
        <v>40.506</v>
      </c>
      <c r="Z68" s="60" t="n">
        <v>46.7594</v>
      </c>
      <c r="AA68" s="60" t="n">
        <v>45.4187</v>
      </c>
      <c r="AB68" s="60" t="n">
        <v>1395.23</v>
      </c>
      <c r="AC68" s="60" t="n">
        <v>12.36</v>
      </c>
      <c r="AD68" s="61" t="n">
        <f aca="false">AB68/3600</f>
        <v>0.387563888888889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95.4683</v>
      </c>
      <c r="E69" s="56" t="n">
        <f aca="false">R69</f>
        <v>45.6156</v>
      </c>
      <c r="F69" s="56" t="n">
        <f aca="false">P69</f>
        <v>995.4683</v>
      </c>
      <c r="G69" s="56" t="n">
        <f aca="false">S69</f>
        <v>43.5586</v>
      </c>
      <c r="H69" s="56" t="n">
        <f aca="false">X69</f>
        <v>1048.32</v>
      </c>
      <c r="I69" s="56" t="n">
        <f aca="false">Z69</f>
        <v>45.6566</v>
      </c>
      <c r="J69" s="56" t="n">
        <f aca="false">X69</f>
        <v>1048.32</v>
      </c>
      <c r="K69" s="57" t="n">
        <f aca="false">AA69</f>
        <v>43.6029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995.4683</v>
      </c>
      <c r="Q69" s="60" t="n">
        <v>37.6397</v>
      </c>
      <c r="R69" s="60" t="n">
        <v>45.6156</v>
      </c>
      <c r="S69" s="60" t="n">
        <v>43.5586</v>
      </c>
      <c r="T69" s="60" t="n">
        <v>1129.67</v>
      </c>
      <c r="U69" s="60" t="n">
        <v>9.91</v>
      </c>
      <c r="V69" s="142" t="n">
        <f aca="false">T69/3600</f>
        <v>0.313797222222222</v>
      </c>
      <c r="W69" s="65" t="str">
        <f aca="false">IF(OR(AND(P69="",Q69="",R69="",S69=""),AND(L69=P69,M69=Q69,N69=R69,O69=S69)),"","!")</f>
        <v>!</v>
      </c>
      <c r="X69" s="60" t="n">
        <v>1048.32</v>
      </c>
      <c r="Y69" s="60" t="n">
        <v>37.6963</v>
      </c>
      <c r="Z69" s="60" t="n">
        <v>45.6566</v>
      </c>
      <c r="AA69" s="60" t="n">
        <v>43.6029</v>
      </c>
      <c r="AB69" s="60" t="n">
        <v>991.02</v>
      </c>
      <c r="AC69" s="60" t="n">
        <v>8.95</v>
      </c>
      <c r="AD69" s="61" t="n">
        <f aca="false">AB69/3600</f>
        <v>0.2752833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52.4135</v>
      </c>
      <c r="E70" s="68" t="n">
        <f aca="false">R70</f>
        <v>44.2026</v>
      </c>
      <c r="F70" s="68" t="n">
        <f aca="false">P70</f>
        <v>552.4135</v>
      </c>
      <c r="G70" s="68" t="n">
        <f aca="false">S70</f>
        <v>41.981</v>
      </c>
      <c r="H70" s="68" t="n">
        <f aca="false">X70</f>
        <v>611.7637</v>
      </c>
      <c r="I70" s="68" t="n">
        <f aca="false">Z70</f>
        <v>44.2631</v>
      </c>
      <c r="J70" s="68" t="n">
        <f aca="false">X70</f>
        <v>611.7637</v>
      </c>
      <c r="K70" s="69" t="n">
        <f aca="false">AA70</f>
        <v>41.993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552.4135</v>
      </c>
      <c r="Q70" s="71" t="n">
        <v>34.515</v>
      </c>
      <c r="R70" s="71" t="n">
        <v>44.2026</v>
      </c>
      <c r="S70" s="71" t="n">
        <v>41.981</v>
      </c>
      <c r="T70" s="71" t="n">
        <v>1022.92</v>
      </c>
      <c r="U70" s="71" t="n">
        <v>9.4</v>
      </c>
      <c r="V70" s="143" t="n">
        <f aca="false">T70/3600</f>
        <v>0.284144444444444</v>
      </c>
      <c r="W70" s="74" t="str">
        <f aca="false">IF(OR(AND(P70="",Q70="",R70="",S70=""),AND(L70=P70,M70=Q70,N70=R70,O70=S70)),"","!")</f>
        <v>!</v>
      </c>
      <c r="X70" s="71" t="n">
        <v>611.7637</v>
      </c>
      <c r="Y70" s="71" t="n">
        <v>34.5711</v>
      </c>
      <c r="Z70" s="71" t="n">
        <v>44.2631</v>
      </c>
      <c r="AA70" s="71" t="n">
        <v>41.993</v>
      </c>
      <c r="AB70" s="71" t="n">
        <v>1113.29</v>
      </c>
      <c r="AC70" s="71" t="n">
        <v>12.26</v>
      </c>
      <c r="AD70" s="70" t="n">
        <f aca="false">AB70/3600</f>
        <v>0.309247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577.2505</v>
      </c>
      <c r="E71" s="75" t="n">
        <f aca="false">R71</f>
        <v>48.07</v>
      </c>
      <c r="F71" s="75" t="n">
        <f aca="false">P71</f>
        <v>4577.2505</v>
      </c>
      <c r="G71" s="75" t="n">
        <f aca="false">S71</f>
        <v>48.3321</v>
      </c>
      <c r="H71" s="75" t="n">
        <f aca="false">X71</f>
        <v>4592.2043</v>
      </c>
      <c r="I71" s="75" t="n">
        <f aca="false">Z71</f>
        <v>48.114</v>
      </c>
      <c r="J71" s="75" t="n">
        <f aca="false">X71</f>
        <v>4592.2043</v>
      </c>
      <c r="K71" s="76" t="n">
        <f aca="false">AA71</f>
        <v>48.364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4577.2505</v>
      </c>
      <c r="Q71" s="59" t="n">
        <v>42.6172</v>
      </c>
      <c r="R71" s="59" t="n">
        <v>48.07</v>
      </c>
      <c r="S71" s="59" t="n">
        <v>48.3321</v>
      </c>
      <c r="T71" s="59" t="n">
        <v>1658.61</v>
      </c>
      <c r="U71" s="59" t="n">
        <v>10.07</v>
      </c>
      <c r="V71" s="144" t="n">
        <f aca="false">T71/3600</f>
        <v>0.460725</v>
      </c>
      <c r="W71" s="62" t="str">
        <f aca="false">IF(OR(AND(P71="",Q71="",R71="",S71=""),AND(L71=P71,M71=Q71,N71=R71,O71=S71)),"","!")</f>
        <v>!</v>
      </c>
      <c r="X71" s="59" t="n">
        <v>4592.2043</v>
      </c>
      <c r="Y71" s="59" t="n">
        <v>42.6432</v>
      </c>
      <c r="Z71" s="59" t="n">
        <v>48.114</v>
      </c>
      <c r="AA71" s="59" t="n">
        <v>48.3648</v>
      </c>
      <c r="AB71" s="59" t="n">
        <v>1903.04</v>
      </c>
      <c r="AC71" s="59" t="n">
        <v>12.98</v>
      </c>
      <c r="AD71" s="58" t="n">
        <f aca="false">AB71/3600</f>
        <v>0.5286222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32.64</v>
      </c>
      <c r="E72" s="56" t="n">
        <f aca="false">R72</f>
        <v>46.4747</v>
      </c>
      <c r="F72" s="56" t="n">
        <f aca="false">P72</f>
        <v>1532.64</v>
      </c>
      <c r="G72" s="56" t="n">
        <f aca="false">S72</f>
        <v>46.5899</v>
      </c>
      <c r="H72" s="56" t="n">
        <f aca="false">X72</f>
        <v>1567.4068</v>
      </c>
      <c r="I72" s="56" t="n">
        <f aca="false">Z72</f>
        <v>46.4946</v>
      </c>
      <c r="J72" s="56" t="n">
        <f aca="false">X72</f>
        <v>1567.4068</v>
      </c>
      <c r="K72" s="57" t="n">
        <f aca="false">AA72</f>
        <v>46.6214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532.64</v>
      </c>
      <c r="Q72" s="60" t="n">
        <v>40.2899</v>
      </c>
      <c r="R72" s="60" t="n">
        <v>46.4747</v>
      </c>
      <c r="S72" s="60" t="n">
        <v>46.5899</v>
      </c>
      <c r="T72" s="60" t="n">
        <v>1347.42</v>
      </c>
      <c r="U72" s="60" t="n">
        <v>9.91</v>
      </c>
      <c r="V72" s="142" t="n">
        <f aca="false">T72/3600</f>
        <v>0.374283333333333</v>
      </c>
      <c r="W72" s="65" t="str">
        <f aca="false">IF(OR(AND(P72="",Q72="",R72="",S72=""),AND(L72=P72,M72=Q72,N72=R72,O72=S72)),"","!")</f>
        <v>!</v>
      </c>
      <c r="X72" s="60" t="n">
        <v>1567.4068</v>
      </c>
      <c r="Y72" s="60" t="n">
        <v>40.3202</v>
      </c>
      <c r="Z72" s="60" t="n">
        <v>46.4946</v>
      </c>
      <c r="AA72" s="60" t="n">
        <v>46.6214</v>
      </c>
      <c r="AB72" s="60" t="n">
        <v>1473.66</v>
      </c>
      <c r="AC72" s="60" t="n">
        <v>12.37</v>
      </c>
      <c r="AD72" s="61" t="n">
        <f aca="false">AB72/3600</f>
        <v>0.4093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721.6246</v>
      </c>
      <c r="E73" s="56" t="n">
        <f aca="false">R73</f>
        <v>44.8432</v>
      </c>
      <c r="F73" s="56" t="n">
        <f aca="false">P73</f>
        <v>721.6246</v>
      </c>
      <c r="G73" s="56" t="n">
        <f aca="false">S73</f>
        <v>44.6897</v>
      </c>
      <c r="H73" s="56" t="n">
        <f aca="false">X73</f>
        <v>756.5169</v>
      </c>
      <c r="I73" s="56" t="n">
        <f aca="false">Z73</f>
        <v>44.8484</v>
      </c>
      <c r="J73" s="56" t="n">
        <f aca="false">X73</f>
        <v>756.5169</v>
      </c>
      <c r="K73" s="57" t="n">
        <f aca="false">AA73</f>
        <v>44.693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721.6246</v>
      </c>
      <c r="Q73" s="60" t="n">
        <v>37.9305</v>
      </c>
      <c r="R73" s="60" t="n">
        <v>44.8432</v>
      </c>
      <c r="S73" s="60" t="n">
        <v>44.6897</v>
      </c>
      <c r="T73" s="60" t="n">
        <v>1176.92</v>
      </c>
      <c r="U73" s="60" t="n">
        <v>9.52</v>
      </c>
      <c r="V73" s="142" t="n">
        <f aca="false">T73/3600</f>
        <v>0.326922222222222</v>
      </c>
      <c r="W73" s="65" t="str">
        <f aca="false">IF(OR(AND(P73="",Q73="",R73="",S73=""),AND(L73=P73,M73=Q73,N73=R73,O73=S73)),"","!")</f>
        <v>!</v>
      </c>
      <c r="X73" s="60" t="n">
        <v>756.5169</v>
      </c>
      <c r="Y73" s="60" t="n">
        <v>37.9675</v>
      </c>
      <c r="Z73" s="60" t="n">
        <v>44.8484</v>
      </c>
      <c r="AA73" s="60" t="n">
        <v>44.6933</v>
      </c>
      <c r="AB73" s="60" t="n">
        <v>1310.05</v>
      </c>
      <c r="AC73" s="60" t="n">
        <v>12.26</v>
      </c>
      <c r="AD73" s="61" t="n">
        <f aca="false">AB73/3600</f>
        <v>0.3639027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95.52</v>
      </c>
      <c r="E74" s="83" t="n">
        <f aca="false">R74</f>
        <v>43.2512</v>
      </c>
      <c r="F74" s="83" t="n">
        <f aca="false">P74</f>
        <v>395.52</v>
      </c>
      <c r="G74" s="83" t="n">
        <f aca="false">S74</f>
        <v>42.8661</v>
      </c>
      <c r="H74" s="83" t="n">
        <f aca="false">X74</f>
        <v>435.9582</v>
      </c>
      <c r="I74" s="83" t="n">
        <f aca="false">Z74</f>
        <v>43.3277</v>
      </c>
      <c r="J74" s="83" t="n">
        <f aca="false">X74</f>
        <v>435.9582</v>
      </c>
      <c r="K74" s="84" t="n">
        <f aca="false">AA74</f>
        <v>42.9018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95.52</v>
      </c>
      <c r="Q74" s="71" t="n">
        <v>35.4794</v>
      </c>
      <c r="R74" s="71" t="n">
        <v>43.2512</v>
      </c>
      <c r="S74" s="71" t="n">
        <v>42.8661</v>
      </c>
      <c r="T74" s="71" t="n">
        <v>1076.89</v>
      </c>
      <c r="U74" s="71" t="n">
        <v>9.41</v>
      </c>
      <c r="V74" s="143" t="n">
        <f aca="false">T74/3600</f>
        <v>0.299136111111111</v>
      </c>
      <c r="W74" s="74" t="str">
        <f aca="false">IF(OR(AND(P74="",Q74="",R74="",S74=""),AND(L74=P74,M74=Q74,N74=R74,O74=S74)),"","!")</f>
        <v>!</v>
      </c>
      <c r="X74" s="71" t="n">
        <v>435.9582</v>
      </c>
      <c r="Y74" s="71" t="n">
        <v>35.5227</v>
      </c>
      <c r="Z74" s="71" t="n">
        <v>43.3277</v>
      </c>
      <c r="AA74" s="71" t="n">
        <v>42.9018</v>
      </c>
      <c r="AB74" s="71" t="n">
        <v>1166.68</v>
      </c>
      <c r="AC74" s="71" t="n">
        <v>12.36</v>
      </c>
      <c r="AD74" s="70" t="n">
        <f aca="false">AB74/3600</f>
        <v>0.324077777777778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.29234489436254</v>
      </c>
      <c r="V81" s="90" t="n">
        <f aca="false">GEOMEAN(V11:V74)</f>
        <v>0.228167879687321</v>
      </c>
      <c r="AB81" s="90"/>
      <c r="AC81" s="90" t="n">
        <f aca="false">GEOMEAN(AC11:AC74)</f>
        <v>6.06148744025881</v>
      </c>
      <c r="AD81" s="90" t="n">
        <f aca="false">GEOMEAN(AD11:AD74)</f>
        <v>0.24391307003075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453311455033</v>
      </c>
      <c r="AD82" s="101" t="n">
        <f aca="false">AD81/V81</f>
        <v>1.0690070415038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39716666666667</v>
      </c>
      <c r="V83" s="89" t="n">
        <f aca="false">SUM(V11:V74)</f>
        <v>24.3878583333333</v>
      </c>
      <c r="AB83" s="89"/>
      <c r="AC83" s="89" t="n">
        <f aca="false">SUM(AC11:AC74)/3600</f>
        <v>0.161883333333333</v>
      </c>
      <c r="AD83" s="89" t="n">
        <f aca="false">SUM(AD11:AD74)</f>
        <v>26.207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06T09:48:5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