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6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8" uniqueCount="79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TMuC 0.7 DCM/Ericsson</t>
  </si>
  <si>
    <t xml:space="preserve">TMuC 0.7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2" activeCellId="0" sqref="C32:E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E75</f>
        <v>#VALUE!</v>
      </c>
      <c r="D4" s="10" t="e">
        <f aca="false">Intra!$AF75</f>
        <v>#VALUE!</v>
      </c>
      <c r="E4" s="11" t="e">
        <f aca="false">Intra!$AG75</f>
        <v>#VALUE!</v>
      </c>
      <c r="F4" s="10" t="e">
        <f aca="false">'Intra LoCo'!$AE75</f>
        <v>#VALUE!</v>
      </c>
      <c r="G4" s="10" t="e">
        <f aca="false">'Intra LoCo'!$AF75</f>
        <v>#VALUE!</v>
      </c>
      <c r="H4" s="11" t="e">
        <f aca="false">'Intra LoCo'!$AG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E76</f>
        <v>#VALUE!</v>
      </c>
      <c r="D5" s="14" t="e">
        <f aca="false">Intra!$AF76</f>
        <v>#VALUE!</v>
      </c>
      <c r="E5" s="15" t="e">
        <f aca="false">Intra!$AG76</f>
        <v>#VALUE!</v>
      </c>
      <c r="F5" s="14" t="e">
        <f aca="false">'Intra LoCo'!$AE76</f>
        <v>#VALUE!</v>
      </c>
      <c r="G5" s="14" t="e">
        <f aca="false">'Intra LoCo'!$AF76</f>
        <v>#VALUE!</v>
      </c>
      <c r="H5" s="15" t="e">
        <f aca="false">'Intra LoCo'!$AG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E77</f>
        <v>#VALUE!</v>
      </c>
      <c r="D6" s="14" t="e">
        <f aca="false">Intra!$AF77</f>
        <v>#VALUE!</v>
      </c>
      <c r="E6" s="15" t="e">
        <f aca="false">Intra!$AG77</f>
        <v>#VALUE!</v>
      </c>
      <c r="F6" s="14" t="e">
        <f aca="false">'Intra LoCo'!$AE77</f>
        <v>#VALUE!</v>
      </c>
      <c r="G6" s="14" t="e">
        <f aca="false">'Intra LoCo'!$AF77</f>
        <v>#VALUE!</v>
      </c>
      <c r="H6" s="15" t="e">
        <f aca="false">'Intra LoCo'!$AG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E78</f>
        <v>#VALUE!</v>
      </c>
      <c r="D7" s="14" t="e">
        <f aca="false">Intra!$AF78</f>
        <v>#VALUE!</v>
      </c>
      <c r="E7" s="15" t="e">
        <f aca="false">Intra!$AG78</f>
        <v>#VALUE!</v>
      </c>
      <c r="F7" s="14" t="e">
        <f aca="false">'Intra LoCo'!$AE78</f>
        <v>#VALUE!</v>
      </c>
      <c r="G7" s="14" t="e">
        <f aca="false">'Intra LoCo'!$AF78</f>
        <v>#VALUE!</v>
      </c>
      <c r="H7" s="15" t="e">
        <f aca="false">'Intra LoCo'!$AG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E79</f>
        <v>#VALUE!</v>
      </c>
      <c r="D8" s="17" t="e">
        <f aca="false">Intra!$AF79</f>
        <v>#VALUE!</v>
      </c>
      <c r="E8" s="18" t="e">
        <f aca="false">Intra!$AG79</f>
        <v>#VALUE!</v>
      </c>
      <c r="F8" s="17" t="e">
        <f aca="false">'Intra LoCo'!$AE79</f>
        <v>#VALUE!</v>
      </c>
      <c r="G8" s="17" t="e">
        <f aca="false">'Intra LoCo'!$AF79</f>
        <v>#VALUE!</v>
      </c>
      <c r="H8" s="18" t="e">
        <f aca="false">'Intra LoCo'!$AG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E80</f>
        <v>#VALUE!</v>
      </c>
      <c r="D9" s="21" t="e">
        <f aca="false">Intra!$AF80</f>
        <v>#VALUE!</v>
      </c>
      <c r="E9" s="22" t="e">
        <f aca="false">Intra!$AG80</f>
        <v>#VALUE!</v>
      </c>
      <c r="F9" s="20" t="e">
        <f aca="false">'Intra LoCo'!$AE80</f>
        <v>#VALUE!</v>
      </c>
      <c r="G9" s="21" t="e">
        <f aca="false">'Intra LoCo'!$AF80</f>
        <v>#VALUE!</v>
      </c>
      <c r="H9" s="22" t="e">
        <f aca="false">'Intra LoCo'!$AG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Intra!$AD82</f>
        <v>#DIV/0!</v>
      </c>
      <c r="D10" s="24"/>
      <c r="E10" s="24"/>
      <c r="F10" s="24" t="e">
        <f aca="false">'Intra LoCo'!$AD82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AC82</f>
        <v>#NUM!</v>
      </c>
      <c r="D11" s="27"/>
      <c r="E11" s="27"/>
      <c r="F11" s="27" t="e">
        <f aca="false">'Intra LoCo'!$AC82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E75</f>
        <v>#VALUE!</v>
      </c>
      <c r="D15" s="10" t="e">
        <f aca="false">'Random access'!$AF75</f>
        <v>#VALUE!</v>
      </c>
      <c r="E15" s="11" t="e">
        <f aca="false">'Random access'!$AG75</f>
        <v>#VALUE!</v>
      </c>
      <c r="F15" s="10" t="e">
        <f aca="false">'Random access LoCo'!$AE75</f>
        <v>#VALUE!</v>
      </c>
      <c r="G15" s="10" t="e">
        <f aca="false">'Random access LoCo'!$AF75</f>
        <v>#VALUE!</v>
      </c>
      <c r="H15" s="11" t="e">
        <f aca="false">'Random access LoCo'!$AG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E76</f>
        <v>#VALUE!</v>
      </c>
      <c r="D16" s="14" t="e">
        <f aca="false">'Random access'!$AF76</f>
        <v>#VALUE!</v>
      </c>
      <c r="E16" s="15" t="e">
        <f aca="false">'Random access'!$AG76</f>
        <v>#VALUE!</v>
      </c>
      <c r="F16" s="14" t="e">
        <f aca="false">'Random access LoCo'!$AE76</f>
        <v>#VALUE!</v>
      </c>
      <c r="G16" s="14" t="e">
        <f aca="false">'Random access LoCo'!$AF76</f>
        <v>#VALUE!</v>
      </c>
      <c r="H16" s="15" t="e">
        <f aca="false">'Random access LoCo'!$AG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E77</f>
        <v>#VALUE!</v>
      </c>
      <c r="D17" s="14" t="e">
        <f aca="false">'Random access'!$AF77</f>
        <v>#VALUE!</v>
      </c>
      <c r="E17" s="15" t="e">
        <f aca="false">'Random access'!$AG77</f>
        <v>#VALUE!</v>
      </c>
      <c r="F17" s="14" t="e">
        <f aca="false">'Random access LoCo'!$AE77</f>
        <v>#VALUE!</v>
      </c>
      <c r="G17" s="14" t="e">
        <f aca="false">'Random access LoCo'!$AF77</f>
        <v>#VALUE!</v>
      </c>
      <c r="H17" s="15" t="e">
        <f aca="false">'Random access LoCo'!$AG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E78</f>
        <v>#VALUE!</v>
      </c>
      <c r="D18" s="14" t="e">
        <f aca="false">'Random access'!$AF78</f>
        <v>#VALUE!</v>
      </c>
      <c r="E18" s="15" t="e">
        <f aca="false">'Random access'!$AG78</f>
        <v>#VALUE!</v>
      </c>
      <c r="F18" s="14" t="e">
        <f aca="false">'Random access LoCo'!$AE78</f>
        <v>#VALUE!</v>
      </c>
      <c r="G18" s="14" t="e">
        <f aca="false">'Random access LoCo'!$AF78</f>
        <v>#VALUE!</v>
      </c>
      <c r="H18" s="15" t="e">
        <f aca="false">'Random access LoCo'!$AG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E80</f>
        <v>#VALUE!</v>
      </c>
      <c r="D20" s="21" t="e">
        <f aca="false">'Random access'!$AF80</f>
        <v>#VALUE!</v>
      </c>
      <c r="E20" s="22" t="e">
        <f aca="false">'Random access'!$AG80</f>
        <v>#VALUE!</v>
      </c>
      <c r="F20" s="20" t="e">
        <f aca="false">'Random access LoCo'!$AE80</f>
        <v>#VALUE!</v>
      </c>
      <c r="G20" s="21" t="e">
        <f aca="false">'Random access LoCo'!$AF80</f>
        <v>#VALUE!</v>
      </c>
      <c r="H20" s="22" t="e">
        <f aca="false">'Random access LoCo'!$AG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AD82</f>
        <v>3.05756887161319</v>
      </c>
      <c r="D21" s="24"/>
      <c r="E21" s="24"/>
      <c r="F21" s="24" t="n">
        <f aca="false">'Random access LoCo'!$AD82</f>
        <v>2.96650368264677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AC82</f>
        <v>0.997976770619759</v>
      </c>
      <c r="D22" s="27"/>
      <c r="E22" s="27"/>
      <c r="F22" s="27" t="n">
        <f aca="false">'Random access LoCo'!$AC82</f>
        <v>1.12145586589016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E76</f>
        <v>#VALUE!</v>
      </c>
      <c r="D27" s="14" t="e">
        <f aca="false">'Low delay'!$AF76</f>
        <v>#VALUE!</v>
      </c>
      <c r="E27" s="15" t="e">
        <f aca="false">'Low delay'!$AG76</f>
        <v>#VALUE!</v>
      </c>
      <c r="F27" s="14" t="e">
        <f aca="false">'Low delay LoCo'!$AE76</f>
        <v>#VALUE!</v>
      </c>
      <c r="G27" s="14" t="e">
        <f aca="false">'Low delay LoCo'!$AF76</f>
        <v>#VALUE!</v>
      </c>
      <c r="H27" s="15" t="e">
        <f aca="false">'Low delay LoCo'!$AG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E77</f>
        <v>#VALUE!</v>
      </c>
      <c r="D28" s="14" t="e">
        <f aca="false">'Low delay'!$AF77</f>
        <v>#VALUE!</v>
      </c>
      <c r="E28" s="15" t="e">
        <f aca="false">'Low delay'!$AG77</f>
        <v>#VALUE!</v>
      </c>
      <c r="F28" s="14" t="e">
        <f aca="false">'Low delay LoCo'!$AE77</f>
        <v>#VALUE!</v>
      </c>
      <c r="G28" s="14" t="e">
        <f aca="false">'Low delay LoCo'!$AF77</f>
        <v>#VALUE!</v>
      </c>
      <c r="H28" s="15" t="e">
        <f aca="false">'Low delay LoCo'!$AG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E78</f>
        <v>#VALUE!</v>
      </c>
      <c r="D29" s="14" t="e">
        <f aca="false">'Low delay'!$AF78</f>
        <v>#VALUE!</v>
      </c>
      <c r="E29" s="15" t="e">
        <f aca="false">'Low delay'!$AG78</f>
        <v>#VALUE!</v>
      </c>
      <c r="F29" s="14" t="e">
        <f aca="false">'Low delay LoCo'!$AE78</f>
        <v>#VALUE!</v>
      </c>
      <c r="G29" s="14" t="e">
        <f aca="false">'Low delay LoCo'!$AF78</f>
        <v>#VALUE!</v>
      </c>
      <c r="H29" s="15" t="e">
        <f aca="false">'Low delay LoCo'!$AG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E79</f>
        <v>#VALUE!</v>
      </c>
      <c r="D30" s="17" t="e">
        <f aca="false">'Low delay'!$AF79</f>
        <v>#VALUE!</v>
      </c>
      <c r="E30" s="18" t="e">
        <f aca="false">'Low delay'!$AG79</f>
        <v>#VALUE!</v>
      </c>
      <c r="F30" s="17" t="e">
        <f aca="false">'Low delay LoCo'!$AE79</f>
        <v>#VALUE!</v>
      </c>
      <c r="G30" s="17" t="e">
        <f aca="false">'Low delay LoCo'!$AF79</f>
        <v>#VALUE!</v>
      </c>
      <c r="H30" s="18" t="e">
        <f aca="false">'Low delay LoCo'!$AG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E80</f>
        <v>#VALUE!</v>
      </c>
      <c r="D31" s="21" t="e">
        <f aca="false">'Low delay'!$AF80</f>
        <v>#VALUE!</v>
      </c>
      <c r="E31" s="22" t="e">
        <f aca="false">'Low delay'!$AG80</f>
        <v>#VALUE!</v>
      </c>
      <c r="F31" s="20" t="e">
        <f aca="false">'Low delay LoCo'!$AE80</f>
        <v>#VALUE!</v>
      </c>
      <c r="G31" s="21" t="e">
        <f aca="false">'Low delay LoCo'!$AF80</f>
        <v>#VALUE!</v>
      </c>
      <c r="H31" s="22" t="e">
        <f aca="false">'Low delay LoCo'!$AG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AD82</f>
        <v>3.05344296212913</v>
      </c>
      <c r="D32" s="24"/>
      <c r="E32" s="24"/>
      <c r="F32" s="24" t="n">
        <f aca="false">'Low delay LoCo'!$AD82</f>
        <v>3.12996815601412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AC82</f>
        <v>0.99192537958717</v>
      </c>
      <c r="D33" s="27"/>
      <c r="E33" s="27"/>
      <c r="F33" s="27" t="n">
        <f aca="false">'Low delay LoCo'!$AC82</f>
        <v>1.1688321293496</v>
      </c>
      <c r="G33" s="27"/>
      <c r="H33" s="27"/>
      <c r="I33" s="25"/>
    </row>
  </sheetData>
  <sheetProtection sheet="true" password="e9d1" objects="true" scenarios="true"/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26:H31 C15:H20 C4:H9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2" ySplit="0" topLeftCell="C1" activePane="topRight" state="frozen"/>
      <selection pane="topLeft" activeCell="A4" activeCellId="0" sqref="A4"/>
      <selection pane="topRight" activeCell="W40" activeCellId="0" sqref="W4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14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4" min="11" style="40" width="6.41"/>
    <col collapsed="false" customWidth="true" hidden="false" outlineLevel="0" max="15" min="15" style="40" width="0.13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true" hidden="false" outlineLevel="0" max="20" min="20" style="38" width="9.41"/>
    <col collapsed="false" customWidth="true" hidden="false" outlineLevel="0" max="21" min="21" style="38" width="9.28"/>
    <col collapsed="false" customWidth="false" hidden="false" outlineLevel="0" max="22" min="22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0</v>
      </c>
      <c r="E3" s="56" t="n">
        <f aca="false">R3</f>
        <v>0</v>
      </c>
      <c r="F3" s="56" t="n">
        <f aca="false">P3</f>
        <v>0</v>
      </c>
      <c r="G3" s="56" t="n">
        <f aca="false">S3</f>
        <v>0</v>
      </c>
      <c r="H3" s="56" t="n">
        <f aca="false">X3</f>
        <v>0</v>
      </c>
      <c r="I3" s="56" t="n">
        <f aca="false">Z3</f>
        <v>0</v>
      </c>
      <c r="J3" s="56" t="n">
        <f aca="false">X3</f>
        <v>0</v>
      </c>
      <c r="K3" s="57" t="n">
        <f aca="false">AA3</f>
        <v>0</v>
      </c>
      <c r="L3" s="58" t="n">
        <v>105780.3248</v>
      </c>
      <c r="M3" s="58" t="n">
        <v>43.5151</v>
      </c>
      <c r="N3" s="58" t="n">
        <v>42.9668</v>
      </c>
      <c r="O3" s="58" t="n">
        <v>44.7566</v>
      </c>
      <c r="P3" s="59"/>
      <c r="Q3" s="59"/>
      <c r="R3" s="59"/>
      <c r="S3" s="59"/>
      <c r="T3" s="60"/>
      <c r="U3" s="60"/>
      <c r="V3" s="61" t="n">
        <f aca="false">T3/3600</f>
        <v>0</v>
      </c>
      <c r="W3" s="62" t="str">
        <f aca="false">IF(OR(AND(P3="",Q3="",R3="",S3=""),AND(L3=P3,M3=Q3,N3=R3,O3=S3)),"","!")</f>
        <v/>
      </c>
      <c r="X3" s="60"/>
      <c r="Y3" s="60"/>
      <c r="Z3" s="60"/>
      <c r="AA3" s="60"/>
      <c r="AB3" s="60"/>
      <c r="AC3" s="60"/>
      <c r="AD3" s="61" t="n">
        <f aca="false">AB3/3600</f>
        <v>0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0</v>
      </c>
      <c r="E4" s="56" t="n">
        <f aca="false">R4</f>
        <v>0</v>
      </c>
      <c r="F4" s="56" t="n">
        <f aca="false">P4</f>
        <v>0</v>
      </c>
      <c r="G4" s="56" t="n">
        <f aca="false">S4</f>
        <v>0</v>
      </c>
      <c r="H4" s="56" t="n">
        <f aca="false">X4</f>
        <v>0</v>
      </c>
      <c r="I4" s="56" t="n">
        <f aca="false">Z4</f>
        <v>0</v>
      </c>
      <c r="J4" s="56" t="n">
        <f aca="false">X4</f>
        <v>0</v>
      </c>
      <c r="K4" s="57" t="n">
        <f aca="false">AA4</f>
        <v>0</v>
      </c>
      <c r="L4" s="61" t="n">
        <v>59825.1392</v>
      </c>
      <c r="M4" s="61" t="n">
        <v>40.2761</v>
      </c>
      <c r="N4" s="61" t="n">
        <v>40.3063</v>
      </c>
      <c r="O4" s="61" t="n">
        <v>42.3032</v>
      </c>
      <c r="P4" s="60"/>
      <c r="Q4" s="60"/>
      <c r="R4" s="60"/>
      <c r="S4" s="60"/>
      <c r="T4" s="60"/>
      <c r="U4" s="60"/>
      <c r="V4" s="61" t="n">
        <f aca="false">T4/3600</f>
        <v>0</v>
      </c>
      <c r="W4" s="65" t="str">
        <f aca="false">IF(OR(AND(P4="",Q4="",R4="",S4=""),AND(L4=P4,M4=Q4,N4=R4,O4=S4)),"","!")</f>
        <v/>
      </c>
      <c r="X4" s="60"/>
      <c r="Y4" s="60"/>
      <c r="Z4" s="60"/>
      <c r="AA4" s="60"/>
      <c r="AB4" s="60"/>
      <c r="AC4" s="60"/>
      <c r="AD4" s="61" t="n">
        <f aca="false">AB4/3600</f>
        <v>0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0</v>
      </c>
      <c r="E5" s="56" t="n">
        <f aca="false">R5</f>
        <v>0</v>
      </c>
      <c r="F5" s="56" t="n">
        <f aca="false">P5</f>
        <v>0</v>
      </c>
      <c r="G5" s="56" t="n">
        <f aca="false">S5</f>
        <v>0</v>
      </c>
      <c r="H5" s="56" t="n">
        <f aca="false">X5</f>
        <v>0</v>
      </c>
      <c r="I5" s="56" t="n">
        <f aca="false">Z5</f>
        <v>0</v>
      </c>
      <c r="J5" s="56" t="n">
        <f aca="false">X5</f>
        <v>0</v>
      </c>
      <c r="K5" s="57" t="n">
        <f aca="false">AA5</f>
        <v>0</v>
      </c>
      <c r="L5" s="61" t="n">
        <v>33767.5296</v>
      </c>
      <c r="M5" s="61" t="n">
        <v>37.2416</v>
      </c>
      <c r="N5" s="61" t="n">
        <v>38.2505</v>
      </c>
      <c r="O5" s="61" t="n">
        <v>40.3922</v>
      </c>
      <c r="P5" s="60"/>
      <c r="Q5" s="60"/>
      <c r="R5" s="60"/>
      <c r="S5" s="60"/>
      <c r="T5" s="60"/>
      <c r="U5" s="60"/>
      <c r="V5" s="61" t="n">
        <f aca="false">T5/3600</f>
        <v>0</v>
      </c>
      <c r="W5" s="65" t="str">
        <f aca="false">IF(OR(AND(P5="",Q5="",R5="",S5=""),AND(L5=P5,M5=Q5,N5=R5,O5=S5)),"","!")</f>
        <v/>
      </c>
      <c r="X5" s="60"/>
      <c r="Y5" s="60"/>
      <c r="Z5" s="60"/>
      <c r="AA5" s="60"/>
      <c r="AB5" s="60"/>
      <c r="AC5" s="60"/>
      <c r="AD5" s="61" t="n">
        <f aca="false">AB5/3600</f>
        <v>0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0</v>
      </c>
      <c r="E6" s="68" t="n">
        <f aca="false">R6</f>
        <v>0</v>
      </c>
      <c r="F6" s="68" t="n">
        <f aca="false">P6</f>
        <v>0</v>
      </c>
      <c r="G6" s="68" t="n">
        <f aca="false">S6</f>
        <v>0</v>
      </c>
      <c r="H6" s="68" t="n">
        <f aca="false">X6</f>
        <v>0</v>
      </c>
      <c r="I6" s="68" t="n">
        <f aca="false">Z6</f>
        <v>0</v>
      </c>
      <c r="J6" s="68" t="n">
        <f aca="false">X6</f>
        <v>0</v>
      </c>
      <c r="K6" s="69" t="n">
        <f aca="false">AA6</f>
        <v>0</v>
      </c>
      <c r="L6" s="70" t="n">
        <v>18753.2912</v>
      </c>
      <c r="M6" s="70" t="n">
        <v>34.2745</v>
      </c>
      <c r="N6" s="70" t="n">
        <v>36.4377</v>
      </c>
      <c r="O6" s="70" t="n">
        <v>38.8163</v>
      </c>
      <c r="P6" s="71"/>
      <c r="Q6" s="71"/>
      <c r="R6" s="71"/>
      <c r="S6" s="71"/>
      <c r="T6" s="71"/>
      <c r="U6" s="71"/>
      <c r="V6" s="70" t="n">
        <f aca="false">T6/3600</f>
        <v>0</v>
      </c>
      <c r="W6" s="72" t="str">
        <f aca="false">IF(OR(AND(P6="",Q6="",R6="",S6=""),AND(L6=P6,M6=Q6,N6=R6,O6=S6)),"","!")</f>
        <v/>
      </c>
      <c r="X6" s="71"/>
      <c r="Y6" s="71"/>
      <c r="Z6" s="71"/>
      <c r="AA6" s="71"/>
      <c r="AB6" s="71"/>
      <c r="AC6" s="71"/>
      <c r="AD6" s="70" t="n">
        <f aca="false">AB6/3600</f>
        <v>0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0</v>
      </c>
      <c r="E7" s="56" t="n">
        <f aca="false">R7</f>
        <v>0</v>
      </c>
      <c r="F7" s="56" t="n">
        <f aca="false">P7</f>
        <v>0</v>
      </c>
      <c r="G7" s="56" t="n">
        <f aca="false">S7</f>
        <v>0</v>
      </c>
      <c r="H7" s="56" t="n">
        <f aca="false">X7</f>
        <v>0</v>
      </c>
      <c r="I7" s="56" t="n">
        <f aca="false">Z7</f>
        <v>0</v>
      </c>
      <c r="J7" s="56" t="n">
        <f aca="false">X7</f>
        <v>0</v>
      </c>
      <c r="K7" s="57" t="n">
        <f aca="false">AA7</f>
        <v>0</v>
      </c>
      <c r="L7" s="61" t="n">
        <v>107745.1072</v>
      </c>
      <c r="M7" s="61" t="n">
        <v>43.4343</v>
      </c>
      <c r="N7" s="61" t="n">
        <v>45.6407</v>
      </c>
      <c r="O7" s="61" t="n">
        <v>45.3118</v>
      </c>
      <c r="P7" s="60"/>
      <c r="Q7" s="60"/>
      <c r="R7" s="60"/>
      <c r="S7" s="60"/>
      <c r="T7" s="60"/>
      <c r="U7" s="60"/>
      <c r="V7" s="61" t="n">
        <f aca="false">T7/3600</f>
        <v>0</v>
      </c>
      <c r="W7" s="65" t="str">
        <f aca="false">IF(OR(AND(P7="",Q7="",R7="",S7=""),AND(L7=P7,M7=Q7,N7=R7,O7=S7)),"","!")</f>
        <v/>
      </c>
      <c r="X7" s="59"/>
      <c r="Y7" s="59"/>
      <c r="Z7" s="59"/>
      <c r="AA7" s="59"/>
      <c r="AB7" s="60"/>
      <c r="AC7" s="60"/>
      <c r="AD7" s="61" t="n">
        <f aca="false">AB7/3600</f>
        <v>0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0</v>
      </c>
      <c r="E8" s="56" t="n">
        <f aca="false">R8</f>
        <v>0</v>
      </c>
      <c r="F8" s="56" t="n">
        <f aca="false">P8</f>
        <v>0</v>
      </c>
      <c r="G8" s="56" t="n">
        <f aca="false">S8</f>
        <v>0</v>
      </c>
      <c r="H8" s="56" t="n">
        <f aca="false">X8</f>
        <v>0</v>
      </c>
      <c r="I8" s="56" t="n">
        <f aca="false">Z8</f>
        <v>0</v>
      </c>
      <c r="J8" s="56" t="n">
        <f aca="false">X8</f>
        <v>0</v>
      </c>
      <c r="K8" s="57" t="n">
        <f aca="false">AA8</f>
        <v>0</v>
      </c>
      <c r="L8" s="61" t="n">
        <v>63156.768</v>
      </c>
      <c r="M8" s="61" t="n">
        <v>39.9342</v>
      </c>
      <c r="N8" s="61" t="n">
        <v>43.4055</v>
      </c>
      <c r="O8" s="61" t="n">
        <v>43.6325</v>
      </c>
      <c r="P8" s="60"/>
      <c r="Q8" s="60"/>
      <c r="R8" s="60"/>
      <c r="S8" s="60"/>
      <c r="T8" s="60"/>
      <c r="U8" s="60"/>
      <c r="V8" s="61" t="n">
        <f aca="false">T8/3600</f>
        <v>0</v>
      </c>
      <c r="W8" s="65" t="str">
        <f aca="false">IF(OR(AND(P8="",Q8="",R8="",S8=""),AND(L8=P8,M8=Q8,N8=R8,O8=S8)),"","!")</f>
        <v/>
      </c>
      <c r="X8" s="60"/>
      <c r="Y8" s="60"/>
      <c r="Z8" s="60"/>
      <c r="AA8" s="60"/>
      <c r="AB8" s="60"/>
      <c r="AC8" s="60"/>
      <c r="AD8" s="61" t="n">
        <f aca="false">AB8/3600</f>
        <v>0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0</v>
      </c>
      <c r="E9" s="56" t="n">
        <f aca="false">R9</f>
        <v>0</v>
      </c>
      <c r="F9" s="56" t="n">
        <f aca="false">P9</f>
        <v>0</v>
      </c>
      <c r="G9" s="56" t="n">
        <f aca="false">S9</f>
        <v>0</v>
      </c>
      <c r="H9" s="56" t="n">
        <f aca="false">X9</f>
        <v>0</v>
      </c>
      <c r="I9" s="56" t="n">
        <f aca="false">Z9</f>
        <v>0</v>
      </c>
      <c r="J9" s="56" t="n">
        <f aca="false">X9</f>
        <v>0</v>
      </c>
      <c r="K9" s="57" t="n">
        <f aca="false">AA9</f>
        <v>0</v>
      </c>
      <c r="L9" s="61" t="n">
        <v>36189.1936</v>
      </c>
      <c r="M9" s="61" t="n">
        <v>36.8485</v>
      </c>
      <c r="N9" s="61" t="n">
        <v>41.4095</v>
      </c>
      <c r="O9" s="61" t="n">
        <v>42.0473</v>
      </c>
      <c r="P9" s="60"/>
      <c r="Q9" s="60"/>
      <c r="R9" s="60"/>
      <c r="S9" s="60"/>
      <c r="T9" s="60"/>
      <c r="U9" s="60"/>
      <c r="V9" s="61" t="n">
        <f aca="false">T9/3600</f>
        <v>0</v>
      </c>
      <c r="W9" s="65" t="str">
        <f aca="false">IF(OR(AND(P9="",Q9="",R9="",S9=""),AND(L9=P9,M9=Q9,N9=R9,O9=S9)),"","!")</f>
        <v/>
      </c>
      <c r="X9" s="60"/>
      <c r="Y9" s="60"/>
      <c r="Z9" s="60"/>
      <c r="AA9" s="60"/>
      <c r="AB9" s="60"/>
      <c r="AC9" s="60"/>
      <c r="AD9" s="61" t="n">
        <f aca="false">AB9/3600</f>
        <v>0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0</v>
      </c>
      <c r="E10" s="68" t="n">
        <f aca="false">R10</f>
        <v>0</v>
      </c>
      <c r="F10" s="68" t="n">
        <f aca="false">P10</f>
        <v>0</v>
      </c>
      <c r="G10" s="68" t="n">
        <f aca="false">S10</f>
        <v>0</v>
      </c>
      <c r="H10" s="68" t="n">
        <f aca="false">X10</f>
        <v>0</v>
      </c>
      <c r="I10" s="68" t="n">
        <f aca="false">Z10</f>
        <v>0</v>
      </c>
      <c r="J10" s="68" t="n">
        <f aca="false">X10</f>
        <v>0</v>
      </c>
      <c r="K10" s="69" t="n">
        <f aca="false">AA10</f>
        <v>0</v>
      </c>
      <c r="L10" s="70" t="n">
        <v>21029.2352</v>
      </c>
      <c r="M10" s="70" t="n">
        <v>33.9997</v>
      </c>
      <c r="N10" s="70" t="n">
        <v>39.6384</v>
      </c>
      <c r="O10" s="70" t="n">
        <v>40.4515</v>
      </c>
      <c r="P10" s="71"/>
      <c r="Q10" s="71"/>
      <c r="R10" s="71"/>
      <c r="S10" s="71"/>
      <c r="T10" s="71"/>
      <c r="U10" s="71"/>
      <c r="V10" s="70" t="n">
        <f aca="false">T10/3600</f>
        <v>0</v>
      </c>
      <c r="W10" s="72" t="str">
        <f aca="false">IF(OR(AND(P10="",Q10="",R10="",S10=""),AND(L10=P10,M10=Q10,N10=R10,O10=S10)),"","!")</f>
        <v/>
      </c>
      <c r="X10" s="71"/>
      <c r="Y10" s="71"/>
      <c r="Z10" s="71"/>
      <c r="AA10" s="71"/>
      <c r="AB10" s="71"/>
      <c r="AC10" s="71"/>
      <c r="AD10" s="70" t="n">
        <f aca="false">AB10/3600</f>
        <v>0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0</v>
      </c>
      <c r="E11" s="56" t="n">
        <f aca="false">R11</f>
        <v>0</v>
      </c>
      <c r="F11" s="56" t="n">
        <f aca="false">P11</f>
        <v>0</v>
      </c>
      <c r="G11" s="56" t="n">
        <f aca="false">S11</f>
        <v>0</v>
      </c>
      <c r="H11" s="56" t="n">
        <f aca="false">X11</f>
        <v>0</v>
      </c>
      <c r="I11" s="56" t="n">
        <f aca="false">Z11</f>
        <v>0</v>
      </c>
      <c r="J11" s="56" t="n">
        <f aca="false">X11</f>
        <v>0</v>
      </c>
      <c r="K11" s="57" t="n">
        <f aca="false">AA11</f>
        <v>0</v>
      </c>
      <c r="L11" s="61" t="n">
        <v>22650.4016</v>
      </c>
      <c r="M11" s="61" t="n">
        <v>42.7747</v>
      </c>
      <c r="N11" s="61" t="n">
        <v>44.544</v>
      </c>
      <c r="O11" s="61" t="n">
        <v>45.9909</v>
      </c>
      <c r="P11" s="60"/>
      <c r="Q11" s="60"/>
      <c r="R11" s="60"/>
      <c r="S11" s="60"/>
      <c r="T11" s="60"/>
      <c r="U11" s="60"/>
      <c r="V11" s="61" t="n">
        <f aca="false">T11/3600</f>
        <v>0</v>
      </c>
      <c r="W11" s="65" t="str">
        <f aca="false">IF(OR(AND(P11="",Q11="",R11="",S11=""),AND(L11=P11,M11=Q11,N11=R11,O11=S11)),"","!")</f>
        <v/>
      </c>
      <c r="X11" s="60"/>
      <c r="Y11" s="60"/>
      <c r="Z11" s="60"/>
      <c r="AA11" s="60"/>
      <c r="AB11" s="60"/>
      <c r="AC11" s="60"/>
      <c r="AD11" s="61" t="n">
        <f aca="false">AB11/3600</f>
        <v>0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0</v>
      </c>
      <c r="E12" s="56" t="n">
        <f aca="false">R12</f>
        <v>0</v>
      </c>
      <c r="F12" s="56" t="n">
        <f aca="false">P12</f>
        <v>0</v>
      </c>
      <c r="G12" s="56" t="n">
        <f aca="false">S12</f>
        <v>0</v>
      </c>
      <c r="H12" s="56" t="n">
        <f aca="false">X12</f>
        <v>0</v>
      </c>
      <c r="I12" s="56" t="n">
        <f aca="false">Z12</f>
        <v>0</v>
      </c>
      <c r="J12" s="56" t="n">
        <f aca="false">X12</f>
        <v>0</v>
      </c>
      <c r="K12" s="57" t="n">
        <f aca="false">AA12</f>
        <v>0</v>
      </c>
      <c r="L12" s="61" t="n">
        <v>12628.0736</v>
      </c>
      <c r="M12" s="61" t="n">
        <v>41.1058</v>
      </c>
      <c r="N12" s="61" t="n">
        <v>42.7795</v>
      </c>
      <c r="O12" s="61" t="n">
        <v>43.7384</v>
      </c>
      <c r="P12" s="60"/>
      <c r="Q12" s="60"/>
      <c r="R12" s="60"/>
      <c r="S12" s="60"/>
      <c r="T12" s="60"/>
      <c r="U12" s="60"/>
      <c r="V12" s="61" t="n">
        <f aca="false">T12/3600</f>
        <v>0</v>
      </c>
      <c r="W12" s="65" t="str">
        <f aca="false">IF(OR(AND(P12="",Q12="",R12="",S12=""),AND(L12=P12,M12=Q12,N12=R12,O12=S12)),"","!")</f>
        <v/>
      </c>
      <c r="X12" s="60"/>
      <c r="Y12" s="60"/>
      <c r="Z12" s="60"/>
      <c r="AA12" s="60"/>
      <c r="AB12" s="60"/>
      <c r="AC12" s="60"/>
      <c r="AD12" s="61" t="n">
        <f aca="false">AB12/3600</f>
        <v>0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0</v>
      </c>
      <c r="E13" s="56" t="n">
        <f aca="false">R13</f>
        <v>0</v>
      </c>
      <c r="F13" s="56" t="n">
        <f aca="false">P13</f>
        <v>0</v>
      </c>
      <c r="G13" s="56" t="n">
        <f aca="false">S13</f>
        <v>0</v>
      </c>
      <c r="H13" s="56" t="n">
        <f aca="false">X13</f>
        <v>0</v>
      </c>
      <c r="I13" s="56" t="n">
        <f aca="false">Z13</f>
        <v>0</v>
      </c>
      <c r="J13" s="56" t="n">
        <f aca="false">X13</f>
        <v>0</v>
      </c>
      <c r="K13" s="57" t="n">
        <f aca="false">AA13</f>
        <v>0</v>
      </c>
      <c r="L13" s="61" t="n">
        <v>7078.5016</v>
      </c>
      <c r="M13" s="61" t="n">
        <v>39.1067</v>
      </c>
      <c r="N13" s="61" t="n">
        <v>41.1505</v>
      </c>
      <c r="O13" s="61" t="n">
        <v>41.9702</v>
      </c>
      <c r="P13" s="60"/>
      <c r="Q13" s="60"/>
      <c r="R13" s="60"/>
      <c r="S13" s="60"/>
      <c r="T13" s="60"/>
      <c r="U13" s="60"/>
      <c r="V13" s="61" t="n">
        <f aca="false">T13/3600</f>
        <v>0</v>
      </c>
      <c r="W13" s="65" t="str">
        <f aca="false">IF(OR(AND(P13="",Q13="",R13="",S13=""),AND(L13=P13,M13=Q13,N13=R13,O13=S13)),"","!")</f>
        <v/>
      </c>
      <c r="X13" s="60"/>
      <c r="Y13" s="60"/>
      <c r="Z13" s="60"/>
      <c r="AA13" s="60"/>
      <c r="AB13" s="60"/>
      <c r="AC13" s="60"/>
      <c r="AD13" s="61" t="n">
        <f aca="false">AB13/3600</f>
        <v>0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0</v>
      </c>
      <c r="E14" s="68" t="n">
        <f aca="false">R14</f>
        <v>0</v>
      </c>
      <c r="F14" s="68" t="n">
        <f aca="false">P14</f>
        <v>0</v>
      </c>
      <c r="G14" s="68" t="n">
        <f aca="false">S14</f>
        <v>0</v>
      </c>
      <c r="H14" s="68" t="n">
        <f aca="false">X14</f>
        <v>0</v>
      </c>
      <c r="I14" s="68" t="n">
        <f aca="false">Z14</f>
        <v>0</v>
      </c>
      <c r="J14" s="68" t="n">
        <f aca="false">X14</f>
        <v>0</v>
      </c>
      <c r="K14" s="69" t="n">
        <f aca="false">AA14</f>
        <v>0</v>
      </c>
      <c r="L14" s="70" t="n">
        <v>3919.6864</v>
      </c>
      <c r="M14" s="70" t="n">
        <v>36.752</v>
      </c>
      <c r="N14" s="70" t="n">
        <v>39.5835</v>
      </c>
      <c r="O14" s="70" t="n">
        <v>40.6944</v>
      </c>
      <c r="P14" s="71"/>
      <c r="Q14" s="71"/>
      <c r="R14" s="71"/>
      <c r="S14" s="71"/>
      <c r="T14" s="71"/>
      <c r="U14" s="71"/>
      <c r="V14" s="70" t="n">
        <f aca="false">T14/3600</f>
        <v>0</v>
      </c>
      <c r="W14" s="74" t="str">
        <f aca="false">IF(OR(AND(P14="",Q14="",R14="",S14=""),AND(L14=P14,M14=Q14,N14=R14,O14=S14)),"","!")</f>
        <v/>
      </c>
      <c r="X14" s="71"/>
      <c r="Y14" s="71"/>
      <c r="Z14" s="71"/>
      <c r="AA14" s="71"/>
      <c r="AB14" s="71"/>
      <c r="AC14" s="71"/>
      <c r="AD14" s="70" t="n">
        <f aca="false">AB14/3600</f>
        <v>0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5" t="n">
        <f aca="false">P15</f>
        <v>0</v>
      </c>
      <c r="E15" s="75" t="n">
        <f aca="false">R15</f>
        <v>0</v>
      </c>
      <c r="F15" s="75" t="n">
        <f aca="false">P15</f>
        <v>0</v>
      </c>
      <c r="G15" s="75" t="n">
        <f aca="false">S15</f>
        <v>0</v>
      </c>
      <c r="H15" s="75" t="n">
        <f aca="false">X15</f>
        <v>0</v>
      </c>
      <c r="I15" s="75" t="n">
        <f aca="false">Z15</f>
        <v>0</v>
      </c>
      <c r="J15" s="75" t="n">
        <f aca="false">X15</f>
        <v>0</v>
      </c>
      <c r="K15" s="76" t="n">
        <f aca="false">AA15</f>
        <v>0</v>
      </c>
      <c r="L15" s="58" t="n">
        <v>54367.4528</v>
      </c>
      <c r="M15" s="58" t="n">
        <v>41.8175</v>
      </c>
      <c r="N15" s="58" t="n">
        <v>43.3695</v>
      </c>
      <c r="O15" s="58" t="n">
        <v>44.1153</v>
      </c>
      <c r="P15" s="59"/>
      <c r="Q15" s="59"/>
      <c r="R15" s="59"/>
      <c r="S15" s="59"/>
      <c r="T15" s="59"/>
      <c r="U15" s="59"/>
      <c r="V15" s="58" t="n">
        <f aca="false">T15/3600</f>
        <v>0</v>
      </c>
      <c r="W15" s="62" t="str">
        <f aca="false">IF(OR(AND(P15="",Q15="",R15="",S15=""),AND(L15=P15,M15=Q15,N15=R15,O15=S15)),"","!")</f>
        <v/>
      </c>
      <c r="X15" s="59"/>
      <c r="Y15" s="59"/>
      <c r="Z15" s="59"/>
      <c r="AA15" s="59"/>
      <c r="AB15" s="59"/>
      <c r="AC15" s="59"/>
      <c r="AD15" s="58" t="n">
        <f aca="false">AB15/3600</f>
        <v>0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0</v>
      </c>
      <c r="E16" s="56" t="n">
        <f aca="false">R16</f>
        <v>0</v>
      </c>
      <c r="F16" s="56" t="n">
        <f aca="false">P16</f>
        <v>0</v>
      </c>
      <c r="G16" s="56" t="n">
        <f aca="false">S16</f>
        <v>0</v>
      </c>
      <c r="H16" s="56" t="n">
        <f aca="false">X16</f>
        <v>0</v>
      </c>
      <c r="I16" s="56" t="n">
        <f aca="false">Z16</f>
        <v>0</v>
      </c>
      <c r="J16" s="56" t="n">
        <f aca="false">X16</f>
        <v>0</v>
      </c>
      <c r="K16" s="57" t="n">
        <f aca="false">AA16</f>
        <v>0</v>
      </c>
      <c r="L16" s="61" t="n">
        <v>29723.1168</v>
      </c>
      <c r="M16" s="61" t="n">
        <v>38.6658</v>
      </c>
      <c r="N16" s="61" t="n">
        <v>40.8025</v>
      </c>
      <c r="O16" s="61" t="n">
        <v>41.4138</v>
      </c>
      <c r="P16" s="60"/>
      <c r="Q16" s="60"/>
      <c r="R16" s="60"/>
      <c r="S16" s="60"/>
      <c r="T16" s="60"/>
      <c r="U16" s="60"/>
      <c r="V16" s="61" t="n">
        <f aca="false">T16/3600</f>
        <v>0</v>
      </c>
      <c r="W16" s="65" t="str">
        <f aca="false">IF(OR(AND(P16="",Q16="",R16="",S16=""),AND(L16=P16,M16=Q16,N16=R16,O16=S16)),"","!")</f>
        <v/>
      </c>
      <c r="X16" s="60"/>
      <c r="Y16" s="60"/>
      <c r="Z16" s="60"/>
      <c r="AA16" s="60"/>
      <c r="AB16" s="60"/>
      <c r="AC16" s="60"/>
      <c r="AD16" s="61" t="n">
        <f aca="false">AB16/3600</f>
        <v>0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0</v>
      </c>
      <c r="E17" s="56" t="n">
        <f aca="false">R17</f>
        <v>0</v>
      </c>
      <c r="F17" s="56" t="n">
        <f aca="false">P17</f>
        <v>0</v>
      </c>
      <c r="G17" s="56" t="n">
        <f aca="false">S17</f>
        <v>0</v>
      </c>
      <c r="H17" s="56" t="n">
        <f aca="false">X17</f>
        <v>0</v>
      </c>
      <c r="I17" s="56" t="n">
        <f aca="false">Z17</f>
        <v>0</v>
      </c>
      <c r="J17" s="56" t="n">
        <f aca="false">X17</f>
        <v>0</v>
      </c>
      <c r="K17" s="57" t="n">
        <f aca="false">AA17</f>
        <v>0</v>
      </c>
      <c r="L17" s="61" t="n">
        <v>15504.772</v>
      </c>
      <c r="M17" s="61" t="n">
        <v>35.6856</v>
      </c>
      <c r="N17" s="61" t="n">
        <v>38.6657</v>
      </c>
      <c r="O17" s="61" t="n">
        <v>39.6626</v>
      </c>
      <c r="P17" s="60"/>
      <c r="Q17" s="60"/>
      <c r="R17" s="60"/>
      <c r="S17" s="60"/>
      <c r="T17" s="60"/>
      <c r="U17" s="60"/>
      <c r="V17" s="61" t="n">
        <f aca="false">T17/3600</f>
        <v>0</v>
      </c>
      <c r="W17" s="65" t="str">
        <f aca="false">IF(OR(AND(P17="",Q17="",R17="",S17=""),AND(L17=P17,M17=Q17,N17=R17,O17=S17)),"","!")</f>
        <v/>
      </c>
      <c r="X17" s="60"/>
      <c r="Y17" s="60"/>
      <c r="Z17" s="60"/>
      <c r="AA17" s="60"/>
      <c r="AB17" s="60"/>
      <c r="AC17" s="60"/>
      <c r="AD17" s="61" t="n">
        <f aca="false">AB17/3600</f>
        <v>0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0</v>
      </c>
      <c r="E18" s="68" t="n">
        <f aca="false">R18</f>
        <v>0</v>
      </c>
      <c r="F18" s="68" t="n">
        <f aca="false">P18</f>
        <v>0</v>
      </c>
      <c r="G18" s="68" t="n">
        <f aca="false">S18</f>
        <v>0</v>
      </c>
      <c r="H18" s="68" t="n">
        <f aca="false">X18</f>
        <v>0</v>
      </c>
      <c r="I18" s="68" t="n">
        <f aca="false">Z18</f>
        <v>0</v>
      </c>
      <c r="J18" s="68" t="n">
        <f aca="false">X18</f>
        <v>0</v>
      </c>
      <c r="K18" s="69" t="n">
        <f aca="false">AA18</f>
        <v>0</v>
      </c>
      <c r="L18" s="70" t="n">
        <v>7619.0008</v>
      </c>
      <c r="M18" s="70" t="n">
        <v>32.9139</v>
      </c>
      <c r="N18" s="70" t="n">
        <v>36.8503</v>
      </c>
      <c r="O18" s="70" t="n">
        <v>38.5593</v>
      </c>
      <c r="P18" s="71"/>
      <c r="Q18" s="71"/>
      <c r="R18" s="71"/>
      <c r="S18" s="71"/>
      <c r="T18" s="71"/>
      <c r="U18" s="71"/>
      <c r="V18" s="70" t="n">
        <f aca="false">T18/3600</f>
        <v>0</v>
      </c>
      <c r="W18" s="74" t="str">
        <f aca="false">IF(OR(AND(P18="",Q18="",R18="",S18=""),AND(L18=P18,M18=Q18,N18=R18,O18=S18)),"","!")</f>
        <v/>
      </c>
      <c r="X18" s="71"/>
      <c r="Y18" s="71"/>
      <c r="Z18" s="71"/>
      <c r="AA18" s="71"/>
      <c r="AB18" s="71"/>
      <c r="AC18" s="71"/>
      <c r="AD18" s="70" t="n">
        <f aca="false">AB18/3600</f>
        <v>0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5" t="n">
        <f aca="false">P19</f>
        <v>0</v>
      </c>
      <c r="E19" s="75" t="n">
        <f aca="false">R19</f>
        <v>0</v>
      </c>
      <c r="F19" s="75" t="n">
        <f aca="false">P19</f>
        <v>0</v>
      </c>
      <c r="G19" s="75" t="n">
        <f aca="false">S19</f>
        <v>0</v>
      </c>
      <c r="H19" s="75" t="n">
        <f aca="false">X19</f>
        <v>0</v>
      </c>
      <c r="I19" s="75" t="n">
        <f aca="false">Z19</f>
        <v>0</v>
      </c>
      <c r="J19" s="75" t="n">
        <f aca="false">X19</f>
        <v>0</v>
      </c>
      <c r="K19" s="76" t="n">
        <f aca="false">AA19</f>
        <v>0</v>
      </c>
      <c r="L19" s="58" t="n">
        <v>110402.7144</v>
      </c>
      <c r="M19" s="58" t="n">
        <v>40.7265</v>
      </c>
      <c r="N19" s="58" t="n">
        <v>41.7929</v>
      </c>
      <c r="O19" s="58" t="n">
        <v>44.1146</v>
      </c>
      <c r="P19" s="59"/>
      <c r="Q19" s="59"/>
      <c r="R19" s="59"/>
      <c r="S19" s="59"/>
      <c r="T19" s="59"/>
      <c r="U19" s="59"/>
      <c r="V19" s="58" t="n">
        <f aca="false">T19/3600</f>
        <v>0</v>
      </c>
      <c r="W19" s="62" t="str">
        <f aca="false">IF(OR(AND(P19="",Q19="",R19="",S19=""),AND(L19=P19,M19=Q19,N19=R19,O19=S19)),"","!")</f>
        <v/>
      </c>
      <c r="X19" s="59"/>
      <c r="Y19" s="59"/>
      <c r="Z19" s="59"/>
      <c r="AA19" s="59"/>
      <c r="AB19" s="59"/>
      <c r="AC19" s="59"/>
      <c r="AD19" s="58" t="n">
        <f aca="false">AB19/3600</f>
        <v>0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0</v>
      </c>
      <c r="E20" s="56" t="n">
        <f aca="false">R20</f>
        <v>0</v>
      </c>
      <c r="F20" s="56" t="n">
        <f aca="false">P20</f>
        <v>0</v>
      </c>
      <c r="G20" s="56" t="n">
        <f aca="false">S20</f>
        <v>0</v>
      </c>
      <c r="H20" s="56" t="n">
        <f aca="false">X20</f>
        <v>0</v>
      </c>
      <c r="I20" s="56" t="n">
        <f aca="false">Z20</f>
        <v>0</v>
      </c>
      <c r="J20" s="56" t="n">
        <f aca="false">X20</f>
        <v>0</v>
      </c>
      <c r="K20" s="57" t="n">
        <f aca="false">AA20</f>
        <v>0</v>
      </c>
      <c r="L20" s="61" t="n">
        <v>50857.4816</v>
      </c>
      <c r="M20" s="61" t="n">
        <v>37.9842</v>
      </c>
      <c r="N20" s="61" t="n">
        <v>39.4854</v>
      </c>
      <c r="O20" s="61" t="n">
        <v>42.0787</v>
      </c>
      <c r="P20" s="60"/>
      <c r="Q20" s="60"/>
      <c r="R20" s="60"/>
      <c r="S20" s="60"/>
      <c r="T20" s="60"/>
      <c r="U20" s="60"/>
      <c r="V20" s="61" t="n">
        <f aca="false">T20/3600</f>
        <v>0</v>
      </c>
      <c r="W20" s="65" t="str">
        <f aca="false">IF(OR(AND(P20="",Q20="",R20="",S20=""),AND(L20=P20,M20=Q20,N20=R20,O20=S20)),"","!")</f>
        <v/>
      </c>
      <c r="X20" s="60"/>
      <c r="Y20" s="60"/>
      <c r="Z20" s="60"/>
      <c r="AA20" s="60"/>
      <c r="AB20" s="60"/>
      <c r="AC20" s="60"/>
      <c r="AD20" s="61" t="n">
        <f aca="false">AB20/3600</f>
        <v>0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0</v>
      </c>
      <c r="E21" s="56" t="n">
        <f aca="false">R21</f>
        <v>0</v>
      </c>
      <c r="F21" s="56" t="n">
        <f aca="false">P21</f>
        <v>0</v>
      </c>
      <c r="G21" s="56" t="n">
        <f aca="false">S21</f>
        <v>0</v>
      </c>
      <c r="H21" s="56" t="n">
        <f aca="false">X21</f>
        <v>0</v>
      </c>
      <c r="I21" s="56" t="n">
        <f aca="false">Z21</f>
        <v>0</v>
      </c>
      <c r="J21" s="56" t="n">
        <f aca="false">X21</f>
        <v>0</v>
      </c>
      <c r="K21" s="57" t="n">
        <f aca="false">AA21</f>
        <v>0</v>
      </c>
      <c r="L21" s="61" t="n">
        <v>27464.8624</v>
      </c>
      <c r="M21" s="61" t="n">
        <v>35.7611</v>
      </c>
      <c r="N21" s="61" t="n">
        <v>38.28</v>
      </c>
      <c r="O21" s="61" t="n">
        <v>40.265</v>
      </c>
      <c r="P21" s="60"/>
      <c r="Q21" s="60"/>
      <c r="R21" s="60"/>
      <c r="S21" s="60"/>
      <c r="T21" s="60"/>
      <c r="U21" s="60"/>
      <c r="V21" s="61" t="n">
        <f aca="false">T21/3600</f>
        <v>0</v>
      </c>
      <c r="W21" s="65" t="str">
        <f aca="false">IF(OR(AND(P21="",Q21="",R21="",S21=""),AND(L21=P21,M21=Q21,N21=R21,O21=S21)),"","!")</f>
        <v/>
      </c>
      <c r="X21" s="60"/>
      <c r="Y21" s="60"/>
      <c r="Z21" s="60"/>
      <c r="AA21" s="60"/>
      <c r="AB21" s="60"/>
      <c r="AC21" s="60"/>
      <c r="AD21" s="61" t="n">
        <f aca="false">AB21/3600</f>
        <v>0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0</v>
      </c>
      <c r="E22" s="68" t="n">
        <f aca="false">R22</f>
        <v>0</v>
      </c>
      <c r="F22" s="68" t="n">
        <f aca="false">P22</f>
        <v>0</v>
      </c>
      <c r="G22" s="68" t="n">
        <f aca="false">S22</f>
        <v>0</v>
      </c>
      <c r="H22" s="68" t="n">
        <f aca="false">X22</f>
        <v>0</v>
      </c>
      <c r="I22" s="68" t="n">
        <f aca="false">Z22</f>
        <v>0</v>
      </c>
      <c r="J22" s="68" t="n">
        <f aca="false">X22</f>
        <v>0</v>
      </c>
      <c r="K22" s="69" t="n">
        <f aca="false">AA22</f>
        <v>0</v>
      </c>
      <c r="L22" s="70" t="n">
        <v>14664.3576</v>
      </c>
      <c r="M22" s="70" t="n">
        <v>33.3808</v>
      </c>
      <c r="N22" s="70" t="n">
        <v>37.0288</v>
      </c>
      <c r="O22" s="70" t="n">
        <v>38.349</v>
      </c>
      <c r="P22" s="71"/>
      <c r="Q22" s="71"/>
      <c r="R22" s="71"/>
      <c r="S22" s="71"/>
      <c r="T22" s="71"/>
      <c r="U22" s="71"/>
      <c r="V22" s="70" t="n">
        <f aca="false">T22/3600</f>
        <v>0</v>
      </c>
      <c r="W22" s="74" t="str">
        <f aca="false">IF(OR(AND(P22="",Q22="",R22="",S22=""),AND(L22=P22,M22=Q22,N22=R22,O22=S22)),"","!")</f>
        <v/>
      </c>
      <c r="X22" s="71"/>
      <c r="Y22" s="71"/>
      <c r="Z22" s="71"/>
      <c r="AA22" s="71"/>
      <c r="AB22" s="71"/>
      <c r="AC22" s="71"/>
      <c r="AD22" s="70" t="n">
        <f aca="false">AB22/3600</f>
        <v>0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7" t="n">
        <f aca="false">P23</f>
        <v>0</v>
      </c>
      <c r="E23" s="77" t="n">
        <f aca="false">R23</f>
        <v>0</v>
      </c>
      <c r="F23" s="77" t="n">
        <f aca="false">P23</f>
        <v>0</v>
      </c>
      <c r="G23" s="77" t="n">
        <f aca="false">S23</f>
        <v>0</v>
      </c>
      <c r="H23" s="77" t="n">
        <f aca="false">X23</f>
        <v>0</v>
      </c>
      <c r="I23" s="77" t="n">
        <f aca="false">Z23</f>
        <v>0</v>
      </c>
      <c r="J23" s="77" t="n">
        <f aca="false">X23</f>
        <v>0</v>
      </c>
      <c r="K23" s="78" t="n">
        <f aca="false">AA23</f>
        <v>0</v>
      </c>
      <c r="L23" s="58" t="n">
        <v>71997.5024</v>
      </c>
      <c r="M23" s="58" t="n">
        <v>41.2587</v>
      </c>
      <c r="N23" s="58" t="n">
        <v>44.3864</v>
      </c>
      <c r="O23" s="58" t="n">
        <v>45.952</v>
      </c>
      <c r="P23" s="59"/>
      <c r="Q23" s="59"/>
      <c r="R23" s="59"/>
      <c r="S23" s="59"/>
      <c r="T23" s="59"/>
      <c r="U23" s="59"/>
      <c r="V23" s="58" t="n">
        <f aca="false">T23/3600</f>
        <v>0</v>
      </c>
      <c r="W23" s="62" t="str">
        <f aca="false">IF(OR(AND(P23="",Q23="",R23="",S23=""),AND(L23=P23,M23=Q23,N23=R23,O23=S23)),"","!")</f>
        <v/>
      </c>
      <c r="X23" s="59"/>
      <c r="Y23" s="59"/>
      <c r="Z23" s="59"/>
      <c r="AA23" s="59"/>
      <c r="AB23" s="59"/>
      <c r="AC23" s="59"/>
      <c r="AD23" s="58" t="n">
        <f aca="false">AB23/3600</f>
        <v>0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79" t="n">
        <f aca="false">P24</f>
        <v>0</v>
      </c>
      <c r="E24" s="79" t="n">
        <f aca="false">R24</f>
        <v>0</v>
      </c>
      <c r="F24" s="79" t="n">
        <f aca="false">P24</f>
        <v>0</v>
      </c>
      <c r="G24" s="79" t="n">
        <f aca="false">S24</f>
        <v>0</v>
      </c>
      <c r="H24" s="79" t="n">
        <f aca="false">X24</f>
        <v>0</v>
      </c>
      <c r="I24" s="79" t="n">
        <f aca="false">Z24</f>
        <v>0</v>
      </c>
      <c r="J24" s="79" t="n">
        <f aca="false">X24</f>
        <v>0</v>
      </c>
      <c r="K24" s="80" t="n">
        <f aca="false">AA24</f>
        <v>0</v>
      </c>
      <c r="L24" s="61" t="n">
        <v>30177.3032</v>
      </c>
      <c r="M24" s="61" t="n">
        <v>38.7634</v>
      </c>
      <c r="N24" s="61" t="n">
        <v>42.9105</v>
      </c>
      <c r="O24" s="61" t="n">
        <v>43.8247</v>
      </c>
      <c r="P24" s="60"/>
      <c r="Q24" s="60"/>
      <c r="R24" s="60"/>
      <c r="S24" s="60"/>
      <c r="T24" s="60"/>
      <c r="U24" s="60"/>
      <c r="V24" s="61" t="n">
        <f aca="false">T24/3600</f>
        <v>0</v>
      </c>
      <c r="W24" s="65" t="str">
        <f aca="false">IF(OR(AND(P24="",Q24="",R24="",S24=""),AND(L24=P24,M24=Q24,N24=R24,O24=S24)),"","!")</f>
        <v/>
      </c>
      <c r="X24" s="60"/>
      <c r="Y24" s="60"/>
      <c r="Z24" s="60"/>
      <c r="AA24" s="60"/>
      <c r="AB24" s="60"/>
      <c r="AC24" s="60"/>
      <c r="AD24" s="61" t="n">
        <f aca="false">AB24/3600</f>
        <v>0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79" t="n">
        <f aca="false">P25</f>
        <v>0</v>
      </c>
      <c r="E25" s="79" t="n">
        <f aca="false">R25</f>
        <v>0</v>
      </c>
      <c r="F25" s="79" t="n">
        <f aca="false">P25</f>
        <v>0</v>
      </c>
      <c r="G25" s="79" t="n">
        <f aca="false">S25</f>
        <v>0</v>
      </c>
      <c r="H25" s="79" t="n">
        <f aca="false">X25</f>
        <v>0</v>
      </c>
      <c r="I25" s="79" t="n">
        <f aca="false">Z25</f>
        <v>0</v>
      </c>
      <c r="J25" s="79" t="n">
        <f aca="false">X25</f>
        <v>0</v>
      </c>
      <c r="K25" s="80" t="n">
        <f aca="false">AA25</f>
        <v>0</v>
      </c>
      <c r="L25" s="61" t="n">
        <v>15603.3144</v>
      </c>
      <c r="M25" s="61" t="n">
        <v>37.0316</v>
      </c>
      <c r="N25" s="61" t="n">
        <v>41.4125</v>
      </c>
      <c r="O25" s="61" t="n">
        <v>41.7528</v>
      </c>
      <c r="P25" s="60"/>
      <c r="Q25" s="60"/>
      <c r="R25" s="60"/>
      <c r="S25" s="60"/>
      <c r="T25" s="60"/>
      <c r="U25" s="60"/>
      <c r="V25" s="61" t="n">
        <f aca="false">T25/3600</f>
        <v>0</v>
      </c>
      <c r="W25" s="65" t="str">
        <f aca="false">IF(OR(AND(P25="",Q25="",R25="",S25=""),AND(L25=P25,M25=Q25,N25=R25,O25=S25)),"","!")</f>
        <v/>
      </c>
      <c r="X25" s="60"/>
      <c r="Y25" s="60"/>
      <c r="Z25" s="60"/>
      <c r="AA25" s="60"/>
      <c r="AB25" s="60"/>
      <c r="AC25" s="60"/>
      <c r="AD25" s="61" t="n">
        <f aca="false">AB25/3600</f>
        <v>0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1" t="n">
        <f aca="false">P26</f>
        <v>0</v>
      </c>
      <c r="E26" s="81" t="n">
        <f aca="false">R26</f>
        <v>0</v>
      </c>
      <c r="F26" s="81" t="n">
        <f aca="false">P26</f>
        <v>0</v>
      </c>
      <c r="G26" s="81" t="n">
        <f aca="false">S26</f>
        <v>0</v>
      </c>
      <c r="H26" s="81" t="n">
        <f aca="false">X26</f>
        <v>0</v>
      </c>
      <c r="I26" s="81" t="n">
        <f aca="false">Z26</f>
        <v>0</v>
      </c>
      <c r="J26" s="81" t="n">
        <f aca="false">X26</f>
        <v>0</v>
      </c>
      <c r="K26" s="82" t="n">
        <f aca="false">AA26</f>
        <v>0</v>
      </c>
      <c r="L26" s="70" t="n">
        <v>8644.8296</v>
      </c>
      <c r="M26" s="70" t="n">
        <v>35.1343</v>
      </c>
      <c r="N26" s="70" t="n">
        <v>39.8263</v>
      </c>
      <c r="O26" s="70" t="n">
        <v>39.6317</v>
      </c>
      <c r="P26" s="71"/>
      <c r="Q26" s="71"/>
      <c r="R26" s="71"/>
      <c r="S26" s="71"/>
      <c r="T26" s="71"/>
      <c r="U26" s="71"/>
      <c r="V26" s="70" t="n">
        <f aca="false">T26/3600</f>
        <v>0</v>
      </c>
      <c r="W26" s="74" t="str">
        <f aca="false">IF(OR(AND(P26="",Q26="",R26="",S26=""),AND(L26=P26,M26=Q26,N26=R26,O26=S26)),"","!")</f>
        <v/>
      </c>
      <c r="X26" s="71"/>
      <c r="Y26" s="71"/>
      <c r="Z26" s="71"/>
      <c r="AA26" s="71"/>
      <c r="AB26" s="71"/>
      <c r="AC26" s="71"/>
      <c r="AD26" s="70" t="n">
        <f aca="false">AB26/3600</f>
        <v>0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7" t="n">
        <f aca="false">P27</f>
        <v>0</v>
      </c>
      <c r="E27" s="77" t="n">
        <f aca="false">R27</f>
        <v>0</v>
      </c>
      <c r="F27" s="77" t="n">
        <f aca="false">P27</f>
        <v>0</v>
      </c>
      <c r="G27" s="77" t="n">
        <f aca="false">S27</f>
        <v>0</v>
      </c>
      <c r="H27" s="77" t="n">
        <f aca="false">X27</f>
        <v>0</v>
      </c>
      <c r="I27" s="77" t="n">
        <f aca="false">Z27</f>
        <v>0</v>
      </c>
      <c r="J27" s="77" t="n">
        <f aca="false">X27</f>
        <v>0</v>
      </c>
      <c r="K27" s="78" t="n">
        <f aca="false">AA27</f>
        <v>0</v>
      </c>
      <c r="L27" s="58" t="n">
        <v>185890.88</v>
      </c>
      <c r="M27" s="58" t="n">
        <v>42.3087</v>
      </c>
      <c r="N27" s="58" t="n">
        <v>42.7991</v>
      </c>
      <c r="O27" s="58" t="n">
        <v>44.4016</v>
      </c>
      <c r="P27" s="59"/>
      <c r="Q27" s="59"/>
      <c r="R27" s="59"/>
      <c r="S27" s="59"/>
      <c r="T27" s="59"/>
      <c r="U27" s="59"/>
      <c r="V27" s="58" t="n">
        <f aca="false">T27/3600</f>
        <v>0</v>
      </c>
      <c r="W27" s="62" t="str">
        <f aca="false">IF(OR(AND(P27="",Q27="",R27="",S27=""),AND(L27=P27,M27=Q27,N27=R27,O27=S27)),"","!")</f>
        <v/>
      </c>
      <c r="X27" s="59"/>
      <c r="Y27" s="59"/>
      <c r="Z27" s="59"/>
      <c r="AA27" s="59"/>
      <c r="AB27" s="59"/>
      <c r="AC27" s="59"/>
      <c r="AD27" s="58" t="n">
        <f aca="false">AB27/3600</f>
        <v>0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79" t="n">
        <f aca="false">P28</f>
        <v>0</v>
      </c>
      <c r="E28" s="79" t="n">
        <f aca="false">R28</f>
        <v>0</v>
      </c>
      <c r="F28" s="79" t="n">
        <f aca="false">P28</f>
        <v>0</v>
      </c>
      <c r="G28" s="79" t="n">
        <f aca="false">S28</f>
        <v>0</v>
      </c>
      <c r="H28" s="79" t="n">
        <f aca="false">X28</f>
        <v>0</v>
      </c>
      <c r="I28" s="79" t="n">
        <f aca="false">Z28</f>
        <v>0</v>
      </c>
      <c r="J28" s="79" t="n">
        <f aca="false">X28</f>
        <v>0</v>
      </c>
      <c r="K28" s="80" t="n">
        <f aca="false">AA28</f>
        <v>0</v>
      </c>
      <c r="L28" s="61" t="n">
        <v>82516.644</v>
      </c>
      <c r="M28" s="61" t="n">
        <v>37.1395</v>
      </c>
      <c r="N28" s="61" t="n">
        <v>40.8867</v>
      </c>
      <c r="O28" s="61" t="n">
        <v>42.971</v>
      </c>
      <c r="P28" s="60"/>
      <c r="Q28" s="60"/>
      <c r="R28" s="60"/>
      <c r="S28" s="60"/>
      <c r="T28" s="60"/>
      <c r="U28" s="60"/>
      <c r="V28" s="61" t="n">
        <f aca="false">T28/3600</f>
        <v>0</v>
      </c>
      <c r="W28" s="65" t="str">
        <f aca="false">IF(OR(AND(P28="",Q28="",R28="",S28=""),AND(L28=P28,M28=Q28,N28=R28,O28=S28)),"","!")</f>
        <v/>
      </c>
      <c r="X28" s="60"/>
      <c r="Y28" s="60"/>
      <c r="Z28" s="60"/>
      <c r="AA28" s="60"/>
      <c r="AB28" s="60"/>
      <c r="AC28" s="60"/>
      <c r="AD28" s="61" t="n">
        <f aca="false">AB28/3600</f>
        <v>0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79" t="n">
        <f aca="false">P29</f>
        <v>0</v>
      </c>
      <c r="E29" s="79" t="n">
        <f aca="false">R29</f>
        <v>0</v>
      </c>
      <c r="F29" s="79" t="n">
        <f aca="false">P29</f>
        <v>0</v>
      </c>
      <c r="G29" s="79" t="n">
        <f aca="false">S29</f>
        <v>0</v>
      </c>
      <c r="H29" s="79" t="n">
        <f aca="false">X29</f>
        <v>0</v>
      </c>
      <c r="I29" s="79" t="n">
        <f aca="false">Z29</f>
        <v>0</v>
      </c>
      <c r="J29" s="79" t="n">
        <f aca="false">X29</f>
        <v>0</v>
      </c>
      <c r="K29" s="80" t="n">
        <f aca="false">AA29</f>
        <v>0</v>
      </c>
      <c r="L29" s="61" t="n">
        <v>41722.556</v>
      </c>
      <c r="M29" s="61" t="n">
        <v>34.584</v>
      </c>
      <c r="N29" s="61" t="n">
        <v>39.2673</v>
      </c>
      <c r="O29" s="61" t="n">
        <v>41.7512</v>
      </c>
      <c r="P29" s="60"/>
      <c r="Q29" s="60"/>
      <c r="R29" s="60"/>
      <c r="S29" s="60"/>
      <c r="T29" s="60"/>
      <c r="U29" s="60"/>
      <c r="V29" s="61" t="n">
        <f aca="false">T29/3600</f>
        <v>0</v>
      </c>
      <c r="W29" s="65" t="str">
        <f aca="false">IF(OR(AND(P29="",Q29="",R29="",S29=""),AND(L29=P29,M29=Q29,N29=R29,O29=S29)),"","!")</f>
        <v/>
      </c>
      <c r="X29" s="60"/>
      <c r="Y29" s="60"/>
      <c r="Z29" s="60"/>
      <c r="AA29" s="60"/>
      <c r="AB29" s="60"/>
      <c r="AC29" s="60"/>
      <c r="AD29" s="61" t="n">
        <f aca="false">AB29/3600</f>
        <v>0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1" t="n">
        <f aca="false">P30</f>
        <v>0</v>
      </c>
      <c r="E30" s="81" t="n">
        <f aca="false">R30</f>
        <v>0</v>
      </c>
      <c r="F30" s="81" t="n">
        <f aca="false">P30</f>
        <v>0</v>
      </c>
      <c r="G30" s="81" t="n">
        <f aca="false">S30</f>
        <v>0</v>
      </c>
      <c r="H30" s="81" t="n">
        <f aca="false">X30</f>
        <v>0</v>
      </c>
      <c r="I30" s="81" t="n">
        <f aca="false">Z30</f>
        <v>0</v>
      </c>
      <c r="J30" s="81" t="n">
        <f aca="false">X30</f>
        <v>0</v>
      </c>
      <c r="K30" s="82" t="n">
        <f aca="false">AA30</f>
        <v>0</v>
      </c>
      <c r="L30" s="70" t="n">
        <v>22227.0296</v>
      </c>
      <c r="M30" s="70" t="n">
        <v>32.2075</v>
      </c>
      <c r="N30" s="70" t="n">
        <v>37.9588</v>
      </c>
      <c r="O30" s="70" t="n">
        <v>40.6583</v>
      </c>
      <c r="P30" s="71"/>
      <c r="Q30" s="71"/>
      <c r="R30" s="71"/>
      <c r="S30" s="71"/>
      <c r="T30" s="71"/>
      <c r="U30" s="71"/>
      <c r="V30" s="70" t="n">
        <f aca="false">T30/3600</f>
        <v>0</v>
      </c>
      <c r="W30" s="74" t="str">
        <f aca="false">IF(OR(AND(P30="",Q30="",R30="",S30=""),AND(L30=P30,M30=Q30,N30=R30,O30=S30)),"","!")</f>
        <v/>
      </c>
      <c r="X30" s="71"/>
      <c r="Y30" s="71"/>
      <c r="Z30" s="71"/>
      <c r="AA30" s="71"/>
      <c r="AB30" s="71"/>
      <c r="AC30" s="71"/>
      <c r="AD30" s="70" t="n">
        <f aca="false">AB30/3600</f>
        <v>0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7" t="n">
        <f aca="false">P31</f>
        <v>0</v>
      </c>
      <c r="E31" s="77" t="n">
        <f aca="false">R31</f>
        <v>0</v>
      </c>
      <c r="F31" s="77" t="n">
        <f aca="false">P31</f>
        <v>0</v>
      </c>
      <c r="G31" s="77" t="n">
        <f aca="false">S31</f>
        <v>0</v>
      </c>
      <c r="H31" s="77" t="n">
        <f aca="false">X31</f>
        <v>0</v>
      </c>
      <c r="I31" s="77" t="n">
        <f aca="false">Z31</f>
        <v>0</v>
      </c>
      <c r="J31" s="77" t="n">
        <f aca="false">X31</f>
        <v>0</v>
      </c>
      <c r="K31" s="78" t="n">
        <f aca="false">AA31</f>
        <v>0</v>
      </c>
      <c r="L31" s="58" t="n">
        <v>21504.816</v>
      </c>
      <c r="M31" s="58" t="n">
        <v>41.8845</v>
      </c>
      <c r="N31" s="58" t="n">
        <v>43.823</v>
      </c>
      <c r="O31" s="58" t="n">
        <v>44.4215</v>
      </c>
      <c r="P31" s="59"/>
      <c r="Q31" s="59"/>
      <c r="R31" s="59"/>
      <c r="S31" s="59"/>
      <c r="T31" s="59"/>
      <c r="U31" s="59"/>
      <c r="V31" s="58" t="n">
        <f aca="false">T31/3600</f>
        <v>0</v>
      </c>
      <c r="W31" s="62" t="str">
        <f aca="false">IF(OR(AND(P31="",Q31="",R31="",S31=""),AND(L31=P31,M31=Q31,N31=R31,O31=S31)),"","!")</f>
        <v/>
      </c>
      <c r="X31" s="59"/>
      <c r="Y31" s="59"/>
      <c r="Z31" s="59"/>
      <c r="AA31" s="59"/>
      <c r="AB31" s="59"/>
      <c r="AC31" s="59"/>
      <c r="AD31" s="58" t="n">
        <f aca="false">AB31/3600</f>
        <v>0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79" t="n">
        <f aca="false">P32</f>
        <v>0</v>
      </c>
      <c r="E32" s="79" t="n">
        <f aca="false">R32</f>
        <v>0</v>
      </c>
      <c r="F32" s="79" t="n">
        <f aca="false">P32</f>
        <v>0</v>
      </c>
      <c r="G32" s="79" t="n">
        <f aca="false">S32</f>
        <v>0</v>
      </c>
      <c r="H32" s="79" t="n">
        <f aca="false">X32</f>
        <v>0</v>
      </c>
      <c r="I32" s="79" t="n">
        <f aca="false">Z32</f>
        <v>0</v>
      </c>
      <c r="J32" s="79" t="n">
        <f aca="false">X32</f>
        <v>0</v>
      </c>
      <c r="K32" s="80" t="n">
        <f aca="false">AA32</f>
        <v>0</v>
      </c>
      <c r="L32" s="61" t="n">
        <v>11793.2704</v>
      </c>
      <c r="M32" s="61" t="n">
        <v>38.4622</v>
      </c>
      <c r="N32" s="61" t="n">
        <v>41.0419</v>
      </c>
      <c r="O32" s="61" t="n">
        <v>41.2516</v>
      </c>
      <c r="P32" s="60"/>
      <c r="Q32" s="60"/>
      <c r="R32" s="60"/>
      <c r="S32" s="60"/>
      <c r="T32" s="60"/>
      <c r="U32" s="60"/>
      <c r="V32" s="61" t="n">
        <f aca="false">T32/3600</f>
        <v>0</v>
      </c>
      <c r="W32" s="65" t="str">
        <f aca="false">IF(OR(AND(P32="",Q32="",R32="",S32=""),AND(L32=P32,M32=Q32,N32=R32,O32=S32)),"","!")</f>
        <v/>
      </c>
      <c r="X32" s="60"/>
      <c r="Y32" s="60"/>
      <c r="Z32" s="60"/>
      <c r="AA32" s="60"/>
      <c r="AB32" s="60"/>
      <c r="AC32" s="60"/>
      <c r="AD32" s="61" t="n">
        <f aca="false">AB32/3600</f>
        <v>0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79" t="n">
        <f aca="false">P33</f>
        <v>0</v>
      </c>
      <c r="E33" s="79" t="n">
        <f aca="false">R33</f>
        <v>0</v>
      </c>
      <c r="F33" s="79" t="n">
        <f aca="false">P33</f>
        <v>0</v>
      </c>
      <c r="G33" s="79" t="n">
        <f aca="false">S33</f>
        <v>0</v>
      </c>
      <c r="H33" s="79" t="n">
        <f aca="false">X33</f>
        <v>0</v>
      </c>
      <c r="I33" s="79" t="n">
        <f aca="false">Z33</f>
        <v>0</v>
      </c>
      <c r="J33" s="79" t="n">
        <f aca="false">X33</f>
        <v>0</v>
      </c>
      <c r="K33" s="80" t="n">
        <f aca="false">AA33</f>
        <v>0</v>
      </c>
      <c r="L33" s="61" t="n">
        <v>6284.8608</v>
      </c>
      <c r="M33" s="61" t="n">
        <v>35.5272</v>
      </c>
      <c r="N33" s="61" t="n">
        <v>38.5508</v>
      </c>
      <c r="O33" s="61" t="n">
        <v>38.5219</v>
      </c>
      <c r="P33" s="60"/>
      <c r="Q33" s="60"/>
      <c r="R33" s="60"/>
      <c r="S33" s="60"/>
      <c r="T33" s="60"/>
      <c r="U33" s="60"/>
      <c r="V33" s="61" t="n">
        <f aca="false">T33/3600</f>
        <v>0</v>
      </c>
      <c r="W33" s="65" t="str">
        <f aca="false">IF(OR(AND(P33="",Q33="",R33="",S33=""),AND(L33=P33,M33=Q33,N33=R33,O33=S33)),"","!")</f>
        <v/>
      </c>
      <c r="X33" s="60"/>
      <c r="Y33" s="60"/>
      <c r="Z33" s="60"/>
      <c r="AA33" s="60"/>
      <c r="AB33" s="60"/>
      <c r="AC33" s="60"/>
      <c r="AD33" s="61" t="n">
        <f aca="false">AB33/3600</f>
        <v>0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1" t="n">
        <f aca="false">P34</f>
        <v>0</v>
      </c>
      <c r="E34" s="81" t="n">
        <f aca="false">R34</f>
        <v>0</v>
      </c>
      <c r="F34" s="81" t="n">
        <f aca="false">P34</f>
        <v>0</v>
      </c>
      <c r="G34" s="81" t="n">
        <f aca="false">S34</f>
        <v>0</v>
      </c>
      <c r="H34" s="81" t="n">
        <f aca="false">X34</f>
        <v>0</v>
      </c>
      <c r="I34" s="81" t="n">
        <f aca="false">Z34</f>
        <v>0</v>
      </c>
      <c r="J34" s="81" t="n">
        <f aca="false">X34</f>
        <v>0</v>
      </c>
      <c r="K34" s="82" t="n">
        <f aca="false">AA34</f>
        <v>0</v>
      </c>
      <c r="L34" s="70" t="n">
        <v>3375.4352</v>
      </c>
      <c r="M34" s="70" t="n">
        <v>32.8931</v>
      </c>
      <c r="N34" s="70" t="n">
        <v>36.2274</v>
      </c>
      <c r="O34" s="70" t="n">
        <v>35.9555</v>
      </c>
      <c r="P34" s="71"/>
      <c r="Q34" s="71"/>
      <c r="R34" s="71"/>
      <c r="S34" s="71"/>
      <c r="T34" s="71"/>
      <c r="U34" s="71"/>
      <c r="V34" s="70" t="n">
        <f aca="false">T34/3600</f>
        <v>0</v>
      </c>
      <c r="W34" s="74" t="str">
        <f aca="false">IF(OR(AND(P34="",Q34="",R34="",S34=""),AND(L34=P34,M34=Q34,N34=R34,O34=S34)),"","!")</f>
        <v/>
      </c>
      <c r="X34" s="71"/>
      <c r="Y34" s="71"/>
      <c r="Z34" s="71"/>
      <c r="AA34" s="71"/>
      <c r="AB34" s="71"/>
      <c r="AC34" s="71"/>
      <c r="AD34" s="70" t="n">
        <f aca="false">AB34/3600</f>
        <v>0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7" t="n">
        <f aca="false">P35</f>
        <v>0</v>
      </c>
      <c r="E35" s="77" t="n">
        <f aca="false">R35</f>
        <v>0</v>
      </c>
      <c r="F35" s="77" t="n">
        <f aca="false">P35</f>
        <v>0</v>
      </c>
      <c r="G35" s="77" t="n">
        <f aca="false">S35</f>
        <v>0</v>
      </c>
      <c r="H35" s="77" t="n">
        <f aca="false">X35</f>
        <v>0</v>
      </c>
      <c r="I35" s="77" t="n">
        <f aca="false">Z35</f>
        <v>0</v>
      </c>
      <c r="J35" s="77" t="n">
        <f aca="false">X35</f>
        <v>0</v>
      </c>
      <c r="K35" s="78" t="n">
        <f aca="false">AA35</f>
        <v>0</v>
      </c>
      <c r="L35" s="58" t="n">
        <v>24353.02</v>
      </c>
      <c r="M35" s="58" t="n">
        <v>42.0115</v>
      </c>
      <c r="N35" s="58" t="n">
        <v>44.0191</v>
      </c>
      <c r="O35" s="58" t="n">
        <v>45.3597</v>
      </c>
      <c r="P35" s="59"/>
      <c r="Q35" s="59"/>
      <c r="R35" s="59"/>
      <c r="S35" s="59"/>
      <c r="T35" s="59"/>
      <c r="U35" s="59"/>
      <c r="V35" s="58" t="n">
        <f aca="false">T35/3600</f>
        <v>0</v>
      </c>
      <c r="W35" s="62" t="str">
        <f aca="false">IF(OR(AND(P35="",Q35="",R35="",S35=""),AND(L35=P35,M35=Q35,N35=R35,O35=S35)),"","!")</f>
        <v/>
      </c>
      <c r="X35" s="59"/>
      <c r="Y35" s="59"/>
      <c r="Z35" s="59"/>
      <c r="AA35" s="59"/>
      <c r="AB35" s="59"/>
      <c r="AC35" s="59"/>
      <c r="AD35" s="58" t="n">
        <f aca="false">AB35/3600</f>
        <v>0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79" t="n">
        <f aca="false">P36</f>
        <v>0</v>
      </c>
      <c r="E36" s="79" t="n">
        <f aca="false">R36</f>
        <v>0</v>
      </c>
      <c r="F36" s="79" t="n">
        <f aca="false">P36</f>
        <v>0</v>
      </c>
      <c r="G36" s="79" t="n">
        <f aca="false">S36</f>
        <v>0</v>
      </c>
      <c r="H36" s="79" t="n">
        <f aca="false">X36</f>
        <v>0</v>
      </c>
      <c r="I36" s="79" t="n">
        <f aca="false">Z36</f>
        <v>0</v>
      </c>
      <c r="J36" s="79" t="n">
        <f aca="false">X36</f>
        <v>0</v>
      </c>
      <c r="K36" s="80" t="n">
        <f aca="false">AA36</f>
        <v>0</v>
      </c>
      <c r="L36" s="61" t="n">
        <v>14539.0992</v>
      </c>
      <c r="M36" s="61" t="n">
        <v>39.0555</v>
      </c>
      <c r="N36" s="61" t="n">
        <v>41.7114</v>
      </c>
      <c r="O36" s="61" t="n">
        <v>42.8628</v>
      </c>
      <c r="P36" s="60"/>
      <c r="Q36" s="60"/>
      <c r="R36" s="60"/>
      <c r="S36" s="60"/>
      <c r="T36" s="60"/>
      <c r="U36" s="60"/>
      <c r="V36" s="61" t="n">
        <f aca="false">T36/3600</f>
        <v>0</v>
      </c>
      <c r="W36" s="65" t="str">
        <f aca="false">IF(OR(AND(P36="",Q36="",R36="",S36=""),AND(L36=P36,M36=Q36,N36=R36,O36=S36)),"","!")</f>
        <v/>
      </c>
      <c r="X36" s="60"/>
      <c r="Y36" s="60"/>
      <c r="Z36" s="60"/>
      <c r="AA36" s="60"/>
      <c r="AB36" s="60"/>
      <c r="AC36" s="60"/>
      <c r="AD36" s="61" t="n">
        <f aca="false">AB36/3600</f>
        <v>0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79" t="n">
        <f aca="false">P37</f>
        <v>0</v>
      </c>
      <c r="E37" s="79" t="n">
        <f aca="false">R37</f>
        <v>0</v>
      </c>
      <c r="F37" s="79" t="n">
        <f aca="false">P37</f>
        <v>0</v>
      </c>
      <c r="G37" s="79" t="n">
        <f aca="false">S37</f>
        <v>0</v>
      </c>
      <c r="H37" s="79" t="n">
        <f aca="false">X37</f>
        <v>0</v>
      </c>
      <c r="I37" s="79" t="n">
        <f aca="false">Z37</f>
        <v>0</v>
      </c>
      <c r="J37" s="79" t="n">
        <f aca="false">X37</f>
        <v>0</v>
      </c>
      <c r="K37" s="80" t="n">
        <f aca="false">AA37</f>
        <v>0</v>
      </c>
      <c r="L37" s="61" t="n">
        <v>8524.9288</v>
      </c>
      <c r="M37" s="61" t="n">
        <v>36.0323</v>
      </c>
      <c r="N37" s="61" t="n">
        <v>39.6975</v>
      </c>
      <c r="O37" s="61" t="n">
        <v>40.6924</v>
      </c>
      <c r="P37" s="60"/>
      <c r="Q37" s="60"/>
      <c r="R37" s="60"/>
      <c r="S37" s="60"/>
      <c r="T37" s="60"/>
      <c r="U37" s="60"/>
      <c r="V37" s="61" t="n">
        <f aca="false">T37/3600</f>
        <v>0</v>
      </c>
      <c r="W37" s="65" t="str">
        <f aca="false">IF(OR(AND(P37="",Q37="",R37="",S37=""),AND(L37=P37,M37=Q37,N37=R37,O37=S37)),"","!")</f>
        <v/>
      </c>
      <c r="X37" s="60"/>
      <c r="Y37" s="60"/>
      <c r="Z37" s="60"/>
      <c r="AA37" s="60"/>
      <c r="AB37" s="60"/>
      <c r="AC37" s="60"/>
      <c r="AD37" s="61" t="n">
        <f aca="false">AB37/3600</f>
        <v>0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1" t="n">
        <f aca="false">P38</f>
        <v>0</v>
      </c>
      <c r="E38" s="81" t="n">
        <f aca="false">R38</f>
        <v>0</v>
      </c>
      <c r="F38" s="81" t="n">
        <f aca="false">P38</f>
        <v>0</v>
      </c>
      <c r="G38" s="81" t="n">
        <f aca="false">S38</f>
        <v>0</v>
      </c>
      <c r="H38" s="81" t="n">
        <f aca="false">X38</f>
        <v>0</v>
      </c>
      <c r="I38" s="81" t="n">
        <f aca="false">Z38</f>
        <v>0</v>
      </c>
      <c r="J38" s="81" t="n">
        <f aca="false">X38</f>
        <v>0</v>
      </c>
      <c r="K38" s="82" t="n">
        <f aca="false">AA38</f>
        <v>0</v>
      </c>
      <c r="L38" s="70" t="n">
        <v>4795.9848</v>
      </c>
      <c r="M38" s="70" t="n">
        <v>32.9818</v>
      </c>
      <c r="N38" s="70" t="n">
        <v>37.7535</v>
      </c>
      <c r="O38" s="70" t="n">
        <v>38.6039</v>
      </c>
      <c r="P38" s="71"/>
      <c r="Q38" s="71"/>
      <c r="R38" s="71"/>
      <c r="S38" s="71"/>
      <c r="T38" s="71"/>
      <c r="U38" s="71"/>
      <c r="V38" s="70" t="n">
        <f aca="false">T38/3600</f>
        <v>0</v>
      </c>
      <c r="W38" s="74" t="str">
        <f aca="false">IF(OR(AND(P38="",Q38="",R38="",S38=""),AND(L38=P38,M38=Q38,N38=R38,O38=S38)),"","!")</f>
        <v/>
      </c>
      <c r="X38" s="71"/>
      <c r="Y38" s="71"/>
      <c r="Z38" s="71"/>
      <c r="AA38" s="71"/>
      <c r="AB38" s="71"/>
      <c r="AC38" s="71"/>
      <c r="AD38" s="70" t="n">
        <f aca="false">AB38/3600</f>
        <v>0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7" t="n">
        <f aca="false">P39</f>
        <v>0</v>
      </c>
      <c r="E39" s="77" t="n">
        <f aca="false">R39</f>
        <v>0</v>
      </c>
      <c r="F39" s="77" t="n">
        <f aca="false">P39</f>
        <v>0</v>
      </c>
      <c r="G39" s="77" t="n">
        <f aca="false">S39</f>
        <v>0</v>
      </c>
      <c r="H39" s="77" t="n">
        <f aca="false">X39</f>
        <v>0</v>
      </c>
      <c r="I39" s="77" t="n">
        <f aca="false">Z39</f>
        <v>0</v>
      </c>
      <c r="J39" s="77" t="n">
        <f aca="false">X39</f>
        <v>0</v>
      </c>
      <c r="K39" s="78" t="n">
        <f aca="false">AA39</f>
        <v>0</v>
      </c>
      <c r="L39" s="58" t="n">
        <v>45707.0296</v>
      </c>
      <c r="M39" s="58" t="n">
        <v>41.2103</v>
      </c>
      <c r="N39" s="58" t="n">
        <v>42.4799</v>
      </c>
      <c r="O39" s="58" t="n">
        <v>43.3161</v>
      </c>
      <c r="P39" s="59"/>
      <c r="Q39" s="59"/>
      <c r="R39" s="59"/>
      <c r="S39" s="59"/>
      <c r="T39" s="59"/>
      <c r="U39" s="59"/>
      <c r="V39" s="58" t="n">
        <f aca="false">T39/3600</f>
        <v>0</v>
      </c>
      <c r="W39" s="62" t="str">
        <f aca="false">IF(OR(AND(P39="",Q39="",R39="",S39=""),AND(L39=P39,M39=Q39,N39=R39,O39=S39)),"","!")</f>
        <v/>
      </c>
      <c r="X39" s="59"/>
      <c r="Y39" s="59"/>
      <c r="Z39" s="59"/>
      <c r="AA39" s="59"/>
      <c r="AB39" s="59"/>
      <c r="AC39" s="59"/>
      <c r="AD39" s="58" t="n">
        <f aca="false">AB39/3600</f>
        <v>0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79" t="n">
        <f aca="false">P40</f>
        <v>0</v>
      </c>
      <c r="E40" s="79" t="n">
        <f aca="false">R40</f>
        <v>0</v>
      </c>
      <c r="F40" s="79" t="n">
        <f aca="false">P40</f>
        <v>0</v>
      </c>
      <c r="G40" s="79" t="n">
        <f aca="false">S40</f>
        <v>0</v>
      </c>
      <c r="H40" s="79" t="n">
        <f aca="false">X40</f>
        <v>0</v>
      </c>
      <c r="I40" s="79" t="n">
        <f aca="false">Z40</f>
        <v>0</v>
      </c>
      <c r="J40" s="79" t="n">
        <f aca="false">X40</f>
        <v>0</v>
      </c>
      <c r="K40" s="80" t="n">
        <f aca="false">AA40</f>
        <v>0</v>
      </c>
      <c r="L40" s="61" t="n">
        <v>28195.8976</v>
      </c>
      <c r="M40" s="61" t="n">
        <v>36.9112</v>
      </c>
      <c r="N40" s="61" t="n">
        <v>39.2294</v>
      </c>
      <c r="O40" s="61" t="n">
        <v>40.0117</v>
      </c>
      <c r="P40" s="60"/>
      <c r="Q40" s="60"/>
      <c r="R40" s="60"/>
      <c r="S40" s="60"/>
      <c r="T40" s="60"/>
      <c r="U40" s="60"/>
      <c r="V40" s="61" t="n">
        <f aca="false">T40/3600</f>
        <v>0</v>
      </c>
      <c r="W40" s="65" t="str">
        <f aca="false">IF(OR(AND(P40="",Q40="",R40="",S40=""),AND(L40=P40,M40=Q40,N40=R40,O40=S40)),"","!")</f>
        <v/>
      </c>
      <c r="X40" s="60"/>
      <c r="Y40" s="60"/>
      <c r="Z40" s="60"/>
      <c r="AA40" s="60"/>
      <c r="AB40" s="60"/>
      <c r="AC40" s="60"/>
      <c r="AD40" s="61" t="n">
        <f aca="false">AB40/3600</f>
        <v>0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79" t="n">
        <f aca="false">P41</f>
        <v>0</v>
      </c>
      <c r="E41" s="79" t="n">
        <f aca="false">R41</f>
        <v>0</v>
      </c>
      <c r="F41" s="79" t="n">
        <f aca="false">P41</f>
        <v>0</v>
      </c>
      <c r="G41" s="79" t="n">
        <f aca="false">S41</f>
        <v>0</v>
      </c>
      <c r="H41" s="79" t="n">
        <f aca="false">X41</f>
        <v>0</v>
      </c>
      <c r="I41" s="79" t="n">
        <f aca="false">Z41</f>
        <v>0</v>
      </c>
      <c r="J41" s="79" t="n">
        <f aca="false">X41</f>
        <v>0</v>
      </c>
      <c r="K41" s="80" t="n">
        <f aca="false">AA41</f>
        <v>0</v>
      </c>
      <c r="L41" s="61" t="n">
        <v>16773.6424</v>
      </c>
      <c r="M41" s="61" t="n">
        <v>33.149</v>
      </c>
      <c r="N41" s="61" t="n">
        <v>36.8304</v>
      </c>
      <c r="O41" s="61" t="n">
        <v>37.5512</v>
      </c>
      <c r="P41" s="60"/>
      <c r="Q41" s="60"/>
      <c r="R41" s="60"/>
      <c r="S41" s="60"/>
      <c r="T41" s="60"/>
      <c r="U41" s="60"/>
      <c r="V41" s="61" t="n">
        <f aca="false">T41/3600</f>
        <v>0</v>
      </c>
      <c r="W41" s="65" t="str">
        <f aca="false">IF(OR(AND(P41="",Q41="",R41="",S41=""),AND(L41=P41,M41=Q41,N41=R41,O41=S41)),"","!")</f>
        <v/>
      </c>
      <c r="X41" s="60"/>
      <c r="Y41" s="60"/>
      <c r="Z41" s="60"/>
      <c r="AA41" s="60"/>
      <c r="AB41" s="60"/>
      <c r="AC41" s="60"/>
      <c r="AD41" s="61" t="n">
        <f aca="false">AB41/3600</f>
        <v>0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1" t="n">
        <f aca="false">P42</f>
        <v>0</v>
      </c>
      <c r="E42" s="81" t="n">
        <f aca="false">R42</f>
        <v>0</v>
      </c>
      <c r="F42" s="81" t="n">
        <f aca="false">P42</f>
        <v>0</v>
      </c>
      <c r="G42" s="81" t="n">
        <f aca="false">S42</f>
        <v>0</v>
      </c>
      <c r="H42" s="81" t="n">
        <f aca="false">X42</f>
        <v>0</v>
      </c>
      <c r="I42" s="81" t="n">
        <f aca="false">Z42</f>
        <v>0</v>
      </c>
      <c r="J42" s="81" t="n">
        <f aca="false">X42</f>
        <v>0</v>
      </c>
      <c r="K42" s="82" t="n">
        <f aca="false">AA42</f>
        <v>0</v>
      </c>
      <c r="L42" s="70" t="n">
        <v>8924.348</v>
      </c>
      <c r="M42" s="70" t="n">
        <v>29.4274</v>
      </c>
      <c r="N42" s="70" t="n">
        <v>34.7866</v>
      </c>
      <c r="O42" s="70" t="n">
        <v>35.4544</v>
      </c>
      <c r="P42" s="71"/>
      <c r="Q42" s="71"/>
      <c r="R42" s="71"/>
      <c r="S42" s="71"/>
      <c r="T42" s="71"/>
      <c r="U42" s="71"/>
      <c r="V42" s="70" t="n">
        <f aca="false">T42/3600</f>
        <v>0</v>
      </c>
      <c r="W42" s="74" t="str">
        <f aca="false">IF(OR(AND(P42="",Q42="",R42="",S42=""),AND(L42=P42,M42=Q42,N42=R42,O42=S42)),"","!")</f>
        <v/>
      </c>
      <c r="X42" s="71"/>
      <c r="Y42" s="71"/>
      <c r="Z42" s="71"/>
      <c r="AA42" s="71"/>
      <c r="AB42" s="71"/>
      <c r="AC42" s="71"/>
      <c r="AD42" s="70" t="n">
        <f aca="false">AB42/3600</f>
        <v>0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7" t="n">
        <f aca="false">P43</f>
        <v>0</v>
      </c>
      <c r="E43" s="77" t="n">
        <f aca="false">R43</f>
        <v>0</v>
      </c>
      <c r="F43" s="77" t="n">
        <f aca="false">P43</f>
        <v>0</v>
      </c>
      <c r="G43" s="77" t="n">
        <f aca="false">S43</f>
        <v>0</v>
      </c>
      <c r="H43" s="77" t="n">
        <f aca="false">X43</f>
        <v>0</v>
      </c>
      <c r="I43" s="77" t="n">
        <f aca="false">Z43</f>
        <v>0</v>
      </c>
      <c r="J43" s="77" t="n">
        <f aca="false">X43</f>
        <v>0</v>
      </c>
      <c r="K43" s="78" t="n">
        <f aca="false">AA43</f>
        <v>0</v>
      </c>
      <c r="L43" s="58" t="n">
        <v>15480.86</v>
      </c>
      <c r="M43" s="58" t="n">
        <v>42.4403</v>
      </c>
      <c r="N43" s="58" t="n">
        <v>43.7071</v>
      </c>
      <c r="O43" s="58" t="n">
        <v>44.45</v>
      </c>
      <c r="P43" s="59"/>
      <c r="Q43" s="59"/>
      <c r="R43" s="59"/>
      <c r="S43" s="59"/>
      <c r="T43" s="59"/>
      <c r="U43" s="59"/>
      <c r="V43" s="58" t="n">
        <f aca="false">T43/3600</f>
        <v>0</v>
      </c>
      <c r="W43" s="62" t="str">
        <f aca="false">IF(OR(AND(P43="",Q43="",R43="",S43=""),AND(L43=P43,M43=Q43,N43=R43,O43=S43)),"","!")</f>
        <v/>
      </c>
      <c r="X43" s="59"/>
      <c r="Y43" s="59"/>
      <c r="Z43" s="59"/>
      <c r="AA43" s="59"/>
      <c r="AB43" s="59"/>
      <c r="AC43" s="59"/>
      <c r="AD43" s="58" t="n">
        <f aca="false">AB43/3600</f>
        <v>0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79" t="n">
        <f aca="false">P44</f>
        <v>0</v>
      </c>
      <c r="E44" s="79" t="n">
        <f aca="false">R44</f>
        <v>0</v>
      </c>
      <c r="F44" s="79" t="n">
        <f aca="false">P44</f>
        <v>0</v>
      </c>
      <c r="G44" s="79" t="n">
        <f aca="false">S44</f>
        <v>0</v>
      </c>
      <c r="H44" s="79" t="n">
        <f aca="false">X44</f>
        <v>0</v>
      </c>
      <c r="I44" s="79" t="n">
        <f aca="false">Z44</f>
        <v>0</v>
      </c>
      <c r="J44" s="79" t="n">
        <f aca="false">X44</f>
        <v>0</v>
      </c>
      <c r="K44" s="80" t="n">
        <f aca="false">AA44</f>
        <v>0</v>
      </c>
      <c r="L44" s="61" t="n">
        <v>9358.1552</v>
      </c>
      <c r="M44" s="61" t="n">
        <v>39.0425</v>
      </c>
      <c r="N44" s="61" t="n">
        <v>40.4244</v>
      </c>
      <c r="O44" s="61" t="n">
        <v>41.7626</v>
      </c>
      <c r="P44" s="60"/>
      <c r="Q44" s="60"/>
      <c r="R44" s="60"/>
      <c r="S44" s="60"/>
      <c r="T44" s="60"/>
      <c r="U44" s="60"/>
      <c r="V44" s="61" t="n">
        <f aca="false">T44/3600</f>
        <v>0</v>
      </c>
      <c r="W44" s="65" t="str">
        <f aca="false">IF(OR(AND(P44="",Q44="",R44="",S44=""),AND(L44=P44,M44=Q44,N44=R44,O44=S44)),"","!")</f>
        <v/>
      </c>
      <c r="X44" s="60"/>
      <c r="Y44" s="60"/>
      <c r="Z44" s="60"/>
      <c r="AA44" s="60"/>
      <c r="AB44" s="60"/>
      <c r="AC44" s="60"/>
      <c r="AD44" s="61" t="n">
        <f aca="false">AB44/3600</f>
        <v>0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79" t="n">
        <f aca="false">P45</f>
        <v>0</v>
      </c>
      <c r="E45" s="79" t="n">
        <f aca="false">R45</f>
        <v>0</v>
      </c>
      <c r="F45" s="79" t="n">
        <f aca="false">P45</f>
        <v>0</v>
      </c>
      <c r="G45" s="79" t="n">
        <f aca="false">S45</f>
        <v>0</v>
      </c>
      <c r="H45" s="79" t="n">
        <f aca="false">X45</f>
        <v>0</v>
      </c>
      <c r="I45" s="79" t="n">
        <f aca="false">Z45</f>
        <v>0</v>
      </c>
      <c r="J45" s="79" t="n">
        <f aca="false">X45</f>
        <v>0</v>
      </c>
      <c r="K45" s="80" t="n">
        <f aca="false">AA45</f>
        <v>0</v>
      </c>
      <c r="L45" s="61" t="n">
        <v>5376.7592</v>
      </c>
      <c r="M45" s="61" t="n">
        <v>35.7003</v>
      </c>
      <c r="N45" s="61" t="n">
        <v>37.8346</v>
      </c>
      <c r="O45" s="61" t="n">
        <v>39.6649</v>
      </c>
      <c r="P45" s="60"/>
      <c r="Q45" s="60"/>
      <c r="R45" s="60"/>
      <c r="S45" s="60"/>
      <c r="T45" s="60"/>
      <c r="U45" s="60"/>
      <c r="V45" s="61" t="n">
        <f aca="false">T45/3600</f>
        <v>0</v>
      </c>
      <c r="W45" s="65" t="str">
        <f aca="false">IF(OR(AND(P45="",Q45="",R45="",S45=""),AND(L45=P45,M45=Q45,N45=R45,O45=S45)),"","!")</f>
        <v/>
      </c>
      <c r="X45" s="60"/>
      <c r="Y45" s="60"/>
      <c r="Z45" s="60"/>
      <c r="AA45" s="60"/>
      <c r="AB45" s="60"/>
      <c r="AC45" s="60"/>
      <c r="AD45" s="61" t="n">
        <f aca="false">AB45/3600</f>
        <v>0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1" t="n">
        <f aca="false">P46</f>
        <v>0</v>
      </c>
      <c r="E46" s="81" t="n">
        <f aca="false">R46</f>
        <v>0</v>
      </c>
      <c r="F46" s="81" t="n">
        <f aca="false">P46</f>
        <v>0</v>
      </c>
      <c r="G46" s="81" t="n">
        <f aca="false">S46</f>
        <v>0</v>
      </c>
      <c r="H46" s="81" t="n">
        <f aca="false">X46</f>
        <v>0</v>
      </c>
      <c r="I46" s="81" t="n">
        <f aca="false">Z46</f>
        <v>0</v>
      </c>
      <c r="J46" s="81" t="n">
        <f aca="false">X46</f>
        <v>0</v>
      </c>
      <c r="K46" s="82" t="n">
        <f aca="false">AA46</f>
        <v>0</v>
      </c>
      <c r="L46" s="70" t="n">
        <v>2698.1448</v>
      </c>
      <c r="M46" s="70" t="n">
        <v>32.2851</v>
      </c>
      <c r="N46" s="70" t="n">
        <v>35.7866</v>
      </c>
      <c r="O46" s="70" t="n">
        <v>37.5641</v>
      </c>
      <c r="P46" s="71"/>
      <c r="Q46" s="71"/>
      <c r="R46" s="71"/>
      <c r="S46" s="71"/>
      <c r="T46" s="71"/>
      <c r="U46" s="71"/>
      <c r="V46" s="70" t="n">
        <f aca="false">T46/3600</f>
        <v>0</v>
      </c>
      <c r="W46" s="74" t="str">
        <f aca="false">IF(OR(AND(P46="",Q46="",R46="",S46=""),AND(L46=P46,M46=Q46,N46=R46,O46=S46)),"","!")</f>
        <v/>
      </c>
      <c r="X46" s="71"/>
      <c r="Y46" s="71"/>
      <c r="Z46" s="71"/>
      <c r="AA46" s="71"/>
      <c r="AB46" s="71"/>
      <c r="AC46" s="71"/>
      <c r="AD46" s="70" t="n">
        <f aca="false">AB46/3600</f>
        <v>0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7" t="n">
        <f aca="false">P47</f>
        <v>0</v>
      </c>
      <c r="E47" s="77" t="n">
        <f aca="false">R47</f>
        <v>0</v>
      </c>
      <c r="F47" s="77" t="n">
        <f aca="false">P47</f>
        <v>0</v>
      </c>
      <c r="G47" s="77" t="n">
        <f aca="false">S47</f>
        <v>0</v>
      </c>
      <c r="H47" s="77" t="n">
        <f aca="false">X47</f>
        <v>0</v>
      </c>
      <c r="I47" s="77" t="n">
        <f aca="false">Z47</f>
        <v>0</v>
      </c>
      <c r="J47" s="77" t="n">
        <f aca="false">X47</f>
        <v>0</v>
      </c>
      <c r="K47" s="78" t="n">
        <f aca="false">AA47</f>
        <v>0</v>
      </c>
      <c r="L47" s="58" t="n">
        <v>5553.8248</v>
      </c>
      <c r="M47" s="58" t="n">
        <v>43.088</v>
      </c>
      <c r="N47" s="58" t="n">
        <v>45.0123</v>
      </c>
      <c r="O47" s="58" t="n">
        <v>44.7839</v>
      </c>
      <c r="P47" s="59"/>
      <c r="Q47" s="59"/>
      <c r="R47" s="59"/>
      <c r="S47" s="59"/>
      <c r="T47" s="59"/>
      <c r="U47" s="59"/>
      <c r="V47" s="58" t="n">
        <f aca="false">T47/3600</f>
        <v>0</v>
      </c>
      <c r="W47" s="62" t="str">
        <f aca="false">IF(OR(AND(P47="",Q47="",R47="",S47=""),AND(L47=P47,M47=Q47,N47=R47,O47=S47)),"","!")</f>
        <v/>
      </c>
      <c r="X47" s="59"/>
      <c r="Y47" s="59"/>
      <c r="Z47" s="59"/>
      <c r="AA47" s="59"/>
      <c r="AB47" s="59"/>
      <c r="AC47" s="59"/>
      <c r="AD47" s="58" t="n">
        <f aca="false">AB47/3600</f>
        <v>0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79" t="n">
        <f aca="false">P48</f>
        <v>0</v>
      </c>
      <c r="E48" s="79" t="n">
        <f aca="false">R48</f>
        <v>0</v>
      </c>
      <c r="F48" s="79" t="n">
        <f aca="false">P48</f>
        <v>0</v>
      </c>
      <c r="G48" s="79" t="n">
        <f aca="false">S48</f>
        <v>0</v>
      </c>
      <c r="H48" s="79" t="n">
        <f aca="false">X48</f>
        <v>0</v>
      </c>
      <c r="I48" s="79" t="n">
        <f aca="false">Z48</f>
        <v>0</v>
      </c>
      <c r="J48" s="79" t="n">
        <f aca="false">X48</f>
        <v>0</v>
      </c>
      <c r="K48" s="80" t="n">
        <f aca="false">AA48</f>
        <v>0</v>
      </c>
      <c r="L48" s="61" t="n">
        <v>3324.4472</v>
      </c>
      <c r="M48" s="61" t="n">
        <v>39.442</v>
      </c>
      <c r="N48" s="61" t="n">
        <v>41.9932</v>
      </c>
      <c r="O48" s="61" t="n">
        <v>41.4958</v>
      </c>
      <c r="P48" s="60"/>
      <c r="Q48" s="60"/>
      <c r="R48" s="60"/>
      <c r="S48" s="60"/>
      <c r="T48" s="60"/>
      <c r="U48" s="60"/>
      <c r="V48" s="61" t="n">
        <f aca="false">T48/3600</f>
        <v>0</v>
      </c>
      <c r="W48" s="65" t="str">
        <f aca="false">IF(OR(AND(P48="",Q48="",R48="",S48=""),AND(L48=P48,M48=Q48,N48=R48,O48=S48)),"","!")</f>
        <v/>
      </c>
      <c r="X48" s="60"/>
      <c r="Y48" s="60"/>
      <c r="Z48" s="60"/>
      <c r="AA48" s="60"/>
      <c r="AB48" s="60"/>
      <c r="AC48" s="60"/>
      <c r="AD48" s="61" t="n">
        <f aca="false">AB48/3600</f>
        <v>0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79" t="n">
        <f aca="false">P49</f>
        <v>0</v>
      </c>
      <c r="E49" s="79" t="n">
        <f aca="false">R49</f>
        <v>0</v>
      </c>
      <c r="F49" s="79" t="n">
        <f aca="false">P49</f>
        <v>0</v>
      </c>
      <c r="G49" s="79" t="n">
        <f aca="false">S49</f>
        <v>0</v>
      </c>
      <c r="H49" s="79" t="n">
        <f aca="false">X49</f>
        <v>0</v>
      </c>
      <c r="I49" s="79" t="n">
        <f aca="false">Z49</f>
        <v>0</v>
      </c>
      <c r="J49" s="79" t="n">
        <f aca="false">X49</f>
        <v>0</v>
      </c>
      <c r="K49" s="80" t="n">
        <f aca="false">AA49</f>
        <v>0</v>
      </c>
      <c r="L49" s="61" t="n">
        <v>1901.104</v>
      </c>
      <c r="M49" s="61" t="n">
        <v>36.0668</v>
      </c>
      <c r="N49" s="61" t="n">
        <v>39.4416</v>
      </c>
      <c r="O49" s="61" t="n">
        <v>38.7934</v>
      </c>
      <c r="P49" s="60"/>
      <c r="Q49" s="60"/>
      <c r="R49" s="60"/>
      <c r="S49" s="60"/>
      <c r="T49" s="60"/>
      <c r="U49" s="60"/>
      <c r="V49" s="61" t="n">
        <f aca="false">T49/3600</f>
        <v>0</v>
      </c>
      <c r="W49" s="65" t="str">
        <f aca="false">IF(OR(AND(P49="",Q49="",R49="",S49=""),AND(L49=P49,M49=Q49,N49=R49,O49=S49)),"","!")</f>
        <v/>
      </c>
      <c r="X49" s="60"/>
      <c r="Y49" s="60"/>
      <c r="Z49" s="60"/>
      <c r="AA49" s="60"/>
      <c r="AB49" s="60"/>
      <c r="AC49" s="60"/>
      <c r="AD49" s="61" t="n">
        <f aca="false">AB49/3600</f>
        <v>0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1" t="n">
        <f aca="false">P50</f>
        <v>0</v>
      </c>
      <c r="E50" s="81" t="n">
        <f aca="false">R50</f>
        <v>0</v>
      </c>
      <c r="F50" s="81" t="n">
        <f aca="false">P50</f>
        <v>0</v>
      </c>
      <c r="G50" s="81" t="n">
        <f aca="false">S50</f>
        <v>0</v>
      </c>
      <c r="H50" s="81" t="n">
        <f aca="false">X50</f>
        <v>0</v>
      </c>
      <c r="I50" s="81" t="n">
        <f aca="false">Z50</f>
        <v>0</v>
      </c>
      <c r="J50" s="81" t="n">
        <f aca="false">X50</f>
        <v>0</v>
      </c>
      <c r="K50" s="82" t="n">
        <f aca="false">AA50</f>
        <v>0</v>
      </c>
      <c r="L50" s="70" t="n">
        <v>1035.2256</v>
      </c>
      <c r="M50" s="70" t="n">
        <v>32.9108</v>
      </c>
      <c r="N50" s="70" t="n">
        <v>37.1733</v>
      </c>
      <c r="O50" s="70" t="n">
        <v>36.2379</v>
      </c>
      <c r="P50" s="71"/>
      <c r="Q50" s="71"/>
      <c r="R50" s="71"/>
      <c r="S50" s="71"/>
      <c r="T50" s="71"/>
      <c r="U50" s="71"/>
      <c r="V50" s="70" t="n">
        <f aca="false">T50/3600</f>
        <v>0</v>
      </c>
      <c r="W50" s="74" t="str">
        <f aca="false">IF(OR(AND(P50="",Q50="",R50="",S50=""),AND(L50=P50,M50=Q50,N50=R50,O50=S50)),"","!")</f>
        <v/>
      </c>
      <c r="X50" s="71"/>
      <c r="Y50" s="71"/>
      <c r="Z50" s="71"/>
      <c r="AA50" s="71"/>
      <c r="AB50" s="71"/>
      <c r="AC50" s="71"/>
      <c r="AD50" s="70" t="n">
        <f aca="false">AB50/3600</f>
        <v>0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5" t="n">
        <f aca="false">P51</f>
        <v>0</v>
      </c>
      <c r="E51" s="75" t="n">
        <f aca="false">R51</f>
        <v>0</v>
      </c>
      <c r="F51" s="75" t="n">
        <f aca="false">P51</f>
        <v>0</v>
      </c>
      <c r="G51" s="75" t="n">
        <f aca="false">S51</f>
        <v>0</v>
      </c>
      <c r="H51" s="75" t="n">
        <f aca="false">X51</f>
        <v>0</v>
      </c>
      <c r="I51" s="75" t="n">
        <f aca="false">Z51</f>
        <v>0</v>
      </c>
      <c r="J51" s="75" t="n">
        <f aca="false">X51</f>
        <v>0</v>
      </c>
      <c r="K51" s="76" t="n">
        <f aca="false">AA51</f>
        <v>0</v>
      </c>
      <c r="L51" s="58" t="n">
        <v>13737.6728</v>
      </c>
      <c r="M51" s="58" t="n">
        <v>41.3386</v>
      </c>
      <c r="N51" s="58" t="n">
        <v>43.2793</v>
      </c>
      <c r="O51" s="58" t="n">
        <v>44.1673</v>
      </c>
      <c r="P51" s="59"/>
      <c r="Q51" s="59"/>
      <c r="R51" s="59"/>
      <c r="S51" s="59"/>
      <c r="T51" s="59"/>
      <c r="U51" s="59"/>
      <c r="V51" s="58" t="n">
        <f aca="false">T51/3600</f>
        <v>0</v>
      </c>
      <c r="W51" s="62" t="str">
        <f aca="false">IF(OR(AND(P51="",Q51="",R51="",S51=""),AND(L51=P51,M51=Q51,N51=R51,O51=S51)),"","!")</f>
        <v/>
      </c>
      <c r="X51" s="59"/>
      <c r="Y51" s="59"/>
      <c r="Z51" s="59"/>
      <c r="AA51" s="59"/>
      <c r="AB51" s="59"/>
      <c r="AC51" s="59"/>
      <c r="AD51" s="58" t="n">
        <f aca="false">AB51/3600</f>
        <v>0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0</v>
      </c>
      <c r="E52" s="56" t="n">
        <f aca="false">R52</f>
        <v>0</v>
      </c>
      <c r="F52" s="56" t="n">
        <f aca="false">P52</f>
        <v>0</v>
      </c>
      <c r="G52" s="56" t="n">
        <f aca="false">S52</f>
        <v>0</v>
      </c>
      <c r="H52" s="56" t="n">
        <f aca="false">X52</f>
        <v>0</v>
      </c>
      <c r="I52" s="56" t="n">
        <f aca="false">Z52</f>
        <v>0</v>
      </c>
      <c r="J52" s="56" t="n">
        <f aca="false">X52</f>
        <v>0</v>
      </c>
      <c r="K52" s="57" t="n">
        <f aca="false">AA52</f>
        <v>0</v>
      </c>
      <c r="L52" s="61" t="n">
        <v>8697.9944</v>
      </c>
      <c r="M52" s="61" t="n">
        <v>36.8558</v>
      </c>
      <c r="N52" s="61" t="n">
        <v>40.7029</v>
      </c>
      <c r="O52" s="61" t="n">
        <v>41.7071</v>
      </c>
      <c r="P52" s="60"/>
      <c r="Q52" s="60"/>
      <c r="R52" s="60"/>
      <c r="S52" s="60"/>
      <c r="T52" s="60"/>
      <c r="U52" s="60"/>
      <c r="V52" s="61" t="n">
        <f aca="false">T52/3600</f>
        <v>0</v>
      </c>
      <c r="W52" s="65" t="str">
        <f aca="false">IF(OR(AND(P52="",Q52="",R52="",S52=""),AND(L52=P52,M52=Q52,N52=R52,O52=S52)),"","!")</f>
        <v/>
      </c>
      <c r="X52" s="60"/>
      <c r="Y52" s="60"/>
      <c r="Z52" s="60"/>
      <c r="AA52" s="60"/>
      <c r="AB52" s="60"/>
      <c r="AC52" s="60"/>
      <c r="AD52" s="61" t="n">
        <f aca="false">AB52/3600</f>
        <v>0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0</v>
      </c>
      <c r="E53" s="56" t="n">
        <f aca="false">R53</f>
        <v>0</v>
      </c>
      <c r="F53" s="56" t="n">
        <f aca="false">P53</f>
        <v>0</v>
      </c>
      <c r="G53" s="56" t="n">
        <f aca="false">S53</f>
        <v>0</v>
      </c>
      <c r="H53" s="56" t="n">
        <f aca="false">X53</f>
        <v>0</v>
      </c>
      <c r="I53" s="56" t="n">
        <f aca="false">Z53</f>
        <v>0</v>
      </c>
      <c r="J53" s="56" t="n">
        <f aca="false">X53</f>
        <v>0</v>
      </c>
      <c r="K53" s="57" t="n">
        <f aca="false">AA53</f>
        <v>0</v>
      </c>
      <c r="L53" s="61" t="n">
        <v>5363.624</v>
      </c>
      <c r="M53" s="61" t="n">
        <v>33.0902</v>
      </c>
      <c r="N53" s="61" t="n">
        <v>39.0586</v>
      </c>
      <c r="O53" s="61" t="n">
        <v>39.9302</v>
      </c>
      <c r="P53" s="60"/>
      <c r="Q53" s="60"/>
      <c r="R53" s="60"/>
      <c r="S53" s="60"/>
      <c r="T53" s="60"/>
      <c r="U53" s="60"/>
      <c r="V53" s="61" t="n">
        <f aca="false">T53/3600</f>
        <v>0</v>
      </c>
      <c r="W53" s="65" t="str">
        <f aca="false">IF(OR(AND(P53="",Q53="",R53="",S53=""),AND(L53=P53,M53=Q53,N53=R53,O53=S53)),"","!")</f>
        <v/>
      </c>
      <c r="X53" s="60"/>
      <c r="Y53" s="60"/>
      <c r="Z53" s="60"/>
      <c r="AA53" s="60"/>
      <c r="AB53" s="60"/>
      <c r="AC53" s="60"/>
      <c r="AD53" s="61" t="n">
        <f aca="false">AB53/3600</f>
        <v>0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0</v>
      </c>
      <c r="E54" s="68" t="n">
        <f aca="false">R54</f>
        <v>0</v>
      </c>
      <c r="F54" s="68" t="n">
        <f aca="false">P54</f>
        <v>0</v>
      </c>
      <c r="G54" s="68" t="n">
        <f aca="false">S54</f>
        <v>0</v>
      </c>
      <c r="H54" s="68" t="n">
        <f aca="false">X54</f>
        <v>0</v>
      </c>
      <c r="I54" s="68" t="n">
        <f aca="false">Z54</f>
        <v>0</v>
      </c>
      <c r="J54" s="68" t="n">
        <f aca="false">X54</f>
        <v>0</v>
      </c>
      <c r="K54" s="69" t="n">
        <f aca="false">AA54</f>
        <v>0</v>
      </c>
      <c r="L54" s="70" t="n">
        <v>3153.3848</v>
      </c>
      <c r="M54" s="70" t="n">
        <v>29.5319</v>
      </c>
      <c r="N54" s="70" t="n">
        <v>37.8295</v>
      </c>
      <c r="O54" s="70" t="n">
        <v>38.23</v>
      </c>
      <c r="P54" s="71"/>
      <c r="Q54" s="71"/>
      <c r="R54" s="71"/>
      <c r="S54" s="71"/>
      <c r="T54" s="71"/>
      <c r="U54" s="71"/>
      <c r="V54" s="70" t="n">
        <f aca="false">T54/3600</f>
        <v>0</v>
      </c>
      <c r="W54" s="74" t="str">
        <f aca="false">IF(OR(AND(P54="",Q54="",R54="",S54=""),AND(L54=P54,M54=Q54,N54=R54,O54=S54)),"","!")</f>
        <v/>
      </c>
      <c r="X54" s="71"/>
      <c r="Y54" s="71"/>
      <c r="Z54" s="71"/>
      <c r="AA54" s="71"/>
      <c r="AB54" s="71"/>
      <c r="AC54" s="71"/>
      <c r="AD54" s="70" t="n">
        <f aca="false">AB54/3600</f>
        <v>0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7" t="n">
        <f aca="false">P55</f>
        <v>0</v>
      </c>
      <c r="E55" s="77" t="n">
        <f aca="false">R55</f>
        <v>0</v>
      </c>
      <c r="F55" s="77" t="n">
        <f aca="false">P55</f>
        <v>0</v>
      </c>
      <c r="G55" s="77" t="n">
        <f aca="false">S55</f>
        <v>0</v>
      </c>
      <c r="H55" s="77" t="n">
        <f aca="false">X55</f>
        <v>0</v>
      </c>
      <c r="I55" s="77" t="n">
        <f aca="false">Z55</f>
        <v>0</v>
      </c>
      <c r="J55" s="77" t="n">
        <f aca="false">X55</f>
        <v>0</v>
      </c>
      <c r="K55" s="78" t="n">
        <f aca="false">AA55</f>
        <v>0</v>
      </c>
      <c r="L55" s="58" t="n">
        <v>11975.7464</v>
      </c>
      <c r="M55" s="58" t="n">
        <v>41.1781</v>
      </c>
      <c r="N55" s="58" t="n">
        <v>42.1774</v>
      </c>
      <c r="O55" s="58" t="n">
        <v>42.8701</v>
      </c>
      <c r="P55" s="59"/>
      <c r="Q55" s="59"/>
      <c r="R55" s="59"/>
      <c r="S55" s="59"/>
      <c r="T55" s="59"/>
      <c r="U55" s="59"/>
      <c r="V55" s="58" t="n">
        <f aca="false">T55/3600</f>
        <v>0</v>
      </c>
      <c r="W55" s="62" t="str">
        <f aca="false">IF(OR(AND(P55="",Q55="",R55="",S55=""),AND(L55=P55,M55=Q55,N55=R55,O55=S55)),"","!")</f>
        <v/>
      </c>
      <c r="X55" s="59"/>
      <c r="Y55" s="59"/>
      <c r="Z55" s="59"/>
      <c r="AA55" s="59"/>
      <c r="AB55" s="59"/>
      <c r="AC55" s="59"/>
      <c r="AD55" s="58" t="n">
        <f aca="false">AB55/3600</f>
        <v>0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79" t="n">
        <f aca="false">P56</f>
        <v>0</v>
      </c>
      <c r="E56" s="79" t="n">
        <f aca="false">R56</f>
        <v>0</v>
      </c>
      <c r="F56" s="79" t="n">
        <f aca="false">P56</f>
        <v>0</v>
      </c>
      <c r="G56" s="79" t="n">
        <f aca="false">S56</f>
        <v>0</v>
      </c>
      <c r="H56" s="79" t="n">
        <f aca="false">X56</f>
        <v>0</v>
      </c>
      <c r="I56" s="79" t="n">
        <f aca="false">Z56</f>
        <v>0</v>
      </c>
      <c r="J56" s="79" t="n">
        <f aca="false">X56</f>
        <v>0</v>
      </c>
      <c r="K56" s="80" t="n">
        <f aca="false">AA56</f>
        <v>0</v>
      </c>
      <c r="L56" s="61" t="n">
        <v>7372.7248</v>
      </c>
      <c r="M56" s="61" t="n">
        <v>36.7594</v>
      </c>
      <c r="N56" s="61" t="n">
        <v>39.0216</v>
      </c>
      <c r="O56" s="61" t="n">
        <v>39.5312</v>
      </c>
      <c r="P56" s="60"/>
      <c r="Q56" s="60"/>
      <c r="R56" s="60"/>
      <c r="S56" s="60"/>
      <c r="T56" s="60"/>
      <c r="U56" s="60"/>
      <c r="V56" s="61" t="n">
        <f aca="false">T56/3600</f>
        <v>0</v>
      </c>
      <c r="W56" s="65" t="str">
        <f aca="false">IF(OR(AND(P56="",Q56="",R56="",S56=""),AND(L56=P56,M56=Q56,N56=R56,O56=S56)),"","!")</f>
        <v/>
      </c>
      <c r="X56" s="60"/>
      <c r="Y56" s="60"/>
      <c r="Z56" s="60"/>
      <c r="AA56" s="60"/>
      <c r="AB56" s="60"/>
      <c r="AC56" s="60"/>
      <c r="AD56" s="61" t="n">
        <f aca="false">AB56/3600</f>
        <v>0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79" t="n">
        <f aca="false">P57</f>
        <v>0</v>
      </c>
      <c r="E57" s="79" t="n">
        <f aca="false">R57</f>
        <v>0</v>
      </c>
      <c r="F57" s="79" t="n">
        <f aca="false">P57</f>
        <v>0</v>
      </c>
      <c r="G57" s="79" t="n">
        <f aca="false">S57</f>
        <v>0</v>
      </c>
      <c r="H57" s="79" t="n">
        <f aca="false">X57</f>
        <v>0</v>
      </c>
      <c r="I57" s="79" t="n">
        <f aca="false">Z57</f>
        <v>0</v>
      </c>
      <c r="J57" s="79" t="n">
        <f aca="false">X57</f>
        <v>0</v>
      </c>
      <c r="K57" s="80" t="n">
        <f aca="false">AA57</f>
        <v>0</v>
      </c>
      <c r="L57" s="61" t="n">
        <v>4188.2056</v>
      </c>
      <c r="M57" s="61" t="n">
        <v>32.8239</v>
      </c>
      <c r="N57" s="61" t="n">
        <v>36.5564</v>
      </c>
      <c r="O57" s="61" t="n">
        <v>37.0086</v>
      </c>
      <c r="P57" s="60"/>
      <c r="Q57" s="60"/>
      <c r="R57" s="60"/>
      <c r="S57" s="60"/>
      <c r="T57" s="60"/>
      <c r="U57" s="60"/>
      <c r="V57" s="61" t="n">
        <f aca="false">T57/3600</f>
        <v>0</v>
      </c>
      <c r="W57" s="65" t="str">
        <f aca="false">IF(OR(AND(P57="",Q57="",R57="",S57=""),AND(L57=P57,M57=Q57,N57=R57,O57=S57)),"","!")</f>
        <v/>
      </c>
      <c r="X57" s="60"/>
      <c r="Y57" s="60"/>
      <c r="Z57" s="60"/>
      <c r="AA57" s="60"/>
      <c r="AB57" s="60"/>
      <c r="AC57" s="60"/>
      <c r="AD57" s="61" t="n">
        <f aca="false">AB57/3600</f>
        <v>0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1" t="n">
        <f aca="false">P58</f>
        <v>0</v>
      </c>
      <c r="E58" s="81" t="n">
        <f aca="false">R58</f>
        <v>0</v>
      </c>
      <c r="F58" s="81" t="n">
        <f aca="false">P58</f>
        <v>0</v>
      </c>
      <c r="G58" s="81" t="n">
        <f aca="false">S58</f>
        <v>0</v>
      </c>
      <c r="H58" s="81" t="n">
        <f aca="false">X58</f>
        <v>0</v>
      </c>
      <c r="I58" s="81" t="n">
        <f aca="false">Z58</f>
        <v>0</v>
      </c>
      <c r="J58" s="81" t="n">
        <f aca="false">X58</f>
        <v>0</v>
      </c>
      <c r="K58" s="82" t="n">
        <f aca="false">AA58</f>
        <v>0</v>
      </c>
      <c r="L58" s="70" t="n">
        <v>2115.0304</v>
      </c>
      <c r="M58" s="70" t="n">
        <v>29.2662</v>
      </c>
      <c r="N58" s="70" t="n">
        <v>34.3905</v>
      </c>
      <c r="O58" s="70" t="n">
        <v>34.8623</v>
      </c>
      <c r="P58" s="71"/>
      <c r="Q58" s="71"/>
      <c r="R58" s="71"/>
      <c r="S58" s="71"/>
      <c r="T58" s="71"/>
      <c r="U58" s="71"/>
      <c r="V58" s="70" t="n">
        <f aca="false">T58/3600</f>
        <v>0</v>
      </c>
      <c r="W58" s="74" t="str">
        <f aca="false">IF(OR(AND(P58="",Q58="",R58="",S58=""),AND(L58=P58,M58=Q58,N58=R58,O58=S58)),"","!")</f>
        <v/>
      </c>
      <c r="X58" s="71"/>
      <c r="Y58" s="71"/>
      <c r="Z58" s="71"/>
      <c r="AA58" s="71"/>
      <c r="AB58" s="71"/>
      <c r="AC58" s="71"/>
      <c r="AD58" s="70" t="n">
        <f aca="false">AB58/3600</f>
        <v>0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5" t="n">
        <f aca="false">P59</f>
        <v>0</v>
      </c>
      <c r="E59" s="75" t="n">
        <f aca="false">R59</f>
        <v>0</v>
      </c>
      <c r="F59" s="75" t="n">
        <f aca="false">P59</f>
        <v>0</v>
      </c>
      <c r="G59" s="75" t="n">
        <f aca="false">S59</f>
        <v>0</v>
      </c>
      <c r="H59" s="75" t="n">
        <f aca="false">X59</f>
        <v>0</v>
      </c>
      <c r="I59" s="75" t="n">
        <f aca="false">Z59</f>
        <v>0</v>
      </c>
      <c r="J59" s="75" t="n">
        <f aca="false">X59</f>
        <v>0</v>
      </c>
      <c r="K59" s="76" t="n">
        <f aca="false">AA59</f>
        <v>0</v>
      </c>
      <c r="L59" s="58" t="n">
        <v>4652.5664</v>
      </c>
      <c r="M59" s="58" t="n">
        <v>42.6727</v>
      </c>
      <c r="N59" s="58" t="n">
        <v>43.2616</v>
      </c>
      <c r="O59" s="58" t="n">
        <v>44.0221</v>
      </c>
      <c r="P59" s="59"/>
      <c r="Q59" s="59"/>
      <c r="R59" s="59"/>
      <c r="S59" s="59"/>
      <c r="T59" s="59"/>
      <c r="U59" s="59"/>
      <c r="V59" s="58" t="n">
        <f aca="false">T59/3600</f>
        <v>0</v>
      </c>
      <c r="W59" s="62" t="str">
        <f aca="false">IF(OR(AND(P59="",Q59="",R59="",S59=""),AND(L59=P59,M59=Q59,N59=R59,O59=S59)),"","!")</f>
        <v/>
      </c>
      <c r="X59" s="59"/>
      <c r="Y59" s="59"/>
      <c r="Z59" s="59"/>
      <c r="AA59" s="59"/>
      <c r="AB59" s="59"/>
      <c r="AC59" s="59"/>
      <c r="AD59" s="58" t="n">
        <f aca="false">AB59/3600</f>
        <v>0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0</v>
      </c>
      <c r="E60" s="56" t="n">
        <f aca="false">R60</f>
        <v>0</v>
      </c>
      <c r="F60" s="56" t="n">
        <f aca="false">P60</f>
        <v>0</v>
      </c>
      <c r="G60" s="56" t="n">
        <f aca="false">S60</f>
        <v>0</v>
      </c>
      <c r="H60" s="56" t="n">
        <f aca="false">X60</f>
        <v>0</v>
      </c>
      <c r="I60" s="56" t="n">
        <f aca="false">Z60</f>
        <v>0</v>
      </c>
      <c r="J60" s="56" t="n">
        <f aca="false">X60</f>
        <v>0</v>
      </c>
      <c r="K60" s="57" t="n">
        <f aca="false">AA60</f>
        <v>0</v>
      </c>
      <c r="L60" s="61" t="n">
        <v>2822.5576</v>
      </c>
      <c r="M60" s="61" t="n">
        <v>38.5768</v>
      </c>
      <c r="N60" s="61" t="n">
        <v>39.8895</v>
      </c>
      <c r="O60" s="61" t="n">
        <v>41.0878</v>
      </c>
      <c r="P60" s="60"/>
      <c r="Q60" s="60"/>
      <c r="R60" s="60"/>
      <c r="S60" s="60"/>
      <c r="T60" s="60"/>
      <c r="U60" s="60"/>
      <c r="V60" s="61" t="n">
        <f aca="false">T60/3600</f>
        <v>0</v>
      </c>
      <c r="W60" s="65" t="str">
        <f aca="false">IF(OR(AND(P60="",Q60="",R60="",S60=""),AND(L60=P60,M60=Q60,N60=R60,O60=S60)),"","!")</f>
        <v/>
      </c>
      <c r="X60" s="60"/>
      <c r="Y60" s="60"/>
      <c r="Z60" s="60"/>
      <c r="AA60" s="60"/>
      <c r="AB60" s="60"/>
      <c r="AC60" s="60"/>
      <c r="AD60" s="61" t="n">
        <f aca="false">AB60/3600</f>
        <v>0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0</v>
      </c>
      <c r="E61" s="56" t="n">
        <f aca="false">R61</f>
        <v>0</v>
      </c>
      <c r="F61" s="56" t="n">
        <f aca="false">P61</f>
        <v>0</v>
      </c>
      <c r="G61" s="56" t="n">
        <f aca="false">S61</f>
        <v>0</v>
      </c>
      <c r="H61" s="56" t="n">
        <f aca="false">X61</f>
        <v>0</v>
      </c>
      <c r="I61" s="56" t="n">
        <f aca="false">Z61</f>
        <v>0</v>
      </c>
      <c r="J61" s="56" t="n">
        <f aca="false">X61</f>
        <v>0</v>
      </c>
      <c r="K61" s="57" t="n">
        <f aca="false">AA61</f>
        <v>0</v>
      </c>
      <c r="L61" s="61" t="n">
        <v>1560.1968</v>
      </c>
      <c r="M61" s="61" t="n">
        <v>34.7277</v>
      </c>
      <c r="N61" s="61" t="n">
        <v>37.4068</v>
      </c>
      <c r="O61" s="61" t="n">
        <v>38.621</v>
      </c>
      <c r="P61" s="60"/>
      <c r="Q61" s="60"/>
      <c r="R61" s="60"/>
      <c r="S61" s="60"/>
      <c r="T61" s="60"/>
      <c r="U61" s="60"/>
      <c r="V61" s="61" t="n">
        <f aca="false">T61/3600</f>
        <v>0</v>
      </c>
      <c r="W61" s="65" t="str">
        <f aca="false">IF(OR(AND(P61="",Q61="",R61="",S61=""),AND(L61=P61,M61=Q61,N61=R61,O61=S61)),"","!")</f>
        <v/>
      </c>
      <c r="X61" s="60"/>
      <c r="Y61" s="60"/>
      <c r="Z61" s="60"/>
      <c r="AA61" s="60"/>
      <c r="AB61" s="60"/>
      <c r="AC61" s="60"/>
      <c r="AD61" s="61" t="n">
        <f aca="false">AB61/3600</f>
        <v>0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3" t="n">
        <f aca="false">P62</f>
        <v>0</v>
      </c>
      <c r="E62" s="83" t="n">
        <f aca="false">R62</f>
        <v>0</v>
      </c>
      <c r="F62" s="83" t="n">
        <f aca="false">P62</f>
        <v>0</v>
      </c>
      <c r="G62" s="83" t="n">
        <f aca="false">S62</f>
        <v>0</v>
      </c>
      <c r="H62" s="83" t="n">
        <f aca="false">X62</f>
        <v>0</v>
      </c>
      <c r="I62" s="83" t="n">
        <f aca="false">Z62</f>
        <v>0</v>
      </c>
      <c r="J62" s="83" t="n">
        <f aca="false">X62</f>
        <v>0</v>
      </c>
      <c r="K62" s="84" t="n">
        <f aca="false">AA62</f>
        <v>0</v>
      </c>
      <c r="L62" s="70" t="n">
        <v>768.268</v>
      </c>
      <c r="M62" s="70" t="n">
        <v>31.409</v>
      </c>
      <c r="N62" s="70" t="n">
        <v>35.0303</v>
      </c>
      <c r="O62" s="70" t="n">
        <v>36.1823</v>
      </c>
      <c r="P62" s="71"/>
      <c r="Q62" s="71"/>
      <c r="R62" s="71"/>
      <c r="S62" s="71"/>
      <c r="T62" s="71"/>
      <c r="U62" s="71"/>
      <c r="V62" s="70" t="n">
        <f aca="false">T62/3600</f>
        <v>0</v>
      </c>
      <c r="W62" s="74" t="str">
        <f aca="false">IF(OR(AND(P62="",Q62="",R62="",S62=""),AND(L62=P62,M62=Q62,N62=R62,O62=S62)),"","!")</f>
        <v/>
      </c>
      <c r="X62" s="71"/>
      <c r="Y62" s="71"/>
      <c r="Z62" s="71"/>
      <c r="AA62" s="71"/>
      <c r="AB62" s="71"/>
      <c r="AC62" s="71"/>
      <c r="AD62" s="70" t="n">
        <f aca="false">AB62/3600</f>
        <v>0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7" t="n">
        <f aca="false">P63</f>
        <v>0</v>
      </c>
      <c r="E63" s="77" t="n">
        <f aca="false">R63</f>
        <v>0</v>
      </c>
      <c r="F63" s="77" t="n">
        <f aca="false">P63</f>
        <v>0</v>
      </c>
      <c r="G63" s="77" t="n">
        <f aca="false">S63</f>
        <v>0</v>
      </c>
      <c r="H63" s="77" t="n">
        <f aca="false">X63</f>
        <v>0</v>
      </c>
      <c r="I63" s="77" t="n">
        <f aca="false">Z63</f>
        <v>0</v>
      </c>
      <c r="J63" s="77" t="n">
        <f aca="false">X63</f>
        <v>0</v>
      </c>
      <c r="K63" s="78" t="n">
        <f aca="false">AA63</f>
        <v>0</v>
      </c>
      <c r="L63" s="58" t="n">
        <v>21820.2112</v>
      </c>
      <c r="M63" s="58" t="n">
        <v>44.7454</v>
      </c>
      <c r="N63" s="58" t="n">
        <v>47.3105</v>
      </c>
      <c r="O63" s="58" t="n">
        <v>48.2054</v>
      </c>
      <c r="P63" s="59"/>
      <c r="Q63" s="59"/>
      <c r="R63" s="59"/>
      <c r="S63" s="59"/>
      <c r="T63" s="59"/>
      <c r="U63" s="59"/>
      <c r="V63" s="58" t="n">
        <f aca="false">T63/3600</f>
        <v>0</v>
      </c>
      <c r="W63" s="62" t="str">
        <f aca="false">IF(OR(AND(P63="",Q63="",R63="",S63=""),AND(L63=P63,M63=Q63,N63=R63,O63=S63)),"","!")</f>
        <v/>
      </c>
      <c r="X63" s="59"/>
      <c r="Y63" s="59"/>
      <c r="Z63" s="59"/>
      <c r="AA63" s="59"/>
      <c r="AB63" s="59"/>
      <c r="AC63" s="59"/>
      <c r="AD63" s="58" t="n">
        <f aca="false">AB63/3600</f>
        <v>0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79" t="n">
        <f aca="false">P64</f>
        <v>0</v>
      </c>
      <c r="E64" s="79" t="n">
        <f aca="false">R64</f>
        <v>0</v>
      </c>
      <c r="F64" s="79" t="n">
        <f aca="false">P64</f>
        <v>0</v>
      </c>
      <c r="G64" s="79" t="n">
        <f aca="false">S64</f>
        <v>0</v>
      </c>
      <c r="H64" s="79" t="n">
        <f aca="false">X64</f>
        <v>0</v>
      </c>
      <c r="I64" s="79" t="n">
        <f aca="false">Z64</f>
        <v>0</v>
      </c>
      <c r="J64" s="79" t="n">
        <f aca="false">X64</f>
        <v>0</v>
      </c>
      <c r="K64" s="80" t="n">
        <f aca="false">AA64</f>
        <v>0</v>
      </c>
      <c r="L64" s="61" t="n">
        <v>12954.9856</v>
      </c>
      <c r="M64" s="61" t="n">
        <v>42.339</v>
      </c>
      <c r="N64" s="61" t="n">
        <v>45.8191</v>
      </c>
      <c r="O64" s="61" t="n">
        <v>46.4942</v>
      </c>
      <c r="P64" s="60"/>
      <c r="Q64" s="60"/>
      <c r="R64" s="60"/>
      <c r="S64" s="60"/>
      <c r="T64" s="60"/>
      <c r="U64" s="60"/>
      <c r="V64" s="61" t="n">
        <f aca="false">T64/3600</f>
        <v>0</v>
      </c>
      <c r="W64" s="65" t="str">
        <f aca="false">IF(OR(AND(P64="",Q64="",R64="",S64=""),AND(L64=P64,M64=Q64,N64=R64,O64=S64)),"","!")</f>
        <v/>
      </c>
      <c r="X64" s="60"/>
      <c r="Y64" s="60"/>
      <c r="Z64" s="60"/>
      <c r="AA64" s="60"/>
      <c r="AB64" s="60"/>
      <c r="AC64" s="60"/>
      <c r="AD64" s="61" t="n">
        <f aca="false">AB64/3600</f>
        <v>0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79" t="n">
        <f aca="false">P65</f>
        <v>0</v>
      </c>
      <c r="E65" s="79" t="n">
        <f aca="false">R65</f>
        <v>0</v>
      </c>
      <c r="F65" s="79" t="n">
        <f aca="false">P65</f>
        <v>0</v>
      </c>
      <c r="G65" s="79" t="n">
        <f aca="false">S65</f>
        <v>0</v>
      </c>
      <c r="H65" s="79" t="n">
        <f aca="false">X65</f>
        <v>0</v>
      </c>
      <c r="I65" s="79" t="n">
        <f aca="false">Z65</f>
        <v>0</v>
      </c>
      <c r="J65" s="79" t="n">
        <f aca="false">X65</f>
        <v>0</v>
      </c>
      <c r="K65" s="80" t="n">
        <f aca="false">AA65</f>
        <v>0</v>
      </c>
      <c r="L65" s="61" t="n">
        <v>7795.1288</v>
      </c>
      <c r="M65" s="61" t="n">
        <v>39.7254</v>
      </c>
      <c r="N65" s="61" t="n">
        <v>44.2707</v>
      </c>
      <c r="O65" s="61" t="n">
        <v>44.7483</v>
      </c>
      <c r="P65" s="60"/>
      <c r="Q65" s="60"/>
      <c r="R65" s="60"/>
      <c r="S65" s="60"/>
      <c r="T65" s="60"/>
      <c r="U65" s="60"/>
      <c r="V65" s="61" t="n">
        <f aca="false">T65/3600</f>
        <v>0</v>
      </c>
      <c r="W65" s="65" t="str">
        <f aca="false">IF(OR(AND(P65="",Q65="",R65="",S65=""),AND(L65=P65,M65=Q65,N65=R65,O65=S65)),"","!")</f>
        <v/>
      </c>
      <c r="X65" s="60"/>
      <c r="Y65" s="60"/>
      <c r="Z65" s="60"/>
      <c r="AA65" s="60"/>
      <c r="AB65" s="60"/>
      <c r="AC65" s="60"/>
      <c r="AD65" s="61" t="n">
        <f aca="false">AB65/3600</f>
        <v>0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1" t="n">
        <f aca="false">P66</f>
        <v>0</v>
      </c>
      <c r="E66" s="81" t="n">
        <f aca="false">R66</f>
        <v>0</v>
      </c>
      <c r="F66" s="81" t="n">
        <f aca="false">P66</f>
        <v>0</v>
      </c>
      <c r="G66" s="81" t="n">
        <f aca="false">S66</f>
        <v>0</v>
      </c>
      <c r="H66" s="81" t="n">
        <f aca="false">X66</f>
        <v>0</v>
      </c>
      <c r="I66" s="81" t="n">
        <f aca="false">Z66</f>
        <v>0</v>
      </c>
      <c r="J66" s="81" t="n">
        <f aca="false">X66</f>
        <v>0</v>
      </c>
      <c r="K66" s="82" t="n">
        <f aca="false">AA66</f>
        <v>0</v>
      </c>
      <c r="L66" s="70" t="n">
        <v>4680.3424</v>
      </c>
      <c r="M66" s="70" t="n">
        <v>36.9131</v>
      </c>
      <c r="N66" s="70" t="n">
        <v>42.6694</v>
      </c>
      <c r="O66" s="70" t="n">
        <v>42.917</v>
      </c>
      <c r="P66" s="71"/>
      <c r="Q66" s="71"/>
      <c r="R66" s="71"/>
      <c r="S66" s="71"/>
      <c r="T66" s="71"/>
      <c r="U66" s="71"/>
      <c r="V66" s="70" t="n">
        <f aca="false">T66/3600</f>
        <v>0</v>
      </c>
      <c r="W66" s="74" t="str">
        <f aca="false">IF(OR(AND(P66="",Q66="",R66="",S66=""),AND(L66=P66,M66=Q66,N66=R66,O66=S66)),"","!")</f>
        <v/>
      </c>
      <c r="X66" s="71"/>
      <c r="Y66" s="71"/>
      <c r="Z66" s="71"/>
      <c r="AA66" s="71"/>
      <c r="AB66" s="71"/>
      <c r="AC66" s="71"/>
      <c r="AD66" s="70" t="n">
        <f aca="false">AB66/3600</f>
        <v>0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5" t="n">
        <f aca="false">P67</f>
        <v>0</v>
      </c>
      <c r="E67" s="75" t="n">
        <f aca="false">R67</f>
        <v>0</v>
      </c>
      <c r="F67" s="75" t="n">
        <f aca="false">P67</f>
        <v>0</v>
      </c>
      <c r="G67" s="75" t="n">
        <f aca="false">S67</f>
        <v>0</v>
      </c>
      <c r="H67" s="75" t="n">
        <f aca="false">X67</f>
        <v>0</v>
      </c>
      <c r="I67" s="75" t="n">
        <f aca="false">Z67</f>
        <v>0</v>
      </c>
      <c r="J67" s="75" t="n">
        <f aca="false">X67</f>
        <v>0</v>
      </c>
      <c r="K67" s="76" t="n">
        <f aca="false">AA67</f>
        <v>0</v>
      </c>
      <c r="L67" s="58" t="n">
        <v>22362.1344</v>
      </c>
      <c r="M67" s="58" t="n">
        <v>44.7078</v>
      </c>
      <c r="N67" s="58" t="n">
        <v>48.4744</v>
      </c>
      <c r="O67" s="58" t="n">
        <v>48.2935</v>
      </c>
      <c r="P67" s="59"/>
      <c r="Q67" s="59"/>
      <c r="R67" s="59"/>
      <c r="S67" s="59"/>
      <c r="T67" s="59"/>
      <c r="U67" s="59"/>
      <c r="V67" s="58" t="n">
        <f aca="false">T67/3600</f>
        <v>0</v>
      </c>
      <c r="W67" s="62" t="str">
        <f aca="false">IF(OR(AND(P67="",Q67="",R67="",S67=""),AND(L67=P67,M67=Q67,N67=R67,O67=S67)),"","!")</f>
        <v/>
      </c>
      <c r="X67" s="59"/>
      <c r="Y67" s="59"/>
      <c r="Z67" s="59"/>
      <c r="AA67" s="59"/>
      <c r="AB67" s="59"/>
      <c r="AC67" s="59"/>
      <c r="AD67" s="58" t="n">
        <f aca="false">AB67/3600</f>
        <v>0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0</v>
      </c>
      <c r="E68" s="56" t="n">
        <f aca="false">R68</f>
        <v>0</v>
      </c>
      <c r="F68" s="56" t="n">
        <f aca="false">P68</f>
        <v>0</v>
      </c>
      <c r="G68" s="56" t="n">
        <f aca="false">S68</f>
        <v>0</v>
      </c>
      <c r="H68" s="56" t="n">
        <f aca="false">X68</f>
        <v>0</v>
      </c>
      <c r="I68" s="56" t="n">
        <f aca="false">Z68</f>
        <v>0</v>
      </c>
      <c r="J68" s="56" t="n">
        <f aca="false">X68</f>
        <v>0</v>
      </c>
      <c r="K68" s="57" t="n">
        <f aca="false">AA68</f>
        <v>0</v>
      </c>
      <c r="L68" s="61" t="n">
        <v>13753.8648</v>
      </c>
      <c r="M68" s="61" t="n">
        <v>42.3112</v>
      </c>
      <c r="N68" s="61" t="n">
        <v>46.9818</v>
      </c>
      <c r="O68" s="61" t="n">
        <v>46.1379</v>
      </c>
      <c r="P68" s="60"/>
      <c r="Q68" s="60"/>
      <c r="R68" s="60"/>
      <c r="S68" s="60"/>
      <c r="T68" s="60"/>
      <c r="U68" s="60"/>
      <c r="V68" s="61" t="n">
        <f aca="false">T68/3600</f>
        <v>0</v>
      </c>
      <c r="W68" s="65" t="str">
        <f aca="false">IF(OR(AND(P68="",Q68="",R68="",S68=""),AND(L68=P68,M68=Q68,N68=R68,O68=S68)),"","!")</f>
        <v/>
      </c>
      <c r="X68" s="60"/>
      <c r="Y68" s="60"/>
      <c r="Z68" s="60"/>
      <c r="AA68" s="60"/>
      <c r="AB68" s="60"/>
      <c r="AC68" s="60"/>
      <c r="AD68" s="61" t="n">
        <f aca="false">AB68/3600</f>
        <v>0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0</v>
      </c>
      <c r="E69" s="56" t="n">
        <f aca="false">R69</f>
        <v>0</v>
      </c>
      <c r="F69" s="56" t="n">
        <f aca="false">P69</f>
        <v>0</v>
      </c>
      <c r="G69" s="56" t="n">
        <f aca="false">S69</f>
        <v>0</v>
      </c>
      <c r="H69" s="56" t="n">
        <f aca="false">X69</f>
        <v>0</v>
      </c>
      <c r="I69" s="56" t="n">
        <f aca="false">Z69</f>
        <v>0</v>
      </c>
      <c r="J69" s="56" t="n">
        <f aca="false">X69</f>
        <v>0</v>
      </c>
      <c r="K69" s="57" t="n">
        <f aca="false">AA69</f>
        <v>0</v>
      </c>
      <c r="L69" s="61" t="n">
        <v>8487.1408</v>
      </c>
      <c r="M69" s="61" t="n">
        <v>39.5684</v>
      </c>
      <c r="N69" s="61" t="n">
        <v>45.741</v>
      </c>
      <c r="O69" s="61" t="n">
        <v>43.9856</v>
      </c>
      <c r="P69" s="60"/>
      <c r="Q69" s="60"/>
      <c r="R69" s="60"/>
      <c r="S69" s="60"/>
      <c r="T69" s="60"/>
      <c r="U69" s="60"/>
      <c r="V69" s="61" t="n">
        <f aca="false">T69/3600</f>
        <v>0</v>
      </c>
      <c r="W69" s="65" t="str">
        <f aca="false">IF(OR(AND(P69="",Q69="",R69="",S69=""),AND(L69=P69,M69=Q69,N69=R69,O69=S69)),"","!")</f>
        <v/>
      </c>
      <c r="X69" s="60"/>
      <c r="Y69" s="60"/>
      <c r="Z69" s="60"/>
      <c r="AA69" s="60"/>
      <c r="AB69" s="60"/>
      <c r="AC69" s="60"/>
      <c r="AD69" s="61" t="n">
        <f aca="false">AB69/3600</f>
        <v>0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0</v>
      </c>
      <c r="E70" s="68" t="n">
        <f aca="false">R70</f>
        <v>0</v>
      </c>
      <c r="F70" s="68" t="n">
        <f aca="false">P70</f>
        <v>0</v>
      </c>
      <c r="G70" s="68" t="n">
        <f aca="false">S70</f>
        <v>0</v>
      </c>
      <c r="H70" s="68" t="n">
        <f aca="false">X70</f>
        <v>0</v>
      </c>
      <c r="I70" s="68" t="n">
        <f aca="false">Z70</f>
        <v>0</v>
      </c>
      <c r="J70" s="68" t="n">
        <f aca="false">X70</f>
        <v>0</v>
      </c>
      <c r="K70" s="69" t="n">
        <f aca="false">AA70</f>
        <v>0</v>
      </c>
      <c r="L70" s="70" t="n">
        <v>5097.7752</v>
      </c>
      <c r="M70" s="70" t="n">
        <v>36.5212</v>
      </c>
      <c r="N70" s="70" t="n">
        <v>44.2221</v>
      </c>
      <c r="O70" s="70" t="n">
        <v>42.212</v>
      </c>
      <c r="P70" s="71"/>
      <c r="Q70" s="71"/>
      <c r="R70" s="71"/>
      <c r="S70" s="71"/>
      <c r="T70" s="71"/>
      <c r="U70" s="71"/>
      <c r="V70" s="70" t="n">
        <f aca="false">T70/3600</f>
        <v>0</v>
      </c>
      <c r="W70" s="74" t="str">
        <f aca="false">IF(OR(AND(P70="",Q70="",R70="",S70=""),AND(L70=P70,M70=Q70,N70=R70,O70=S70)),"","!")</f>
        <v/>
      </c>
      <c r="X70" s="71"/>
      <c r="Y70" s="71"/>
      <c r="Z70" s="71"/>
      <c r="AA70" s="71"/>
      <c r="AB70" s="71"/>
      <c r="AC70" s="71"/>
      <c r="AD70" s="70" t="n">
        <f aca="false">AB70/3600</f>
        <v>0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5" t="n">
        <f aca="false">P71</f>
        <v>0</v>
      </c>
      <c r="E71" s="75" t="n">
        <f aca="false">R71</f>
        <v>0</v>
      </c>
      <c r="F71" s="75" t="n">
        <f aca="false">P71</f>
        <v>0</v>
      </c>
      <c r="G71" s="75" t="n">
        <f aca="false">S71</f>
        <v>0</v>
      </c>
      <c r="H71" s="75" t="n">
        <f aca="false">X71</f>
        <v>0</v>
      </c>
      <c r="I71" s="75" t="n">
        <f aca="false">Z71</f>
        <v>0</v>
      </c>
      <c r="J71" s="75" t="n">
        <f aca="false">X71</f>
        <v>0</v>
      </c>
      <c r="K71" s="76" t="n">
        <f aca="false">AA71</f>
        <v>0</v>
      </c>
      <c r="L71" s="58" t="n">
        <v>24067.8656</v>
      </c>
      <c r="M71" s="58" t="n">
        <v>44.7201</v>
      </c>
      <c r="N71" s="58" t="n">
        <v>48.5116</v>
      </c>
      <c r="O71" s="58" t="n">
        <v>48.6732</v>
      </c>
      <c r="P71" s="59"/>
      <c r="Q71" s="59"/>
      <c r="R71" s="59"/>
      <c r="S71" s="59"/>
      <c r="T71" s="59"/>
      <c r="U71" s="59"/>
      <c r="V71" s="58" t="n">
        <f aca="false">T71/3600</f>
        <v>0</v>
      </c>
      <c r="W71" s="62" t="str">
        <f aca="false">IF(OR(AND(P71="",Q71="",R71="",S71=""),AND(L71=P71,M71=Q71,N71=R71,O71=S71)),"","!")</f>
        <v/>
      </c>
      <c r="X71" s="59"/>
      <c r="Y71" s="59"/>
      <c r="Z71" s="59"/>
      <c r="AA71" s="59"/>
      <c r="AB71" s="59"/>
      <c r="AC71" s="59"/>
      <c r="AD71" s="58" t="n">
        <f aca="false">AB71/3600</f>
        <v>0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0</v>
      </c>
      <c r="E72" s="56" t="n">
        <f aca="false">R72</f>
        <v>0</v>
      </c>
      <c r="F72" s="56" t="n">
        <f aca="false">P72</f>
        <v>0</v>
      </c>
      <c r="G72" s="56" t="n">
        <f aca="false">S72</f>
        <v>0</v>
      </c>
      <c r="H72" s="56" t="n">
        <f aca="false">X72</f>
        <v>0</v>
      </c>
      <c r="I72" s="56" t="n">
        <f aca="false">Z72</f>
        <v>0</v>
      </c>
      <c r="J72" s="56" t="n">
        <f aca="false">X72</f>
        <v>0</v>
      </c>
      <c r="K72" s="57" t="n">
        <f aca="false">AA72</f>
        <v>0</v>
      </c>
      <c r="L72" s="61" t="n">
        <v>14017.9936</v>
      </c>
      <c r="M72" s="61" t="n">
        <v>41.9743</v>
      </c>
      <c r="N72" s="61" t="n">
        <v>46.7652</v>
      </c>
      <c r="O72" s="61" t="n">
        <v>46.8707</v>
      </c>
      <c r="P72" s="60"/>
      <c r="Q72" s="60"/>
      <c r="R72" s="60"/>
      <c r="S72" s="60"/>
      <c r="T72" s="60"/>
      <c r="U72" s="60"/>
      <c r="V72" s="61" t="n">
        <f aca="false">T72/3600</f>
        <v>0</v>
      </c>
      <c r="W72" s="65" t="str">
        <f aca="false">IF(OR(AND(P72="",Q72="",R72="",S72=""),AND(L72=P72,M72=Q72,N72=R72,O72=S72)),"","!")</f>
        <v/>
      </c>
      <c r="X72" s="60"/>
      <c r="Y72" s="60"/>
      <c r="Z72" s="60"/>
      <c r="AA72" s="60"/>
      <c r="AB72" s="60"/>
      <c r="AC72" s="60"/>
      <c r="AD72" s="61" t="n">
        <f aca="false">AB72/3600</f>
        <v>0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0</v>
      </c>
      <c r="E73" s="56" t="n">
        <f aca="false">R73</f>
        <v>0</v>
      </c>
      <c r="F73" s="56" t="n">
        <f aca="false">P73</f>
        <v>0</v>
      </c>
      <c r="G73" s="56" t="n">
        <f aca="false">S73</f>
        <v>0</v>
      </c>
      <c r="H73" s="56" t="n">
        <f aca="false">X73</f>
        <v>0</v>
      </c>
      <c r="I73" s="56" t="n">
        <f aca="false">Z73</f>
        <v>0</v>
      </c>
      <c r="J73" s="56" t="n">
        <f aca="false">X73</f>
        <v>0</v>
      </c>
      <c r="K73" s="57" t="n">
        <f aca="false">AA73</f>
        <v>0</v>
      </c>
      <c r="L73" s="61" t="n">
        <v>8052.8408</v>
      </c>
      <c r="M73" s="61" t="n">
        <v>39.206</v>
      </c>
      <c r="N73" s="61" t="n">
        <v>45.0572</v>
      </c>
      <c r="O73" s="61" t="n">
        <v>44.9755</v>
      </c>
      <c r="P73" s="60"/>
      <c r="Q73" s="60"/>
      <c r="R73" s="60"/>
      <c r="S73" s="60"/>
      <c r="T73" s="60"/>
      <c r="U73" s="60"/>
      <c r="V73" s="61" t="n">
        <f aca="false">T73/3600</f>
        <v>0</v>
      </c>
      <c r="W73" s="65" t="str">
        <f aca="false">IF(OR(AND(P73="",Q73="",R73="",S73=""),AND(L73=P73,M73=Q73,N73=R73,O73=S73)),"","!")</f>
        <v/>
      </c>
      <c r="X73" s="60"/>
      <c r="Y73" s="60"/>
      <c r="Z73" s="60"/>
      <c r="AA73" s="60"/>
      <c r="AB73" s="60"/>
      <c r="AC73" s="60"/>
      <c r="AD73" s="61" t="n">
        <f aca="false">AB73/3600</f>
        <v>0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3" t="n">
        <f aca="false">P74</f>
        <v>0</v>
      </c>
      <c r="E74" s="83" t="n">
        <f aca="false">R74</f>
        <v>0</v>
      </c>
      <c r="F74" s="83" t="n">
        <f aca="false">P74</f>
        <v>0</v>
      </c>
      <c r="G74" s="83" t="n">
        <f aca="false">S74</f>
        <v>0</v>
      </c>
      <c r="H74" s="83" t="n">
        <f aca="false">X74</f>
        <v>0</v>
      </c>
      <c r="I74" s="83" t="n">
        <f aca="false">Z74</f>
        <v>0</v>
      </c>
      <c r="J74" s="83" t="n">
        <f aca="false">X74</f>
        <v>0</v>
      </c>
      <c r="K74" s="84" t="n">
        <f aca="false">AA74</f>
        <v>0</v>
      </c>
      <c r="L74" s="70" t="n">
        <v>4570.9064</v>
      </c>
      <c r="M74" s="70" t="n">
        <v>36.4464</v>
      </c>
      <c r="N74" s="70" t="n">
        <v>43.288</v>
      </c>
      <c r="O74" s="70" t="n">
        <v>42.9833</v>
      </c>
      <c r="P74" s="71"/>
      <c r="Q74" s="71"/>
      <c r="R74" s="71"/>
      <c r="S74" s="71"/>
      <c r="T74" s="71"/>
      <c r="U74" s="71"/>
      <c r="V74" s="70" t="n">
        <f aca="false">T74/3600</f>
        <v>0</v>
      </c>
      <c r="W74" s="74" t="str">
        <f aca="false">IF(OR(AND(P74="",Q74="",R74="",S74=""),AND(L74=P74,M74=Q74,N74=R74,O74=S74)),"","!")</f>
        <v/>
      </c>
      <c r="X74" s="71"/>
      <c r="Y74" s="71"/>
      <c r="Z74" s="71"/>
      <c r="AA74" s="71"/>
      <c r="AB74" s="71"/>
      <c r="AC74" s="71"/>
      <c r="AD74" s="70" t="n">
        <f aca="false">AB74/3600</f>
        <v>0</v>
      </c>
      <c r="AE74" s="73"/>
      <c r="AF74" s="73"/>
      <c r="AG74" s="73"/>
    </row>
    <row r="75" customFormat="false" ht="11.25" hidden="false" customHeight="false" outlineLevel="0" collapsed="false">
      <c r="A75" s="85"/>
      <c r="B75" s="85" t="s">
        <v>5</v>
      </c>
      <c r="C75" s="85"/>
      <c r="D75" s="86"/>
      <c r="E75" s="87"/>
      <c r="F75" s="87"/>
      <c r="G75" s="88"/>
      <c r="H75" s="88"/>
      <c r="I75" s="88"/>
      <c r="J75" s="88"/>
      <c r="K75" s="88"/>
      <c r="L75" s="88"/>
      <c r="M75" s="88"/>
      <c r="N75" s="88"/>
      <c r="O75" s="88"/>
      <c r="W75" s="89"/>
      <c r="AE75" s="90" t="e">
        <f aca="false">AVERAGE(AE3,AE7)</f>
        <v>#VALUE!</v>
      </c>
      <c r="AF75" s="90" t="e">
        <f aca="false">AVERAGE(AF3,AF7)</f>
        <v>#VALUE!</v>
      </c>
      <c r="AG75" s="90" t="e">
        <f aca="false">AVERAGE(AG3,AG7)</f>
        <v>#VALUE!</v>
      </c>
    </row>
    <row r="76" customFormat="false" ht="11.25" hidden="false" customHeight="false" outlineLevel="0" collapsed="false">
      <c r="A76" s="85"/>
      <c r="B76" s="85" t="s">
        <v>6</v>
      </c>
      <c r="C76" s="85"/>
      <c r="D76" s="91"/>
      <c r="E76" s="87"/>
      <c r="F76" s="87"/>
      <c r="G76" s="88"/>
      <c r="H76" s="88"/>
      <c r="I76" s="88"/>
      <c r="J76" s="88"/>
      <c r="K76" s="88"/>
      <c r="L76" s="88"/>
      <c r="M76" s="88"/>
      <c r="N76" s="88"/>
      <c r="O76" s="88"/>
      <c r="W76" s="89"/>
      <c r="AE76" s="90" t="e">
        <f aca="false">AVERAGE(AE11,AE15,AE19,AE23,AE27)</f>
        <v>#VALUE!</v>
      </c>
      <c r="AF76" s="90" t="e">
        <f aca="false">AVERAGE(AF11,AF15,AF19,AF23,AF27)</f>
        <v>#VALUE!</v>
      </c>
      <c r="AG76" s="90" t="e">
        <f aca="false">AVERAGE(AG11,AG15,AG19,AG23,AG27)</f>
        <v>#VALUE!</v>
      </c>
    </row>
    <row r="77" customFormat="false" ht="11.25" hidden="false" customHeight="false" outlineLevel="0" collapsed="false">
      <c r="A77" s="85"/>
      <c r="B77" s="85" t="s">
        <v>7</v>
      </c>
      <c r="C77" s="85"/>
      <c r="D77" s="91"/>
      <c r="E77" s="87"/>
      <c r="F77" s="87"/>
      <c r="G77" s="88"/>
      <c r="H77" s="88"/>
      <c r="I77" s="88"/>
      <c r="J77" s="88"/>
      <c r="K77" s="88"/>
      <c r="L77" s="88"/>
      <c r="M77" s="88"/>
      <c r="N77" s="88"/>
      <c r="O77" s="88"/>
      <c r="W77" s="89"/>
      <c r="AE77" s="90" t="e">
        <f aca="false">AVERAGE(AE31,AE35,AE39,AE43)</f>
        <v>#VALUE!</v>
      </c>
      <c r="AF77" s="90" t="e">
        <f aca="false">AVERAGE(AF31,AF35,AF39,AF43)</f>
        <v>#VALUE!</v>
      </c>
      <c r="AG77" s="90" t="e">
        <f aca="false">AVERAGE(AG31,AG35,AG39,AG43)</f>
        <v>#VALUE!</v>
      </c>
    </row>
    <row r="78" customFormat="false" ht="11.25" hidden="false" customHeight="false" outlineLevel="0" collapsed="false">
      <c r="A78" s="85"/>
      <c r="B78" s="85" t="s">
        <v>8</v>
      </c>
      <c r="C78" s="85"/>
      <c r="D78" s="91"/>
      <c r="E78" s="87"/>
      <c r="F78" s="87"/>
      <c r="G78" s="88"/>
      <c r="H78" s="88"/>
      <c r="I78" s="88"/>
      <c r="J78" s="88"/>
      <c r="K78" s="88"/>
      <c r="L78" s="88"/>
      <c r="M78" s="88"/>
      <c r="N78" s="88"/>
      <c r="O78" s="88"/>
      <c r="W78" s="92"/>
      <c r="AE78" s="93" t="e">
        <f aca="false">AVERAGE(AE47,AE55,AE51,AE59)</f>
        <v>#VALUE!</v>
      </c>
      <c r="AF78" s="93" t="e">
        <f aca="false">AVERAGE(AF47,AF55,AF51,AF59)</f>
        <v>#VALUE!</v>
      </c>
      <c r="AG78" s="93" t="e">
        <f aca="false">AVERAGE(AG47,AG55,AG51,AG59)</f>
        <v>#VALUE!</v>
      </c>
    </row>
    <row r="79" customFormat="false" ht="11.25" hidden="false" customHeight="false" outlineLevel="0" collapsed="false">
      <c r="A79" s="85"/>
      <c r="B79" s="85" t="s">
        <v>9</v>
      </c>
      <c r="C79" s="85"/>
      <c r="D79" s="91"/>
      <c r="E79" s="87"/>
      <c r="F79" s="87"/>
      <c r="G79" s="88"/>
      <c r="H79" s="88"/>
      <c r="I79" s="88"/>
      <c r="J79" s="88"/>
      <c r="K79" s="88"/>
      <c r="L79" s="88"/>
      <c r="M79" s="88"/>
      <c r="N79" s="88"/>
      <c r="O79" s="88"/>
      <c r="W79" s="92"/>
      <c r="AE79" s="93" t="e">
        <f aca="false">AVERAGE(AE63,AE67,AE71)</f>
        <v>#VALUE!</v>
      </c>
      <c r="AF79" s="93" t="e">
        <f aca="false">AVERAGE(AF63,AF67,AF71)</f>
        <v>#VALUE!</v>
      </c>
      <c r="AG79" s="93" t="e">
        <f aca="false">AVERAGE(AG63,AG67,AG71)</f>
        <v>#VALUE!</v>
      </c>
    </row>
    <row r="80" customFormat="false" ht="11.25" hidden="false" customHeight="false" outlineLevel="0" collapsed="false">
      <c r="A80" s="85"/>
      <c r="B80" s="94" t="s">
        <v>10</v>
      </c>
      <c r="C80" s="94"/>
      <c r="D80" s="95"/>
      <c r="E80" s="96"/>
      <c r="F80" s="97"/>
      <c r="G80" s="96"/>
      <c r="H80" s="96"/>
      <c r="I80" s="96"/>
      <c r="J80" s="96"/>
      <c r="K80" s="96"/>
      <c r="L80" s="96"/>
      <c r="M80" s="96"/>
      <c r="N80" s="96"/>
      <c r="O80" s="96"/>
      <c r="P80" s="98"/>
      <c r="Q80" s="98"/>
      <c r="R80" s="98"/>
      <c r="S80" s="98"/>
      <c r="T80" s="98"/>
      <c r="U80" s="98"/>
      <c r="V80" s="98"/>
      <c r="W80" s="99"/>
      <c r="X80" s="98"/>
      <c r="Y80" s="98"/>
      <c r="Z80" s="98"/>
      <c r="AA80" s="98"/>
      <c r="AB80" s="98"/>
      <c r="AC80" s="98"/>
      <c r="AD80" s="98"/>
      <c r="AE80" s="100" t="e">
        <f aca="false">AVERAGE(AE3,AE7,AE11,AE15,AE19,AE23,AE27,AE31,AE35,AE39,AE43,AE47,AE55,AE51,AE59,AE63,AE67,AE71)</f>
        <v>#VALUE!</v>
      </c>
      <c r="AF80" s="100" t="e">
        <f aca="false">AVERAGE(AF3,AF7,AF11,AF15,AF19,AF23,AF27,AF31,AF35,AF39,AF43,AF47,AF55,AF51,AF59,AF63,AF67,AF71)</f>
        <v>#VALUE!</v>
      </c>
      <c r="AG80" s="100" t="e">
        <f aca="false">AVERAGE(AG3,AG7,AG11,AG15,AG19,AG23,AG27,AG31,AG35,AG39,AG43,AG47,AG55,AG51,AG59,AG63,AG67,AG71)</f>
        <v>#VALUE!</v>
      </c>
    </row>
    <row r="81" customFormat="false" ht="11.25" hidden="false" customHeight="false" outlineLevel="0" collapsed="false">
      <c r="A81" s="85"/>
      <c r="B81" s="85" t="s">
        <v>75</v>
      </c>
      <c r="C81" s="85"/>
      <c r="T81" s="90"/>
      <c r="U81" s="90" t="e">
        <f aca="false">GEOMEAN(U3:U74)</f>
        <v>#NUM!</v>
      </c>
      <c r="V81" s="90" t="n">
        <f aca="false">GEOMEAN(V3:V74)</f>
        <v>0</v>
      </c>
      <c r="W81" s="90"/>
      <c r="X81" s="90"/>
      <c r="Y81" s="90"/>
      <c r="Z81" s="90"/>
      <c r="AA81" s="90"/>
      <c r="AB81" s="90"/>
      <c r="AC81" s="90" t="e">
        <f aca="false">GEOMEAN(AC3:AC74)</f>
        <v>#NUM!</v>
      </c>
      <c r="AD81" s="90" t="n">
        <f aca="false">GEOMEAN(AD3:AD74)</f>
        <v>0</v>
      </c>
    </row>
    <row r="82" customFormat="false" ht="11.25" hidden="false" customHeight="false" outlineLevel="0" collapsed="false">
      <c r="A82" s="85"/>
      <c r="B82" s="85" t="s">
        <v>76</v>
      </c>
      <c r="C82" s="85"/>
      <c r="AB82" s="101"/>
      <c r="AC82" s="101" t="e">
        <f aca="false">AC81/U81</f>
        <v>#NUM!</v>
      </c>
      <c r="AD82" s="101" t="e">
        <f aca="false">AD81/V81</f>
        <v>#DIV/0!</v>
      </c>
    </row>
    <row r="83" customFormat="false" ht="11.25" hidden="false" customHeight="false" outlineLevel="0" collapsed="false">
      <c r="A83" s="85"/>
      <c r="B83" s="85" t="s">
        <v>77</v>
      </c>
      <c r="C83" s="85"/>
      <c r="T83" s="89"/>
      <c r="U83" s="89" t="n">
        <f aca="false">SUM(U3:U74)/3600</f>
        <v>0</v>
      </c>
      <c r="V83" s="89" t="n">
        <f aca="false">SUM(V3:V74)</f>
        <v>0</v>
      </c>
      <c r="AB83" s="89"/>
      <c r="AC83" s="89" t="n">
        <f aca="false">SUM(AC3:AC74)/3600</f>
        <v>0</v>
      </c>
      <c r="AD83" s="89" t="n">
        <f aca="false">SUM(AD3:AD74)</f>
        <v>0</v>
      </c>
    </row>
  </sheetData>
  <sheetProtection sheet="true" password="e9d1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pane xSplit="2" ySplit="0" topLeftCell="C1" activePane="topRight" state="frozen"/>
      <selection pane="topLeft" activeCell="A31" activeCellId="0" sqref="A31"/>
      <selection pane="topRight" activeCell="P3" activeCellId="0" sqref="P3:U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5" min="11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102" t="s">
        <v>20</v>
      </c>
      <c r="Q1" s="102"/>
      <c r="R1" s="102"/>
      <c r="S1" s="102"/>
      <c r="T1" s="102"/>
      <c r="U1" s="102"/>
      <c r="V1" s="102"/>
      <c r="W1" s="102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0</v>
      </c>
      <c r="E3" s="56" t="n">
        <f aca="false">R3</f>
        <v>0</v>
      </c>
      <c r="F3" s="56" t="n">
        <f aca="false">P3</f>
        <v>0</v>
      </c>
      <c r="G3" s="56" t="n">
        <f aca="false">S3</f>
        <v>0</v>
      </c>
      <c r="H3" s="56" t="n">
        <f aca="false">X3</f>
        <v>0</v>
      </c>
      <c r="I3" s="56" t="n">
        <f aca="false">Z3</f>
        <v>0</v>
      </c>
      <c r="J3" s="56" t="n">
        <f aca="false">X3</f>
        <v>0</v>
      </c>
      <c r="K3" s="57" t="n">
        <f aca="false">AA3</f>
        <v>0</v>
      </c>
      <c r="L3" s="61" t="n">
        <v>113082.0816</v>
      </c>
      <c r="M3" s="61" t="n">
        <v>43.0067</v>
      </c>
      <c r="N3" s="61" t="n">
        <v>42.8311</v>
      </c>
      <c r="O3" s="61" t="n">
        <v>44.6923</v>
      </c>
      <c r="P3" s="60"/>
      <c r="Q3" s="60"/>
      <c r="R3" s="60"/>
      <c r="S3" s="60"/>
      <c r="T3" s="60"/>
      <c r="U3" s="60"/>
      <c r="V3" s="61" t="n">
        <f aca="false">T3/3600</f>
        <v>0</v>
      </c>
      <c r="W3" s="62" t="str">
        <f aca="false">IF(OR(AND(P3="",Q3="",R3="",S3=""),AND(L3=P3,M3=Q3,N3=R3,O3=S3)),"","!")</f>
        <v/>
      </c>
      <c r="X3" s="59"/>
      <c r="Y3" s="59"/>
      <c r="Z3" s="59"/>
      <c r="AA3" s="59"/>
      <c r="AB3" s="60"/>
      <c r="AC3" s="103"/>
      <c r="AD3" s="61" t="n">
        <f aca="false">AB3/3600</f>
        <v>0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0</v>
      </c>
      <c r="E4" s="56" t="n">
        <f aca="false">R4</f>
        <v>0</v>
      </c>
      <c r="F4" s="56" t="n">
        <f aca="false">P4</f>
        <v>0</v>
      </c>
      <c r="G4" s="56" t="n">
        <f aca="false">S4</f>
        <v>0</v>
      </c>
      <c r="H4" s="56" t="n">
        <f aca="false">X4</f>
        <v>0</v>
      </c>
      <c r="I4" s="56" t="n">
        <f aca="false">Z4</f>
        <v>0</v>
      </c>
      <c r="J4" s="56" t="n">
        <f aca="false">X4</f>
        <v>0</v>
      </c>
      <c r="K4" s="57" t="n">
        <f aca="false">AA4</f>
        <v>0</v>
      </c>
      <c r="L4" s="61" t="n">
        <v>64007.2864</v>
      </c>
      <c r="M4" s="61" t="n">
        <v>39.726</v>
      </c>
      <c r="N4" s="61" t="n">
        <v>40.2243</v>
      </c>
      <c r="O4" s="61" t="n">
        <v>42.2798</v>
      </c>
      <c r="P4" s="60"/>
      <c r="Q4" s="60"/>
      <c r="R4" s="60"/>
      <c r="S4" s="60"/>
      <c r="T4" s="60"/>
      <c r="U4" s="60"/>
      <c r="V4" s="61" t="n">
        <f aca="false">T4/3600</f>
        <v>0</v>
      </c>
      <c r="W4" s="65" t="str">
        <f aca="false">IF(OR(AND(P4="",Q4="",R4="",S4=""),AND(L4=P4,M4=Q4,N4=R4,O4=S4)),"","!")</f>
        <v/>
      </c>
      <c r="X4" s="60"/>
      <c r="Y4" s="60"/>
      <c r="Z4" s="60"/>
      <c r="AA4" s="60"/>
      <c r="AB4" s="60"/>
      <c r="AC4" s="103"/>
      <c r="AD4" s="61" t="n">
        <f aca="false">AB4/3600</f>
        <v>0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0</v>
      </c>
      <c r="E5" s="56" t="n">
        <f aca="false">R5</f>
        <v>0</v>
      </c>
      <c r="F5" s="56" t="n">
        <f aca="false">P5</f>
        <v>0</v>
      </c>
      <c r="G5" s="56" t="n">
        <f aca="false">S5</f>
        <v>0</v>
      </c>
      <c r="H5" s="56" t="n">
        <f aca="false">X5</f>
        <v>0</v>
      </c>
      <c r="I5" s="56" t="n">
        <f aca="false">Z5</f>
        <v>0</v>
      </c>
      <c r="J5" s="56" t="n">
        <f aca="false">X5</f>
        <v>0</v>
      </c>
      <c r="K5" s="57" t="n">
        <f aca="false">AA5</f>
        <v>0</v>
      </c>
      <c r="L5" s="61" t="n">
        <v>36362.8288</v>
      </c>
      <c r="M5" s="61" t="n">
        <v>36.6968</v>
      </c>
      <c r="N5" s="61" t="n">
        <v>38.2285</v>
      </c>
      <c r="O5" s="61" t="n">
        <v>40.4242</v>
      </c>
      <c r="P5" s="60"/>
      <c r="Q5" s="60"/>
      <c r="R5" s="60"/>
      <c r="S5" s="60"/>
      <c r="T5" s="60"/>
      <c r="U5" s="60"/>
      <c r="V5" s="61" t="n">
        <f aca="false">T5/3600</f>
        <v>0</v>
      </c>
      <c r="W5" s="65" t="str">
        <f aca="false">IF(OR(AND(P5="",Q5="",R5="",S5=""),AND(L5=P5,M5=Q5,N5=R5,O5=S5)),"","!")</f>
        <v/>
      </c>
      <c r="X5" s="60"/>
      <c r="Y5" s="60"/>
      <c r="Z5" s="60"/>
      <c r="AA5" s="60"/>
      <c r="AB5" s="60"/>
      <c r="AC5" s="103"/>
      <c r="AD5" s="61" t="n">
        <f aca="false">AB5/3600</f>
        <v>0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0</v>
      </c>
      <c r="E6" s="68" t="n">
        <f aca="false">R6</f>
        <v>0</v>
      </c>
      <c r="F6" s="68" t="n">
        <f aca="false">P6</f>
        <v>0</v>
      </c>
      <c r="G6" s="68" t="n">
        <f aca="false">S6</f>
        <v>0</v>
      </c>
      <c r="H6" s="68" t="n">
        <f aca="false">X6</f>
        <v>0</v>
      </c>
      <c r="I6" s="68" t="n">
        <f aca="false">Z6</f>
        <v>0</v>
      </c>
      <c r="J6" s="68" t="n">
        <f aca="false">X6</f>
        <v>0</v>
      </c>
      <c r="K6" s="69" t="n">
        <f aca="false">AA6</f>
        <v>0</v>
      </c>
      <c r="L6" s="70" t="n">
        <v>20384.5984</v>
      </c>
      <c r="M6" s="70" t="n">
        <v>33.7736</v>
      </c>
      <c r="N6" s="70" t="n">
        <v>36.4484</v>
      </c>
      <c r="O6" s="70" t="n">
        <v>38.8254</v>
      </c>
      <c r="P6" s="71"/>
      <c r="Q6" s="71"/>
      <c r="R6" s="71"/>
      <c r="S6" s="71"/>
      <c r="T6" s="71"/>
      <c r="U6" s="71"/>
      <c r="V6" s="70" t="n">
        <f aca="false">T6/3600</f>
        <v>0</v>
      </c>
      <c r="W6" s="72" t="str">
        <f aca="false">IF(OR(AND(P6="",Q6="",R6="",S6=""),AND(L6=P6,M6=Q6,N6=R6,O6=S6)),"","!")</f>
        <v/>
      </c>
      <c r="X6" s="71"/>
      <c r="Y6" s="71"/>
      <c r="Z6" s="71"/>
      <c r="AA6" s="71"/>
      <c r="AB6" s="71"/>
      <c r="AC6" s="71"/>
      <c r="AD6" s="70" t="n">
        <f aca="false">AB6/3600</f>
        <v>0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0</v>
      </c>
      <c r="E7" s="56" t="n">
        <f aca="false">R7</f>
        <v>0</v>
      </c>
      <c r="F7" s="56" t="n">
        <f aca="false">P7</f>
        <v>0</v>
      </c>
      <c r="G7" s="56" t="n">
        <f aca="false">S7</f>
        <v>0</v>
      </c>
      <c r="H7" s="56" t="n">
        <f aca="false">X7</f>
        <v>0</v>
      </c>
      <c r="I7" s="56" t="n">
        <f aca="false">Z7</f>
        <v>0</v>
      </c>
      <c r="J7" s="56" t="n">
        <f aca="false">X7</f>
        <v>0</v>
      </c>
      <c r="K7" s="57" t="n">
        <f aca="false">AA7</f>
        <v>0</v>
      </c>
      <c r="L7" s="58" t="n">
        <v>114525.144</v>
      </c>
      <c r="M7" s="58" t="n">
        <v>42.8079</v>
      </c>
      <c r="N7" s="58" t="n">
        <v>45.5568</v>
      </c>
      <c r="O7" s="58" t="n">
        <v>45.3269</v>
      </c>
      <c r="P7" s="59"/>
      <c r="Q7" s="59"/>
      <c r="R7" s="59"/>
      <c r="S7" s="59"/>
      <c r="T7" s="60"/>
      <c r="U7" s="60"/>
      <c r="V7" s="61" t="n">
        <f aca="false">T7/3600</f>
        <v>0</v>
      </c>
      <c r="W7" s="65" t="str">
        <f aca="false">IF(OR(AND(P7="",Q7="",R7="",S7=""),AND(L7=P7,M7=Q7,N7=R7,O7=S7)),"","!")</f>
        <v/>
      </c>
      <c r="X7" s="60"/>
      <c r="Y7" s="60"/>
      <c r="Z7" s="60"/>
      <c r="AA7" s="60"/>
      <c r="AB7" s="60"/>
      <c r="AC7" s="103"/>
      <c r="AD7" s="61" t="n">
        <f aca="false">AB7/3600</f>
        <v>0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0</v>
      </c>
      <c r="E8" s="56" t="n">
        <f aca="false">R8</f>
        <v>0</v>
      </c>
      <c r="F8" s="56" t="n">
        <f aca="false">P8</f>
        <v>0</v>
      </c>
      <c r="G8" s="56" t="n">
        <f aca="false">S8</f>
        <v>0</v>
      </c>
      <c r="H8" s="56" t="n">
        <f aca="false">X8</f>
        <v>0</v>
      </c>
      <c r="I8" s="56" t="n">
        <f aca="false">Z8</f>
        <v>0</v>
      </c>
      <c r="J8" s="56" t="n">
        <f aca="false">X8</f>
        <v>0</v>
      </c>
      <c r="K8" s="57" t="n">
        <f aca="false">AA8</f>
        <v>0</v>
      </c>
      <c r="L8" s="61" t="n">
        <v>67404.1648</v>
      </c>
      <c r="M8" s="61" t="n">
        <v>39.3536</v>
      </c>
      <c r="N8" s="61" t="n">
        <v>43.2827</v>
      </c>
      <c r="O8" s="61" t="n">
        <v>43.5644</v>
      </c>
      <c r="P8" s="60"/>
      <c r="Q8" s="60"/>
      <c r="R8" s="60"/>
      <c r="S8" s="60"/>
      <c r="T8" s="60"/>
      <c r="U8" s="60"/>
      <c r="V8" s="61" t="n">
        <f aca="false">T8/3600</f>
        <v>0</v>
      </c>
      <c r="W8" s="65" t="str">
        <f aca="false">IF(OR(AND(P8="",Q8="",R8="",S8=""),AND(L8=P8,M8=Q8,N8=R8,O8=S8)),"","!")</f>
        <v/>
      </c>
      <c r="X8" s="60"/>
      <c r="Y8" s="60"/>
      <c r="Z8" s="60"/>
      <c r="AA8" s="60"/>
      <c r="AB8" s="60"/>
      <c r="AC8" s="103"/>
      <c r="AD8" s="61" t="n">
        <f aca="false">AB8/3600</f>
        <v>0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0</v>
      </c>
      <c r="E9" s="56" t="n">
        <f aca="false">R9</f>
        <v>0</v>
      </c>
      <c r="F9" s="56" t="n">
        <f aca="false">P9</f>
        <v>0</v>
      </c>
      <c r="G9" s="56" t="n">
        <f aca="false">S9</f>
        <v>0</v>
      </c>
      <c r="H9" s="56" t="n">
        <f aca="false">X9</f>
        <v>0</v>
      </c>
      <c r="I9" s="56" t="n">
        <f aca="false">Z9</f>
        <v>0</v>
      </c>
      <c r="J9" s="56" t="n">
        <f aca="false">X9</f>
        <v>0</v>
      </c>
      <c r="K9" s="57" t="n">
        <f aca="false">AA9</f>
        <v>0</v>
      </c>
      <c r="L9" s="61" t="n">
        <v>39638.6224</v>
      </c>
      <c r="M9" s="61" t="n">
        <v>36.3052</v>
      </c>
      <c r="N9" s="61" t="n">
        <v>41.2634</v>
      </c>
      <c r="O9" s="61" t="n">
        <v>41.913</v>
      </c>
      <c r="P9" s="60"/>
      <c r="Q9" s="60"/>
      <c r="R9" s="60"/>
      <c r="S9" s="60"/>
      <c r="T9" s="60"/>
      <c r="U9" s="60"/>
      <c r="V9" s="61" t="n">
        <f aca="false">T9/3600</f>
        <v>0</v>
      </c>
      <c r="W9" s="65" t="str">
        <f aca="false">IF(OR(AND(P9="",Q9="",R9="",S9=""),AND(L9=P9,M9=Q9,N9=R9,O9=S9)),"","!")</f>
        <v/>
      </c>
      <c r="X9" s="60"/>
      <c r="Y9" s="60"/>
      <c r="Z9" s="60"/>
      <c r="AA9" s="60"/>
      <c r="AB9" s="60"/>
      <c r="AC9" s="103"/>
      <c r="AD9" s="61" t="n">
        <f aca="false">AB9/3600</f>
        <v>0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0</v>
      </c>
      <c r="E10" s="68" t="n">
        <f aca="false">R10</f>
        <v>0</v>
      </c>
      <c r="F10" s="68" t="n">
        <f aca="false">P10</f>
        <v>0</v>
      </c>
      <c r="G10" s="68" t="n">
        <f aca="false">S10</f>
        <v>0</v>
      </c>
      <c r="H10" s="68" t="n">
        <f aca="false">X10</f>
        <v>0</v>
      </c>
      <c r="I10" s="68" t="n">
        <f aca="false">Z10</f>
        <v>0</v>
      </c>
      <c r="J10" s="68" t="n">
        <f aca="false">X10</f>
        <v>0</v>
      </c>
      <c r="K10" s="69" t="n">
        <f aca="false">AA10</f>
        <v>0</v>
      </c>
      <c r="L10" s="70" t="n">
        <v>23735.7968</v>
      </c>
      <c r="M10" s="70" t="n">
        <v>33.4674</v>
      </c>
      <c r="N10" s="70" t="n">
        <v>39.2883</v>
      </c>
      <c r="O10" s="70" t="n">
        <v>40.2967</v>
      </c>
      <c r="P10" s="71"/>
      <c r="Q10" s="71"/>
      <c r="R10" s="71"/>
      <c r="S10" s="71"/>
      <c r="T10" s="71"/>
      <c r="U10" s="71"/>
      <c r="V10" s="70" t="n">
        <f aca="false">T10/3600</f>
        <v>0</v>
      </c>
      <c r="W10" s="72" t="str">
        <f aca="false">IF(OR(AND(P10="",Q10="",R10="",S10=""),AND(L10=P10,M10=Q10,N10=R10,O10=S10)),"","!")</f>
        <v/>
      </c>
      <c r="X10" s="71"/>
      <c r="Y10" s="71"/>
      <c r="Z10" s="71"/>
      <c r="AA10" s="71"/>
      <c r="AB10" s="71"/>
      <c r="AC10" s="71"/>
      <c r="AD10" s="70" t="n">
        <f aca="false">AB10/3600</f>
        <v>0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0</v>
      </c>
      <c r="E11" s="56" t="n">
        <f aca="false">R11</f>
        <v>0</v>
      </c>
      <c r="F11" s="56" t="n">
        <f aca="false">P11</f>
        <v>0</v>
      </c>
      <c r="G11" s="56" t="n">
        <f aca="false">S11</f>
        <v>0</v>
      </c>
      <c r="H11" s="56" t="n">
        <f aca="false">X11</f>
        <v>0</v>
      </c>
      <c r="I11" s="56" t="n">
        <f aca="false">Z11</f>
        <v>0</v>
      </c>
      <c r="J11" s="56" t="n">
        <f aca="false">X11</f>
        <v>0</v>
      </c>
      <c r="K11" s="57" t="n">
        <f aca="false">AA11</f>
        <v>0</v>
      </c>
      <c r="L11" s="61" t="n">
        <v>24588.012</v>
      </c>
      <c r="M11" s="61" t="n">
        <v>42.5144</v>
      </c>
      <c r="N11" s="61" t="n">
        <v>44.2997</v>
      </c>
      <c r="O11" s="61" t="n">
        <v>45.7109</v>
      </c>
      <c r="P11" s="60"/>
      <c r="Q11" s="60"/>
      <c r="R11" s="60"/>
      <c r="S11" s="60"/>
      <c r="T11" s="60"/>
      <c r="U11" s="60"/>
      <c r="V11" s="61" t="n">
        <f aca="false">T11/3600</f>
        <v>0</v>
      </c>
      <c r="W11" s="65" t="str">
        <f aca="false">IF(OR(AND(P11="",Q11="",R11="",S11=""),AND(L11=P11,M11=Q11,N11=R11,O11=S11)),"","!")</f>
        <v/>
      </c>
      <c r="X11" s="60"/>
      <c r="Y11" s="60"/>
      <c r="Z11" s="60"/>
      <c r="AA11" s="60"/>
      <c r="AB11" s="60"/>
      <c r="AC11" s="103"/>
      <c r="AD11" s="61" t="n">
        <f aca="false">AB11/3600</f>
        <v>0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0</v>
      </c>
      <c r="E12" s="56" t="n">
        <f aca="false">R12</f>
        <v>0</v>
      </c>
      <c r="F12" s="56" t="n">
        <f aca="false">P12</f>
        <v>0</v>
      </c>
      <c r="G12" s="56" t="n">
        <f aca="false">S12</f>
        <v>0</v>
      </c>
      <c r="H12" s="56" t="n">
        <f aca="false">X12</f>
        <v>0</v>
      </c>
      <c r="I12" s="56" t="n">
        <f aca="false">Z12</f>
        <v>0</v>
      </c>
      <c r="J12" s="56" t="n">
        <f aca="false">X12</f>
        <v>0</v>
      </c>
      <c r="K12" s="57" t="n">
        <f aca="false">AA12</f>
        <v>0</v>
      </c>
      <c r="L12" s="61" t="n">
        <v>13394.1096</v>
      </c>
      <c r="M12" s="61" t="n">
        <v>40.7308</v>
      </c>
      <c r="N12" s="61" t="n">
        <v>42.5313</v>
      </c>
      <c r="O12" s="61" t="n">
        <v>43.576</v>
      </c>
      <c r="P12" s="60"/>
      <c r="Q12" s="60"/>
      <c r="R12" s="60"/>
      <c r="S12" s="60"/>
      <c r="T12" s="60"/>
      <c r="U12" s="60"/>
      <c r="V12" s="61" t="n">
        <f aca="false">T12/3600</f>
        <v>0</v>
      </c>
      <c r="W12" s="65" t="str">
        <f aca="false">IF(OR(AND(P12="",Q12="",R12="",S12=""),AND(L12=P12,M12=Q12,N12=R12,O12=S12)),"","!")</f>
        <v/>
      </c>
      <c r="X12" s="60"/>
      <c r="Y12" s="60"/>
      <c r="Z12" s="60"/>
      <c r="AA12" s="60"/>
      <c r="AB12" s="60"/>
      <c r="AC12" s="103"/>
      <c r="AD12" s="61" t="n">
        <f aca="false">AB12/3600</f>
        <v>0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0</v>
      </c>
      <c r="E13" s="56" t="n">
        <f aca="false">R13</f>
        <v>0</v>
      </c>
      <c r="F13" s="56" t="n">
        <f aca="false">P13</f>
        <v>0</v>
      </c>
      <c r="G13" s="56" t="n">
        <f aca="false">S13</f>
        <v>0</v>
      </c>
      <c r="H13" s="56" t="n">
        <f aca="false">X13</f>
        <v>0</v>
      </c>
      <c r="I13" s="56" t="n">
        <f aca="false">Z13</f>
        <v>0</v>
      </c>
      <c r="J13" s="56" t="n">
        <f aca="false">X13</f>
        <v>0</v>
      </c>
      <c r="K13" s="57" t="n">
        <f aca="false">AA13</f>
        <v>0</v>
      </c>
      <c r="L13" s="61" t="n">
        <v>7548.3208</v>
      </c>
      <c r="M13" s="61" t="n">
        <v>38.6588</v>
      </c>
      <c r="N13" s="61" t="n">
        <v>40.9472</v>
      </c>
      <c r="O13" s="61" t="n">
        <v>41.9762</v>
      </c>
      <c r="P13" s="60"/>
      <c r="Q13" s="60"/>
      <c r="R13" s="60"/>
      <c r="S13" s="60"/>
      <c r="T13" s="60"/>
      <c r="U13" s="60"/>
      <c r="V13" s="61" t="n">
        <f aca="false">T13/3600</f>
        <v>0</v>
      </c>
      <c r="W13" s="65" t="str">
        <f aca="false">IF(OR(AND(P13="",Q13="",R13="",S13=""),AND(L13=P13,M13=Q13,N13=R13,O13=S13)),"","!")</f>
        <v/>
      </c>
      <c r="X13" s="60"/>
      <c r="Y13" s="60"/>
      <c r="Z13" s="60"/>
      <c r="AA13" s="60"/>
      <c r="AB13" s="60"/>
      <c r="AC13" s="103"/>
      <c r="AD13" s="61" t="n">
        <f aca="false">AB13/3600</f>
        <v>0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0</v>
      </c>
      <c r="E14" s="68" t="n">
        <f aca="false">R14</f>
        <v>0</v>
      </c>
      <c r="F14" s="68" t="n">
        <f aca="false">P14</f>
        <v>0</v>
      </c>
      <c r="G14" s="68" t="n">
        <f aca="false">S14</f>
        <v>0</v>
      </c>
      <c r="H14" s="68" t="n">
        <f aca="false">X14</f>
        <v>0</v>
      </c>
      <c r="I14" s="68" t="n">
        <f aca="false">Z14</f>
        <v>0</v>
      </c>
      <c r="J14" s="68" t="n">
        <f aca="false">X14</f>
        <v>0</v>
      </c>
      <c r="K14" s="69" t="n">
        <f aca="false">AA14</f>
        <v>0</v>
      </c>
      <c r="L14" s="70" t="n">
        <v>4207.4472</v>
      </c>
      <c r="M14" s="70" t="n">
        <v>36.2577</v>
      </c>
      <c r="N14" s="70" t="n">
        <v>39.4703</v>
      </c>
      <c r="O14" s="70" t="n">
        <v>40.7621</v>
      </c>
      <c r="P14" s="71"/>
      <c r="Q14" s="71"/>
      <c r="R14" s="71"/>
      <c r="S14" s="71"/>
      <c r="T14" s="71"/>
      <c r="U14" s="71"/>
      <c r="V14" s="70" t="n">
        <f aca="false">T14/3600</f>
        <v>0</v>
      </c>
      <c r="W14" s="74" t="str">
        <f aca="false">IF(OR(AND(P14="",Q14="",R14="",S14=""),AND(L14=P14,M14=Q14,N14=R14,O14=S14)),"","!")</f>
        <v/>
      </c>
      <c r="X14" s="71"/>
      <c r="Y14" s="71"/>
      <c r="Z14" s="71"/>
      <c r="AA14" s="71"/>
      <c r="AB14" s="71"/>
      <c r="AC14" s="71"/>
      <c r="AD14" s="70" t="n">
        <f aca="false">AB14/3600</f>
        <v>0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5" t="n">
        <f aca="false">P15</f>
        <v>0</v>
      </c>
      <c r="E15" s="75" t="n">
        <f aca="false">R15</f>
        <v>0</v>
      </c>
      <c r="F15" s="75" t="n">
        <f aca="false">P15</f>
        <v>0</v>
      </c>
      <c r="G15" s="75" t="n">
        <f aca="false">S15</f>
        <v>0</v>
      </c>
      <c r="H15" s="75" t="n">
        <f aca="false">X15</f>
        <v>0</v>
      </c>
      <c r="I15" s="75" t="n">
        <f aca="false">Z15</f>
        <v>0</v>
      </c>
      <c r="J15" s="75" t="n">
        <f aca="false">X15</f>
        <v>0</v>
      </c>
      <c r="K15" s="76" t="n">
        <f aca="false">AA15</f>
        <v>0</v>
      </c>
      <c r="L15" s="58" t="n">
        <v>57753.7016</v>
      </c>
      <c r="M15" s="58" t="n">
        <v>41.4492</v>
      </c>
      <c r="N15" s="58" t="n">
        <v>43.087</v>
      </c>
      <c r="O15" s="58" t="n">
        <v>43.9479</v>
      </c>
      <c r="P15" s="59"/>
      <c r="Q15" s="59"/>
      <c r="R15" s="59"/>
      <c r="S15" s="59"/>
      <c r="T15" s="59"/>
      <c r="U15" s="59"/>
      <c r="V15" s="58" t="n">
        <f aca="false">T15/3600</f>
        <v>0</v>
      </c>
      <c r="W15" s="62" t="str">
        <f aca="false">IF(OR(AND(P15="",Q15="",R15="",S15=""),AND(L15=P15,M15=Q15,N15=R15,O15=S15)),"","!")</f>
        <v/>
      </c>
      <c r="X15" s="59"/>
      <c r="Y15" s="59"/>
      <c r="Z15" s="59"/>
      <c r="AA15" s="59"/>
      <c r="AB15" s="59"/>
      <c r="AC15" s="103"/>
      <c r="AD15" s="58" t="n">
        <f aca="false">AB15/3600</f>
        <v>0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0</v>
      </c>
      <c r="E16" s="56" t="n">
        <f aca="false">R16</f>
        <v>0</v>
      </c>
      <c r="F16" s="56" t="n">
        <f aca="false">P16</f>
        <v>0</v>
      </c>
      <c r="G16" s="56" t="n">
        <f aca="false">S16</f>
        <v>0</v>
      </c>
      <c r="H16" s="56" t="n">
        <f aca="false">X16</f>
        <v>0</v>
      </c>
      <c r="I16" s="56" t="n">
        <f aca="false">Z16</f>
        <v>0</v>
      </c>
      <c r="J16" s="56" t="n">
        <f aca="false">X16</f>
        <v>0</v>
      </c>
      <c r="K16" s="57" t="n">
        <f aca="false">AA16</f>
        <v>0</v>
      </c>
      <c r="L16" s="61" t="n">
        <v>31562.5192</v>
      </c>
      <c r="M16" s="61" t="n">
        <v>38.2377</v>
      </c>
      <c r="N16" s="61" t="n">
        <v>40.5526</v>
      </c>
      <c r="O16" s="61" t="n">
        <v>41.3988</v>
      </c>
      <c r="P16" s="60"/>
      <c r="Q16" s="60"/>
      <c r="R16" s="60"/>
      <c r="S16" s="60"/>
      <c r="T16" s="60"/>
      <c r="U16" s="60"/>
      <c r="V16" s="61" t="n">
        <f aca="false">T16/3600</f>
        <v>0</v>
      </c>
      <c r="W16" s="65" t="str">
        <f aca="false">IF(OR(AND(P16="",Q16="",R16="",S16=""),AND(L16=P16,M16=Q16,N16=R16,O16=S16)),"","!")</f>
        <v/>
      </c>
      <c r="X16" s="60"/>
      <c r="Y16" s="60"/>
      <c r="Z16" s="60"/>
      <c r="AA16" s="60"/>
      <c r="AB16" s="60"/>
      <c r="AC16" s="103"/>
      <c r="AD16" s="61" t="n">
        <f aca="false">AB16/3600</f>
        <v>0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0</v>
      </c>
      <c r="E17" s="56" t="n">
        <f aca="false">R17</f>
        <v>0</v>
      </c>
      <c r="F17" s="56" t="n">
        <f aca="false">P17</f>
        <v>0</v>
      </c>
      <c r="G17" s="56" t="n">
        <f aca="false">S17</f>
        <v>0</v>
      </c>
      <c r="H17" s="56" t="n">
        <f aca="false">X17</f>
        <v>0</v>
      </c>
      <c r="I17" s="56" t="n">
        <f aca="false">Z17</f>
        <v>0</v>
      </c>
      <c r="J17" s="56" t="n">
        <f aca="false">X17</f>
        <v>0</v>
      </c>
      <c r="K17" s="57" t="n">
        <f aca="false">AA17</f>
        <v>0</v>
      </c>
      <c r="L17" s="61" t="n">
        <v>16453.4512</v>
      </c>
      <c r="M17" s="61" t="n">
        <v>35.2579</v>
      </c>
      <c r="N17" s="61" t="n">
        <v>38.5344</v>
      </c>
      <c r="O17" s="61" t="n">
        <v>39.7027</v>
      </c>
      <c r="P17" s="60"/>
      <c r="Q17" s="60"/>
      <c r="R17" s="60"/>
      <c r="S17" s="60"/>
      <c r="T17" s="60"/>
      <c r="U17" s="60"/>
      <c r="V17" s="61" t="n">
        <f aca="false">T17/3600</f>
        <v>0</v>
      </c>
      <c r="W17" s="65" t="str">
        <f aca="false">IF(OR(AND(P17="",Q17="",R17="",S17=""),AND(L17=P17,M17=Q17,N17=R17,O17=S17)),"","!")</f>
        <v/>
      </c>
      <c r="X17" s="60"/>
      <c r="Y17" s="60"/>
      <c r="Z17" s="60"/>
      <c r="AA17" s="60"/>
      <c r="AB17" s="60"/>
      <c r="AC17" s="103"/>
      <c r="AD17" s="61" t="n">
        <f aca="false">AB17/3600</f>
        <v>0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0</v>
      </c>
      <c r="E18" s="68" t="n">
        <f aca="false">R18</f>
        <v>0</v>
      </c>
      <c r="F18" s="68" t="n">
        <f aca="false">P18</f>
        <v>0</v>
      </c>
      <c r="G18" s="68" t="n">
        <f aca="false">S18</f>
        <v>0</v>
      </c>
      <c r="H18" s="68" t="n">
        <f aca="false">X18</f>
        <v>0</v>
      </c>
      <c r="I18" s="68" t="n">
        <f aca="false">Z18</f>
        <v>0</v>
      </c>
      <c r="J18" s="68" t="n">
        <f aca="false">X18</f>
        <v>0</v>
      </c>
      <c r="K18" s="69" t="n">
        <f aca="false">AA18</f>
        <v>0</v>
      </c>
      <c r="L18" s="70" t="n">
        <v>8018.3728</v>
      </c>
      <c r="M18" s="70" t="n">
        <v>32.515</v>
      </c>
      <c r="N18" s="70" t="n">
        <v>36.8002</v>
      </c>
      <c r="O18" s="70" t="n">
        <v>38.5643</v>
      </c>
      <c r="P18" s="71"/>
      <c r="Q18" s="71"/>
      <c r="R18" s="71"/>
      <c r="S18" s="71"/>
      <c r="T18" s="71"/>
      <c r="U18" s="71"/>
      <c r="V18" s="70" t="n">
        <f aca="false">T18/3600</f>
        <v>0</v>
      </c>
      <c r="W18" s="74" t="str">
        <f aca="false">IF(OR(AND(P18="",Q18="",R18="",S18=""),AND(L18=P18,M18=Q18,N18=R18,O18=S18)),"","!")</f>
        <v/>
      </c>
      <c r="X18" s="71"/>
      <c r="Y18" s="71"/>
      <c r="Z18" s="71"/>
      <c r="AA18" s="71"/>
      <c r="AB18" s="71"/>
      <c r="AC18" s="71"/>
      <c r="AD18" s="70" t="n">
        <f aca="false">AB18/3600</f>
        <v>0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5" t="n">
        <f aca="false">P19</f>
        <v>0</v>
      </c>
      <c r="E19" s="75" t="n">
        <f aca="false">R19</f>
        <v>0</v>
      </c>
      <c r="F19" s="75" t="n">
        <f aca="false">P19</f>
        <v>0</v>
      </c>
      <c r="G19" s="75" t="n">
        <f aca="false">S19</f>
        <v>0</v>
      </c>
      <c r="H19" s="75" t="n">
        <f aca="false">X19</f>
        <v>0</v>
      </c>
      <c r="I19" s="75" t="n">
        <f aca="false">Z19</f>
        <v>0</v>
      </c>
      <c r="J19" s="75" t="n">
        <f aca="false">X19</f>
        <v>0</v>
      </c>
      <c r="K19" s="76" t="n">
        <f aca="false">AA19</f>
        <v>0</v>
      </c>
      <c r="L19" s="58" t="n">
        <v>114683.7328</v>
      </c>
      <c r="M19" s="58" t="n">
        <v>40.4018</v>
      </c>
      <c r="N19" s="58" t="n">
        <v>41.6219</v>
      </c>
      <c r="O19" s="58" t="n">
        <v>44.0181</v>
      </c>
      <c r="P19" s="59"/>
      <c r="Q19" s="59"/>
      <c r="R19" s="59"/>
      <c r="S19" s="59"/>
      <c r="T19" s="59"/>
      <c r="U19" s="59"/>
      <c r="V19" s="58" t="n">
        <f aca="false">T19/3600</f>
        <v>0</v>
      </c>
      <c r="W19" s="62" t="str">
        <f aca="false">IF(OR(AND(P19="",Q19="",R19="",S19=""),AND(L19=P19,M19=Q19,N19=R19,O19=S19)),"","!")</f>
        <v/>
      </c>
      <c r="X19" s="59"/>
      <c r="Y19" s="59"/>
      <c r="Z19" s="59"/>
      <c r="AA19" s="59"/>
      <c r="AB19" s="59"/>
      <c r="AC19" s="103"/>
      <c r="AD19" s="58" t="n">
        <f aca="false">AB19/3600</f>
        <v>0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0</v>
      </c>
      <c r="E20" s="56" t="n">
        <f aca="false">R20</f>
        <v>0</v>
      </c>
      <c r="F20" s="56" t="n">
        <f aca="false">P20</f>
        <v>0</v>
      </c>
      <c r="G20" s="56" t="n">
        <f aca="false">S20</f>
        <v>0</v>
      </c>
      <c r="H20" s="56" t="n">
        <f aca="false">X20</f>
        <v>0</v>
      </c>
      <c r="I20" s="56" t="n">
        <f aca="false">Z20</f>
        <v>0</v>
      </c>
      <c r="J20" s="56" t="n">
        <f aca="false">X20</f>
        <v>0</v>
      </c>
      <c r="K20" s="57" t="n">
        <f aca="false">AA20</f>
        <v>0</v>
      </c>
      <c r="L20" s="61" t="n">
        <v>54562.1648</v>
      </c>
      <c r="M20" s="61" t="n">
        <v>37.7143</v>
      </c>
      <c r="N20" s="61" t="n">
        <v>39.4645</v>
      </c>
      <c r="O20" s="61" t="n">
        <v>41.9194</v>
      </c>
      <c r="P20" s="60"/>
      <c r="Q20" s="60"/>
      <c r="R20" s="60"/>
      <c r="S20" s="60"/>
      <c r="T20" s="60"/>
      <c r="U20" s="60"/>
      <c r="V20" s="61" t="n">
        <f aca="false">T20/3600</f>
        <v>0</v>
      </c>
      <c r="W20" s="65" t="str">
        <f aca="false">IF(OR(AND(P20="",Q20="",R20="",S20=""),AND(L20=P20,M20=Q20,N20=R20,O20=S20)),"","!")</f>
        <v/>
      </c>
      <c r="X20" s="60"/>
      <c r="Y20" s="60"/>
      <c r="Z20" s="60"/>
      <c r="AA20" s="60"/>
      <c r="AB20" s="60"/>
      <c r="AC20" s="103"/>
      <c r="AD20" s="61" t="n">
        <f aca="false">AB20/3600</f>
        <v>0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0</v>
      </c>
      <c r="E21" s="56" t="n">
        <f aca="false">R21</f>
        <v>0</v>
      </c>
      <c r="F21" s="56" t="n">
        <f aca="false">P21</f>
        <v>0</v>
      </c>
      <c r="G21" s="56" t="n">
        <f aca="false">S21</f>
        <v>0</v>
      </c>
      <c r="H21" s="56" t="n">
        <f aca="false">X21</f>
        <v>0</v>
      </c>
      <c r="I21" s="56" t="n">
        <f aca="false">Z21</f>
        <v>0</v>
      </c>
      <c r="J21" s="56" t="n">
        <f aca="false">X21</f>
        <v>0</v>
      </c>
      <c r="K21" s="57" t="n">
        <f aca="false">AA21</f>
        <v>0</v>
      </c>
      <c r="L21" s="61" t="n">
        <v>29623.388</v>
      </c>
      <c r="M21" s="61" t="n">
        <v>35.432</v>
      </c>
      <c r="N21" s="61" t="n">
        <v>38.2243</v>
      </c>
      <c r="O21" s="61" t="n">
        <v>40.0602</v>
      </c>
      <c r="P21" s="60"/>
      <c r="Q21" s="60"/>
      <c r="R21" s="60"/>
      <c r="S21" s="60"/>
      <c r="T21" s="60"/>
      <c r="U21" s="60"/>
      <c r="V21" s="61" t="n">
        <f aca="false">T21/3600</f>
        <v>0</v>
      </c>
      <c r="W21" s="65" t="str">
        <f aca="false">IF(OR(AND(P21="",Q21="",R21="",S21=""),AND(L21=P21,M21=Q21,N21=R21,O21=S21)),"","!")</f>
        <v/>
      </c>
      <c r="X21" s="60"/>
      <c r="Y21" s="60"/>
      <c r="Z21" s="60"/>
      <c r="AA21" s="60"/>
      <c r="AB21" s="60"/>
      <c r="AC21" s="103"/>
      <c r="AD21" s="61" t="n">
        <f aca="false">AB21/3600</f>
        <v>0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0</v>
      </c>
      <c r="E22" s="68" t="n">
        <f aca="false">R22</f>
        <v>0</v>
      </c>
      <c r="F22" s="68" t="n">
        <f aca="false">P22</f>
        <v>0</v>
      </c>
      <c r="G22" s="68" t="n">
        <f aca="false">S22</f>
        <v>0</v>
      </c>
      <c r="H22" s="68" t="n">
        <f aca="false">X22</f>
        <v>0</v>
      </c>
      <c r="I22" s="68" t="n">
        <f aca="false">Z22</f>
        <v>0</v>
      </c>
      <c r="J22" s="68" t="n">
        <f aca="false">X22</f>
        <v>0</v>
      </c>
      <c r="K22" s="69" t="n">
        <f aca="false">AA22</f>
        <v>0</v>
      </c>
      <c r="L22" s="70" t="n">
        <v>15890.9736</v>
      </c>
      <c r="M22" s="70" t="n">
        <v>33.0146</v>
      </c>
      <c r="N22" s="70" t="n">
        <v>36.9464</v>
      </c>
      <c r="O22" s="70" t="n">
        <v>38.1033</v>
      </c>
      <c r="P22" s="71"/>
      <c r="Q22" s="71"/>
      <c r="R22" s="71"/>
      <c r="S22" s="71"/>
      <c r="T22" s="71"/>
      <c r="U22" s="71"/>
      <c r="V22" s="70" t="n">
        <f aca="false">T22/3600</f>
        <v>0</v>
      </c>
      <c r="W22" s="74" t="str">
        <f aca="false">IF(OR(AND(P22="",Q22="",R22="",S22=""),AND(L22=P22,M22=Q22,N22=R22,O22=S22)),"","!")</f>
        <v/>
      </c>
      <c r="X22" s="71"/>
      <c r="Y22" s="71"/>
      <c r="Z22" s="71"/>
      <c r="AA22" s="71"/>
      <c r="AB22" s="71"/>
      <c r="AC22" s="71"/>
      <c r="AD22" s="70" t="n">
        <f aca="false">AB22/3600</f>
        <v>0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7" t="n">
        <f aca="false">P23</f>
        <v>0</v>
      </c>
      <c r="E23" s="77" t="n">
        <f aca="false">R23</f>
        <v>0</v>
      </c>
      <c r="F23" s="77" t="n">
        <f aca="false">P23</f>
        <v>0</v>
      </c>
      <c r="G23" s="77" t="n">
        <f aca="false">S23</f>
        <v>0</v>
      </c>
      <c r="H23" s="77" t="n">
        <f aca="false">X23</f>
        <v>0</v>
      </c>
      <c r="I23" s="77" t="n">
        <f aca="false">Z23</f>
        <v>0</v>
      </c>
      <c r="J23" s="77" t="n">
        <f aca="false">X23</f>
        <v>0</v>
      </c>
      <c r="K23" s="78" t="n">
        <f aca="false">AA23</f>
        <v>0</v>
      </c>
      <c r="L23" s="58" t="n">
        <v>74169.0912</v>
      </c>
      <c r="M23" s="58" t="n">
        <v>40.9155</v>
      </c>
      <c r="N23" s="58" t="n">
        <v>44.4059</v>
      </c>
      <c r="O23" s="58" t="n">
        <v>45.8992</v>
      </c>
      <c r="P23" s="59"/>
      <c r="Q23" s="59"/>
      <c r="R23" s="59"/>
      <c r="S23" s="59"/>
      <c r="T23" s="59"/>
      <c r="U23" s="59"/>
      <c r="V23" s="58" t="n">
        <f aca="false">T23/3600</f>
        <v>0</v>
      </c>
      <c r="W23" s="62" t="str">
        <f aca="false">IF(OR(AND(P23="",Q23="",R23="",S23=""),AND(L23=P23,M23=Q23,N23=R23,O23=S23)),"","!")</f>
        <v/>
      </c>
      <c r="X23" s="59"/>
      <c r="Y23" s="59"/>
      <c r="Z23" s="59"/>
      <c r="AA23" s="59"/>
      <c r="AB23" s="59"/>
      <c r="AC23" s="103"/>
      <c r="AD23" s="58" t="n">
        <f aca="false">AB23/3600</f>
        <v>0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79" t="n">
        <f aca="false">P24</f>
        <v>0</v>
      </c>
      <c r="E24" s="79" t="n">
        <f aca="false">R24</f>
        <v>0</v>
      </c>
      <c r="F24" s="79" t="n">
        <f aca="false">P24</f>
        <v>0</v>
      </c>
      <c r="G24" s="79" t="n">
        <f aca="false">S24</f>
        <v>0</v>
      </c>
      <c r="H24" s="79" t="n">
        <f aca="false">X24</f>
        <v>0</v>
      </c>
      <c r="I24" s="79" t="n">
        <f aca="false">Z24</f>
        <v>0</v>
      </c>
      <c r="J24" s="79" t="n">
        <f aca="false">X24</f>
        <v>0</v>
      </c>
      <c r="K24" s="80" t="n">
        <f aca="false">AA24</f>
        <v>0</v>
      </c>
      <c r="L24" s="61" t="n">
        <v>32233.052</v>
      </c>
      <c r="M24" s="61" t="n">
        <v>38.532</v>
      </c>
      <c r="N24" s="61" t="n">
        <v>42.8402</v>
      </c>
      <c r="O24" s="61" t="n">
        <v>43.7044</v>
      </c>
      <c r="P24" s="60"/>
      <c r="Q24" s="60"/>
      <c r="R24" s="60"/>
      <c r="S24" s="60"/>
      <c r="T24" s="60"/>
      <c r="U24" s="60"/>
      <c r="V24" s="61" t="n">
        <f aca="false">T24/3600</f>
        <v>0</v>
      </c>
      <c r="W24" s="65" t="str">
        <f aca="false">IF(OR(AND(P24="",Q24="",R24="",S24=""),AND(L24=P24,M24=Q24,N24=R24,O24=S24)),"","!")</f>
        <v/>
      </c>
      <c r="X24" s="60"/>
      <c r="Y24" s="60"/>
      <c r="Z24" s="60"/>
      <c r="AA24" s="60"/>
      <c r="AB24" s="60"/>
      <c r="AC24" s="103"/>
      <c r="AD24" s="61" t="n">
        <f aca="false">AB24/3600</f>
        <v>0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79" t="n">
        <f aca="false">P25</f>
        <v>0</v>
      </c>
      <c r="E25" s="79" t="n">
        <f aca="false">R25</f>
        <v>0</v>
      </c>
      <c r="F25" s="79" t="n">
        <f aca="false">P25</f>
        <v>0</v>
      </c>
      <c r="G25" s="79" t="n">
        <f aca="false">S25</f>
        <v>0</v>
      </c>
      <c r="H25" s="79" t="n">
        <f aca="false">X25</f>
        <v>0</v>
      </c>
      <c r="I25" s="79" t="n">
        <f aca="false">Z25</f>
        <v>0</v>
      </c>
      <c r="J25" s="79" t="n">
        <f aca="false">X25</f>
        <v>0</v>
      </c>
      <c r="K25" s="80" t="n">
        <f aca="false">AA25</f>
        <v>0</v>
      </c>
      <c r="L25" s="61" t="n">
        <v>17263.1352</v>
      </c>
      <c r="M25" s="61" t="n">
        <v>36.7728</v>
      </c>
      <c r="N25" s="61" t="n">
        <v>41.3599</v>
      </c>
      <c r="O25" s="61" t="n">
        <v>41.6764</v>
      </c>
      <c r="P25" s="60"/>
      <c r="Q25" s="60"/>
      <c r="R25" s="60"/>
      <c r="S25" s="60"/>
      <c r="T25" s="60"/>
      <c r="U25" s="60"/>
      <c r="V25" s="61" t="n">
        <f aca="false">T25/3600</f>
        <v>0</v>
      </c>
      <c r="W25" s="65" t="str">
        <f aca="false">IF(OR(AND(P25="",Q25="",R25="",S25=""),AND(L25=P25,M25=Q25,N25=R25,O25=S25)),"","!")</f>
        <v/>
      </c>
      <c r="X25" s="60"/>
      <c r="Y25" s="60"/>
      <c r="Z25" s="60"/>
      <c r="AA25" s="60"/>
      <c r="AB25" s="60"/>
      <c r="AC25" s="103"/>
      <c r="AD25" s="61" t="n">
        <f aca="false">AB25/3600</f>
        <v>0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1" t="n">
        <f aca="false">P26</f>
        <v>0</v>
      </c>
      <c r="E26" s="81" t="n">
        <f aca="false">R26</f>
        <v>0</v>
      </c>
      <c r="F26" s="81" t="n">
        <f aca="false">P26</f>
        <v>0</v>
      </c>
      <c r="G26" s="81" t="n">
        <f aca="false">S26</f>
        <v>0</v>
      </c>
      <c r="H26" s="81" t="n">
        <f aca="false">X26</f>
        <v>0</v>
      </c>
      <c r="I26" s="81" t="n">
        <f aca="false">Z26</f>
        <v>0</v>
      </c>
      <c r="J26" s="81" t="n">
        <f aca="false">X26</f>
        <v>0</v>
      </c>
      <c r="K26" s="82" t="n">
        <f aca="false">AA26</f>
        <v>0</v>
      </c>
      <c r="L26" s="70" t="n">
        <v>9803.6368</v>
      </c>
      <c r="M26" s="70" t="n">
        <v>34.8007</v>
      </c>
      <c r="N26" s="70" t="n">
        <v>39.742</v>
      </c>
      <c r="O26" s="70" t="n">
        <v>39.5332</v>
      </c>
      <c r="P26" s="71"/>
      <c r="Q26" s="71"/>
      <c r="R26" s="71"/>
      <c r="S26" s="71"/>
      <c r="T26" s="71"/>
      <c r="U26" s="71"/>
      <c r="V26" s="70" t="n">
        <f aca="false">T26/3600</f>
        <v>0</v>
      </c>
      <c r="W26" s="74" t="str">
        <f aca="false">IF(OR(AND(P26="",Q26="",R26="",S26=""),AND(L26=P26,M26=Q26,N26=R26,O26=S26)),"","!")</f>
        <v/>
      </c>
      <c r="X26" s="71"/>
      <c r="Y26" s="71"/>
      <c r="Z26" s="71"/>
      <c r="AA26" s="71"/>
      <c r="AB26" s="71"/>
      <c r="AC26" s="71"/>
      <c r="AD26" s="70" t="n">
        <f aca="false">AB26/3600</f>
        <v>0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7" t="n">
        <f aca="false">P27</f>
        <v>0</v>
      </c>
      <c r="E27" s="77" t="n">
        <f aca="false">R27</f>
        <v>0</v>
      </c>
      <c r="F27" s="77" t="n">
        <f aca="false">P27</f>
        <v>0</v>
      </c>
      <c r="G27" s="77" t="n">
        <f aca="false">S27</f>
        <v>0</v>
      </c>
      <c r="H27" s="77" t="n">
        <f aca="false">X27</f>
        <v>0</v>
      </c>
      <c r="I27" s="77" t="n">
        <f aca="false">Z27</f>
        <v>0</v>
      </c>
      <c r="J27" s="77" t="n">
        <f aca="false">X27</f>
        <v>0</v>
      </c>
      <c r="K27" s="78" t="n">
        <f aca="false">AA27</f>
        <v>0</v>
      </c>
      <c r="L27" s="58" t="n">
        <v>189331.1552</v>
      </c>
      <c r="M27" s="58" t="n">
        <v>41.4094</v>
      </c>
      <c r="N27" s="58" t="n">
        <v>42.7678</v>
      </c>
      <c r="O27" s="58" t="n">
        <v>44.4748</v>
      </c>
      <c r="P27" s="59"/>
      <c r="Q27" s="59"/>
      <c r="R27" s="59"/>
      <c r="S27" s="59"/>
      <c r="T27" s="59"/>
      <c r="U27" s="59"/>
      <c r="V27" s="58" t="n">
        <f aca="false">T27/3600</f>
        <v>0</v>
      </c>
      <c r="W27" s="62" t="str">
        <f aca="false">IF(OR(AND(P27="",Q27="",R27="",S27=""),AND(L27=P27,M27=Q27,N27=R27,O27=S27)),"","!")</f>
        <v/>
      </c>
      <c r="X27" s="59"/>
      <c r="Y27" s="59"/>
      <c r="Z27" s="59"/>
      <c r="AA27" s="59"/>
      <c r="AB27" s="59"/>
      <c r="AC27" s="103"/>
      <c r="AD27" s="58" t="n">
        <f aca="false">AB27/3600</f>
        <v>0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79" t="n">
        <f aca="false">P28</f>
        <v>0</v>
      </c>
      <c r="E28" s="79" t="n">
        <f aca="false">R28</f>
        <v>0</v>
      </c>
      <c r="F28" s="79" t="n">
        <f aca="false">P28</f>
        <v>0</v>
      </c>
      <c r="G28" s="79" t="n">
        <f aca="false">S28</f>
        <v>0</v>
      </c>
      <c r="H28" s="79" t="n">
        <f aca="false">X28</f>
        <v>0</v>
      </c>
      <c r="I28" s="79" t="n">
        <f aca="false">Z28</f>
        <v>0</v>
      </c>
      <c r="J28" s="79" t="n">
        <f aca="false">X28</f>
        <v>0</v>
      </c>
      <c r="K28" s="80" t="n">
        <f aca="false">AA28</f>
        <v>0</v>
      </c>
      <c r="L28" s="61" t="n">
        <v>86706.0872</v>
      </c>
      <c r="M28" s="61" t="n">
        <v>36.7785</v>
      </c>
      <c r="N28" s="61" t="n">
        <v>40.8542</v>
      </c>
      <c r="O28" s="61" t="n">
        <v>42.9882</v>
      </c>
      <c r="P28" s="60"/>
      <c r="Q28" s="60"/>
      <c r="R28" s="60"/>
      <c r="S28" s="60"/>
      <c r="T28" s="60"/>
      <c r="U28" s="60"/>
      <c r="V28" s="61" t="n">
        <f aca="false">T28/3600</f>
        <v>0</v>
      </c>
      <c r="W28" s="65" t="str">
        <f aca="false">IF(OR(AND(P28="",Q28="",R28="",S28=""),AND(L28=P28,M28=Q28,N28=R28,O28=S28)),"","!")</f>
        <v/>
      </c>
      <c r="X28" s="60"/>
      <c r="Y28" s="60"/>
      <c r="Z28" s="60"/>
      <c r="AA28" s="60"/>
      <c r="AB28" s="60"/>
      <c r="AC28" s="103"/>
      <c r="AD28" s="61" t="n">
        <f aca="false">AB28/3600</f>
        <v>0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79" t="n">
        <f aca="false">P29</f>
        <v>0</v>
      </c>
      <c r="E29" s="79" t="n">
        <f aca="false">R29</f>
        <v>0</v>
      </c>
      <c r="F29" s="79" t="n">
        <f aca="false">P29</f>
        <v>0</v>
      </c>
      <c r="G29" s="79" t="n">
        <f aca="false">S29</f>
        <v>0</v>
      </c>
      <c r="H29" s="79" t="n">
        <f aca="false">X29</f>
        <v>0</v>
      </c>
      <c r="I29" s="79" t="n">
        <f aca="false">Z29</f>
        <v>0</v>
      </c>
      <c r="J29" s="79" t="n">
        <f aca="false">X29</f>
        <v>0</v>
      </c>
      <c r="K29" s="80" t="n">
        <f aca="false">AA29</f>
        <v>0</v>
      </c>
      <c r="L29" s="61" t="n">
        <v>45886.8136</v>
      </c>
      <c r="M29" s="61" t="n">
        <v>34.2164</v>
      </c>
      <c r="N29" s="61" t="n">
        <v>39.3234</v>
      </c>
      <c r="O29" s="61" t="n">
        <v>41.7162</v>
      </c>
      <c r="P29" s="60"/>
      <c r="Q29" s="60"/>
      <c r="R29" s="60"/>
      <c r="S29" s="60"/>
      <c r="T29" s="60"/>
      <c r="U29" s="60"/>
      <c r="V29" s="61" t="n">
        <f aca="false">T29/3600</f>
        <v>0</v>
      </c>
      <c r="W29" s="65" t="str">
        <f aca="false">IF(OR(AND(P29="",Q29="",R29="",S29=""),AND(L29=P29,M29=Q29,N29=R29,O29=S29)),"","!")</f>
        <v/>
      </c>
      <c r="X29" s="60"/>
      <c r="Y29" s="60"/>
      <c r="Z29" s="60"/>
      <c r="AA29" s="60"/>
      <c r="AB29" s="60"/>
      <c r="AC29" s="103"/>
      <c r="AD29" s="61" t="n">
        <f aca="false">AB29/3600</f>
        <v>0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1" t="n">
        <f aca="false">P30</f>
        <v>0</v>
      </c>
      <c r="E30" s="81" t="n">
        <f aca="false">R30</f>
        <v>0</v>
      </c>
      <c r="F30" s="81" t="n">
        <f aca="false">P30</f>
        <v>0</v>
      </c>
      <c r="G30" s="81" t="n">
        <f aca="false">S30</f>
        <v>0</v>
      </c>
      <c r="H30" s="81" t="n">
        <f aca="false">X30</f>
        <v>0</v>
      </c>
      <c r="I30" s="81" t="n">
        <f aca="false">Z30</f>
        <v>0</v>
      </c>
      <c r="J30" s="81" t="n">
        <f aca="false">X30</f>
        <v>0</v>
      </c>
      <c r="K30" s="82" t="n">
        <f aca="false">AA30</f>
        <v>0</v>
      </c>
      <c r="L30" s="70" t="n">
        <v>24843.8616</v>
      </c>
      <c r="M30" s="70" t="n">
        <v>31.7268</v>
      </c>
      <c r="N30" s="70" t="n">
        <v>37.9708</v>
      </c>
      <c r="O30" s="70" t="n">
        <v>40.5294</v>
      </c>
      <c r="P30" s="71"/>
      <c r="Q30" s="71"/>
      <c r="R30" s="71"/>
      <c r="S30" s="71"/>
      <c r="T30" s="71"/>
      <c r="U30" s="71"/>
      <c r="V30" s="70" t="n">
        <f aca="false">T30/3600</f>
        <v>0</v>
      </c>
      <c r="W30" s="74" t="str">
        <f aca="false">IF(OR(AND(P30="",Q30="",R30="",S30=""),AND(L30=P30,M30=Q30,N30=R30,O30=S30)),"","!")</f>
        <v/>
      </c>
      <c r="X30" s="71"/>
      <c r="Y30" s="71"/>
      <c r="Z30" s="71"/>
      <c r="AA30" s="71"/>
      <c r="AB30" s="71"/>
      <c r="AC30" s="71"/>
      <c r="AD30" s="70" t="n">
        <f aca="false">AB30/3600</f>
        <v>0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7" t="n">
        <f aca="false">P31</f>
        <v>0</v>
      </c>
      <c r="E31" s="77" t="n">
        <f aca="false">R31</f>
        <v>0</v>
      </c>
      <c r="F31" s="77" t="n">
        <f aca="false">P31</f>
        <v>0</v>
      </c>
      <c r="G31" s="77" t="n">
        <f aca="false">S31</f>
        <v>0</v>
      </c>
      <c r="H31" s="77" t="n">
        <f aca="false">X31</f>
        <v>0</v>
      </c>
      <c r="I31" s="77" t="n">
        <f aca="false">Z31</f>
        <v>0</v>
      </c>
      <c r="J31" s="77" t="n">
        <f aca="false">X31</f>
        <v>0</v>
      </c>
      <c r="K31" s="78" t="n">
        <f aca="false">AA31</f>
        <v>0</v>
      </c>
      <c r="L31" s="58" t="n">
        <v>22818.8496</v>
      </c>
      <c r="M31" s="58" t="n">
        <v>41.4672</v>
      </c>
      <c r="N31" s="58" t="n">
        <v>43.7321</v>
      </c>
      <c r="O31" s="58" t="n">
        <v>44.2144</v>
      </c>
      <c r="P31" s="59"/>
      <c r="Q31" s="59"/>
      <c r="R31" s="59"/>
      <c r="S31" s="59"/>
      <c r="T31" s="59"/>
      <c r="U31" s="59"/>
      <c r="V31" s="58" t="n">
        <f aca="false">T31/3600</f>
        <v>0</v>
      </c>
      <c r="W31" s="62" t="str">
        <f aca="false">IF(OR(AND(P31="",Q31="",R31="",S31=""),AND(L31=P31,M31=Q31,N31=R31,O31=S31)),"","!")</f>
        <v/>
      </c>
      <c r="X31" s="59"/>
      <c r="Y31" s="59"/>
      <c r="Z31" s="59"/>
      <c r="AA31" s="59"/>
      <c r="AB31" s="59"/>
      <c r="AC31" s="103"/>
      <c r="AD31" s="58" t="n">
        <f aca="false">AB31/3600</f>
        <v>0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79" t="n">
        <f aca="false">P32</f>
        <v>0</v>
      </c>
      <c r="E32" s="79" t="n">
        <f aca="false">R32</f>
        <v>0</v>
      </c>
      <c r="F32" s="79" t="n">
        <f aca="false">P32</f>
        <v>0</v>
      </c>
      <c r="G32" s="79" t="n">
        <f aca="false">S32</f>
        <v>0</v>
      </c>
      <c r="H32" s="79" t="n">
        <f aca="false">X32</f>
        <v>0</v>
      </c>
      <c r="I32" s="79" t="n">
        <f aca="false">Z32</f>
        <v>0</v>
      </c>
      <c r="J32" s="79" t="n">
        <f aca="false">X32</f>
        <v>0</v>
      </c>
      <c r="K32" s="80" t="n">
        <f aca="false">AA32</f>
        <v>0</v>
      </c>
      <c r="L32" s="61" t="n">
        <v>12518.2472</v>
      </c>
      <c r="M32" s="61" t="n">
        <v>38.0043</v>
      </c>
      <c r="N32" s="61" t="n">
        <v>40.8882</v>
      </c>
      <c r="O32" s="61" t="n">
        <v>40.9749</v>
      </c>
      <c r="P32" s="60"/>
      <c r="Q32" s="60"/>
      <c r="R32" s="60"/>
      <c r="S32" s="60"/>
      <c r="T32" s="60"/>
      <c r="U32" s="60"/>
      <c r="V32" s="61" t="n">
        <f aca="false">T32/3600</f>
        <v>0</v>
      </c>
      <c r="W32" s="65" t="str">
        <f aca="false">IF(OR(AND(P32="",Q32="",R32="",S32=""),AND(L32=P32,M32=Q32,N32=R32,O32=S32)),"","!")</f>
        <v/>
      </c>
      <c r="X32" s="60"/>
      <c r="Y32" s="60"/>
      <c r="Z32" s="60"/>
      <c r="AA32" s="60"/>
      <c r="AB32" s="60"/>
      <c r="AC32" s="103"/>
      <c r="AD32" s="61" t="n">
        <f aca="false">AB32/3600</f>
        <v>0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79" t="n">
        <f aca="false">P33</f>
        <v>0</v>
      </c>
      <c r="E33" s="79" t="n">
        <f aca="false">R33</f>
        <v>0</v>
      </c>
      <c r="F33" s="79" t="n">
        <f aca="false">P33</f>
        <v>0</v>
      </c>
      <c r="G33" s="79" t="n">
        <f aca="false">S33</f>
        <v>0</v>
      </c>
      <c r="H33" s="79" t="n">
        <f aca="false">X33</f>
        <v>0</v>
      </c>
      <c r="I33" s="79" t="n">
        <f aca="false">Z33</f>
        <v>0</v>
      </c>
      <c r="J33" s="79" t="n">
        <f aca="false">X33</f>
        <v>0</v>
      </c>
      <c r="K33" s="80" t="n">
        <f aca="false">AA33</f>
        <v>0</v>
      </c>
      <c r="L33" s="61" t="n">
        <v>6758.0024</v>
      </c>
      <c r="M33" s="61" t="n">
        <v>35.1158</v>
      </c>
      <c r="N33" s="61" t="n">
        <v>38.4961</v>
      </c>
      <c r="O33" s="61" t="n">
        <v>38.3244</v>
      </c>
      <c r="P33" s="60"/>
      <c r="Q33" s="60"/>
      <c r="R33" s="60"/>
      <c r="S33" s="60"/>
      <c r="T33" s="60"/>
      <c r="U33" s="60"/>
      <c r="V33" s="61" t="n">
        <f aca="false">T33/3600</f>
        <v>0</v>
      </c>
      <c r="W33" s="65" t="str">
        <f aca="false">IF(OR(AND(P33="",Q33="",R33="",S33=""),AND(L33=P33,M33=Q33,N33=R33,O33=S33)),"","!")</f>
        <v/>
      </c>
      <c r="X33" s="60"/>
      <c r="Y33" s="60"/>
      <c r="Z33" s="60"/>
      <c r="AA33" s="60"/>
      <c r="AB33" s="60"/>
      <c r="AC33" s="103"/>
      <c r="AD33" s="61" t="n">
        <f aca="false">AB33/3600</f>
        <v>0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1" t="n">
        <f aca="false">P34</f>
        <v>0</v>
      </c>
      <c r="E34" s="81" t="n">
        <f aca="false">R34</f>
        <v>0</v>
      </c>
      <c r="F34" s="81" t="n">
        <f aca="false">P34</f>
        <v>0</v>
      </c>
      <c r="G34" s="81" t="n">
        <f aca="false">S34</f>
        <v>0</v>
      </c>
      <c r="H34" s="81" t="n">
        <f aca="false">X34</f>
        <v>0</v>
      </c>
      <c r="I34" s="81" t="n">
        <f aca="false">Z34</f>
        <v>0</v>
      </c>
      <c r="J34" s="81" t="n">
        <f aca="false">X34</f>
        <v>0</v>
      </c>
      <c r="K34" s="82" t="n">
        <f aca="false">AA34</f>
        <v>0</v>
      </c>
      <c r="L34" s="70" t="n">
        <v>3643.656</v>
      </c>
      <c r="M34" s="70" t="n">
        <v>32.5212</v>
      </c>
      <c r="N34" s="70" t="n">
        <v>36.0752</v>
      </c>
      <c r="O34" s="70" t="n">
        <v>35.6719</v>
      </c>
      <c r="P34" s="71"/>
      <c r="Q34" s="71"/>
      <c r="R34" s="71"/>
      <c r="S34" s="71"/>
      <c r="T34" s="71"/>
      <c r="U34" s="71"/>
      <c r="V34" s="70" t="n">
        <f aca="false">T34/3600</f>
        <v>0</v>
      </c>
      <c r="W34" s="74" t="str">
        <f aca="false">IF(OR(AND(P34="",Q34="",R34="",S34=""),AND(L34=P34,M34=Q34,N34=R34,O34=S34)),"","!")</f>
        <v/>
      </c>
      <c r="X34" s="71"/>
      <c r="Y34" s="71"/>
      <c r="Z34" s="71"/>
      <c r="AA34" s="71"/>
      <c r="AB34" s="71"/>
      <c r="AC34" s="71"/>
      <c r="AD34" s="70" t="n">
        <f aca="false">AB34/3600</f>
        <v>0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7" t="n">
        <f aca="false">P35</f>
        <v>0</v>
      </c>
      <c r="E35" s="77" t="n">
        <f aca="false">R35</f>
        <v>0</v>
      </c>
      <c r="F35" s="77" t="n">
        <f aca="false">P35</f>
        <v>0</v>
      </c>
      <c r="G35" s="77" t="n">
        <f aca="false">S35</f>
        <v>0</v>
      </c>
      <c r="H35" s="77" t="n">
        <f aca="false">X35</f>
        <v>0</v>
      </c>
      <c r="I35" s="77" t="n">
        <f aca="false">Z35</f>
        <v>0</v>
      </c>
      <c r="J35" s="77" t="n">
        <f aca="false">X35</f>
        <v>0</v>
      </c>
      <c r="K35" s="78" t="n">
        <f aca="false">AA35</f>
        <v>0</v>
      </c>
      <c r="L35" s="58" t="n">
        <v>26160.1392</v>
      </c>
      <c r="M35" s="58" t="n">
        <v>41.7653</v>
      </c>
      <c r="N35" s="58" t="n">
        <v>43.9884</v>
      </c>
      <c r="O35" s="58" t="n">
        <v>45.2985</v>
      </c>
      <c r="P35" s="59"/>
      <c r="Q35" s="59"/>
      <c r="R35" s="59"/>
      <c r="S35" s="59"/>
      <c r="T35" s="59"/>
      <c r="U35" s="59"/>
      <c r="V35" s="58" t="n">
        <f aca="false">T35/3600</f>
        <v>0</v>
      </c>
      <c r="W35" s="62" t="str">
        <f aca="false">IF(OR(AND(P35="",Q35="",R35="",S35=""),AND(L35=P35,M35=Q35,N35=R35,O35=S35)),"","!")</f>
        <v/>
      </c>
      <c r="X35" s="59"/>
      <c r="Y35" s="59"/>
      <c r="Z35" s="59"/>
      <c r="AA35" s="59"/>
      <c r="AB35" s="59"/>
      <c r="AC35" s="103"/>
      <c r="AD35" s="58" t="n">
        <f aca="false">AB35/3600</f>
        <v>0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79" t="n">
        <f aca="false">P36</f>
        <v>0</v>
      </c>
      <c r="E36" s="79" t="n">
        <f aca="false">R36</f>
        <v>0</v>
      </c>
      <c r="F36" s="79" t="n">
        <f aca="false">P36</f>
        <v>0</v>
      </c>
      <c r="G36" s="79" t="n">
        <f aca="false">S36</f>
        <v>0</v>
      </c>
      <c r="H36" s="79" t="n">
        <f aca="false">X36</f>
        <v>0</v>
      </c>
      <c r="I36" s="79" t="n">
        <f aca="false">Z36</f>
        <v>0</v>
      </c>
      <c r="J36" s="79" t="n">
        <f aca="false">X36</f>
        <v>0</v>
      </c>
      <c r="K36" s="80" t="n">
        <f aca="false">AA36</f>
        <v>0</v>
      </c>
      <c r="L36" s="61" t="n">
        <v>15671.2368</v>
      </c>
      <c r="M36" s="61" t="n">
        <v>38.7343</v>
      </c>
      <c r="N36" s="61" t="n">
        <v>41.618</v>
      </c>
      <c r="O36" s="61" t="n">
        <v>42.719</v>
      </c>
      <c r="P36" s="60"/>
      <c r="Q36" s="60"/>
      <c r="R36" s="60"/>
      <c r="S36" s="60"/>
      <c r="T36" s="60"/>
      <c r="U36" s="60"/>
      <c r="V36" s="61" t="n">
        <f aca="false">T36/3600</f>
        <v>0</v>
      </c>
      <c r="W36" s="65" t="str">
        <f aca="false">IF(OR(AND(P36="",Q36="",R36="",S36=""),AND(L36=P36,M36=Q36,N36=R36,O36=S36)),"","!")</f>
        <v/>
      </c>
      <c r="X36" s="60"/>
      <c r="Y36" s="60"/>
      <c r="Z36" s="60"/>
      <c r="AA36" s="60"/>
      <c r="AB36" s="60"/>
      <c r="AC36" s="103"/>
      <c r="AD36" s="61" t="n">
        <f aca="false">AB36/3600</f>
        <v>0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79" t="n">
        <f aca="false">P37</f>
        <v>0</v>
      </c>
      <c r="E37" s="79" t="n">
        <f aca="false">R37</f>
        <v>0</v>
      </c>
      <c r="F37" s="79" t="n">
        <f aca="false">P37</f>
        <v>0</v>
      </c>
      <c r="G37" s="79" t="n">
        <f aca="false">S37</f>
        <v>0</v>
      </c>
      <c r="H37" s="79" t="n">
        <f aca="false">X37</f>
        <v>0</v>
      </c>
      <c r="I37" s="79" t="n">
        <f aca="false">Z37</f>
        <v>0</v>
      </c>
      <c r="J37" s="79" t="n">
        <f aca="false">X37</f>
        <v>0</v>
      </c>
      <c r="K37" s="80" t="n">
        <f aca="false">AA37</f>
        <v>0</v>
      </c>
      <c r="L37" s="61" t="n">
        <v>9297.6808</v>
      </c>
      <c r="M37" s="61" t="n">
        <v>35.6993</v>
      </c>
      <c r="N37" s="61" t="n">
        <v>39.5873</v>
      </c>
      <c r="O37" s="61" t="n">
        <v>40.512</v>
      </c>
      <c r="P37" s="60"/>
      <c r="Q37" s="60"/>
      <c r="R37" s="60"/>
      <c r="S37" s="60"/>
      <c r="T37" s="60"/>
      <c r="U37" s="60"/>
      <c r="V37" s="61" t="n">
        <f aca="false">T37/3600</f>
        <v>0</v>
      </c>
      <c r="W37" s="65" t="str">
        <f aca="false">IF(OR(AND(P37="",Q37="",R37="",S37=""),AND(L37=P37,M37=Q37,N37=R37,O37=S37)),"","!")</f>
        <v/>
      </c>
      <c r="X37" s="60"/>
      <c r="Y37" s="60"/>
      <c r="Z37" s="60"/>
      <c r="AA37" s="60"/>
      <c r="AB37" s="60"/>
      <c r="AC37" s="103"/>
      <c r="AD37" s="61" t="n">
        <f aca="false">AB37/3600</f>
        <v>0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1" t="n">
        <f aca="false">P38</f>
        <v>0</v>
      </c>
      <c r="E38" s="81" t="n">
        <f aca="false">R38</f>
        <v>0</v>
      </c>
      <c r="F38" s="81" t="n">
        <f aca="false">P38</f>
        <v>0</v>
      </c>
      <c r="G38" s="81" t="n">
        <f aca="false">S38</f>
        <v>0</v>
      </c>
      <c r="H38" s="81" t="n">
        <f aca="false">X38</f>
        <v>0</v>
      </c>
      <c r="I38" s="81" t="n">
        <f aca="false">Z38</f>
        <v>0</v>
      </c>
      <c r="J38" s="81" t="n">
        <f aca="false">X38</f>
        <v>0</v>
      </c>
      <c r="K38" s="82" t="n">
        <f aca="false">AA38</f>
        <v>0</v>
      </c>
      <c r="L38" s="70" t="n">
        <v>5297.336</v>
      </c>
      <c r="M38" s="70" t="n">
        <v>32.6354</v>
      </c>
      <c r="N38" s="70" t="n">
        <v>37.5544</v>
      </c>
      <c r="O38" s="70" t="n">
        <v>38.3877</v>
      </c>
      <c r="P38" s="71"/>
      <c r="Q38" s="71"/>
      <c r="R38" s="71"/>
      <c r="S38" s="71"/>
      <c r="T38" s="71"/>
      <c r="U38" s="71"/>
      <c r="V38" s="70" t="n">
        <f aca="false">T38/3600</f>
        <v>0</v>
      </c>
      <c r="W38" s="74" t="str">
        <f aca="false">IF(OR(AND(P38="",Q38="",R38="",S38=""),AND(L38=P38,M38=Q38,N38=R38,O38=S38)),"","!")</f>
        <v/>
      </c>
      <c r="X38" s="71"/>
      <c r="Y38" s="71"/>
      <c r="Z38" s="71"/>
      <c r="AA38" s="71"/>
      <c r="AB38" s="71"/>
      <c r="AC38" s="71"/>
      <c r="AD38" s="70" t="n">
        <f aca="false">AB38/3600</f>
        <v>0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7" t="n">
        <f aca="false">P39</f>
        <v>0</v>
      </c>
      <c r="E39" s="77" t="n">
        <f aca="false">R39</f>
        <v>0</v>
      </c>
      <c r="F39" s="77" t="n">
        <f aca="false">P39</f>
        <v>0</v>
      </c>
      <c r="G39" s="77" t="n">
        <f aca="false">S39</f>
        <v>0</v>
      </c>
      <c r="H39" s="77" t="n">
        <f aca="false">X39</f>
        <v>0</v>
      </c>
      <c r="I39" s="77" t="n">
        <f aca="false">Z39</f>
        <v>0</v>
      </c>
      <c r="J39" s="77" t="n">
        <f aca="false">X39</f>
        <v>0</v>
      </c>
      <c r="K39" s="78" t="n">
        <f aca="false">AA39</f>
        <v>0</v>
      </c>
      <c r="L39" s="58" t="n">
        <v>48252.364</v>
      </c>
      <c r="M39" s="58" t="n">
        <v>40.7852</v>
      </c>
      <c r="N39" s="58" t="n">
        <v>42.3429</v>
      </c>
      <c r="O39" s="58" t="n">
        <v>43.1062</v>
      </c>
      <c r="P39" s="59"/>
      <c r="Q39" s="59"/>
      <c r="R39" s="59"/>
      <c r="S39" s="59"/>
      <c r="T39" s="59"/>
      <c r="U39" s="59"/>
      <c r="V39" s="58" t="n">
        <f aca="false">T39/3600</f>
        <v>0</v>
      </c>
      <c r="W39" s="62" t="str">
        <f aca="false">IF(OR(AND(P39="",Q39="",R39="",S39=""),AND(L39=P39,M39=Q39,N39=R39,O39=S39)),"","!")</f>
        <v/>
      </c>
      <c r="X39" s="59"/>
      <c r="Y39" s="59"/>
      <c r="Z39" s="59"/>
      <c r="AA39" s="59"/>
      <c r="AB39" s="59"/>
      <c r="AC39" s="103"/>
      <c r="AD39" s="58" t="n">
        <f aca="false">AB39/3600</f>
        <v>0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79" t="n">
        <f aca="false">P40</f>
        <v>0</v>
      </c>
      <c r="E40" s="79" t="n">
        <f aca="false">R40</f>
        <v>0</v>
      </c>
      <c r="F40" s="79" t="n">
        <f aca="false">P40</f>
        <v>0</v>
      </c>
      <c r="G40" s="79" t="n">
        <f aca="false">S40</f>
        <v>0</v>
      </c>
      <c r="H40" s="79" t="n">
        <f aca="false">X40</f>
        <v>0</v>
      </c>
      <c r="I40" s="79" t="n">
        <f aca="false">Z40</f>
        <v>0</v>
      </c>
      <c r="J40" s="79" t="n">
        <f aca="false">X40</f>
        <v>0</v>
      </c>
      <c r="K40" s="80" t="n">
        <f aca="false">AA40</f>
        <v>0</v>
      </c>
      <c r="L40" s="61" t="n">
        <v>29997.5392</v>
      </c>
      <c r="M40" s="61" t="n">
        <v>36.5548</v>
      </c>
      <c r="N40" s="61" t="n">
        <v>39.1314</v>
      </c>
      <c r="O40" s="61" t="n">
        <v>39.8616</v>
      </c>
      <c r="P40" s="60"/>
      <c r="Q40" s="60"/>
      <c r="R40" s="60"/>
      <c r="S40" s="60"/>
      <c r="T40" s="60"/>
      <c r="U40" s="60"/>
      <c r="V40" s="61" t="n">
        <f aca="false">T40/3600</f>
        <v>0</v>
      </c>
      <c r="W40" s="65" t="str">
        <f aca="false">IF(OR(AND(P40="",Q40="",R40="",S40=""),AND(L40=P40,M40=Q40,N40=R40,O40=S40)),"","!")</f>
        <v/>
      </c>
      <c r="X40" s="60"/>
      <c r="Y40" s="60"/>
      <c r="Z40" s="60"/>
      <c r="AA40" s="60"/>
      <c r="AB40" s="60"/>
      <c r="AC40" s="103"/>
      <c r="AD40" s="61" t="n">
        <f aca="false">AB40/3600</f>
        <v>0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79" t="n">
        <f aca="false">P41</f>
        <v>0</v>
      </c>
      <c r="E41" s="79" t="n">
        <f aca="false">R41</f>
        <v>0</v>
      </c>
      <c r="F41" s="79" t="n">
        <f aca="false">P41</f>
        <v>0</v>
      </c>
      <c r="G41" s="79" t="n">
        <f aca="false">S41</f>
        <v>0</v>
      </c>
      <c r="H41" s="79" t="n">
        <f aca="false">X41</f>
        <v>0</v>
      </c>
      <c r="I41" s="79" t="n">
        <f aca="false">Z41</f>
        <v>0</v>
      </c>
      <c r="J41" s="79" t="n">
        <f aca="false">X41</f>
        <v>0</v>
      </c>
      <c r="K41" s="80" t="n">
        <f aca="false">AA41</f>
        <v>0</v>
      </c>
      <c r="L41" s="61" t="n">
        <v>17886.9424</v>
      </c>
      <c r="M41" s="61" t="n">
        <v>32.79</v>
      </c>
      <c r="N41" s="61" t="n">
        <v>36.798</v>
      </c>
      <c r="O41" s="61" t="n">
        <v>37.463</v>
      </c>
      <c r="P41" s="60"/>
      <c r="Q41" s="60"/>
      <c r="R41" s="60"/>
      <c r="S41" s="60"/>
      <c r="T41" s="60"/>
      <c r="U41" s="60"/>
      <c r="V41" s="61" t="n">
        <f aca="false">T41/3600</f>
        <v>0</v>
      </c>
      <c r="W41" s="65" t="str">
        <f aca="false">IF(OR(AND(P41="",Q41="",R41="",S41=""),AND(L41=P41,M41=Q41,N41=R41,O41=S41)),"","!")</f>
        <v/>
      </c>
      <c r="X41" s="60"/>
      <c r="Y41" s="60"/>
      <c r="Z41" s="60"/>
      <c r="AA41" s="60"/>
      <c r="AB41" s="60"/>
      <c r="AC41" s="103"/>
      <c r="AD41" s="61" t="n">
        <f aca="false">AB41/3600</f>
        <v>0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1" t="n">
        <f aca="false">P42</f>
        <v>0</v>
      </c>
      <c r="E42" s="81" t="n">
        <f aca="false">R42</f>
        <v>0</v>
      </c>
      <c r="F42" s="81" t="n">
        <f aca="false">P42</f>
        <v>0</v>
      </c>
      <c r="G42" s="81" t="n">
        <f aca="false">S42</f>
        <v>0</v>
      </c>
      <c r="H42" s="81" t="n">
        <f aca="false">X42</f>
        <v>0</v>
      </c>
      <c r="I42" s="81" t="n">
        <f aca="false">Z42</f>
        <v>0</v>
      </c>
      <c r="J42" s="81" t="n">
        <f aca="false">X42</f>
        <v>0</v>
      </c>
      <c r="K42" s="82" t="n">
        <f aca="false">AA42</f>
        <v>0</v>
      </c>
      <c r="L42" s="70" t="n">
        <v>9580.924</v>
      </c>
      <c r="M42" s="70" t="n">
        <v>29.1475</v>
      </c>
      <c r="N42" s="70" t="n">
        <v>34.6671</v>
      </c>
      <c r="O42" s="70" t="n">
        <v>35.2595</v>
      </c>
      <c r="P42" s="71"/>
      <c r="Q42" s="71"/>
      <c r="R42" s="71"/>
      <c r="S42" s="71"/>
      <c r="T42" s="71"/>
      <c r="U42" s="71"/>
      <c r="V42" s="70" t="n">
        <f aca="false">T42/3600</f>
        <v>0</v>
      </c>
      <c r="W42" s="74" t="str">
        <f aca="false">IF(OR(AND(P42="",Q42="",R42="",S42=""),AND(L42=P42,M42=Q42,N42=R42,O42=S42)),"","!")</f>
        <v/>
      </c>
      <c r="X42" s="71"/>
      <c r="Y42" s="71"/>
      <c r="Z42" s="71"/>
      <c r="AA42" s="71"/>
      <c r="AB42" s="71"/>
      <c r="AC42" s="71"/>
      <c r="AD42" s="70" t="n">
        <f aca="false">AB42/3600</f>
        <v>0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7" t="n">
        <f aca="false">P43</f>
        <v>0</v>
      </c>
      <c r="E43" s="77" t="n">
        <f aca="false">R43</f>
        <v>0</v>
      </c>
      <c r="F43" s="77" t="n">
        <f aca="false">P43</f>
        <v>0</v>
      </c>
      <c r="G43" s="77" t="n">
        <f aca="false">S43</f>
        <v>0</v>
      </c>
      <c r="H43" s="77" t="n">
        <f aca="false">X43</f>
        <v>0</v>
      </c>
      <c r="I43" s="77" t="n">
        <f aca="false">Z43</f>
        <v>0</v>
      </c>
      <c r="J43" s="77" t="n">
        <f aca="false">X43</f>
        <v>0</v>
      </c>
      <c r="K43" s="78" t="n">
        <f aca="false">AA43</f>
        <v>0</v>
      </c>
      <c r="L43" s="58" t="n">
        <v>16571.9248</v>
      </c>
      <c r="M43" s="58" t="n">
        <v>42.0831</v>
      </c>
      <c r="N43" s="58" t="n">
        <v>43.1581</v>
      </c>
      <c r="O43" s="58" t="n">
        <v>44.115</v>
      </c>
      <c r="P43" s="59"/>
      <c r="Q43" s="59"/>
      <c r="R43" s="59"/>
      <c r="S43" s="59"/>
      <c r="T43" s="59"/>
      <c r="U43" s="59"/>
      <c r="V43" s="58" t="n">
        <f aca="false">T43/3600</f>
        <v>0</v>
      </c>
      <c r="W43" s="62" t="str">
        <f aca="false">IF(OR(AND(P43="",Q43="",R43="",S43=""),AND(L43=P43,M43=Q43,N43=R43,O43=S43)),"","!")</f>
        <v/>
      </c>
      <c r="X43" s="59"/>
      <c r="Y43" s="59"/>
      <c r="Z43" s="59"/>
      <c r="AA43" s="59"/>
      <c r="AB43" s="59"/>
      <c r="AC43" s="103"/>
      <c r="AD43" s="58" t="n">
        <f aca="false">AB43/3600</f>
        <v>0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79" t="n">
        <f aca="false">P44</f>
        <v>0</v>
      </c>
      <c r="E44" s="79" t="n">
        <f aca="false">R44</f>
        <v>0</v>
      </c>
      <c r="F44" s="79" t="n">
        <f aca="false">P44</f>
        <v>0</v>
      </c>
      <c r="G44" s="79" t="n">
        <f aca="false">S44</f>
        <v>0</v>
      </c>
      <c r="H44" s="79" t="n">
        <f aca="false">X44</f>
        <v>0</v>
      </c>
      <c r="I44" s="79" t="n">
        <f aca="false">Z44</f>
        <v>0</v>
      </c>
      <c r="J44" s="79" t="n">
        <f aca="false">X44</f>
        <v>0</v>
      </c>
      <c r="K44" s="80" t="n">
        <f aca="false">AA44</f>
        <v>0</v>
      </c>
      <c r="L44" s="61" t="n">
        <v>9962.5848</v>
      </c>
      <c r="M44" s="61" t="n">
        <v>38.5565</v>
      </c>
      <c r="N44" s="61" t="n">
        <v>40.0019</v>
      </c>
      <c r="O44" s="61" t="n">
        <v>41.4546</v>
      </c>
      <c r="P44" s="60"/>
      <c r="Q44" s="60"/>
      <c r="R44" s="60"/>
      <c r="S44" s="60"/>
      <c r="T44" s="60"/>
      <c r="U44" s="60"/>
      <c r="V44" s="61" t="n">
        <f aca="false">T44/3600</f>
        <v>0</v>
      </c>
      <c r="W44" s="65" t="str">
        <f aca="false">IF(OR(AND(P44="",Q44="",R44="",S44=""),AND(L44=P44,M44=Q44,N44=R44,O44=S44)),"","!")</f>
        <v/>
      </c>
      <c r="X44" s="60"/>
      <c r="Y44" s="60"/>
      <c r="Z44" s="60"/>
      <c r="AA44" s="60"/>
      <c r="AB44" s="60"/>
      <c r="AC44" s="103"/>
      <c r="AD44" s="61" t="n">
        <f aca="false">AB44/3600</f>
        <v>0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79" t="n">
        <f aca="false">P45</f>
        <v>0</v>
      </c>
      <c r="E45" s="79" t="n">
        <f aca="false">R45</f>
        <v>0</v>
      </c>
      <c r="F45" s="79" t="n">
        <f aca="false">P45</f>
        <v>0</v>
      </c>
      <c r="G45" s="79" t="n">
        <f aca="false">S45</f>
        <v>0</v>
      </c>
      <c r="H45" s="79" t="n">
        <f aca="false">X45</f>
        <v>0</v>
      </c>
      <c r="I45" s="79" t="n">
        <f aca="false">Z45</f>
        <v>0</v>
      </c>
      <c r="J45" s="79" t="n">
        <f aca="false">X45</f>
        <v>0</v>
      </c>
      <c r="K45" s="80" t="n">
        <f aca="false">AA45</f>
        <v>0</v>
      </c>
      <c r="L45" s="61" t="n">
        <v>5676.5232</v>
      </c>
      <c r="M45" s="61" t="n">
        <v>35.1784</v>
      </c>
      <c r="N45" s="61" t="n">
        <v>37.6084</v>
      </c>
      <c r="O45" s="61" t="n">
        <v>39.3017</v>
      </c>
      <c r="P45" s="60"/>
      <c r="Q45" s="60"/>
      <c r="R45" s="60"/>
      <c r="S45" s="60"/>
      <c r="T45" s="60"/>
      <c r="U45" s="60"/>
      <c r="V45" s="61" t="n">
        <f aca="false">T45/3600</f>
        <v>0</v>
      </c>
      <c r="W45" s="65" t="str">
        <f aca="false">IF(OR(AND(P45="",Q45="",R45="",S45=""),AND(L45=P45,M45=Q45,N45=R45,O45=S45)),"","!")</f>
        <v/>
      </c>
      <c r="X45" s="60"/>
      <c r="Y45" s="60"/>
      <c r="Z45" s="60"/>
      <c r="AA45" s="60"/>
      <c r="AB45" s="60"/>
      <c r="AC45" s="103"/>
      <c r="AD45" s="61" t="n">
        <f aca="false">AB45/3600</f>
        <v>0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1" t="n">
        <f aca="false">P46</f>
        <v>0</v>
      </c>
      <c r="E46" s="81" t="n">
        <f aca="false">R46</f>
        <v>0</v>
      </c>
      <c r="F46" s="81" t="n">
        <f aca="false">P46</f>
        <v>0</v>
      </c>
      <c r="G46" s="81" t="n">
        <f aca="false">S46</f>
        <v>0</v>
      </c>
      <c r="H46" s="81" t="n">
        <f aca="false">X46</f>
        <v>0</v>
      </c>
      <c r="I46" s="81" t="n">
        <f aca="false">Z46</f>
        <v>0</v>
      </c>
      <c r="J46" s="81" t="n">
        <f aca="false">X46</f>
        <v>0</v>
      </c>
      <c r="K46" s="82" t="n">
        <f aca="false">AA46</f>
        <v>0</v>
      </c>
      <c r="L46" s="70" t="n">
        <v>2802.0392</v>
      </c>
      <c r="M46" s="70" t="n">
        <v>31.8961</v>
      </c>
      <c r="N46" s="70" t="n">
        <v>35.4978</v>
      </c>
      <c r="O46" s="70" t="n">
        <v>37.1411</v>
      </c>
      <c r="P46" s="71"/>
      <c r="Q46" s="71"/>
      <c r="R46" s="71"/>
      <c r="S46" s="71"/>
      <c r="T46" s="71"/>
      <c r="U46" s="71"/>
      <c r="V46" s="70" t="n">
        <f aca="false">T46/3600</f>
        <v>0</v>
      </c>
      <c r="W46" s="74" t="str">
        <f aca="false">IF(OR(AND(P46="",Q46="",R46="",S46=""),AND(L46=P46,M46=Q46,N46=R46,O46=S46)),"","!")</f>
        <v/>
      </c>
      <c r="X46" s="71"/>
      <c r="Y46" s="71"/>
      <c r="Z46" s="71"/>
      <c r="AA46" s="71"/>
      <c r="AB46" s="71"/>
      <c r="AC46" s="71"/>
      <c r="AD46" s="70" t="n">
        <f aca="false">AB46/3600</f>
        <v>0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7" t="n">
        <f aca="false">P47</f>
        <v>0</v>
      </c>
      <c r="E47" s="77" t="n">
        <f aca="false">R47</f>
        <v>0</v>
      </c>
      <c r="F47" s="77" t="n">
        <f aca="false">P47</f>
        <v>0</v>
      </c>
      <c r="G47" s="77" t="n">
        <f aca="false">S47</f>
        <v>0</v>
      </c>
      <c r="H47" s="77" t="n">
        <f aca="false">X47</f>
        <v>0</v>
      </c>
      <c r="I47" s="77" t="n">
        <f aca="false">Z47</f>
        <v>0</v>
      </c>
      <c r="J47" s="77" t="n">
        <f aca="false">X47</f>
        <v>0</v>
      </c>
      <c r="K47" s="78" t="n">
        <f aca="false">AA47</f>
        <v>0</v>
      </c>
      <c r="L47" s="58" t="n">
        <v>5918.524</v>
      </c>
      <c r="M47" s="58" t="n">
        <v>42.6477</v>
      </c>
      <c r="N47" s="58" t="n">
        <v>44.8825</v>
      </c>
      <c r="O47" s="58" t="n">
        <v>44.6276</v>
      </c>
      <c r="P47" s="59"/>
      <c r="Q47" s="59"/>
      <c r="R47" s="59"/>
      <c r="S47" s="59"/>
      <c r="T47" s="59"/>
      <c r="U47" s="59"/>
      <c r="V47" s="58" t="n">
        <f aca="false">T47/3600</f>
        <v>0</v>
      </c>
      <c r="W47" s="62" t="str">
        <f aca="false">IF(OR(AND(P47="",Q47="",R47="",S47=""),AND(L47=P47,M47=Q47,N47=R47,O47=S47)),"","!")</f>
        <v/>
      </c>
      <c r="X47" s="59"/>
      <c r="Y47" s="59"/>
      <c r="Z47" s="59"/>
      <c r="AA47" s="59"/>
      <c r="AB47" s="59"/>
      <c r="AC47" s="103"/>
      <c r="AD47" s="58" t="n">
        <f aca="false">AB47/3600</f>
        <v>0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79" t="n">
        <f aca="false">P48</f>
        <v>0</v>
      </c>
      <c r="E48" s="79" t="n">
        <f aca="false">R48</f>
        <v>0</v>
      </c>
      <c r="F48" s="79" t="n">
        <f aca="false">P48</f>
        <v>0</v>
      </c>
      <c r="G48" s="79" t="n">
        <f aca="false">S48</f>
        <v>0</v>
      </c>
      <c r="H48" s="79" t="n">
        <f aca="false">X48</f>
        <v>0</v>
      </c>
      <c r="I48" s="79" t="n">
        <f aca="false">Z48</f>
        <v>0</v>
      </c>
      <c r="J48" s="79" t="n">
        <f aca="false">X48</f>
        <v>0</v>
      </c>
      <c r="K48" s="80" t="n">
        <f aca="false">AA48</f>
        <v>0</v>
      </c>
      <c r="L48" s="61" t="n">
        <v>3520.1912</v>
      </c>
      <c r="M48" s="61" t="n">
        <v>39.0167</v>
      </c>
      <c r="N48" s="61" t="n">
        <v>41.8642</v>
      </c>
      <c r="O48" s="61" t="n">
        <v>41.302</v>
      </c>
      <c r="P48" s="60"/>
      <c r="Q48" s="60"/>
      <c r="R48" s="60"/>
      <c r="S48" s="60"/>
      <c r="T48" s="60"/>
      <c r="U48" s="60"/>
      <c r="V48" s="61" t="n">
        <f aca="false">T48/3600</f>
        <v>0</v>
      </c>
      <c r="W48" s="65" t="str">
        <f aca="false">IF(OR(AND(P48="",Q48="",R48="",S48=""),AND(L48=P48,M48=Q48,N48=R48,O48=S48)),"","!")</f>
        <v/>
      </c>
      <c r="X48" s="60"/>
      <c r="Y48" s="60"/>
      <c r="Z48" s="60"/>
      <c r="AA48" s="60"/>
      <c r="AB48" s="60"/>
      <c r="AC48" s="103"/>
      <c r="AD48" s="61" t="n">
        <f aca="false">AB48/3600</f>
        <v>0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79" t="n">
        <f aca="false">P49</f>
        <v>0</v>
      </c>
      <c r="E49" s="79" t="n">
        <f aca="false">R49</f>
        <v>0</v>
      </c>
      <c r="F49" s="79" t="n">
        <f aca="false">P49</f>
        <v>0</v>
      </c>
      <c r="G49" s="79" t="n">
        <f aca="false">S49</f>
        <v>0</v>
      </c>
      <c r="H49" s="79" t="n">
        <f aca="false">X49</f>
        <v>0</v>
      </c>
      <c r="I49" s="79" t="n">
        <f aca="false">Z49</f>
        <v>0</v>
      </c>
      <c r="J49" s="79" t="n">
        <f aca="false">X49</f>
        <v>0</v>
      </c>
      <c r="K49" s="80" t="n">
        <f aca="false">AA49</f>
        <v>0</v>
      </c>
      <c r="L49" s="61" t="n">
        <v>2011.408</v>
      </c>
      <c r="M49" s="61" t="n">
        <v>35.6913</v>
      </c>
      <c r="N49" s="61" t="n">
        <v>39.3611</v>
      </c>
      <c r="O49" s="61" t="n">
        <v>38.6023</v>
      </c>
      <c r="P49" s="60"/>
      <c r="Q49" s="60"/>
      <c r="R49" s="60"/>
      <c r="S49" s="60"/>
      <c r="T49" s="60"/>
      <c r="U49" s="60"/>
      <c r="V49" s="61" t="n">
        <f aca="false">T49/3600</f>
        <v>0</v>
      </c>
      <c r="W49" s="65" t="str">
        <f aca="false">IF(OR(AND(P49="",Q49="",R49="",S49=""),AND(L49=P49,M49=Q49,N49=R49,O49=S49)),"","!")</f>
        <v/>
      </c>
      <c r="X49" s="60"/>
      <c r="Y49" s="60"/>
      <c r="Z49" s="60"/>
      <c r="AA49" s="60"/>
      <c r="AB49" s="60"/>
      <c r="AC49" s="103"/>
      <c r="AD49" s="61" t="n">
        <f aca="false">AB49/3600</f>
        <v>0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1" t="n">
        <f aca="false">P50</f>
        <v>0</v>
      </c>
      <c r="E50" s="81" t="n">
        <f aca="false">R50</f>
        <v>0</v>
      </c>
      <c r="F50" s="81" t="n">
        <f aca="false">P50</f>
        <v>0</v>
      </c>
      <c r="G50" s="81" t="n">
        <f aca="false">S50</f>
        <v>0</v>
      </c>
      <c r="H50" s="81" t="n">
        <f aca="false">X50</f>
        <v>0</v>
      </c>
      <c r="I50" s="81" t="n">
        <f aca="false">Z50</f>
        <v>0</v>
      </c>
      <c r="J50" s="81" t="n">
        <f aca="false">X50</f>
        <v>0</v>
      </c>
      <c r="K50" s="82" t="n">
        <f aca="false">AA50</f>
        <v>0</v>
      </c>
      <c r="L50" s="70" t="n">
        <v>1103.7648</v>
      </c>
      <c r="M50" s="70" t="n">
        <v>32.603</v>
      </c>
      <c r="N50" s="70" t="n">
        <v>36.9554</v>
      </c>
      <c r="O50" s="70" t="n">
        <v>35.9846</v>
      </c>
      <c r="P50" s="71"/>
      <c r="Q50" s="71"/>
      <c r="R50" s="71"/>
      <c r="S50" s="71"/>
      <c r="T50" s="71"/>
      <c r="U50" s="71"/>
      <c r="V50" s="70" t="n">
        <f aca="false">T50/3600</f>
        <v>0</v>
      </c>
      <c r="W50" s="74" t="str">
        <f aca="false">IF(OR(AND(P50="",Q50="",R50="",S50=""),AND(L50=P50,M50=Q50,N50=R50,O50=S50)),"","!")</f>
        <v/>
      </c>
      <c r="X50" s="71"/>
      <c r="Y50" s="71"/>
      <c r="Z50" s="71"/>
      <c r="AA50" s="71"/>
      <c r="AB50" s="71"/>
      <c r="AC50" s="71"/>
      <c r="AD50" s="70" t="n">
        <f aca="false">AB50/3600</f>
        <v>0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5" t="n">
        <f aca="false">P51</f>
        <v>0</v>
      </c>
      <c r="E51" s="75" t="n">
        <f aca="false">R51</f>
        <v>0</v>
      </c>
      <c r="F51" s="75" t="n">
        <f aca="false">P51</f>
        <v>0</v>
      </c>
      <c r="G51" s="75" t="n">
        <f aca="false">S51</f>
        <v>0</v>
      </c>
      <c r="H51" s="75" t="n">
        <f aca="false">X51</f>
        <v>0</v>
      </c>
      <c r="I51" s="75" t="n">
        <f aca="false">Z51</f>
        <v>0</v>
      </c>
      <c r="J51" s="75" t="n">
        <f aca="false">X51</f>
        <v>0</v>
      </c>
      <c r="K51" s="76" t="n">
        <f aca="false">AA51</f>
        <v>0</v>
      </c>
      <c r="L51" s="58" t="n">
        <v>14576.828</v>
      </c>
      <c r="M51" s="58" t="n">
        <v>41.0075</v>
      </c>
      <c r="N51" s="58" t="n">
        <v>43.2216</v>
      </c>
      <c r="O51" s="58" t="n">
        <v>44.1538</v>
      </c>
      <c r="P51" s="59"/>
      <c r="Q51" s="59"/>
      <c r="R51" s="59"/>
      <c r="S51" s="59"/>
      <c r="T51" s="59"/>
      <c r="U51" s="59"/>
      <c r="V51" s="58" t="n">
        <f aca="false">T51/3600</f>
        <v>0</v>
      </c>
      <c r="W51" s="62" t="str">
        <f aca="false">IF(OR(AND(P51="",Q51="",R51="",S51=""),AND(L51=P51,M51=Q51,N51=R51,O51=S51)),"","!")</f>
        <v/>
      </c>
      <c r="X51" s="59"/>
      <c r="Y51" s="59"/>
      <c r="Z51" s="59"/>
      <c r="AA51" s="59"/>
      <c r="AB51" s="59"/>
      <c r="AC51" s="103"/>
      <c r="AD51" s="58" t="n">
        <f aca="false">AB51/3600</f>
        <v>0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0</v>
      </c>
      <c r="E52" s="56" t="n">
        <f aca="false">R52</f>
        <v>0</v>
      </c>
      <c r="F52" s="56" t="n">
        <f aca="false">P52</f>
        <v>0</v>
      </c>
      <c r="G52" s="56" t="n">
        <f aca="false">S52</f>
        <v>0</v>
      </c>
      <c r="H52" s="56" t="n">
        <f aca="false">X52</f>
        <v>0</v>
      </c>
      <c r="I52" s="56" t="n">
        <f aca="false">Z52</f>
        <v>0</v>
      </c>
      <c r="J52" s="56" t="n">
        <f aca="false">X52</f>
        <v>0</v>
      </c>
      <c r="K52" s="57" t="n">
        <f aca="false">AA52</f>
        <v>0</v>
      </c>
      <c r="L52" s="61" t="n">
        <v>9286.8144</v>
      </c>
      <c r="M52" s="61" t="n">
        <v>36.5135</v>
      </c>
      <c r="N52" s="61" t="n">
        <v>40.7034</v>
      </c>
      <c r="O52" s="61" t="n">
        <v>41.6076</v>
      </c>
      <c r="P52" s="60"/>
      <c r="Q52" s="60"/>
      <c r="R52" s="60"/>
      <c r="S52" s="60"/>
      <c r="T52" s="60"/>
      <c r="U52" s="60"/>
      <c r="V52" s="61" t="n">
        <f aca="false">T52/3600</f>
        <v>0</v>
      </c>
      <c r="W52" s="65" t="str">
        <f aca="false">IF(OR(AND(P52="",Q52="",R52="",S52=""),AND(L52=P52,M52=Q52,N52=R52,O52=S52)),"","!")</f>
        <v/>
      </c>
      <c r="X52" s="60"/>
      <c r="Y52" s="60"/>
      <c r="Z52" s="60"/>
      <c r="AA52" s="60"/>
      <c r="AB52" s="60"/>
      <c r="AC52" s="103"/>
      <c r="AD52" s="61" t="n">
        <f aca="false">AB52/3600</f>
        <v>0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0</v>
      </c>
      <c r="E53" s="56" t="n">
        <f aca="false">R53</f>
        <v>0</v>
      </c>
      <c r="F53" s="56" t="n">
        <f aca="false">P53</f>
        <v>0</v>
      </c>
      <c r="G53" s="56" t="n">
        <f aca="false">S53</f>
        <v>0</v>
      </c>
      <c r="H53" s="56" t="n">
        <f aca="false">X53</f>
        <v>0</v>
      </c>
      <c r="I53" s="56" t="n">
        <f aca="false">Z53</f>
        <v>0</v>
      </c>
      <c r="J53" s="56" t="n">
        <f aca="false">X53</f>
        <v>0</v>
      </c>
      <c r="K53" s="57" t="n">
        <f aca="false">AA53</f>
        <v>0</v>
      </c>
      <c r="L53" s="61" t="n">
        <v>5741.3072</v>
      </c>
      <c r="M53" s="61" t="n">
        <v>32.7151</v>
      </c>
      <c r="N53" s="61" t="n">
        <v>38.9468</v>
      </c>
      <c r="O53" s="61" t="n">
        <v>39.7185</v>
      </c>
      <c r="P53" s="60"/>
      <c r="Q53" s="60"/>
      <c r="R53" s="60"/>
      <c r="S53" s="60"/>
      <c r="T53" s="60"/>
      <c r="U53" s="60"/>
      <c r="V53" s="61" t="n">
        <f aca="false">T53/3600</f>
        <v>0</v>
      </c>
      <c r="W53" s="65" t="str">
        <f aca="false">IF(OR(AND(P53="",Q53="",R53="",S53=""),AND(L53=P53,M53=Q53,N53=R53,O53=S53)),"","!")</f>
        <v/>
      </c>
      <c r="X53" s="60"/>
      <c r="Y53" s="60"/>
      <c r="Z53" s="60"/>
      <c r="AA53" s="60"/>
      <c r="AB53" s="60"/>
      <c r="AC53" s="103"/>
      <c r="AD53" s="61" t="n">
        <f aca="false">AB53/3600</f>
        <v>0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0</v>
      </c>
      <c r="E54" s="68" t="n">
        <f aca="false">R54</f>
        <v>0</v>
      </c>
      <c r="F54" s="68" t="n">
        <f aca="false">P54</f>
        <v>0</v>
      </c>
      <c r="G54" s="68" t="n">
        <f aca="false">S54</f>
        <v>0</v>
      </c>
      <c r="H54" s="68" t="n">
        <f aca="false">X54</f>
        <v>0</v>
      </c>
      <c r="I54" s="68" t="n">
        <f aca="false">Z54</f>
        <v>0</v>
      </c>
      <c r="J54" s="68" t="n">
        <f aca="false">X54</f>
        <v>0</v>
      </c>
      <c r="K54" s="69" t="n">
        <f aca="false">AA54</f>
        <v>0</v>
      </c>
      <c r="L54" s="70" t="n">
        <v>3380.4464</v>
      </c>
      <c r="M54" s="70" t="n">
        <v>29.1428</v>
      </c>
      <c r="N54" s="70" t="n">
        <v>37.4101</v>
      </c>
      <c r="O54" s="70" t="n">
        <v>37.9142</v>
      </c>
      <c r="P54" s="71"/>
      <c r="Q54" s="71"/>
      <c r="R54" s="71"/>
      <c r="S54" s="71"/>
      <c r="T54" s="71"/>
      <c r="U54" s="71"/>
      <c r="V54" s="70" t="n">
        <f aca="false">T54/3600</f>
        <v>0</v>
      </c>
      <c r="W54" s="74" t="str">
        <f aca="false">IF(OR(AND(P54="",Q54="",R54="",S54=""),AND(L54=P54,M54=Q54,N54=R54,O54=S54)),"","!")</f>
        <v/>
      </c>
      <c r="X54" s="71"/>
      <c r="Y54" s="71"/>
      <c r="Z54" s="71"/>
      <c r="AA54" s="71"/>
      <c r="AB54" s="71"/>
      <c r="AC54" s="71"/>
      <c r="AD54" s="70" t="n">
        <f aca="false">AB54/3600</f>
        <v>0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7" t="n">
        <f aca="false">P55</f>
        <v>0</v>
      </c>
      <c r="E55" s="77" t="n">
        <f aca="false">R55</f>
        <v>0</v>
      </c>
      <c r="F55" s="77" t="n">
        <f aca="false">P55</f>
        <v>0</v>
      </c>
      <c r="G55" s="77" t="n">
        <f aca="false">S55</f>
        <v>0</v>
      </c>
      <c r="H55" s="77" t="n">
        <f aca="false">X55</f>
        <v>0</v>
      </c>
      <c r="I55" s="77" t="n">
        <f aca="false">Z55</f>
        <v>0</v>
      </c>
      <c r="J55" s="77" t="n">
        <f aca="false">X55</f>
        <v>0</v>
      </c>
      <c r="K55" s="78" t="n">
        <f aca="false">AA55</f>
        <v>0</v>
      </c>
      <c r="L55" s="58" t="n">
        <v>12656.9168</v>
      </c>
      <c r="M55" s="58" t="n">
        <v>40.736</v>
      </c>
      <c r="N55" s="58" t="n">
        <v>41.9635</v>
      </c>
      <c r="O55" s="58" t="n">
        <v>42.5824</v>
      </c>
      <c r="P55" s="59"/>
      <c r="Q55" s="59"/>
      <c r="R55" s="59"/>
      <c r="S55" s="59"/>
      <c r="T55" s="59"/>
      <c r="U55" s="59"/>
      <c r="V55" s="58" t="n">
        <f aca="false">T55/3600</f>
        <v>0</v>
      </c>
      <c r="W55" s="62" t="str">
        <f aca="false">IF(OR(AND(P55="",Q55="",R55="",S55=""),AND(L55=P55,M55=Q55,N55=R55,O55=S55)),"","!")</f>
        <v/>
      </c>
      <c r="X55" s="59"/>
      <c r="Y55" s="59"/>
      <c r="Z55" s="59"/>
      <c r="AA55" s="59"/>
      <c r="AB55" s="59"/>
      <c r="AC55" s="103"/>
      <c r="AD55" s="58" t="n">
        <f aca="false">AB55/3600</f>
        <v>0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79" t="n">
        <f aca="false">P56</f>
        <v>0</v>
      </c>
      <c r="E56" s="79" t="n">
        <f aca="false">R56</f>
        <v>0</v>
      </c>
      <c r="F56" s="79" t="n">
        <f aca="false">P56</f>
        <v>0</v>
      </c>
      <c r="G56" s="79" t="n">
        <f aca="false">S56</f>
        <v>0</v>
      </c>
      <c r="H56" s="79" t="n">
        <f aca="false">X56</f>
        <v>0</v>
      </c>
      <c r="I56" s="79" t="n">
        <f aca="false">Z56</f>
        <v>0</v>
      </c>
      <c r="J56" s="79" t="n">
        <f aca="false">X56</f>
        <v>0</v>
      </c>
      <c r="K56" s="80" t="n">
        <f aca="false">AA56</f>
        <v>0</v>
      </c>
      <c r="L56" s="61" t="n">
        <v>7741.832</v>
      </c>
      <c r="M56" s="61" t="n">
        <v>36.3467</v>
      </c>
      <c r="N56" s="61" t="n">
        <v>38.7988</v>
      </c>
      <c r="O56" s="61" t="n">
        <v>39.2845</v>
      </c>
      <c r="P56" s="60"/>
      <c r="Q56" s="60"/>
      <c r="R56" s="60"/>
      <c r="S56" s="60"/>
      <c r="T56" s="60"/>
      <c r="U56" s="60"/>
      <c r="V56" s="61" t="n">
        <f aca="false">T56/3600</f>
        <v>0</v>
      </c>
      <c r="W56" s="65" t="str">
        <f aca="false">IF(OR(AND(P56="",Q56="",R56="",S56=""),AND(L56=P56,M56=Q56,N56=R56,O56=S56)),"","!")</f>
        <v/>
      </c>
      <c r="X56" s="60"/>
      <c r="Y56" s="60"/>
      <c r="Z56" s="60"/>
      <c r="AA56" s="60"/>
      <c r="AB56" s="60"/>
      <c r="AC56" s="103"/>
      <c r="AD56" s="61" t="n">
        <f aca="false">AB56/3600</f>
        <v>0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79" t="n">
        <f aca="false">P57</f>
        <v>0</v>
      </c>
      <c r="E57" s="79" t="n">
        <f aca="false">R57</f>
        <v>0</v>
      </c>
      <c r="F57" s="79" t="n">
        <f aca="false">P57</f>
        <v>0</v>
      </c>
      <c r="G57" s="79" t="n">
        <f aca="false">S57</f>
        <v>0</v>
      </c>
      <c r="H57" s="79" t="n">
        <f aca="false">X57</f>
        <v>0</v>
      </c>
      <c r="I57" s="79" t="n">
        <f aca="false">Z57</f>
        <v>0</v>
      </c>
      <c r="J57" s="79" t="n">
        <f aca="false">X57</f>
        <v>0</v>
      </c>
      <c r="K57" s="80" t="n">
        <f aca="false">AA57</f>
        <v>0</v>
      </c>
      <c r="L57" s="61" t="n">
        <v>4389.844</v>
      </c>
      <c r="M57" s="61" t="n">
        <v>32.4848</v>
      </c>
      <c r="N57" s="61" t="n">
        <v>36.3684</v>
      </c>
      <c r="O57" s="61" t="n">
        <v>36.7973</v>
      </c>
      <c r="P57" s="60"/>
      <c r="Q57" s="60"/>
      <c r="R57" s="60"/>
      <c r="S57" s="60"/>
      <c r="T57" s="60"/>
      <c r="U57" s="60"/>
      <c r="V57" s="61" t="n">
        <f aca="false">T57/3600</f>
        <v>0</v>
      </c>
      <c r="W57" s="65" t="str">
        <f aca="false">IF(OR(AND(P57="",Q57="",R57="",S57=""),AND(L57=P57,M57=Q57,N57=R57,O57=S57)),"","!")</f>
        <v/>
      </c>
      <c r="X57" s="60"/>
      <c r="Y57" s="60"/>
      <c r="Z57" s="60"/>
      <c r="AA57" s="60"/>
      <c r="AB57" s="60"/>
      <c r="AC57" s="103"/>
      <c r="AD57" s="61" t="n">
        <f aca="false">AB57/3600</f>
        <v>0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1" t="n">
        <f aca="false">P58</f>
        <v>0</v>
      </c>
      <c r="E58" s="81" t="n">
        <f aca="false">R58</f>
        <v>0</v>
      </c>
      <c r="F58" s="81" t="n">
        <f aca="false">P58</f>
        <v>0</v>
      </c>
      <c r="G58" s="81" t="n">
        <f aca="false">S58</f>
        <v>0</v>
      </c>
      <c r="H58" s="81" t="n">
        <f aca="false">X58</f>
        <v>0</v>
      </c>
      <c r="I58" s="81" t="n">
        <f aca="false">Z58</f>
        <v>0</v>
      </c>
      <c r="J58" s="81" t="n">
        <f aca="false">X58</f>
        <v>0</v>
      </c>
      <c r="K58" s="82" t="n">
        <f aca="false">AA58</f>
        <v>0</v>
      </c>
      <c r="L58" s="70" t="n">
        <v>2227.1608</v>
      </c>
      <c r="M58" s="70" t="n">
        <v>29.0316</v>
      </c>
      <c r="N58" s="70" t="n">
        <v>34.1329</v>
      </c>
      <c r="O58" s="70" t="n">
        <v>34.5329</v>
      </c>
      <c r="P58" s="71"/>
      <c r="Q58" s="71"/>
      <c r="R58" s="71"/>
      <c r="S58" s="71"/>
      <c r="T58" s="71"/>
      <c r="U58" s="71"/>
      <c r="V58" s="70" t="n">
        <f aca="false">T58/3600</f>
        <v>0</v>
      </c>
      <c r="W58" s="74" t="str">
        <f aca="false">IF(OR(AND(P58="",Q58="",R58="",S58=""),AND(L58=P58,M58=Q58,N58=R58,O58=S58)),"","!")</f>
        <v/>
      </c>
      <c r="X58" s="71"/>
      <c r="Y58" s="71"/>
      <c r="Z58" s="71"/>
      <c r="AA58" s="71"/>
      <c r="AB58" s="71"/>
      <c r="AC58" s="71"/>
      <c r="AD58" s="70" t="n">
        <f aca="false">AB58/3600</f>
        <v>0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5" t="n">
        <f aca="false">P59</f>
        <v>0</v>
      </c>
      <c r="E59" s="75" t="n">
        <f aca="false">R59</f>
        <v>0</v>
      </c>
      <c r="F59" s="75" t="n">
        <f aca="false">P59</f>
        <v>0</v>
      </c>
      <c r="G59" s="75" t="n">
        <f aca="false">S59</f>
        <v>0</v>
      </c>
      <c r="H59" s="75" t="n">
        <f aca="false">X59</f>
        <v>0</v>
      </c>
      <c r="I59" s="75" t="n">
        <f aca="false">Z59</f>
        <v>0</v>
      </c>
      <c r="J59" s="75" t="n">
        <f aca="false">X59</f>
        <v>0</v>
      </c>
      <c r="K59" s="76" t="n">
        <f aca="false">AA59</f>
        <v>0</v>
      </c>
      <c r="L59" s="58" t="n">
        <v>4967.2896</v>
      </c>
      <c r="M59" s="58" t="n">
        <v>42.0655</v>
      </c>
      <c r="N59" s="58" t="n">
        <v>42.8194</v>
      </c>
      <c r="O59" s="58" t="n">
        <v>43.754</v>
      </c>
      <c r="P59" s="59"/>
      <c r="Q59" s="59"/>
      <c r="R59" s="59"/>
      <c r="S59" s="59"/>
      <c r="T59" s="59"/>
      <c r="U59" s="59"/>
      <c r="V59" s="58" t="n">
        <f aca="false">T59/3600</f>
        <v>0</v>
      </c>
      <c r="W59" s="62" t="str">
        <f aca="false">IF(OR(AND(P59="",Q59="",R59="",S59=""),AND(L59=P59,M59=Q59,N59=R59,O59=S59)),"","!")</f>
        <v/>
      </c>
      <c r="X59" s="59"/>
      <c r="Y59" s="59"/>
      <c r="Z59" s="59"/>
      <c r="AA59" s="59"/>
      <c r="AB59" s="59"/>
      <c r="AC59" s="103"/>
      <c r="AD59" s="58" t="n">
        <f aca="false">AB59/3600</f>
        <v>0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0</v>
      </c>
      <c r="E60" s="56" t="n">
        <f aca="false">R60</f>
        <v>0</v>
      </c>
      <c r="F60" s="56" t="n">
        <f aca="false">P60</f>
        <v>0</v>
      </c>
      <c r="G60" s="56" t="n">
        <f aca="false">S60</f>
        <v>0</v>
      </c>
      <c r="H60" s="56" t="n">
        <f aca="false">X60</f>
        <v>0</v>
      </c>
      <c r="I60" s="56" t="n">
        <f aca="false">Z60</f>
        <v>0</v>
      </c>
      <c r="J60" s="56" t="n">
        <f aca="false">X60</f>
        <v>0</v>
      </c>
      <c r="K60" s="57" t="n">
        <f aca="false">AA60</f>
        <v>0</v>
      </c>
      <c r="L60" s="61" t="n">
        <v>2981.2016</v>
      </c>
      <c r="M60" s="61" t="n">
        <v>37.9443</v>
      </c>
      <c r="N60" s="61" t="n">
        <v>39.5586</v>
      </c>
      <c r="O60" s="61" t="n">
        <v>40.7333</v>
      </c>
      <c r="P60" s="60"/>
      <c r="Q60" s="60"/>
      <c r="R60" s="60"/>
      <c r="S60" s="60"/>
      <c r="T60" s="60"/>
      <c r="U60" s="60"/>
      <c r="V60" s="61" t="n">
        <f aca="false">T60/3600</f>
        <v>0</v>
      </c>
      <c r="W60" s="65" t="str">
        <f aca="false">IF(OR(AND(P60="",Q60="",R60="",S60=""),AND(L60=P60,M60=Q60,N60=R60,O60=S60)),"","!")</f>
        <v/>
      </c>
      <c r="X60" s="60"/>
      <c r="Y60" s="60"/>
      <c r="Z60" s="60"/>
      <c r="AA60" s="60"/>
      <c r="AB60" s="60"/>
      <c r="AC60" s="103"/>
      <c r="AD60" s="61" t="n">
        <f aca="false">AB60/3600</f>
        <v>0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0</v>
      </c>
      <c r="E61" s="56" t="n">
        <f aca="false">R61</f>
        <v>0</v>
      </c>
      <c r="F61" s="56" t="n">
        <f aca="false">P61</f>
        <v>0</v>
      </c>
      <c r="G61" s="56" t="n">
        <f aca="false">S61</f>
        <v>0</v>
      </c>
      <c r="H61" s="56" t="n">
        <f aca="false">X61</f>
        <v>0</v>
      </c>
      <c r="I61" s="56" t="n">
        <f aca="false">Z61</f>
        <v>0</v>
      </c>
      <c r="J61" s="56" t="n">
        <f aca="false">X61</f>
        <v>0</v>
      </c>
      <c r="K61" s="57" t="n">
        <f aca="false">AA61</f>
        <v>0</v>
      </c>
      <c r="L61" s="61" t="n">
        <v>1627.1096</v>
      </c>
      <c r="M61" s="61" t="n">
        <v>34.2487</v>
      </c>
      <c r="N61" s="61" t="n">
        <v>37.0734</v>
      </c>
      <c r="O61" s="61" t="n">
        <v>38.205</v>
      </c>
      <c r="P61" s="60"/>
      <c r="Q61" s="60"/>
      <c r="R61" s="60"/>
      <c r="S61" s="60"/>
      <c r="T61" s="60"/>
      <c r="U61" s="60"/>
      <c r="V61" s="61" t="n">
        <f aca="false">T61/3600</f>
        <v>0</v>
      </c>
      <c r="W61" s="65" t="str">
        <f aca="false">IF(OR(AND(P61="",Q61="",R61="",S61=""),AND(L61=P61,M61=Q61,N61=R61,O61=S61)),"","!")</f>
        <v/>
      </c>
      <c r="X61" s="60"/>
      <c r="Y61" s="60"/>
      <c r="Z61" s="60"/>
      <c r="AA61" s="60"/>
      <c r="AB61" s="60"/>
      <c r="AC61" s="103"/>
      <c r="AD61" s="61" t="n">
        <f aca="false">AB61/3600</f>
        <v>0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3" t="n">
        <f aca="false">P62</f>
        <v>0</v>
      </c>
      <c r="E62" s="83" t="n">
        <f aca="false">R62</f>
        <v>0</v>
      </c>
      <c r="F62" s="83" t="n">
        <f aca="false">P62</f>
        <v>0</v>
      </c>
      <c r="G62" s="83" t="n">
        <f aca="false">S62</f>
        <v>0</v>
      </c>
      <c r="H62" s="83" t="n">
        <f aca="false">X62</f>
        <v>0</v>
      </c>
      <c r="I62" s="83" t="n">
        <f aca="false">Z62</f>
        <v>0</v>
      </c>
      <c r="J62" s="83" t="n">
        <f aca="false">X62</f>
        <v>0</v>
      </c>
      <c r="K62" s="84" t="n">
        <f aca="false">AA62</f>
        <v>0</v>
      </c>
      <c r="L62" s="70" t="n">
        <v>815.996</v>
      </c>
      <c r="M62" s="70" t="n">
        <v>31.1238</v>
      </c>
      <c r="N62" s="70" t="n">
        <v>34.7225</v>
      </c>
      <c r="O62" s="70" t="n">
        <v>35.7242</v>
      </c>
      <c r="P62" s="71"/>
      <c r="Q62" s="71"/>
      <c r="R62" s="71"/>
      <c r="S62" s="71"/>
      <c r="T62" s="71"/>
      <c r="U62" s="71"/>
      <c r="V62" s="70" t="n">
        <f aca="false">T62/3600</f>
        <v>0</v>
      </c>
      <c r="W62" s="74" t="str">
        <f aca="false">IF(OR(AND(P62="",Q62="",R62="",S62=""),AND(L62=P62,M62=Q62,N62=R62,O62=S62)),"","!")</f>
        <v/>
      </c>
      <c r="X62" s="71"/>
      <c r="Y62" s="71"/>
      <c r="Z62" s="71"/>
      <c r="AA62" s="71"/>
      <c r="AB62" s="71"/>
      <c r="AC62" s="71"/>
      <c r="AD62" s="70" t="n">
        <f aca="false">AB62/3600</f>
        <v>0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7" t="n">
        <f aca="false">P63</f>
        <v>0</v>
      </c>
      <c r="E63" s="77" t="n">
        <f aca="false">R63</f>
        <v>0</v>
      </c>
      <c r="F63" s="77" t="n">
        <f aca="false">P63</f>
        <v>0</v>
      </c>
      <c r="G63" s="77" t="n">
        <f aca="false">S63</f>
        <v>0</v>
      </c>
      <c r="H63" s="77" t="n">
        <f aca="false">X63</f>
        <v>0</v>
      </c>
      <c r="I63" s="77" t="n">
        <f aca="false">Z63</f>
        <v>0</v>
      </c>
      <c r="J63" s="77" t="n">
        <f aca="false">X63</f>
        <v>0</v>
      </c>
      <c r="K63" s="78" t="n">
        <f aca="false">AA63</f>
        <v>0</v>
      </c>
      <c r="L63" s="58" t="n">
        <v>23917.4912</v>
      </c>
      <c r="M63" s="58" t="n">
        <v>44.3981</v>
      </c>
      <c r="N63" s="58" t="n">
        <v>47.2853</v>
      </c>
      <c r="O63" s="58" t="n">
        <v>48.1183</v>
      </c>
      <c r="P63" s="59"/>
      <c r="Q63" s="59"/>
      <c r="R63" s="59"/>
      <c r="S63" s="59"/>
      <c r="T63" s="59"/>
      <c r="U63" s="59"/>
      <c r="V63" s="58" t="n">
        <f aca="false">T63/3600</f>
        <v>0</v>
      </c>
      <c r="W63" s="62" t="str">
        <f aca="false">IF(OR(AND(P63="",Q63="",R63="",S63=""),AND(L63=P63,M63=Q63,N63=R63,O63=S63)),"","!")</f>
        <v/>
      </c>
      <c r="X63" s="59"/>
      <c r="Y63" s="59"/>
      <c r="Z63" s="59"/>
      <c r="AA63" s="59"/>
      <c r="AB63" s="59"/>
      <c r="AC63" s="103"/>
      <c r="AD63" s="58" t="n">
        <f aca="false">AB63/3600</f>
        <v>0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79" t="n">
        <f aca="false">P64</f>
        <v>0</v>
      </c>
      <c r="E64" s="79" t="n">
        <f aca="false">R64</f>
        <v>0</v>
      </c>
      <c r="F64" s="79" t="n">
        <f aca="false">P64</f>
        <v>0</v>
      </c>
      <c r="G64" s="79" t="n">
        <f aca="false">S64</f>
        <v>0</v>
      </c>
      <c r="H64" s="79" t="n">
        <f aca="false">X64</f>
        <v>0</v>
      </c>
      <c r="I64" s="79" t="n">
        <f aca="false">Z64</f>
        <v>0</v>
      </c>
      <c r="J64" s="79" t="n">
        <f aca="false">X64</f>
        <v>0</v>
      </c>
      <c r="K64" s="80" t="n">
        <f aca="false">AA64</f>
        <v>0</v>
      </c>
      <c r="L64" s="61" t="n">
        <v>14175.004</v>
      </c>
      <c r="M64" s="61" t="n">
        <v>41.862</v>
      </c>
      <c r="N64" s="61" t="n">
        <v>45.7033</v>
      </c>
      <c r="O64" s="61" t="n">
        <v>46.3623</v>
      </c>
      <c r="P64" s="60"/>
      <c r="Q64" s="60"/>
      <c r="R64" s="60"/>
      <c r="S64" s="60"/>
      <c r="T64" s="60"/>
      <c r="U64" s="60"/>
      <c r="V64" s="61" t="n">
        <f aca="false">T64/3600</f>
        <v>0</v>
      </c>
      <c r="W64" s="65" t="str">
        <f aca="false">IF(OR(AND(P64="",Q64="",R64="",S64=""),AND(L64=P64,M64=Q64,N64=R64,O64=S64)),"","!")</f>
        <v/>
      </c>
      <c r="X64" s="60"/>
      <c r="Y64" s="60"/>
      <c r="Z64" s="60"/>
      <c r="AA64" s="60"/>
      <c r="AB64" s="60"/>
      <c r="AC64" s="103"/>
      <c r="AD64" s="61" t="n">
        <f aca="false">AB64/3600</f>
        <v>0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79" t="n">
        <f aca="false">P65</f>
        <v>0</v>
      </c>
      <c r="E65" s="79" t="n">
        <f aca="false">R65</f>
        <v>0</v>
      </c>
      <c r="F65" s="79" t="n">
        <f aca="false">P65</f>
        <v>0</v>
      </c>
      <c r="G65" s="79" t="n">
        <f aca="false">S65</f>
        <v>0</v>
      </c>
      <c r="H65" s="79" t="n">
        <f aca="false">X65</f>
        <v>0</v>
      </c>
      <c r="I65" s="79" t="n">
        <f aca="false">Z65</f>
        <v>0</v>
      </c>
      <c r="J65" s="79" t="n">
        <f aca="false">X65</f>
        <v>0</v>
      </c>
      <c r="K65" s="80" t="n">
        <f aca="false">AA65</f>
        <v>0</v>
      </c>
      <c r="L65" s="61" t="n">
        <v>8576.4304</v>
      </c>
      <c r="M65" s="61" t="n">
        <v>39.1897</v>
      </c>
      <c r="N65" s="61" t="n">
        <v>44.0793</v>
      </c>
      <c r="O65" s="61" t="n">
        <v>44.55</v>
      </c>
      <c r="P65" s="60"/>
      <c r="Q65" s="60"/>
      <c r="R65" s="60"/>
      <c r="S65" s="60"/>
      <c r="T65" s="60"/>
      <c r="U65" s="60"/>
      <c r="V65" s="61" t="n">
        <f aca="false">T65/3600</f>
        <v>0</v>
      </c>
      <c r="W65" s="65" t="str">
        <f aca="false">IF(OR(AND(P65="",Q65="",R65="",S65=""),AND(L65=P65,M65=Q65,N65=R65,O65=S65)),"","!")</f>
        <v/>
      </c>
      <c r="X65" s="60"/>
      <c r="Y65" s="60"/>
      <c r="Z65" s="60"/>
      <c r="AA65" s="60"/>
      <c r="AB65" s="60"/>
      <c r="AC65" s="103"/>
      <c r="AD65" s="61" t="n">
        <f aca="false">AB65/3600</f>
        <v>0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1" t="n">
        <f aca="false">P66</f>
        <v>0</v>
      </c>
      <c r="E66" s="81" t="n">
        <f aca="false">R66</f>
        <v>0</v>
      </c>
      <c r="F66" s="81" t="n">
        <f aca="false">P66</f>
        <v>0</v>
      </c>
      <c r="G66" s="81" t="n">
        <f aca="false">S66</f>
        <v>0</v>
      </c>
      <c r="H66" s="81" t="n">
        <f aca="false">X66</f>
        <v>0</v>
      </c>
      <c r="I66" s="81" t="n">
        <f aca="false">Z66</f>
        <v>0</v>
      </c>
      <c r="J66" s="81" t="n">
        <f aca="false">X66</f>
        <v>0</v>
      </c>
      <c r="K66" s="82" t="n">
        <f aca="false">AA66</f>
        <v>0</v>
      </c>
      <c r="L66" s="70" t="n">
        <v>5205.8224</v>
      </c>
      <c r="M66" s="70" t="n">
        <v>36.3782</v>
      </c>
      <c r="N66" s="70" t="n">
        <v>42.4618</v>
      </c>
      <c r="O66" s="70" t="n">
        <v>42.6947</v>
      </c>
      <c r="P66" s="71"/>
      <c r="Q66" s="71"/>
      <c r="R66" s="71"/>
      <c r="S66" s="71"/>
      <c r="T66" s="71"/>
      <c r="U66" s="71"/>
      <c r="V66" s="70" t="n">
        <f aca="false">T66/3600</f>
        <v>0</v>
      </c>
      <c r="W66" s="74" t="str">
        <f aca="false">IF(OR(AND(P66="",Q66="",R66="",S66=""),AND(L66=P66,M66=Q66,N66=R66,O66=S66)),"","!")</f>
        <v/>
      </c>
      <c r="X66" s="71"/>
      <c r="Y66" s="71"/>
      <c r="Z66" s="71"/>
      <c r="AA66" s="71"/>
      <c r="AB66" s="71"/>
      <c r="AC66" s="71"/>
      <c r="AD66" s="70" t="n">
        <f aca="false">AB66/3600</f>
        <v>0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5" t="n">
        <f aca="false">P67</f>
        <v>0</v>
      </c>
      <c r="E67" s="75" t="n">
        <f aca="false">R67</f>
        <v>0</v>
      </c>
      <c r="F67" s="75" t="n">
        <f aca="false">P67</f>
        <v>0</v>
      </c>
      <c r="G67" s="75" t="n">
        <f aca="false">S67</f>
        <v>0</v>
      </c>
      <c r="H67" s="75" t="n">
        <f aca="false">X67</f>
        <v>0</v>
      </c>
      <c r="I67" s="75" t="n">
        <f aca="false">Z67</f>
        <v>0</v>
      </c>
      <c r="J67" s="75" t="n">
        <f aca="false">X67</f>
        <v>0</v>
      </c>
      <c r="K67" s="76" t="n">
        <f aca="false">AA67</f>
        <v>0</v>
      </c>
      <c r="L67" s="58" t="n">
        <v>24711.4752</v>
      </c>
      <c r="M67" s="58" t="n">
        <v>44.3835</v>
      </c>
      <c r="N67" s="58" t="n">
        <v>48.5165</v>
      </c>
      <c r="O67" s="58" t="n">
        <v>48.2291</v>
      </c>
      <c r="P67" s="59"/>
      <c r="Q67" s="59"/>
      <c r="R67" s="59"/>
      <c r="S67" s="59"/>
      <c r="T67" s="59"/>
      <c r="U67" s="59"/>
      <c r="V67" s="58" t="n">
        <f aca="false">T67/3600</f>
        <v>0</v>
      </c>
      <c r="W67" s="62" t="str">
        <f aca="false">IF(OR(AND(P67="",Q67="",R67="",S67=""),AND(L67=P67,M67=Q67,N67=R67,O67=S67)),"","!")</f>
        <v/>
      </c>
      <c r="X67" s="59"/>
      <c r="Y67" s="59"/>
      <c r="Z67" s="59"/>
      <c r="AA67" s="59"/>
      <c r="AB67" s="59"/>
      <c r="AC67" s="103"/>
      <c r="AD67" s="58" t="n">
        <f aca="false">AB67/3600</f>
        <v>0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0</v>
      </c>
      <c r="E68" s="56" t="n">
        <f aca="false">R68</f>
        <v>0</v>
      </c>
      <c r="F68" s="56" t="n">
        <f aca="false">P68</f>
        <v>0</v>
      </c>
      <c r="G68" s="56" t="n">
        <f aca="false">S68</f>
        <v>0</v>
      </c>
      <c r="H68" s="56" t="n">
        <f aca="false">X68</f>
        <v>0</v>
      </c>
      <c r="I68" s="56" t="n">
        <f aca="false">Z68</f>
        <v>0</v>
      </c>
      <c r="J68" s="56" t="n">
        <f aca="false">X68</f>
        <v>0</v>
      </c>
      <c r="K68" s="57" t="n">
        <f aca="false">AA68</f>
        <v>0</v>
      </c>
      <c r="L68" s="61" t="n">
        <v>15182.4744</v>
      </c>
      <c r="M68" s="61" t="n">
        <v>41.8084</v>
      </c>
      <c r="N68" s="61" t="n">
        <v>47.008</v>
      </c>
      <c r="O68" s="61" t="n">
        <v>46.0879</v>
      </c>
      <c r="P68" s="60"/>
      <c r="Q68" s="60"/>
      <c r="R68" s="60"/>
      <c r="S68" s="60"/>
      <c r="T68" s="60"/>
      <c r="U68" s="60"/>
      <c r="V68" s="61" t="n">
        <f aca="false">T68/3600</f>
        <v>0</v>
      </c>
      <c r="W68" s="65" t="str">
        <f aca="false">IF(OR(AND(P68="",Q68="",R68="",S68=""),AND(L68=P68,M68=Q68,N68=R68,O68=S68)),"","!")</f>
        <v/>
      </c>
      <c r="X68" s="60"/>
      <c r="Y68" s="60"/>
      <c r="Z68" s="60"/>
      <c r="AA68" s="60"/>
      <c r="AB68" s="60"/>
      <c r="AC68" s="103"/>
      <c r="AD68" s="61" t="n">
        <f aca="false">AB68/3600</f>
        <v>0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0</v>
      </c>
      <c r="E69" s="56" t="n">
        <f aca="false">R69</f>
        <v>0</v>
      </c>
      <c r="F69" s="56" t="n">
        <f aca="false">P69</f>
        <v>0</v>
      </c>
      <c r="G69" s="56" t="n">
        <f aca="false">S69</f>
        <v>0</v>
      </c>
      <c r="H69" s="56" t="n">
        <f aca="false">X69</f>
        <v>0</v>
      </c>
      <c r="I69" s="56" t="n">
        <f aca="false">Z69</f>
        <v>0</v>
      </c>
      <c r="J69" s="56" t="n">
        <f aca="false">X69</f>
        <v>0</v>
      </c>
      <c r="K69" s="57" t="n">
        <f aca="false">AA69</f>
        <v>0</v>
      </c>
      <c r="L69" s="61" t="n">
        <v>9553.1912</v>
      </c>
      <c r="M69" s="61" t="n">
        <v>39.0288</v>
      </c>
      <c r="N69" s="61" t="n">
        <v>45.7686</v>
      </c>
      <c r="O69" s="61" t="n">
        <v>44.0648</v>
      </c>
      <c r="P69" s="60"/>
      <c r="Q69" s="60"/>
      <c r="R69" s="60"/>
      <c r="S69" s="60"/>
      <c r="T69" s="60"/>
      <c r="U69" s="60"/>
      <c r="V69" s="61" t="n">
        <f aca="false">T69/3600</f>
        <v>0</v>
      </c>
      <c r="W69" s="65" t="str">
        <f aca="false">IF(OR(AND(P69="",Q69="",R69="",S69=""),AND(L69=P69,M69=Q69,N69=R69,O69=S69)),"","!")</f>
        <v/>
      </c>
      <c r="X69" s="60"/>
      <c r="Y69" s="60"/>
      <c r="Z69" s="60"/>
      <c r="AA69" s="60"/>
      <c r="AB69" s="60"/>
      <c r="AC69" s="103"/>
      <c r="AD69" s="61" t="n">
        <f aca="false">AB69/3600</f>
        <v>0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0</v>
      </c>
      <c r="E70" s="68" t="n">
        <f aca="false">R70</f>
        <v>0</v>
      </c>
      <c r="F70" s="68" t="n">
        <f aca="false">P70</f>
        <v>0</v>
      </c>
      <c r="G70" s="68" t="n">
        <f aca="false">S70</f>
        <v>0</v>
      </c>
      <c r="H70" s="68" t="n">
        <f aca="false">X70</f>
        <v>0</v>
      </c>
      <c r="I70" s="68" t="n">
        <f aca="false">Z70</f>
        <v>0</v>
      </c>
      <c r="J70" s="68" t="n">
        <f aca="false">X70</f>
        <v>0</v>
      </c>
      <c r="K70" s="69" t="n">
        <f aca="false">AA70</f>
        <v>0</v>
      </c>
      <c r="L70" s="70" t="n">
        <v>5827.4144</v>
      </c>
      <c r="M70" s="70" t="n">
        <v>35.9386</v>
      </c>
      <c r="N70" s="70" t="n">
        <v>44.3725</v>
      </c>
      <c r="O70" s="70" t="n">
        <v>42.1441</v>
      </c>
      <c r="P70" s="71"/>
      <c r="Q70" s="71"/>
      <c r="R70" s="71"/>
      <c r="S70" s="71"/>
      <c r="T70" s="71"/>
      <c r="U70" s="71"/>
      <c r="V70" s="70" t="n">
        <f aca="false">T70/3600</f>
        <v>0</v>
      </c>
      <c r="W70" s="74" t="str">
        <f aca="false">IF(OR(AND(P70="",Q70="",R70="",S70=""),AND(L70=P70,M70=Q70,N70=R70,O70=S70)),"","!")</f>
        <v/>
      </c>
      <c r="X70" s="71"/>
      <c r="Y70" s="71"/>
      <c r="Z70" s="71"/>
      <c r="AA70" s="71"/>
      <c r="AB70" s="71"/>
      <c r="AC70" s="71"/>
      <c r="AD70" s="70" t="n">
        <f aca="false">AB70/3600</f>
        <v>0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5" t="n">
        <f aca="false">P71</f>
        <v>0</v>
      </c>
      <c r="E71" s="75" t="n">
        <f aca="false">R71</f>
        <v>0</v>
      </c>
      <c r="F71" s="75" t="n">
        <f aca="false">P71</f>
        <v>0</v>
      </c>
      <c r="G71" s="75" t="n">
        <f aca="false">S71</f>
        <v>0</v>
      </c>
      <c r="H71" s="75" t="n">
        <f aca="false">X71</f>
        <v>0</v>
      </c>
      <c r="I71" s="75" t="n">
        <f aca="false">Z71</f>
        <v>0</v>
      </c>
      <c r="J71" s="75" t="n">
        <f aca="false">X71</f>
        <v>0</v>
      </c>
      <c r="K71" s="76" t="n">
        <f aca="false">AA71</f>
        <v>0</v>
      </c>
      <c r="L71" s="58" t="n">
        <v>26338.1176</v>
      </c>
      <c r="M71" s="58" t="n">
        <v>44.3725</v>
      </c>
      <c r="N71" s="58" t="n">
        <v>48.4875</v>
      </c>
      <c r="O71" s="58" t="n">
        <v>48.6828</v>
      </c>
      <c r="P71" s="59"/>
      <c r="Q71" s="59"/>
      <c r="R71" s="59"/>
      <c r="S71" s="59"/>
      <c r="T71" s="59"/>
      <c r="U71" s="59"/>
      <c r="V71" s="58" t="n">
        <f aca="false">T71/3600</f>
        <v>0</v>
      </c>
      <c r="W71" s="62" t="str">
        <f aca="false">IF(OR(AND(P71="",Q71="",R71="",S71=""),AND(L71=P71,M71=Q71,N71=R71,O71=S71)),"","!")</f>
        <v/>
      </c>
      <c r="X71" s="59"/>
      <c r="Y71" s="59"/>
      <c r="Z71" s="59"/>
      <c r="AA71" s="59"/>
      <c r="AB71" s="59"/>
      <c r="AC71" s="103"/>
      <c r="AD71" s="58" t="n">
        <f aca="false">AB71/3600</f>
        <v>0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0</v>
      </c>
      <c r="E72" s="56" t="n">
        <f aca="false">R72</f>
        <v>0</v>
      </c>
      <c r="F72" s="56" t="n">
        <f aca="false">P72</f>
        <v>0</v>
      </c>
      <c r="G72" s="56" t="n">
        <f aca="false">S72</f>
        <v>0</v>
      </c>
      <c r="H72" s="56" t="n">
        <f aca="false">X72</f>
        <v>0</v>
      </c>
      <c r="I72" s="56" t="n">
        <f aca="false">Z72</f>
        <v>0</v>
      </c>
      <c r="J72" s="56" t="n">
        <f aca="false">X72</f>
        <v>0</v>
      </c>
      <c r="K72" s="57" t="n">
        <f aca="false">AA72</f>
        <v>0</v>
      </c>
      <c r="L72" s="61" t="n">
        <v>15299.8656</v>
      </c>
      <c r="M72" s="61" t="n">
        <v>41.5368</v>
      </c>
      <c r="N72" s="61" t="n">
        <v>46.6115</v>
      </c>
      <c r="O72" s="61" t="n">
        <v>46.751</v>
      </c>
      <c r="P72" s="60"/>
      <c r="Q72" s="60"/>
      <c r="R72" s="60"/>
      <c r="S72" s="60"/>
      <c r="T72" s="60"/>
      <c r="U72" s="60"/>
      <c r="V72" s="61" t="n">
        <f aca="false">T72/3600</f>
        <v>0</v>
      </c>
      <c r="W72" s="65" t="str">
        <f aca="false">IF(OR(AND(P72="",Q72="",R72="",S72=""),AND(L72=P72,M72=Q72,N72=R72,O72=S72)),"","!")</f>
        <v/>
      </c>
      <c r="X72" s="60"/>
      <c r="Y72" s="60"/>
      <c r="Z72" s="60"/>
      <c r="AA72" s="60"/>
      <c r="AB72" s="60"/>
      <c r="AC72" s="103"/>
      <c r="AD72" s="61" t="n">
        <f aca="false">AB72/3600</f>
        <v>0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0</v>
      </c>
      <c r="E73" s="56" t="n">
        <f aca="false">R73</f>
        <v>0</v>
      </c>
      <c r="F73" s="56" t="n">
        <f aca="false">P73</f>
        <v>0</v>
      </c>
      <c r="G73" s="56" t="n">
        <f aca="false">S73</f>
        <v>0</v>
      </c>
      <c r="H73" s="56" t="n">
        <f aca="false">X73</f>
        <v>0</v>
      </c>
      <c r="I73" s="56" t="n">
        <f aca="false">Z73</f>
        <v>0</v>
      </c>
      <c r="J73" s="56" t="n">
        <f aca="false">X73</f>
        <v>0</v>
      </c>
      <c r="K73" s="57" t="n">
        <f aca="false">AA73</f>
        <v>0</v>
      </c>
      <c r="L73" s="61" t="n">
        <v>8836.8048</v>
      </c>
      <c r="M73" s="61" t="n">
        <v>38.7335</v>
      </c>
      <c r="N73" s="61" t="n">
        <v>44.8074</v>
      </c>
      <c r="O73" s="61" t="n">
        <v>44.7613</v>
      </c>
      <c r="P73" s="60"/>
      <c r="Q73" s="60"/>
      <c r="R73" s="60"/>
      <c r="S73" s="60"/>
      <c r="T73" s="60"/>
      <c r="U73" s="60"/>
      <c r="V73" s="61" t="n">
        <f aca="false">T73/3600</f>
        <v>0</v>
      </c>
      <c r="W73" s="65" t="str">
        <f aca="false">IF(OR(AND(P73="",Q73="",R73="",S73=""),AND(L73=P73,M73=Q73,N73=R73,O73=S73)),"","!")</f>
        <v/>
      </c>
      <c r="X73" s="60"/>
      <c r="Y73" s="60"/>
      <c r="Z73" s="60"/>
      <c r="AA73" s="60"/>
      <c r="AB73" s="60"/>
      <c r="AC73" s="103"/>
      <c r="AD73" s="61" t="n">
        <f aca="false">AB73/3600</f>
        <v>0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3" t="n">
        <f aca="false">P74</f>
        <v>0</v>
      </c>
      <c r="E74" s="83" t="n">
        <f aca="false">R74</f>
        <v>0</v>
      </c>
      <c r="F74" s="83" t="n">
        <f aca="false">P74</f>
        <v>0</v>
      </c>
      <c r="G74" s="83" t="n">
        <f aca="false">S74</f>
        <v>0</v>
      </c>
      <c r="H74" s="83" t="n">
        <f aca="false">X74</f>
        <v>0</v>
      </c>
      <c r="I74" s="83" t="n">
        <f aca="false">Z74</f>
        <v>0</v>
      </c>
      <c r="J74" s="83" t="n">
        <f aca="false">X74</f>
        <v>0</v>
      </c>
      <c r="K74" s="84" t="n">
        <f aca="false">AA74</f>
        <v>0</v>
      </c>
      <c r="L74" s="70" t="n">
        <v>5130.3528</v>
      </c>
      <c r="M74" s="70" t="n">
        <v>36.0187</v>
      </c>
      <c r="N74" s="70" t="n">
        <v>43.0418</v>
      </c>
      <c r="O74" s="70" t="n">
        <v>42.8513</v>
      </c>
      <c r="P74" s="71"/>
      <c r="Q74" s="71"/>
      <c r="R74" s="71"/>
      <c r="S74" s="71"/>
      <c r="T74" s="71"/>
      <c r="U74" s="71"/>
      <c r="V74" s="70" t="n">
        <f aca="false">T74/3600</f>
        <v>0</v>
      </c>
      <c r="W74" s="74" t="str">
        <f aca="false">IF(OR(AND(P74="",Q74="",R74="",S74=""),AND(L74=P74,M74=Q74,N74=R74,O74=S74)),"","!")</f>
        <v/>
      </c>
      <c r="X74" s="71"/>
      <c r="Y74" s="71"/>
      <c r="Z74" s="71"/>
      <c r="AA74" s="71"/>
      <c r="AB74" s="71"/>
      <c r="AC74" s="71"/>
      <c r="AD74" s="70" t="n">
        <f aca="false">AB74/3600</f>
        <v>0</v>
      </c>
      <c r="AE74" s="73"/>
      <c r="AF74" s="73"/>
      <c r="AG74" s="73"/>
    </row>
    <row r="75" customFormat="false" ht="11.25" hidden="false" customHeight="false" outlineLevel="0" collapsed="false">
      <c r="A75" s="85"/>
      <c r="B75" s="85" t="s">
        <v>5</v>
      </c>
      <c r="C75" s="85"/>
      <c r="D75" s="86"/>
      <c r="E75" s="87"/>
      <c r="F75" s="87"/>
      <c r="G75" s="88"/>
      <c r="H75" s="88"/>
      <c r="I75" s="88"/>
      <c r="J75" s="88"/>
      <c r="K75" s="88"/>
      <c r="L75" s="88"/>
      <c r="M75" s="88"/>
      <c r="N75" s="88"/>
      <c r="O75" s="88"/>
      <c r="W75" s="89"/>
      <c r="AE75" s="90" t="e">
        <f aca="false">AVERAGE(AE3,AE7)</f>
        <v>#VALUE!</v>
      </c>
      <c r="AF75" s="90" t="e">
        <f aca="false">AVERAGE(AF3,AF7)</f>
        <v>#VALUE!</v>
      </c>
      <c r="AG75" s="90" t="e">
        <f aca="false">AVERAGE(AG3,AG7)</f>
        <v>#VALUE!</v>
      </c>
    </row>
    <row r="76" customFormat="false" ht="11.25" hidden="false" customHeight="false" outlineLevel="0" collapsed="false">
      <c r="A76" s="85"/>
      <c r="B76" s="85" t="s">
        <v>6</v>
      </c>
      <c r="C76" s="85"/>
      <c r="D76" s="91"/>
      <c r="E76" s="87"/>
      <c r="F76" s="87"/>
      <c r="G76" s="88"/>
      <c r="H76" s="88"/>
      <c r="I76" s="88"/>
      <c r="J76" s="88"/>
      <c r="K76" s="88"/>
      <c r="L76" s="88"/>
      <c r="M76" s="88"/>
      <c r="N76" s="88"/>
      <c r="O76" s="88"/>
      <c r="W76" s="89"/>
      <c r="AE76" s="90" t="e">
        <f aca="false">AVERAGE(AE11,AE15,AE19,AE23,AE27)</f>
        <v>#VALUE!</v>
      </c>
      <c r="AF76" s="90" t="e">
        <f aca="false">AVERAGE(AF11,AF15,AF19,AF23,AF27)</f>
        <v>#VALUE!</v>
      </c>
      <c r="AG76" s="90" t="e">
        <f aca="false">AVERAGE(AG11,AG15,AG19,AG23,AG27)</f>
        <v>#VALUE!</v>
      </c>
    </row>
    <row r="77" customFormat="false" ht="11.25" hidden="false" customHeight="false" outlineLevel="0" collapsed="false">
      <c r="A77" s="85"/>
      <c r="B77" s="85" t="s">
        <v>7</v>
      </c>
      <c r="C77" s="85"/>
      <c r="D77" s="91"/>
      <c r="E77" s="87"/>
      <c r="F77" s="87"/>
      <c r="G77" s="88"/>
      <c r="H77" s="88"/>
      <c r="I77" s="88"/>
      <c r="J77" s="88"/>
      <c r="K77" s="88"/>
      <c r="L77" s="88"/>
      <c r="M77" s="88"/>
      <c r="N77" s="88"/>
      <c r="O77" s="88"/>
      <c r="W77" s="89"/>
      <c r="AE77" s="90" t="e">
        <f aca="false">AVERAGE(AE31,AE35,AE39,AE43)</f>
        <v>#VALUE!</v>
      </c>
      <c r="AF77" s="90" t="e">
        <f aca="false">AVERAGE(AF31,AF35,AF39,AF43)</f>
        <v>#VALUE!</v>
      </c>
      <c r="AG77" s="90" t="e">
        <f aca="false">AVERAGE(AG31,AG35,AG39,AG43)</f>
        <v>#VALUE!</v>
      </c>
    </row>
    <row r="78" customFormat="false" ht="11.25" hidden="false" customHeight="false" outlineLevel="0" collapsed="false">
      <c r="A78" s="85"/>
      <c r="B78" s="85" t="s">
        <v>8</v>
      </c>
      <c r="C78" s="85"/>
      <c r="D78" s="91"/>
      <c r="E78" s="87"/>
      <c r="F78" s="87"/>
      <c r="G78" s="88"/>
      <c r="H78" s="88"/>
      <c r="I78" s="88"/>
      <c r="J78" s="88"/>
      <c r="K78" s="88"/>
      <c r="L78" s="88"/>
      <c r="M78" s="88"/>
      <c r="N78" s="88"/>
      <c r="O78" s="88"/>
      <c r="W78" s="92"/>
      <c r="AE78" s="93" t="e">
        <f aca="false">AVERAGE(AE47,AE55,AE51,AE59)</f>
        <v>#VALUE!</v>
      </c>
      <c r="AF78" s="93" t="e">
        <f aca="false">AVERAGE(AF47,AF55,AF51,AF59)</f>
        <v>#VALUE!</v>
      </c>
      <c r="AG78" s="93" t="e">
        <f aca="false">AVERAGE(AG47,AG55,AG51,AG59)</f>
        <v>#VALUE!</v>
      </c>
    </row>
    <row r="79" customFormat="false" ht="11.25" hidden="false" customHeight="false" outlineLevel="0" collapsed="false">
      <c r="A79" s="85"/>
      <c r="B79" s="85" t="s">
        <v>9</v>
      </c>
      <c r="C79" s="85"/>
      <c r="D79" s="91"/>
      <c r="E79" s="87"/>
      <c r="F79" s="87"/>
      <c r="G79" s="88"/>
      <c r="H79" s="88"/>
      <c r="I79" s="88"/>
      <c r="J79" s="88"/>
      <c r="K79" s="88"/>
      <c r="L79" s="88"/>
      <c r="M79" s="88"/>
      <c r="N79" s="88"/>
      <c r="O79" s="88"/>
      <c r="W79" s="92"/>
      <c r="AE79" s="93" t="e">
        <f aca="false">AVERAGE(AE63,AE67,AE71)</f>
        <v>#VALUE!</v>
      </c>
      <c r="AF79" s="93" t="e">
        <f aca="false">AVERAGE(AF63,AF67,AF71)</f>
        <v>#VALUE!</v>
      </c>
      <c r="AG79" s="93" t="e">
        <f aca="false">AVERAGE(AG63,AG67,AG71)</f>
        <v>#VALUE!</v>
      </c>
    </row>
    <row r="80" customFormat="false" ht="11.25" hidden="false" customHeight="false" outlineLevel="0" collapsed="false">
      <c r="A80" s="85"/>
      <c r="B80" s="94" t="s">
        <v>10</v>
      </c>
      <c r="C80" s="94"/>
      <c r="D80" s="95"/>
      <c r="E80" s="96"/>
      <c r="F80" s="97"/>
      <c r="G80" s="96"/>
      <c r="H80" s="96"/>
      <c r="I80" s="96"/>
      <c r="J80" s="96"/>
      <c r="K80" s="96"/>
      <c r="L80" s="96"/>
      <c r="M80" s="96"/>
      <c r="N80" s="96"/>
      <c r="O80" s="96"/>
      <c r="P80" s="98"/>
      <c r="Q80" s="98"/>
      <c r="R80" s="98"/>
      <c r="S80" s="98"/>
      <c r="T80" s="98"/>
      <c r="U80" s="98"/>
      <c r="V80" s="98"/>
      <c r="W80" s="99"/>
      <c r="X80" s="98"/>
      <c r="Y80" s="98"/>
      <c r="Z80" s="98"/>
      <c r="AA80" s="98"/>
      <c r="AB80" s="98"/>
      <c r="AC80" s="98"/>
      <c r="AD80" s="98"/>
      <c r="AE80" s="100" t="e">
        <f aca="false">AVERAGE(AE3,AE7,AE11,AE15,AE19,AE23,AE27,AE31,AE35,AE39,AE43,AE47,AE55,AE51,AE59,AE63,AE67,AE71)</f>
        <v>#VALUE!</v>
      </c>
      <c r="AF80" s="100" t="e">
        <f aca="false">AVERAGE(AF3,AF7,AF11,AF15,AF19,AF23,AF27,AF31,AF35,AF39,AF43,AF47,AF55,AF51,AF59,AF63,AF67,AF71)</f>
        <v>#VALUE!</v>
      </c>
      <c r="AG80" s="100" t="e">
        <f aca="false">AVERAGE(AG3,AG7,AG11,AG15,AG19,AG23,AG27,AG31,AG35,AG39,AG43,AG47,AG55,AG51,AG59,AG63,AG67,AG71)</f>
        <v>#VALUE!</v>
      </c>
    </row>
    <row r="81" customFormat="false" ht="11.25" hidden="false" customHeight="false" outlineLevel="0" collapsed="false">
      <c r="A81" s="85"/>
      <c r="B81" s="85" t="s">
        <v>75</v>
      </c>
      <c r="C81" s="85"/>
      <c r="T81" s="90"/>
      <c r="U81" s="90" t="e">
        <f aca="false">GEOMEAN(U3:U74)</f>
        <v>#NUM!</v>
      </c>
      <c r="V81" s="90" t="n">
        <f aca="false">GEOMEAN(V3:V74)</f>
        <v>0</v>
      </c>
      <c r="W81" s="90"/>
      <c r="X81" s="90"/>
      <c r="Y81" s="90"/>
      <c r="Z81" s="90"/>
      <c r="AA81" s="90"/>
      <c r="AB81" s="90"/>
      <c r="AC81" s="90" t="e">
        <f aca="false">GEOMEAN(AC3:AC74)</f>
        <v>#NUM!</v>
      </c>
      <c r="AD81" s="90" t="n">
        <f aca="false">GEOMEAN(AD3:AD74)</f>
        <v>0</v>
      </c>
    </row>
    <row r="82" customFormat="false" ht="11.25" hidden="false" customHeight="false" outlineLevel="0" collapsed="false">
      <c r="A82" s="85"/>
      <c r="B82" s="85" t="s">
        <v>76</v>
      </c>
      <c r="C82" s="85"/>
      <c r="AB82" s="101"/>
      <c r="AC82" s="101" t="e">
        <f aca="false">AC81/U81</f>
        <v>#NUM!</v>
      </c>
      <c r="AD82" s="101" t="e">
        <f aca="false">AD81/V81</f>
        <v>#DIV/0!</v>
      </c>
    </row>
    <row r="83" customFormat="false" ht="11.25" hidden="false" customHeight="false" outlineLevel="0" collapsed="false">
      <c r="A83" s="85"/>
      <c r="B83" s="85" t="s">
        <v>77</v>
      </c>
      <c r="C83" s="85"/>
      <c r="T83" s="89"/>
      <c r="U83" s="89" t="n">
        <f aca="false">SUM(U3:U74)/3600</f>
        <v>0</v>
      </c>
      <c r="V83" s="89" t="n">
        <f aca="false">SUM(V3:V74)</f>
        <v>0</v>
      </c>
      <c r="AB83" s="89"/>
      <c r="AC83" s="89" t="n">
        <f aca="false">SUM(AC3:AC74)/3600</f>
        <v>0</v>
      </c>
      <c r="AD83" s="89" t="n">
        <f aca="false">SUM(AD3:AD74)</f>
        <v>0</v>
      </c>
    </row>
  </sheetData>
  <sheetProtection sheet="true" password="e9d1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2" ySplit="0" topLeftCell="C1" activePane="topRight" state="frozen"/>
      <selection pane="topLeft" activeCell="A4" activeCellId="0" sqref="A4"/>
      <selection pane="topRight" activeCell="Z21" activeCellId="0" sqref="Z2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3" min="13" style="40" width="5.71"/>
    <col collapsed="false" customWidth="true" hidden="true" outlineLevel="0" max="14" min="14" style="40" width="5.56"/>
    <col collapsed="false" customWidth="true" hidden="true" outlineLevel="0" max="15" min="15" style="40" width="5.7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n">
        <f aca="false">IF(COUNTIF(W3:W74,"!"),COUNTIF(W3:W74,"!"),"")</f>
        <v>60</v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4874.5164</v>
      </c>
      <c r="E3" s="56" t="n">
        <f aca="false">R3</f>
        <v>41.4064</v>
      </c>
      <c r="F3" s="56" t="n">
        <f aca="false">P3</f>
        <v>14874.5164</v>
      </c>
      <c r="G3" s="56" t="n">
        <f aca="false">S3</f>
        <v>43.8543</v>
      </c>
      <c r="H3" s="56" t="n">
        <f aca="false">X3</f>
        <v>14282.3855</v>
      </c>
      <c r="I3" s="56" t="n">
        <f aca="false">Z3</f>
        <v>41.4361</v>
      </c>
      <c r="J3" s="56" t="n">
        <f aca="false">X3</f>
        <v>14282.3855</v>
      </c>
      <c r="K3" s="57" t="n">
        <f aca="false">AA3</f>
        <v>43.9076</v>
      </c>
      <c r="L3" s="61" t="n">
        <v>13573.4032</v>
      </c>
      <c r="M3" s="61" t="n">
        <v>41.7828</v>
      </c>
      <c r="N3" s="61" t="n">
        <v>41.4956</v>
      </c>
      <c r="O3" s="61" t="n">
        <v>44.0619</v>
      </c>
      <c r="P3" s="60" t="n">
        <v>14874.5164</v>
      </c>
      <c r="Q3" s="60" t="n">
        <v>41.6645</v>
      </c>
      <c r="R3" s="60" t="n">
        <v>41.4064</v>
      </c>
      <c r="S3" s="60" t="n">
        <v>43.8543</v>
      </c>
      <c r="T3" s="60" t="n">
        <v>7444.53</v>
      </c>
      <c r="U3" s="60" t="n">
        <v>28.11</v>
      </c>
      <c r="V3" s="61" t="n">
        <f aca="false">T3/3600</f>
        <v>2.067925</v>
      </c>
      <c r="W3" s="62" t="str">
        <f aca="false">IF(OR(AND(P3="",Q3="",R3="",S3=""),AND(L3=P3,M3=Q3,N3=R3,O3=S3)),"","!")</f>
        <v>!</v>
      </c>
      <c r="X3" s="60" t="n">
        <v>14282.3855</v>
      </c>
      <c r="Y3" s="60" t="n">
        <v>41.7353</v>
      </c>
      <c r="Z3" s="60" t="n">
        <v>41.4361</v>
      </c>
      <c r="AA3" s="60" t="n">
        <v>43.9076</v>
      </c>
      <c r="AB3" s="60" t="n">
        <v>20738.29</v>
      </c>
      <c r="AC3" s="60" t="n">
        <v>28.27</v>
      </c>
      <c r="AD3" s="61" t="n">
        <f aca="false">AB3/3600</f>
        <v>5.76063611111111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6157.44</v>
      </c>
      <c r="E4" s="56" t="n">
        <f aca="false">R4</f>
        <v>39.6571</v>
      </c>
      <c r="F4" s="56" t="n">
        <f aca="false">P4</f>
        <v>6157.44</v>
      </c>
      <c r="G4" s="56" t="n">
        <f aca="false">S4</f>
        <v>42.0057</v>
      </c>
      <c r="H4" s="56" t="n">
        <f aca="false">X4</f>
        <v>5847.2436</v>
      </c>
      <c r="I4" s="56" t="n">
        <f aca="false">Z4</f>
        <v>39.688</v>
      </c>
      <c r="J4" s="56" t="n">
        <f aca="false">X4</f>
        <v>5847.2436</v>
      </c>
      <c r="K4" s="57" t="n">
        <f aca="false">AA4</f>
        <v>42.0413</v>
      </c>
      <c r="L4" s="61" t="n">
        <v>5572.4128</v>
      </c>
      <c r="M4" s="61" t="n">
        <v>39.3403</v>
      </c>
      <c r="N4" s="61" t="n">
        <v>39.8745</v>
      </c>
      <c r="O4" s="61" t="n">
        <v>42.2932</v>
      </c>
      <c r="P4" s="60" t="n">
        <v>6157.44</v>
      </c>
      <c r="Q4" s="60" t="n">
        <v>39.0908</v>
      </c>
      <c r="R4" s="60" t="n">
        <v>39.6571</v>
      </c>
      <c r="S4" s="60" t="n">
        <v>42.0057</v>
      </c>
      <c r="T4" s="60" t="n">
        <v>5790.75</v>
      </c>
      <c r="U4" s="60" t="n">
        <v>27.37</v>
      </c>
      <c r="V4" s="61" t="n">
        <f aca="false">T4/3600</f>
        <v>1.60854166666667</v>
      </c>
      <c r="W4" s="65" t="str">
        <f aca="false">IF(OR(AND(P4="",Q4="",R4="",S4=""),AND(L4=P4,M4=Q4,N4=R4,O4=S4)),"","!")</f>
        <v>!</v>
      </c>
      <c r="X4" s="60" t="n">
        <v>5847.2436</v>
      </c>
      <c r="Y4" s="60" t="n">
        <v>39.1895</v>
      </c>
      <c r="Z4" s="60" t="n">
        <v>39.688</v>
      </c>
      <c r="AA4" s="60" t="n">
        <v>42.0413</v>
      </c>
      <c r="AB4" s="60" t="n">
        <v>18922.12</v>
      </c>
      <c r="AC4" s="60" t="n">
        <v>28.69</v>
      </c>
      <c r="AD4" s="61" t="n">
        <f aca="false">AB4/3600</f>
        <v>5.25614444444444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2971.9418</v>
      </c>
      <c r="E5" s="56" t="n">
        <f aca="false">R5</f>
        <v>38.1684</v>
      </c>
      <c r="F5" s="56" t="n">
        <f aca="false">P5</f>
        <v>2971.9418</v>
      </c>
      <c r="G5" s="56" t="n">
        <f aca="false">S5</f>
        <v>40.4366</v>
      </c>
      <c r="H5" s="56" t="n">
        <f aca="false">X5</f>
        <v>2800.3855</v>
      </c>
      <c r="I5" s="56" t="n">
        <f aca="false">Z5</f>
        <v>38.205</v>
      </c>
      <c r="J5" s="56" t="n">
        <f aca="false">X5</f>
        <v>2800.3855</v>
      </c>
      <c r="K5" s="57" t="n">
        <f aca="false">AA5</f>
        <v>40.4755</v>
      </c>
      <c r="L5" s="61" t="n">
        <v>2709.7984</v>
      </c>
      <c r="M5" s="61" t="n">
        <v>36.8516</v>
      </c>
      <c r="N5" s="61" t="n">
        <v>38.4668</v>
      </c>
      <c r="O5" s="61" t="n">
        <v>40.7482</v>
      </c>
      <c r="P5" s="60" t="n">
        <v>2971.9418</v>
      </c>
      <c r="Q5" s="60" t="n">
        <v>36.4695</v>
      </c>
      <c r="R5" s="60" t="n">
        <v>38.1684</v>
      </c>
      <c r="S5" s="60" t="n">
        <v>40.4366</v>
      </c>
      <c r="T5" s="60" t="n">
        <v>5113.5</v>
      </c>
      <c r="U5" s="60" t="n">
        <v>26.36</v>
      </c>
      <c r="V5" s="61" t="n">
        <f aca="false">T5/3600</f>
        <v>1.42041666666667</v>
      </c>
      <c r="W5" s="65" t="str">
        <f aca="false">IF(OR(AND(P5="",Q5="",R5="",S5=""),AND(L5=P5,M5=Q5,N5=R5,O5=S5)),"","!")</f>
        <v>!</v>
      </c>
      <c r="X5" s="60" t="n">
        <v>2800.3855</v>
      </c>
      <c r="Y5" s="60" t="n">
        <v>36.6106</v>
      </c>
      <c r="Z5" s="60" t="n">
        <v>38.205</v>
      </c>
      <c r="AA5" s="60" t="n">
        <v>40.4755</v>
      </c>
      <c r="AB5" s="60" t="n">
        <v>17246.98</v>
      </c>
      <c r="AC5" s="60" t="n">
        <v>25.76</v>
      </c>
      <c r="AD5" s="61" t="n">
        <f aca="false">AB5/3600</f>
        <v>4.79082777777778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1531.3964</v>
      </c>
      <c r="E6" s="68" t="n">
        <f aca="false">R6</f>
        <v>36.6709</v>
      </c>
      <c r="F6" s="68" t="n">
        <f aca="false">P6</f>
        <v>1531.3964</v>
      </c>
      <c r="G6" s="68" t="n">
        <f aca="false">S6</f>
        <v>38.96</v>
      </c>
      <c r="H6" s="68" t="n">
        <f aca="false">X6</f>
        <v>1420.3636</v>
      </c>
      <c r="I6" s="68" t="n">
        <f aca="false">Z6</f>
        <v>36.6947</v>
      </c>
      <c r="J6" s="68" t="n">
        <f aca="false">X6</f>
        <v>1420.3636</v>
      </c>
      <c r="K6" s="69" t="n">
        <f aca="false">AA6</f>
        <v>38.9902</v>
      </c>
      <c r="L6" s="70" t="n">
        <v>1409.304</v>
      </c>
      <c r="M6" s="70" t="n">
        <v>34.2549</v>
      </c>
      <c r="N6" s="70" t="n">
        <v>36.9754</v>
      </c>
      <c r="O6" s="70" t="n">
        <v>39.3024</v>
      </c>
      <c r="P6" s="71" t="n">
        <v>1531.3964</v>
      </c>
      <c r="Q6" s="71" t="n">
        <v>33.7943</v>
      </c>
      <c r="R6" s="71" t="n">
        <v>36.6709</v>
      </c>
      <c r="S6" s="71" t="n">
        <v>38.96</v>
      </c>
      <c r="T6" s="71" t="n">
        <v>4465.3</v>
      </c>
      <c r="U6" s="71" t="n">
        <v>24.09</v>
      </c>
      <c r="V6" s="70" t="n">
        <f aca="false">T6/3600</f>
        <v>1.24036111111111</v>
      </c>
      <c r="W6" s="72" t="str">
        <f aca="false">IF(OR(AND(P6="",Q6="",R6="",S6=""),AND(L6=P6,M6=Q6,N6=R6,O6=S6)),"","!")</f>
        <v>!</v>
      </c>
      <c r="X6" s="71" t="n">
        <v>1420.3636</v>
      </c>
      <c r="Y6" s="71" t="n">
        <v>33.9562</v>
      </c>
      <c r="Z6" s="71" t="n">
        <v>36.6947</v>
      </c>
      <c r="AA6" s="71" t="n">
        <v>38.9902</v>
      </c>
      <c r="AB6" s="71" t="n">
        <v>17751.56</v>
      </c>
      <c r="AC6" s="71" t="n">
        <v>26.38</v>
      </c>
      <c r="AD6" s="70" t="n">
        <f aca="false">AB6/3600</f>
        <v>4.93098888888889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35973.4982</v>
      </c>
      <c r="E7" s="56" t="n">
        <f aca="false">R7</f>
        <v>44.8197</v>
      </c>
      <c r="F7" s="56" t="n">
        <f aca="false">P7</f>
        <v>35973.4982</v>
      </c>
      <c r="G7" s="56" t="n">
        <f aca="false">S7</f>
        <v>44.6509</v>
      </c>
      <c r="H7" s="56" t="n">
        <f aca="false">X7</f>
        <v>34626.0655</v>
      </c>
      <c r="I7" s="56" t="n">
        <f aca="false">Z7</f>
        <v>44.8969</v>
      </c>
      <c r="J7" s="56" t="n">
        <f aca="false">X7</f>
        <v>34626.0655</v>
      </c>
      <c r="K7" s="57" t="n">
        <f aca="false">AA7</f>
        <v>44.6979</v>
      </c>
      <c r="L7" s="58" t="n">
        <v>34312.136</v>
      </c>
      <c r="M7" s="58" t="n">
        <v>40.3356</v>
      </c>
      <c r="N7" s="58" t="n">
        <v>44.8342</v>
      </c>
      <c r="O7" s="58" t="n">
        <v>44.6084</v>
      </c>
      <c r="P7" s="59" t="n">
        <v>35973.4982</v>
      </c>
      <c r="Q7" s="59" t="n">
        <v>40.3596</v>
      </c>
      <c r="R7" s="59" t="n">
        <v>44.8197</v>
      </c>
      <c r="S7" s="59" t="n">
        <v>44.6509</v>
      </c>
      <c r="T7" s="60" t="n">
        <v>15544.26</v>
      </c>
      <c r="U7" s="60" t="n">
        <v>46.06</v>
      </c>
      <c r="V7" s="61" t="n">
        <f aca="false">T7/3600</f>
        <v>4.31785</v>
      </c>
      <c r="W7" s="65" t="str">
        <f aca="false">IF(OR(AND(P7="",Q7="",R7="",S7=""),AND(L7=P7,M7=Q7,N7=R7,O7=S7)),"","!")</f>
        <v>!</v>
      </c>
      <c r="X7" s="59" t="n">
        <v>34626.0655</v>
      </c>
      <c r="Y7" s="59" t="n">
        <v>40.4075</v>
      </c>
      <c r="Z7" s="59" t="n">
        <v>44.8969</v>
      </c>
      <c r="AA7" s="59" t="n">
        <v>44.6979</v>
      </c>
      <c r="AB7" s="60" t="n">
        <v>31155.63</v>
      </c>
      <c r="AC7" s="60" t="n">
        <v>31.09</v>
      </c>
      <c r="AD7" s="61" t="n">
        <f aca="false">AB7/3600</f>
        <v>8.65434166666667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17662.1091</v>
      </c>
      <c r="E8" s="56" t="n">
        <f aca="false">R8</f>
        <v>42.9931</v>
      </c>
      <c r="F8" s="56" t="n">
        <f aca="false">P8</f>
        <v>17662.1091</v>
      </c>
      <c r="G8" s="56" t="n">
        <f aca="false">S8</f>
        <v>43.3202</v>
      </c>
      <c r="H8" s="56" t="n">
        <f aca="false">X8</f>
        <v>16841.2291</v>
      </c>
      <c r="I8" s="56" t="n">
        <f aca="false">Z8</f>
        <v>43.0948</v>
      </c>
      <c r="J8" s="56" t="n">
        <f aca="false">X8</f>
        <v>16841.2291</v>
      </c>
      <c r="K8" s="57" t="n">
        <f aca="false">AA8</f>
        <v>43.3726</v>
      </c>
      <c r="L8" s="61" t="n">
        <v>16544.4624</v>
      </c>
      <c r="M8" s="61" t="n">
        <v>37.3757</v>
      </c>
      <c r="N8" s="61" t="n">
        <v>43.039</v>
      </c>
      <c r="O8" s="61" t="n">
        <v>43.2991</v>
      </c>
      <c r="P8" s="60" t="n">
        <v>17662.1091</v>
      </c>
      <c r="Q8" s="60" t="n">
        <v>37.3088</v>
      </c>
      <c r="R8" s="60" t="n">
        <v>42.9931</v>
      </c>
      <c r="S8" s="60" t="n">
        <v>43.3202</v>
      </c>
      <c r="T8" s="60" t="n">
        <v>9878.64</v>
      </c>
      <c r="U8" s="60" t="n">
        <v>28.06</v>
      </c>
      <c r="V8" s="61" t="n">
        <f aca="false">T8/3600</f>
        <v>2.74406666666667</v>
      </c>
      <c r="W8" s="65" t="str">
        <f aca="false">IF(OR(AND(P8="",Q8="",R8="",S8=""),AND(L8=P8,M8=Q8,N8=R8,O8=S8)),"","!")</f>
        <v>!</v>
      </c>
      <c r="X8" s="60" t="n">
        <v>16841.2291</v>
      </c>
      <c r="Y8" s="60" t="n">
        <v>37.4219</v>
      </c>
      <c r="Z8" s="60" t="n">
        <v>43.0948</v>
      </c>
      <c r="AA8" s="60" t="n">
        <v>43.3726</v>
      </c>
      <c r="AB8" s="60" t="n">
        <v>27160.39</v>
      </c>
      <c r="AC8" s="60" t="n">
        <v>29.06</v>
      </c>
      <c r="AD8" s="61" t="n">
        <f aca="false">AB8/3600</f>
        <v>7.54455277777778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9381.3527</v>
      </c>
      <c r="E9" s="56" t="n">
        <f aca="false">R9</f>
        <v>41.1779</v>
      </c>
      <c r="F9" s="56" t="n">
        <f aca="false">P9</f>
        <v>9381.3527</v>
      </c>
      <c r="G9" s="56" t="n">
        <f aca="false">S9</f>
        <v>41.9089</v>
      </c>
      <c r="H9" s="56" t="n">
        <f aca="false">X9</f>
        <v>8891.2145</v>
      </c>
      <c r="I9" s="56" t="n">
        <f aca="false">Z9</f>
        <v>41.3455</v>
      </c>
      <c r="J9" s="56" t="n">
        <f aca="false">X9</f>
        <v>8891.2145</v>
      </c>
      <c r="K9" s="57" t="n">
        <f aca="false">AA9</f>
        <v>42.002</v>
      </c>
      <c r="L9" s="61" t="n">
        <v>8753.7264</v>
      </c>
      <c r="M9" s="61" t="n">
        <v>34.4503</v>
      </c>
      <c r="N9" s="61" t="n">
        <v>41.3</v>
      </c>
      <c r="O9" s="61" t="n">
        <v>41.9219</v>
      </c>
      <c r="P9" s="60" t="n">
        <v>9381.3527</v>
      </c>
      <c r="Q9" s="60" t="n">
        <v>34.2966</v>
      </c>
      <c r="R9" s="60" t="n">
        <v>41.1779</v>
      </c>
      <c r="S9" s="60" t="n">
        <v>41.9089</v>
      </c>
      <c r="T9" s="60" t="n">
        <v>8464.24</v>
      </c>
      <c r="U9" s="60" t="n">
        <v>28.03</v>
      </c>
      <c r="V9" s="61" t="n">
        <f aca="false">T9/3600</f>
        <v>2.35117777777778</v>
      </c>
      <c r="W9" s="65" t="str">
        <f aca="false">IF(OR(AND(P9="",Q9="",R9="",S9=""),AND(L9=P9,M9=Q9,N9=R9,O9=S9)),"","!")</f>
        <v>!</v>
      </c>
      <c r="X9" s="60" t="n">
        <v>8891.2145</v>
      </c>
      <c r="Y9" s="60" t="n">
        <v>34.4739</v>
      </c>
      <c r="Z9" s="60" t="n">
        <v>41.3455</v>
      </c>
      <c r="AA9" s="60" t="n">
        <v>42.002</v>
      </c>
      <c r="AB9" s="60" t="n">
        <v>24441.05</v>
      </c>
      <c r="AC9" s="60" t="n">
        <v>28.22</v>
      </c>
      <c r="AD9" s="61" t="n">
        <f aca="false">AB9/3600</f>
        <v>6.78918055555556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5272.0945</v>
      </c>
      <c r="E10" s="68" t="n">
        <f aca="false">R10</f>
        <v>39.4447</v>
      </c>
      <c r="F10" s="68" t="n">
        <f aca="false">P10</f>
        <v>5272.0945</v>
      </c>
      <c r="G10" s="68" t="n">
        <f aca="false">S10</f>
        <v>40.466</v>
      </c>
      <c r="H10" s="68" t="n">
        <f aca="false">X10</f>
        <v>4995.44</v>
      </c>
      <c r="I10" s="68" t="n">
        <f aca="false">Z10</f>
        <v>39.6735</v>
      </c>
      <c r="J10" s="68" t="n">
        <f aca="false">X10</f>
        <v>4995.44</v>
      </c>
      <c r="K10" s="69" t="n">
        <f aca="false">AA10</f>
        <v>40.5947</v>
      </c>
      <c r="L10" s="70" t="n">
        <v>4931.512</v>
      </c>
      <c r="M10" s="70" t="n">
        <v>31.685</v>
      </c>
      <c r="N10" s="70" t="n">
        <v>39.6024</v>
      </c>
      <c r="O10" s="70" t="n">
        <v>40.5048</v>
      </c>
      <c r="P10" s="71" t="n">
        <v>5272.0945</v>
      </c>
      <c r="Q10" s="71" t="n">
        <v>31.4765</v>
      </c>
      <c r="R10" s="71" t="n">
        <v>39.4447</v>
      </c>
      <c r="S10" s="71" t="n">
        <v>40.466</v>
      </c>
      <c r="T10" s="71" t="n">
        <v>7135.1</v>
      </c>
      <c r="U10" s="71" t="n">
        <v>26.44</v>
      </c>
      <c r="V10" s="70" t="n">
        <f aca="false">T10/3600</f>
        <v>1.98197222222222</v>
      </c>
      <c r="W10" s="72" t="str">
        <f aca="false">IF(OR(AND(P10="",Q10="",R10="",S10=""),AND(L10=P10,M10=Q10,N10=R10,O10=S10)),"","!")</f>
        <v>!</v>
      </c>
      <c r="X10" s="71" t="n">
        <v>4995.44</v>
      </c>
      <c r="Y10" s="71" t="n">
        <v>31.72</v>
      </c>
      <c r="Z10" s="71" t="n">
        <v>39.6735</v>
      </c>
      <c r="AA10" s="71" t="n">
        <v>40.5947</v>
      </c>
      <c r="AB10" s="71" t="n">
        <v>22406.98</v>
      </c>
      <c r="AC10" s="71" t="n">
        <v>27.49</v>
      </c>
      <c r="AD10" s="70" t="n">
        <f aca="false">AB10/3600</f>
        <v>6.22416111111111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6648.0922</v>
      </c>
      <c r="E11" s="56" t="n">
        <f aca="false">R11</f>
        <v>43.3364</v>
      </c>
      <c r="F11" s="56" t="n">
        <f aca="false">P11</f>
        <v>6648.0922</v>
      </c>
      <c r="G11" s="56" t="n">
        <f aca="false">S11</f>
        <v>45.1306</v>
      </c>
      <c r="H11" s="56" t="n">
        <f aca="false">X11</f>
        <v>6478.5254</v>
      </c>
      <c r="I11" s="56" t="n">
        <f aca="false">Z11</f>
        <v>43.3674</v>
      </c>
      <c r="J11" s="56" t="n">
        <f aca="false">X11</f>
        <v>6478.5254</v>
      </c>
      <c r="K11" s="57" t="n">
        <f aca="false">AA11</f>
        <v>45.1695</v>
      </c>
      <c r="L11" s="61" t="n">
        <v>4892.4456</v>
      </c>
      <c r="M11" s="61" t="n">
        <v>41.7802</v>
      </c>
      <c r="N11" s="61" t="n">
        <v>43.5116</v>
      </c>
      <c r="O11" s="61" t="n">
        <v>45.203</v>
      </c>
      <c r="P11" s="60" t="n">
        <v>6648.0922</v>
      </c>
      <c r="Q11" s="60" t="n">
        <v>42.0453</v>
      </c>
      <c r="R11" s="60" t="n">
        <v>43.3364</v>
      </c>
      <c r="S11" s="60" t="n">
        <v>45.1306</v>
      </c>
      <c r="T11" s="60" t="n">
        <v>4097.56</v>
      </c>
      <c r="U11" s="60" t="n">
        <v>11.78</v>
      </c>
      <c r="V11" s="61" t="n">
        <f aca="false">T11/3600</f>
        <v>1.13821111111111</v>
      </c>
      <c r="W11" s="65" t="str">
        <f aca="false">IF(OR(AND(P11="",Q11="",R11="",S11=""),AND(L11=P11,M11=Q11,N11=R11,O11=S11)),"","!")</f>
        <v>!</v>
      </c>
      <c r="X11" s="60" t="n">
        <v>6478.5254</v>
      </c>
      <c r="Y11" s="60" t="n">
        <v>42.0677</v>
      </c>
      <c r="Z11" s="60" t="n">
        <v>43.3674</v>
      </c>
      <c r="AA11" s="60" t="n">
        <v>45.1695</v>
      </c>
      <c r="AB11" s="60" t="n">
        <v>10712.82</v>
      </c>
      <c r="AC11" s="60" t="n">
        <v>11.76</v>
      </c>
      <c r="AD11" s="61" t="n">
        <f aca="false">AB11/3600</f>
        <v>2.97578333333333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3251.3203</v>
      </c>
      <c r="E12" s="56" t="n">
        <f aca="false">R12</f>
        <v>41.7444</v>
      </c>
      <c r="F12" s="56" t="n">
        <f aca="false">P12</f>
        <v>3251.3203</v>
      </c>
      <c r="G12" s="56" t="n">
        <f aca="false">S12</f>
        <v>43.2272</v>
      </c>
      <c r="H12" s="56" t="n">
        <f aca="false">X12</f>
        <v>3150.0211</v>
      </c>
      <c r="I12" s="56" t="n">
        <f aca="false">Z12</f>
        <v>41.7959</v>
      </c>
      <c r="J12" s="56" t="n">
        <f aca="false">X12</f>
        <v>3150.0211</v>
      </c>
      <c r="K12" s="57" t="n">
        <f aca="false">AA12</f>
        <v>43.2513</v>
      </c>
      <c r="L12" s="61" t="n">
        <v>2282.016</v>
      </c>
      <c r="M12" s="61" t="n">
        <v>39.9301</v>
      </c>
      <c r="N12" s="61" t="n">
        <v>42.167</v>
      </c>
      <c r="O12" s="61" t="n">
        <v>43.4082</v>
      </c>
      <c r="P12" s="60" t="n">
        <v>3251.3203</v>
      </c>
      <c r="Q12" s="60" t="n">
        <v>40.0029</v>
      </c>
      <c r="R12" s="60" t="n">
        <v>41.7444</v>
      </c>
      <c r="S12" s="60" t="n">
        <v>43.2272</v>
      </c>
      <c r="T12" s="60" t="n">
        <v>4194.96</v>
      </c>
      <c r="U12" s="60" t="n">
        <v>23.86</v>
      </c>
      <c r="V12" s="61" t="n">
        <f aca="false">T12/3600</f>
        <v>1.16526666666667</v>
      </c>
      <c r="W12" s="65" t="str">
        <f aca="false">IF(OR(AND(P12="",Q12="",R12="",S12=""),AND(L12=P12,M12=Q12,N12=R12,O12=S12)),"","!")</f>
        <v>!</v>
      </c>
      <c r="X12" s="60" t="n">
        <v>3150.0211</v>
      </c>
      <c r="Y12" s="60" t="n">
        <v>40.0643</v>
      </c>
      <c r="Z12" s="60" t="n">
        <v>41.7959</v>
      </c>
      <c r="AA12" s="60" t="n">
        <v>43.2513</v>
      </c>
      <c r="AB12" s="60" t="n">
        <v>9657.49</v>
      </c>
      <c r="AC12" s="60" t="n">
        <v>11.47</v>
      </c>
      <c r="AD12" s="61" t="n">
        <f aca="false">AB12/3600</f>
        <v>2.68263611111111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629.1354</v>
      </c>
      <c r="E13" s="56" t="n">
        <f aca="false">R13</f>
        <v>40.3167</v>
      </c>
      <c r="F13" s="56" t="n">
        <f aca="false">P13</f>
        <v>1629.1354</v>
      </c>
      <c r="G13" s="56" t="n">
        <f aca="false">S13</f>
        <v>41.7924</v>
      </c>
      <c r="H13" s="56" t="n">
        <f aca="false">X13</f>
        <v>1569.1469</v>
      </c>
      <c r="I13" s="56" t="n">
        <f aca="false">Z13</f>
        <v>40.38</v>
      </c>
      <c r="J13" s="56" t="n">
        <f aca="false">X13</f>
        <v>1569.1469</v>
      </c>
      <c r="K13" s="57" t="n">
        <f aca="false">AA13</f>
        <v>41.803</v>
      </c>
      <c r="L13" s="61" t="n">
        <v>1123.2456</v>
      </c>
      <c r="M13" s="61" t="n">
        <v>37.6194</v>
      </c>
      <c r="N13" s="61" t="n">
        <v>40.8634</v>
      </c>
      <c r="O13" s="61" t="n">
        <v>41.9423</v>
      </c>
      <c r="P13" s="60" t="n">
        <v>1629.1354</v>
      </c>
      <c r="Q13" s="60" t="n">
        <v>37.4685</v>
      </c>
      <c r="R13" s="60" t="n">
        <v>40.3167</v>
      </c>
      <c r="S13" s="60" t="n">
        <v>41.7924</v>
      </c>
      <c r="T13" s="60" t="n">
        <v>2838.13</v>
      </c>
      <c r="U13" s="60" t="n">
        <v>11.3</v>
      </c>
      <c r="V13" s="61" t="n">
        <f aca="false">T13/3600</f>
        <v>0.788369444444445</v>
      </c>
      <c r="W13" s="65" t="str">
        <f aca="false">IF(OR(AND(P13="",Q13="",R13="",S13=""),AND(L13=P13,M13=Q13,N13=R13,O13=S13)),"","!")</f>
        <v>!</v>
      </c>
      <c r="X13" s="60" t="n">
        <v>1569.1469</v>
      </c>
      <c r="Y13" s="60" t="n">
        <v>37.5654</v>
      </c>
      <c r="Z13" s="60" t="n">
        <v>40.38</v>
      </c>
      <c r="AA13" s="60" t="n">
        <v>41.803</v>
      </c>
      <c r="AB13" s="60" t="n">
        <v>8921.33</v>
      </c>
      <c r="AC13" s="60" t="n">
        <v>11.3</v>
      </c>
      <c r="AD13" s="61" t="n">
        <f aca="false">AB13/3600</f>
        <v>2.47814722222222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837.0278</v>
      </c>
      <c r="E14" s="68" t="n">
        <f aca="false">R14</f>
        <v>39.1413</v>
      </c>
      <c r="F14" s="68" t="n">
        <f aca="false">P14</f>
        <v>837.0278</v>
      </c>
      <c r="G14" s="68" t="n">
        <f aca="false">S14</f>
        <v>40.7695</v>
      </c>
      <c r="H14" s="68" t="n">
        <f aca="false">X14</f>
        <v>796.6157</v>
      </c>
      <c r="I14" s="68" t="n">
        <f aca="false">Z14</f>
        <v>39.1727</v>
      </c>
      <c r="J14" s="68" t="n">
        <f aca="false">X14</f>
        <v>796.6157</v>
      </c>
      <c r="K14" s="69" t="n">
        <f aca="false">AA14</f>
        <v>40.777</v>
      </c>
      <c r="L14" s="70" t="n">
        <v>570.44</v>
      </c>
      <c r="M14" s="70" t="n">
        <v>35.2265</v>
      </c>
      <c r="N14" s="70" t="n">
        <v>39.6463</v>
      </c>
      <c r="O14" s="70" t="n">
        <v>40.8477</v>
      </c>
      <c r="P14" s="71" t="n">
        <v>837.0278</v>
      </c>
      <c r="Q14" s="71" t="n">
        <v>34.897</v>
      </c>
      <c r="R14" s="71" t="n">
        <v>39.1413</v>
      </c>
      <c r="S14" s="71" t="n">
        <v>40.7695</v>
      </c>
      <c r="T14" s="71" t="n">
        <v>2973.75</v>
      </c>
      <c r="U14" s="71" t="n">
        <v>12.97</v>
      </c>
      <c r="V14" s="70" t="n">
        <f aca="false">T14/3600</f>
        <v>0.826041666666667</v>
      </c>
      <c r="W14" s="74" t="str">
        <f aca="false">IF(OR(AND(P14="",Q14="",R14="",S14=""),AND(L14=P14,M14=Q14,N14=R14,O14=S14)),"","!")</f>
        <v>!</v>
      </c>
      <c r="X14" s="71" t="n">
        <v>796.6157</v>
      </c>
      <c r="Y14" s="71" t="n">
        <v>35.0411</v>
      </c>
      <c r="Z14" s="71" t="n">
        <v>39.1727</v>
      </c>
      <c r="AA14" s="71" t="n">
        <v>40.777</v>
      </c>
      <c r="AB14" s="71" t="n">
        <v>8039.76</v>
      </c>
      <c r="AC14" s="71" t="n">
        <v>10.26</v>
      </c>
      <c r="AD14" s="70" t="n">
        <f aca="false">AB14/3600</f>
        <v>2.23326666666667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5" t="n">
        <f aca="false">P15</f>
        <v>8864.663</v>
      </c>
      <c r="E15" s="75" t="n">
        <f aca="false">R15</f>
        <v>42.1179</v>
      </c>
      <c r="F15" s="75" t="n">
        <f aca="false">P15</f>
        <v>8864.663</v>
      </c>
      <c r="G15" s="75" t="n">
        <f aca="false">S15</f>
        <v>43.6263</v>
      </c>
      <c r="H15" s="75" t="n">
        <f aca="false">X15</f>
        <v>8604.8486</v>
      </c>
      <c r="I15" s="75" t="n">
        <f aca="false">Z15</f>
        <v>42.1511</v>
      </c>
      <c r="J15" s="75" t="n">
        <f aca="false">X15</f>
        <v>8604.8486</v>
      </c>
      <c r="K15" s="76" t="n">
        <f aca="false">AA15</f>
        <v>43.6693</v>
      </c>
      <c r="L15" s="58" t="n">
        <v>7897.7504</v>
      </c>
      <c r="M15" s="58" t="n">
        <v>40.1898</v>
      </c>
      <c r="N15" s="58" t="n">
        <v>42.2848</v>
      </c>
      <c r="O15" s="58" t="n">
        <v>43.5967</v>
      </c>
      <c r="P15" s="59" t="n">
        <v>8864.663</v>
      </c>
      <c r="Q15" s="59" t="n">
        <v>40.0793</v>
      </c>
      <c r="R15" s="59" t="n">
        <v>42.1179</v>
      </c>
      <c r="S15" s="59" t="n">
        <v>43.6263</v>
      </c>
      <c r="T15" s="59" t="n">
        <v>3292.37</v>
      </c>
      <c r="U15" s="59" t="n">
        <v>11.44</v>
      </c>
      <c r="V15" s="58" t="n">
        <f aca="false">T15/3600</f>
        <v>0.914547222222222</v>
      </c>
      <c r="W15" s="62" t="str">
        <f aca="false">IF(OR(AND(P15="",Q15="",R15="",S15=""),AND(L15=P15,M15=Q15,N15=R15,O15=S15)),"","!")</f>
        <v>!</v>
      </c>
      <c r="X15" s="59" t="n">
        <v>8604.8486</v>
      </c>
      <c r="Y15" s="59" t="n">
        <v>40.1331</v>
      </c>
      <c r="Z15" s="59" t="n">
        <v>42.1511</v>
      </c>
      <c r="AA15" s="59" t="n">
        <v>43.6693</v>
      </c>
      <c r="AB15" s="59" t="n">
        <v>9769.52</v>
      </c>
      <c r="AC15" s="59" t="n">
        <v>12.16</v>
      </c>
      <c r="AD15" s="58" t="n">
        <f aca="false">AB15/3600</f>
        <v>2.71375555555556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3932.7514</v>
      </c>
      <c r="E16" s="56" t="n">
        <f aca="false">R16</f>
        <v>40.3718</v>
      </c>
      <c r="F16" s="56" t="n">
        <f aca="false">P16</f>
        <v>3932.7514</v>
      </c>
      <c r="G16" s="56" t="n">
        <f aca="false">S16</f>
        <v>41.6243</v>
      </c>
      <c r="H16" s="56" t="n">
        <f aca="false">X16</f>
        <v>3800.7091</v>
      </c>
      <c r="I16" s="56" t="n">
        <f aca="false">Z16</f>
        <v>40.4181</v>
      </c>
      <c r="J16" s="56" t="n">
        <f aca="false">X16</f>
        <v>3800.7091</v>
      </c>
      <c r="K16" s="57" t="n">
        <f aca="false">AA16</f>
        <v>41.6534</v>
      </c>
      <c r="L16" s="61" t="n">
        <v>3497.0424</v>
      </c>
      <c r="M16" s="61" t="n">
        <v>37.6859</v>
      </c>
      <c r="N16" s="61" t="n">
        <v>40.5359</v>
      </c>
      <c r="O16" s="61" t="n">
        <v>41.5165</v>
      </c>
      <c r="P16" s="60" t="n">
        <v>3932.7514</v>
      </c>
      <c r="Q16" s="60" t="n">
        <v>37.5801</v>
      </c>
      <c r="R16" s="60" t="n">
        <v>40.3718</v>
      </c>
      <c r="S16" s="60" t="n">
        <v>41.6243</v>
      </c>
      <c r="T16" s="60" t="n">
        <v>2591.16</v>
      </c>
      <c r="U16" s="60" t="n">
        <v>10.98</v>
      </c>
      <c r="V16" s="61" t="n">
        <f aca="false">T16/3600</f>
        <v>0.719766666666667</v>
      </c>
      <c r="W16" s="65" t="str">
        <f aca="false">IF(OR(AND(P16="",Q16="",R16="",S16=""),AND(L16=P16,M16=Q16,N16=R16,O16=S16)),"","!")</f>
        <v>!</v>
      </c>
      <c r="X16" s="60" t="n">
        <v>3800.7091</v>
      </c>
      <c r="Y16" s="60" t="n">
        <v>37.6594</v>
      </c>
      <c r="Z16" s="60" t="n">
        <v>40.4181</v>
      </c>
      <c r="AA16" s="60" t="n">
        <v>41.6534</v>
      </c>
      <c r="AB16" s="60" t="n">
        <v>7862.3</v>
      </c>
      <c r="AC16" s="60" t="n">
        <v>10.7</v>
      </c>
      <c r="AD16" s="61" t="n">
        <f aca="false">AB16/3600</f>
        <v>2.18397222222222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828.0013</v>
      </c>
      <c r="E17" s="56" t="n">
        <f aca="false">R17</f>
        <v>38.7305</v>
      </c>
      <c r="F17" s="56" t="n">
        <f aca="false">P17</f>
        <v>1828.0013</v>
      </c>
      <c r="G17" s="56" t="n">
        <f aca="false">S17</f>
        <v>40.2273</v>
      </c>
      <c r="H17" s="56" t="n">
        <f aca="false">X17</f>
        <v>1759.9718</v>
      </c>
      <c r="I17" s="56" t="n">
        <f aca="false">Z17</f>
        <v>38.7852</v>
      </c>
      <c r="J17" s="56" t="n">
        <f aca="false">X17</f>
        <v>1759.9718</v>
      </c>
      <c r="K17" s="57" t="n">
        <f aca="false">AA17</f>
        <v>40.2448</v>
      </c>
      <c r="L17" s="61" t="n">
        <v>1630.8624</v>
      </c>
      <c r="M17" s="61" t="n">
        <v>35.1118</v>
      </c>
      <c r="N17" s="61" t="n">
        <v>38.8697</v>
      </c>
      <c r="O17" s="61" t="n">
        <v>39.9418</v>
      </c>
      <c r="P17" s="60" t="n">
        <v>1828.0013</v>
      </c>
      <c r="Q17" s="60" t="n">
        <v>34.9845</v>
      </c>
      <c r="R17" s="60" t="n">
        <v>38.7305</v>
      </c>
      <c r="S17" s="60" t="n">
        <v>40.2273</v>
      </c>
      <c r="T17" s="60" t="n">
        <v>2262.92</v>
      </c>
      <c r="U17" s="60" t="n">
        <v>10.85</v>
      </c>
      <c r="V17" s="61" t="n">
        <f aca="false">T17/3600</f>
        <v>0.628588888888889</v>
      </c>
      <c r="W17" s="65" t="str">
        <f aca="false">IF(OR(AND(P17="",Q17="",R17="",S17=""),AND(L17=P17,M17=Q17,N17=R17,O17=S17)),"","!")</f>
        <v>!</v>
      </c>
      <c r="X17" s="60" t="n">
        <v>1759.9718</v>
      </c>
      <c r="Y17" s="60" t="n">
        <v>35.0929</v>
      </c>
      <c r="Z17" s="60" t="n">
        <v>38.7852</v>
      </c>
      <c r="AA17" s="60" t="n">
        <v>40.2448</v>
      </c>
      <c r="AB17" s="60" t="n">
        <v>7739.68</v>
      </c>
      <c r="AC17" s="60" t="n">
        <v>11.05</v>
      </c>
      <c r="AD17" s="61" t="n">
        <f aca="false">AB17/3600</f>
        <v>2.14991111111111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843.0643</v>
      </c>
      <c r="E18" s="68" t="n">
        <f aca="false">R18</f>
        <v>37.2853</v>
      </c>
      <c r="F18" s="68" t="n">
        <f aca="false">P18</f>
        <v>843.0643</v>
      </c>
      <c r="G18" s="68" t="n">
        <f aca="false">S18</f>
        <v>39.2879</v>
      </c>
      <c r="H18" s="68" t="n">
        <f aca="false">X18</f>
        <v>807.7133</v>
      </c>
      <c r="I18" s="68" t="n">
        <f aca="false">Z18</f>
        <v>37.3063</v>
      </c>
      <c r="J18" s="68" t="n">
        <f aca="false">X18</f>
        <v>807.7133</v>
      </c>
      <c r="K18" s="69" t="n">
        <f aca="false">AA18</f>
        <v>39.2948</v>
      </c>
      <c r="L18" s="70" t="n">
        <v>758.8992</v>
      </c>
      <c r="M18" s="70" t="n">
        <v>32.6249</v>
      </c>
      <c r="N18" s="70" t="n">
        <v>37.2688</v>
      </c>
      <c r="O18" s="70" t="n">
        <v>38.7971</v>
      </c>
      <c r="P18" s="71" t="n">
        <v>843.0643</v>
      </c>
      <c r="Q18" s="71" t="n">
        <v>32.4987</v>
      </c>
      <c r="R18" s="71" t="n">
        <v>37.2853</v>
      </c>
      <c r="S18" s="71" t="n">
        <v>39.2879</v>
      </c>
      <c r="T18" s="71" t="n">
        <v>2077.95</v>
      </c>
      <c r="U18" s="71" t="n">
        <v>10.09</v>
      </c>
      <c r="V18" s="70" t="n">
        <f aca="false">T18/3600</f>
        <v>0.577208333333333</v>
      </c>
      <c r="W18" s="74" t="str">
        <f aca="false">IF(OR(AND(P18="",Q18="",R18="",S18=""),AND(L18=P18,M18=Q18,N18=R18,O18=S18)),"","!")</f>
        <v>!</v>
      </c>
      <c r="X18" s="71" t="n">
        <v>807.7133</v>
      </c>
      <c r="Y18" s="71" t="n">
        <v>32.6369</v>
      </c>
      <c r="Z18" s="71" t="n">
        <v>37.3063</v>
      </c>
      <c r="AA18" s="71" t="n">
        <v>39.2948</v>
      </c>
      <c r="AB18" s="71" t="n">
        <v>7272.25</v>
      </c>
      <c r="AC18" s="71" t="n">
        <v>10.11</v>
      </c>
      <c r="AD18" s="70" t="n">
        <f aca="false">AB18/3600</f>
        <v>2.02006944444444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5" t="n">
        <f aca="false">P19</f>
        <v>21460.1224</v>
      </c>
      <c r="E19" s="75" t="n">
        <f aca="false">R19</f>
        <v>39.8481</v>
      </c>
      <c r="F19" s="75" t="n">
        <f aca="false">P19</f>
        <v>21460.1224</v>
      </c>
      <c r="G19" s="75" t="n">
        <f aca="false">S19</f>
        <v>43.1636</v>
      </c>
      <c r="H19" s="75" t="n">
        <f aca="false">X19</f>
        <v>20952.7592</v>
      </c>
      <c r="I19" s="75" t="n">
        <f aca="false">Z19</f>
        <v>39.8641</v>
      </c>
      <c r="J19" s="75" t="n">
        <f aca="false">X19</f>
        <v>20952.7592</v>
      </c>
      <c r="K19" s="76" t="n">
        <f aca="false">AA19</f>
        <v>43.1805</v>
      </c>
      <c r="L19" s="58" t="n">
        <v>18996.832</v>
      </c>
      <c r="M19" s="58" t="n">
        <v>38.5235</v>
      </c>
      <c r="N19" s="58" t="n">
        <v>39.9714</v>
      </c>
      <c r="O19" s="58" t="n">
        <v>43.428</v>
      </c>
      <c r="P19" s="59" t="n">
        <v>21460.1224</v>
      </c>
      <c r="Q19" s="59" t="n">
        <v>38.4493</v>
      </c>
      <c r="R19" s="59" t="n">
        <v>39.8481</v>
      </c>
      <c r="S19" s="59" t="n">
        <v>43.1636</v>
      </c>
      <c r="T19" s="59" t="n">
        <v>7673.77</v>
      </c>
      <c r="U19" s="59" t="n">
        <v>21.8</v>
      </c>
      <c r="V19" s="58" t="n">
        <f aca="false">T19/3600</f>
        <v>2.13160277777778</v>
      </c>
      <c r="W19" s="62" t="str">
        <f aca="false">IF(OR(AND(P19="",Q19="",R19="",S19=""),AND(L19=P19,M19=Q19,N19=R19,O19=S19)),"","!")</f>
        <v>!</v>
      </c>
      <c r="X19" s="59" t="n">
        <v>20952.7592</v>
      </c>
      <c r="Y19" s="59" t="n">
        <v>38.4793</v>
      </c>
      <c r="Z19" s="59" t="n">
        <v>39.8641</v>
      </c>
      <c r="AA19" s="59" t="n">
        <v>43.1805</v>
      </c>
      <c r="AB19" s="59" t="n">
        <v>21055.39</v>
      </c>
      <c r="AC19" s="59" t="n">
        <v>21.85</v>
      </c>
      <c r="AD19" s="58" t="n">
        <f aca="false">AB19/3600</f>
        <v>5.84871944444444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6971.3633</v>
      </c>
      <c r="E20" s="56" t="n">
        <f aca="false">R20</f>
        <v>38.7985</v>
      </c>
      <c r="F20" s="56" t="n">
        <f aca="false">P20</f>
        <v>6971.3633</v>
      </c>
      <c r="G20" s="56" t="n">
        <f aca="false">S20</f>
        <v>41.3747</v>
      </c>
      <c r="H20" s="56" t="n">
        <f aca="false">X20</f>
        <v>6697.5102</v>
      </c>
      <c r="I20" s="56" t="n">
        <f aca="false">Z20</f>
        <v>38.8137</v>
      </c>
      <c r="J20" s="56" t="n">
        <f aca="false">X20</f>
        <v>6697.5102</v>
      </c>
      <c r="K20" s="57" t="n">
        <f aca="false">AA20</f>
        <v>41.4276</v>
      </c>
      <c r="L20" s="61" t="n">
        <v>6069.1344</v>
      </c>
      <c r="M20" s="61" t="n">
        <v>37.0079</v>
      </c>
      <c r="N20" s="61" t="n">
        <v>39.0662</v>
      </c>
      <c r="O20" s="61" t="n">
        <v>41.7526</v>
      </c>
      <c r="P20" s="60" t="n">
        <v>6971.3633</v>
      </c>
      <c r="Q20" s="60" t="n">
        <v>36.7262</v>
      </c>
      <c r="R20" s="60" t="n">
        <v>38.7985</v>
      </c>
      <c r="S20" s="60" t="n">
        <v>41.3747</v>
      </c>
      <c r="T20" s="60" t="n">
        <v>5381.54</v>
      </c>
      <c r="U20" s="60" t="n">
        <v>19.49</v>
      </c>
      <c r="V20" s="61" t="n">
        <f aca="false">T20/3600</f>
        <v>1.49487222222222</v>
      </c>
      <c r="W20" s="65" t="str">
        <f aca="false">IF(OR(AND(P20="",Q20="",R20="",S20=""),AND(L20=P20,M20=Q20,N20=R20,O20=S20)),"","!")</f>
        <v>!</v>
      </c>
      <c r="X20" s="60" t="n">
        <v>6697.5102</v>
      </c>
      <c r="Y20" s="60" t="n">
        <v>36.7848</v>
      </c>
      <c r="Z20" s="60" t="n">
        <v>38.8137</v>
      </c>
      <c r="AA20" s="60" t="n">
        <v>41.4276</v>
      </c>
      <c r="AB20" s="60" t="n">
        <v>19861.1</v>
      </c>
      <c r="AC20" s="60" t="n">
        <v>27.35</v>
      </c>
      <c r="AD20" s="61" t="n">
        <f aca="false">AB20/3600</f>
        <v>5.51697222222222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3324.8816</v>
      </c>
      <c r="E21" s="56" t="n">
        <f aca="false">R21</f>
        <v>37.8479</v>
      </c>
      <c r="F21" s="56" t="n">
        <f aca="false">P21</f>
        <v>3324.8816</v>
      </c>
      <c r="G21" s="56" t="n">
        <f aca="false">S21</f>
        <v>39.6883</v>
      </c>
      <c r="H21" s="56" t="n">
        <f aca="false">X21</f>
        <v>3158.9061</v>
      </c>
      <c r="I21" s="56" t="n">
        <f aca="false">Z21</f>
        <v>37.8822</v>
      </c>
      <c r="J21" s="56" t="n">
        <f aca="false">X21</f>
        <v>3158.9061</v>
      </c>
      <c r="K21" s="57" t="n">
        <f aca="false">AA21</f>
        <v>39.7408</v>
      </c>
      <c r="L21" s="61" t="n">
        <v>2886.3264</v>
      </c>
      <c r="M21" s="61" t="n">
        <v>35.1438</v>
      </c>
      <c r="N21" s="61" t="n">
        <v>38.1512</v>
      </c>
      <c r="O21" s="61" t="n">
        <v>40.07</v>
      </c>
      <c r="P21" s="60" t="n">
        <v>3324.8816</v>
      </c>
      <c r="Q21" s="60" t="n">
        <v>34.7492</v>
      </c>
      <c r="R21" s="60" t="n">
        <v>37.8479</v>
      </c>
      <c r="S21" s="60" t="n">
        <v>39.6883</v>
      </c>
      <c r="T21" s="60" t="n">
        <v>4563.29</v>
      </c>
      <c r="U21" s="60" t="n">
        <v>19.19</v>
      </c>
      <c r="V21" s="61" t="n">
        <f aca="false">T21/3600</f>
        <v>1.26758055555556</v>
      </c>
      <c r="W21" s="65" t="str">
        <f aca="false">IF(OR(AND(P21="",Q21="",R21="",S21=""),AND(L21=P21,M21=Q21,N21=R21,O21=S21)),"","!")</f>
        <v>!</v>
      </c>
      <c r="X21" s="60" t="n">
        <v>3158.9061</v>
      </c>
      <c r="Y21" s="60" t="n">
        <v>34.8407</v>
      </c>
      <c r="Z21" s="60" t="n">
        <v>37.8822</v>
      </c>
      <c r="AA21" s="60" t="n">
        <v>39.7408</v>
      </c>
      <c r="AB21" s="60" t="n">
        <v>15715.99</v>
      </c>
      <c r="AC21" s="60" t="n">
        <v>18.82</v>
      </c>
      <c r="AD21" s="61" t="n">
        <f aca="false">AB21/3600</f>
        <v>4.36555277777778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684</v>
      </c>
      <c r="E22" s="68" t="n">
        <f aca="false">R22</f>
        <v>36.7416</v>
      </c>
      <c r="F22" s="68" t="n">
        <f aca="false">P22</f>
        <v>1684</v>
      </c>
      <c r="G22" s="68" t="n">
        <f aca="false">S22</f>
        <v>37.9542</v>
      </c>
      <c r="H22" s="68" t="n">
        <f aca="false">X22</f>
        <v>1572.3429</v>
      </c>
      <c r="I22" s="68" t="n">
        <f aca="false">Z22</f>
        <v>36.7582</v>
      </c>
      <c r="J22" s="68" t="n">
        <f aca="false">X22</f>
        <v>1572.3429</v>
      </c>
      <c r="K22" s="69" t="n">
        <f aca="false">AA22</f>
        <v>38.0255</v>
      </c>
      <c r="L22" s="70" t="n">
        <v>1462.1888</v>
      </c>
      <c r="M22" s="70" t="n">
        <v>32.9653</v>
      </c>
      <c r="N22" s="70" t="n">
        <v>37.0894</v>
      </c>
      <c r="O22" s="70" t="n">
        <v>38.4125</v>
      </c>
      <c r="P22" s="71" t="n">
        <v>1684</v>
      </c>
      <c r="Q22" s="71" t="n">
        <v>32.4804</v>
      </c>
      <c r="R22" s="71" t="n">
        <v>36.7416</v>
      </c>
      <c r="S22" s="71" t="n">
        <v>37.9542</v>
      </c>
      <c r="T22" s="71" t="n">
        <v>4121.63</v>
      </c>
      <c r="U22" s="71" t="n">
        <v>17.73</v>
      </c>
      <c r="V22" s="70" t="n">
        <f aca="false">T22/3600</f>
        <v>1.14489722222222</v>
      </c>
      <c r="W22" s="74" t="str">
        <f aca="false">IF(OR(AND(P22="",Q22="",R22="",S22=""),AND(L22=P22,M22=Q22,N22=R22,O22=S22)),"","!")</f>
        <v>!</v>
      </c>
      <c r="X22" s="71" t="n">
        <v>1572.3429</v>
      </c>
      <c r="Y22" s="71" t="n">
        <v>32.5905</v>
      </c>
      <c r="Z22" s="71" t="n">
        <v>36.7582</v>
      </c>
      <c r="AA22" s="71" t="n">
        <v>38.0255</v>
      </c>
      <c r="AB22" s="71" t="n">
        <v>14782.64</v>
      </c>
      <c r="AC22" s="71" t="n">
        <v>18.03</v>
      </c>
      <c r="AD22" s="70" t="n">
        <f aca="false">AB22/3600</f>
        <v>4.10628888888889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7" t="n">
        <f aca="false">P23</f>
        <v>14522.6612</v>
      </c>
      <c r="E23" s="77" t="n">
        <f aca="false">R23</f>
        <v>44.462</v>
      </c>
      <c r="F23" s="77" t="n">
        <f aca="false">P23</f>
        <v>14522.6612</v>
      </c>
      <c r="G23" s="77" t="n">
        <f aca="false">S23</f>
        <v>45.5802</v>
      </c>
      <c r="H23" s="77" t="n">
        <f aca="false">X23</f>
        <v>13940.0898</v>
      </c>
      <c r="I23" s="77" t="n">
        <f aca="false">Z23</f>
        <v>44.4856</v>
      </c>
      <c r="J23" s="77" t="n">
        <f aca="false">X23</f>
        <v>13940.0898</v>
      </c>
      <c r="K23" s="78" t="n">
        <f aca="false">AA23</f>
        <v>45.6277</v>
      </c>
      <c r="L23" s="58" t="n">
        <v>17770.6304</v>
      </c>
      <c r="M23" s="58" t="n">
        <v>39.2335</v>
      </c>
      <c r="N23" s="58" t="n">
        <v>43.7542</v>
      </c>
      <c r="O23" s="58" t="n">
        <v>44.908</v>
      </c>
      <c r="P23" s="59" t="n">
        <v>14522.6612</v>
      </c>
      <c r="Q23" s="59" t="n">
        <v>39.7204</v>
      </c>
      <c r="R23" s="59" t="n">
        <v>44.462</v>
      </c>
      <c r="S23" s="59" t="n">
        <v>45.5802</v>
      </c>
      <c r="T23" s="59" t="n">
        <v>9208.74</v>
      </c>
      <c r="U23" s="59" t="n">
        <v>23.33</v>
      </c>
      <c r="V23" s="58" t="n">
        <f aca="false">T23/3600</f>
        <v>2.55798333333333</v>
      </c>
      <c r="W23" s="62" t="str">
        <f aca="false">IF(OR(AND(P23="",Q23="",R23="",S23=""),AND(L23=P23,M23=Q23,N23=R23,O23=S23)),"","!")</f>
        <v>!</v>
      </c>
      <c r="X23" s="59" t="n">
        <v>13940.0898</v>
      </c>
      <c r="Y23" s="59" t="n">
        <v>39.7478</v>
      </c>
      <c r="Z23" s="59" t="n">
        <v>44.4856</v>
      </c>
      <c r="AA23" s="59" t="n">
        <v>45.6277</v>
      </c>
      <c r="AB23" s="59" t="n">
        <v>26212.18</v>
      </c>
      <c r="AC23" s="59" t="n">
        <v>23.39</v>
      </c>
      <c r="AD23" s="58" t="n">
        <f aca="false">AB23/3600</f>
        <v>7.28116111111111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79" t="n">
        <f aca="false">P24</f>
        <v>5410.4163</v>
      </c>
      <c r="E24" s="79" t="n">
        <f aca="false">R24</f>
        <v>43.1845</v>
      </c>
      <c r="F24" s="79" t="n">
        <f aca="false">P24</f>
        <v>5410.4163</v>
      </c>
      <c r="G24" s="79" t="n">
        <f aca="false">S24</f>
        <v>43.517</v>
      </c>
      <c r="H24" s="79" t="n">
        <f aca="false">X24</f>
        <v>5172.0245</v>
      </c>
      <c r="I24" s="79" t="n">
        <f aca="false">Z24</f>
        <v>43.2471</v>
      </c>
      <c r="J24" s="79" t="n">
        <f aca="false">X24</f>
        <v>5172.0245</v>
      </c>
      <c r="K24" s="80" t="n">
        <f aca="false">AA24</f>
        <v>43.6138</v>
      </c>
      <c r="L24" s="61" t="n">
        <v>6279.5704</v>
      </c>
      <c r="M24" s="61" t="n">
        <v>37.5736</v>
      </c>
      <c r="N24" s="61" t="n">
        <v>42.489</v>
      </c>
      <c r="O24" s="61" t="n">
        <v>42.8917</v>
      </c>
      <c r="P24" s="60" t="n">
        <v>5410.4163</v>
      </c>
      <c r="Q24" s="60" t="n">
        <v>38.2962</v>
      </c>
      <c r="R24" s="60" t="n">
        <v>43.1845</v>
      </c>
      <c r="S24" s="60" t="n">
        <v>43.517</v>
      </c>
      <c r="T24" s="60" t="n">
        <v>8550.96</v>
      </c>
      <c r="U24" s="60" t="n">
        <v>33.91</v>
      </c>
      <c r="V24" s="61" t="n">
        <f aca="false">T24/3600</f>
        <v>2.37526666666667</v>
      </c>
      <c r="W24" s="65" t="str">
        <f aca="false">IF(OR(AND(P24="",Q24="",R24="",S24=""),AND(L24=P24,M24=Q24,N24=R24,O24=S24)),"","!")</f>
        <v>!</v>
      </c>
      <c r="X24" s="60" t="n">
        <v>5172.0245</v>
      </c>
      <c r="Y24" s="60" t="n">
        <v>38.3608</v>
      </c>
      <c r="Z24" s="60" t="n">
        <v>43.2471</v>
      </c>
      <c r="AA24" s="60" t="n">
        <v>43.6138</v>
      </c>
      <c r="AB24" s="60" t="n">
        <v>26252.14</v>
      </c>
      <c r="AC24" s="60" t="n">
        <v>35.64</v>
      </c>
      <c r="AD24" s="61" t="n">
        <f aca="false">AB24/3600</f>
        <v>7.29226111111111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79" t="n">
        <f aca="false">P25</f>
        <v>2643.0531</v>
      </c>
      <c r="E25" s="79" t="n">
        <f aca="false">R25</f>
        <v>41.6879</v>
      </c>
      <c r="F25" s="79" t="n">
        <f aca="false">P25</f>
        <v>2643.0531</v>
      </c>
      <c r="G25" s="79" t="n">
        <f aca="false">S25</f>
        <v>41.3019</v>
      </c>
      <c r="H25" s="79" t="n">
        <f aca="false">X25</f>
        <v>2498.0735</v>
      </c>
      <c r="I25" s="79" t="n">
        <f aca="false">Z25</f>
        <v>41.7392</v>
      </c>
      <c r="J25" s="79" t="n">
        <f aca="false">X25</f>
        <v>2498.0735</v>
      </c>
      <c r="K25" s="80" t="n">
        <f aca="false">AA25</f>
        <v>41.4022</v>
      </c>
      <c r="L25" s="61" t="n">
        <v>2929.8464</v>
      </c>
      <c r="M25" s="61" t="n">
        <v>35.7518</v>
      </c>
      <c r="N25" s="61" t="n">
        <v>41.0471</v>
      </c>
      <c r="O25" s="61" t="n">
        <v>40.7524</v>
      </c>
      <c r="P25" s="60" t="n">
        <v>2643.0531</v>
      </c>
      <c r="Q25" s="60" t="n">
        <v>36.5802</v>
      </c>
      <c r="R25" s="60" t="n">
        <v>41.6879</v>
      </c>
      <c r="S25" s="60" t="n">
        <v>41.3019</v>
      </c>
      <c r="T25" s="60" t="n">
        <v>5843.63</v>
      </c>
      <c r="U25" s="60" t="n">
        <v>20.45</v>
      </c>
      <c r="V25" s="61" t="n">
        <f aca="false">T25/3600</f>
        <v>1.62323055555556</v>
      </c>
      <c r="W25" s="65" t="str">
        <f aca="false">IF(OR(AND(P25="",Q25="",R25="",S25=""),AND(L25=P25,M25=Q25,N25=R25,O25=S25)),"","!")</f>
        <v>!</v>
      </c>
      <c r="X25" s="60" t="n">
        <v>2498.0735</v>
      </c>
      <c r="Y25" s="60" t="n">
        <v>36.6884</v>
      </c>
      <c r="Z25" s="60" t="n">
        <v>41.7392</v>
      </c>
      <c r="AA25" s="60" t="n">
        <v>41.4022</v>
      </c>
      <c r="AB25" s="60" t="n">
        <v>20153.03</v>
      </c>
      <c r="AC25" s="60" t="n">
        <v>20.49</v>
      </c>
      <c r="AD25" s="61" t="n">
        <f aca="false">AB25/3600</f>
        <v>5.59806388888889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1" t="n">
        <f aca="false">P26</f>
        <v>1410.6367</v>
      </c>
      <c r="E26" s="81" t="n">
        <f aca="false">R26</f>
        <v>39.9814</v>
      </c>
      <c r="F26" s="81" t="n">
        <f aca="false">P26</f>
        <v>1410.6367</v>
      </c>
      <c r="G26" s="81" t="n">
        <f aca="false">S26</f>
        <v>39.1003</v>
      </c>
      <c r="H26" s="81" t="n">
        <f aca="false">X26</f>
        <v>1316.751</v>
      </c>
      <c r="I26" s="81" t="n">
        <f aca="false">Z26</f>
        <v>40.0727</v>
      </c>
      <c r="J26" s="81" t="n">
        <f aca="false">X26</f>
        <v>1316.751</v>
      </c>
      <c r="K26" s="82" t="n">
        <f aca="false">AA26</f>
        <v>39.2227</v>
      </c>
      <c r="L26" s="70" t="n">
        <v>1512.5776</v>
      </c>
      <c r="M26" s="70" t="n">
        <v>33.7807</v>
      </c>
      <c r="N26" s="70" t="n">
        <v>39.5527</v>
      </c>
      <c r="O26" s="70" t="n">
        <v>38.7089</v>
      </c>
      <c r="P26" s="71" t="n">
        <v>1410.6367</v>
      </c>
      <c r="Q26" s="71" t="n">
        <v>34.6279</v>
      </c>
      <c r="R26" s="71" t="n">
        <v>39.9814</v>
      </c>
      <c r="S26" s="71" t="n">
        <v>39.1003</v>
      </c>
      <c r="T26" s="71" t="n">
        <v>6409.48</v>
      </c>
      <c r="U26" s="71" t="n">
        <v>29.72</v>
      </c>
      <c r="V26" s="70" t="n">
        <f aca="false">T26/3600</f>
        <v>1.78041111111111</v>
      </c>
      <c r="W26" s="74" t="str">
        <f aca="false">IF(OR(AND(P26="",Q26="",R26="",S26=""),AND(L26=P26,M26=Q26,N26=R26,O26=S26)),"","!")</f>
        <v>!</v>
      </c>
      <c r="X26" s="71" t="n">
        <v>1316.751</v>
      </c>
      <c r="Y26" s="71" t="n">
        <v>34.8022</v>
      </c>
      <c r="Z26" s="71" t="n">
        <v>40.0727</v>
      </c>
      <c r="AA26" s="71" t="n">
        <v>39.2227</v>
      </c>
      <c r="AB26" s="71" t="n">
        <v>19967.55</v>
      </c>
      <c r="AC26" s="71" t="n">
        <v>21.19</v>
      </c>
      <c r="AD26" s="70" t="n">
        <f aca="false">AB26/3600</f>
        <v>5.54654166666667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7" t="n">
        <f aca="false">P27</f>
        <v>41901.2529</v>
      </c>
      <c r="E27" s="77" t="n">
        <f aca="false">R27</f>
        <v>42.1653</v>
      </c>
      <c r="F27" s="77" t="n">
        <f aca="false">P27</f>
        <v>41901.2529</v>
      </c>
      <c r="G27" s="77" t="n">
        <f aca="false">S27</f>
        <v>44.1286</v>
      </c>
      <c r="H27" s="77" t="n">
        <f aca="false">X27</f>
        <v>41444.3742</v>
      </c>
      <c r="I27" s="77" t="n">
        <f aca="false">Z27</f>
        <v>42.1707</v>
      </c>
      <c r="J27" s="77" t="n">
        <f aca="false">X27</f>
        <v>41444.3742</v>
      </c>
      <c r="K27" s="78" t="n">
        <f aca="false">AA27</f>
        <v>44.1375</v>
      </c>
      <c r="L27" s="58" t="n">
        <v>41295.9936</v>
      </c>
      <c r="M27" s="58" t="n">
        <v>37.4894</v>
      </c>
      <c r="N27" s="58" t="n">
        <v>42.1013</v>
      </c>
      <c r="O27" s="58" t="n">
        <v>44.2189</v>
      </c>
      <c r="P27" s="59" t="n">
        <v>41901.2529</v>
      </c>
      <c r="Q27" s="59" t="n">
        <v>37.9388</v>
      </c>
      <c r="R27" s="59" t="n">
        <v>42.1653</v>
      </c>
      <c r="S27" s="59" t="n">
        <v>44.1286</v>
      </c>
      <c r="T27" s="59" t="n">
        <v>10955.57</v>
      </c>
      <c r="U27" s="59" t="n">
        <v>31.86</v>
      </c>
      <c r="V27" s="58" t="n">
        <f aca="false">T27/3600</f>
        <v>3.04321388888889</v>
      </c>
      <c r="W27" s="62" t="str">
        <f aca="false">IF(OR(AND(P27="",Q27="",R27="",S27=""),AND(L27=P27,M27=Q27,N27=R27,O27=S27)),"","!")</f>
        <v>!</v>
      </c>
      <c r="X27" s="59" t="n">
        <v>41444.3742</v>
      </c>
      <c r="Y27" s="59" t="n">
        <v>37.9821</v>
      </c>
      <c r="Z27" s="59" t="n">
        <v>42.1707</v>
      </c>
      <c r="AA27" s="59" t="n">
        <v>44.1375</v>
      </c>
      <c r="AB27" s="59" t="n">
        <v>27947.33</v>
      </c>
      <c r="AC27" s="59" t="n">
        <v>31.35</v>
      </c>
      <c r="AD27" s="58" t="n">
        <f aca="false">AB27/3600</f>
        <v>7.76314722222222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79" t="n">
        <f aca="false">P28</f>
        <v>9589.7502</v>
      </c>
      <c r="E28" s="79" t="n">
        <f aca="false">R28</f>
        <v>40.757</v>
      </c>
      <c r="F28" s="79" t="n">
        <f aca="false">P28</f>
        <v>9589.7502</v>
      </c>
      <c r="G28" s="79" t="n">
        <f aca="false">S28</f>
        <v>42.7294</v>
      </c>
      <c r="H28" s="79" t="n">
        <f aca="false">X28</f>
        <v>9413.7083</v>
      </c>
      <c r="I28" s="79" t="n">
        <f aca="false">Z28</f>
        <v>40.7875</v>
      </c>
      <c r="J28" s="79" t="n">
        <f aca="false">X28</f>
        <v>9413.7083</v>
      </c>
      <c r="K28" s="80" t="n">
        <f aca="false">AA28</f>
        <v>42.7591</v>
      </c>
      <c r="L28" s="61" t="n">
        <v>7551.1152</v>
      </c>
      <c r="M28" s="61" t="n">
        <v>35.3397</v>
      </c>
      <c r="N28" s="61" t="n">
        <v>41.0106</v>
      </c>
      <c r="O28" s="61" t="n">
        <v>43.2604</v>
      </c>
      <c r="P28" s="60" t="n">
        <v>9589.7502</v>
      </c>
      <c r="Q28" s="60" t="n">
        <v>35.3532</v>
      </c>
      <c r="R28" s="60" t="n">
        <v>40.757</v>
      </c>
      <c r="S28" s="60" t="n">
        <v>42.7294</v>
      </c>
      <c r="T28" s="60" t="n">
        <v>7797.25</v>
      </c>
      <c r="U28" s="60" t="n">
        <v>38.83</v>
      </c>
      <c r="V28" s="61" t="n">
        <f aca="false">T28/3600</f>
        <v>2.16590277777778</v>
      </c>
      <c r="W28" s="65" t="str">
        <f aca="false">IF(OR(AND(P28="",Q28="",R28="",S28=""),AND(L28=P28,M28=Q28,N28=R28,O28=S28)),"","!")</f>
        <v>!</v>
      </c>
      <c r="X28" s="60" t="n">
        <v>9413.7083</v>
      </c>
      <c r="Y28" s="60" t="n">
        <v>35.4035</v>
      </c>
      <c r="Z28" s="60" t="n">
        <v>40.7875</v>
      </c>
      <c r="AA28" s="60" t="n">
        <v>42.7591</v>
      </c>
      <c r="AB28" s="60" t="n">
        <v>24589.33</v>
      </c>
      <c r="AC28" s="60" t="n">
        <v>39.35</v>
      </c>
      <c r="AD28" s="61" t="n">
        <f aca="false">AB28/3600</f>
        <v>6.83036944444445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79" t="n">
        <f aca="false">P29</f>
        <v>2921.5458</v>
      </c>
      <c r="E29" s="79" t="n">
        <f aca="false">R29</f>
        <v>39.1789</v>
      </c>
      <c r="F29" s="79" t="n">
        <f aca="false">P29</f>
        <v>2921.5458</v>
      </c>
      <c r="G29" s="79" t="n">
        <f aca="false">S29</f>
        <v>41.3157</v>
      </c>
      <c r="H29" s="79" t="n">
        <f aca="false">X29</f>
        <v>2872.4603</v>
      </c>
      <c r="I29" s="79" t="n">
        <f aca="false">Z29</f>
        <v>39.2104</v>
      </c>
      <c r="J29" s="79" t="n">
        <f aca="false">X29</f>
        <v>2872.4603</v>
      </c>
      <c r="K29" s="80" t="n">
        <f aca="false">AA29</f>
        <v>41.3412</v>
      </c>
      <c r="L29" s="61" t="n">
        <v>2337.04</v>
      </c>
      <c r="M29" s="61" t="n">
        <v>34.0071</v>
      </c>
      <c r="N29" s="61" t="n">
        <v>39.6925</v>
      </c>
      <c r="O29" s="61" t="n">
        <v>42.1978</v>
      </c>
      <c r="P29" s="60" t="n">
        <v>2921.5458</v>
      </c>
      <c r="Q29" s="60" t="n">
        <v>33.5796</v>
      </c>
      <c r="R29" s="60" t="n">
        <v>39.1789</v>
      </c>
      <c r="S29" s="60" t="n">
        <v>41.3157</v>
      </c>
      <c r="T29" s="60" t="n">
        <v>4895.82</v>
      </c>
      <c r="U29" s="60" t="n">
        <v>27.78</v>
      </c>
      <c r="V29" s="61" t="n">
        <f aca="false">T29/3600</f>
        <v>1.35995</v>
      </c>
      <c r="W29" s="65" t="str">
        <f aca="false">IF(OR(AND(P29="",Q29="",R29="",S29=""),AND(L29=P29,M29=Q29,N29=R29,O29=S29)),"","!")</f>
        <v>!</v>
      </c>
      <c r="X29" s="60" t="n">
        <v>2872.4603</v>
      </c>
      <c r="Y29" s="60" t="n">
        <v>33.6485</v>
      </c>
      <c r="Z29" s="60" t="n">
        <v>39.2104</v>
      </c>
      <c r="AA29" s="60" t="n">
        <v>41.3412</v>
      </c>
      <c r="AB29" s="60" t="n">
        <v>17872.26</v>
      </c>
      <c r="AC29" s="60" t="n">
        <v>26.11</v>
      </c>
      <c r="AD29" s="61" t="n">
        <f aca="false">AB29/3600</f>
        <v>4.96451666666667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1" t="n">
        <f aca="false">P30</f>
        <v>1142.2302</v>
      </c>
      <c r="E30" s="81" t="n">
        <f aca="false">R30</f>
        <v>37.7234</v>
      </c>
      <c r="F30" s="81" t="n">
        <f aca="false">P30</f>
        <v>1142.2302</v>
      </c>
      <c r="G30" s="81" t="n">
        <f aca="false">S30</f>
        <v>40.0365</v>
      </c>
      <c r="H30" s="81" t="n">
        <f aca="false">X30</f>
        <v>1120.2462</v>
      </c>
      <c r="I30" s="81" t="n">
        <f aca="false">Z30</f>
        <v>37.7536</v>
      </c>
      <c r="J30" s="81" t="n">
        <f aca="false">X30</f>
        <v>1120.2462</v>
      </c>
      <c r="K30" s="82" t="n">
        <f aca="false">AA30</f>
        <v>40.0487</v>
      </c>
      <c r="L30" s="70" t="n">
        <v>1001.5456</v>
      </c>
      <c r="M30" s="70" t="n">
        <v>32.3006</v>
      </c>
      <c r="N30" s="70" t="n">
        <v>38.421</v>
      </c>
      <c r="O30" s="70" t="n">
        <v>41.1731</v>
      </c>
      <c r="P30" s="71" t="n">
        <v>1142.2302</v>
      </c>
      <c r="Q30" s="71" t="n">
        <v>31.4775</v>
      </c>
      <c r="R30" s="71" t="n">
        <v>37.7234</v>
      </c>
      <c r="S30" s="71" t="n">
        <v>40.0365</v>
      </c>
      <c r="T30" s="71" t="n">
        <v>4496.15</v>
      </c>
      <c r="U30" s="71" t="n">
        <v>25.66</v>
      </c>
      <c r="V30" s="70" t="n">
        <f aca="false">T30/3600</f>
        <v>1.24893055555556</v>
      </c>
      <c r="W30" s="74" t="str">
        <f aca="false">IF(OR(AND(P30="",Q30="",R30="",S30=""),AND(L30=P30,M30=Q30,N30=R30,O30=S30)),"","!")</f>
        <v>!</v>
      </c>
      <c r="X30" s="71" t="n">
        <v>1120.2462</v>
      </c>
      <c r="Y30" s="71" t="n">
        <v>31.5531</v>
      </c>
      <c r="Z30" s="71" t="n">
        <v>37.7536</v>
      </c>
      <c r="AA30" s="71" t="n">
        <v>40.0487</v>
      </c>
      <c r="AB30" s="71" t="n">
        <v>20037.04</v>
      </c>
      <c r="AC30" s="71" t="n">
        <v>34.49</v>
      </c>
      <c r="AD30" s="70" t="n">
        <f aca="false">AB30/3600</f>
        <v>5.56584444444445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7" t="n">
        <f aca="false">P31</f>
        <v>3599.9837</v>
      </c>
      <c r="E31" s="77" t="n">
        <f aca="false">R31</f>
        <v>42.9053</v>
      </c>
      <c r="F31" s="77" t="n">
        <f aca="false">P31</f>
        <v>3599.9837</v>
      </c>
      <c r="G31" s="77" t="n">
        <f aca="false">S31</f>
        <v>43.245</v>
      </c>
      <c r="H31" s="77" t="n">
        <f aca="false">X31</f>
        <v>3489.6245</v>
      </c>
      <c r="I31" s="77" t="n">
        <f aca="false">Z31</f>
        <v>42.9868</v>
      </c>
      <c r="J31" s="77" t="n">
        <f aca="false">X31</f>
        <v>3489.6245</v>
      </c>
      <c r="K31" s="78" t="n">
        <f aca="false">AA31</f>
        <v>43.3389</v>
      </c>
      <c r="L31" s="58" t="n">
        <v>3645.8352</v>
      </c>
      <c r="M31" s="58" t="n">
        <v>40.5526</v>
      </c>
      <c r="N31" s="58" t="n">
        <v>42.8948</v>
      </c>
      <c r="O31" s="58" t="n">
        <v>43.3603</v>
      </c>
      <c r="P31" s="59" t="n">
        <v>3599.9837</v>
      </c>
      <c r="Q31" s="59" t="n">
        <v>40.4858</v>
      </c>
      <c r="R31" s="59" t="n">
        <v>42.9053</v>
      </c>
      <c r="S31" s="59" t="n">
        <v>43.245</v>
      </c>
      <c r="T31" s="59" t="n">
        <v>1543.19</v>
      </c>
      <c r="U31" s="59" t="n">
        <v>4.41</v>
      </c>
      <c r="V31" s="58" t="n">
        <f aca="false">T31/3600</f>
        <v>0.428663888888889</v>
      </c>
      <c r="W31" s="62" t="str">
        <f aca="false">IF(OR(AND(P31="",Q31="",R31="",S31=""),AND(L31=P31,M31=Q31,N31=R31,O31=S31)),"","!")</f>
        <v>!</v>
      </c>
      <c r="X31" s="59" t="n">
        <v>3489.6245</v>
      </c>
      <c r="Y31" s="59" t="n">
        <v>40.5437</v>
      </c>
      <c r="Z31" s="59" t="n">
        <v>42.9868</v>
      </c>
      <c r="AA31" s="59" t="n">
        <v>43.3389</v>
      </c>
      <c r="AB31" s="59" t="n">
        <v>4411.12</v>
      </c>
      <c r="AC31" s="59" t="n">
        <v>4.61</v>
      </c>
      <c r="AD31" s="58" t="n">
        <f aca="false">AB31/3600</f>
        <v>1.22531111111111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79" t="n">
        <f aca="false">P32</f>
        <v>1733.2816</v>
      </c>
      <c r="E32" s="79" t="n">
        <f aca="false">R32</f>
        <v>40.4043</v>
      </c>
      <c r="F32" s="79" t="n">
        <f aca="false">P32</f>
        <v>1733.2816</v>
      </c>
      <c r="G32" s="79" t="n">
        <f aca="false">S32</f>
        <v>40.3756</v>
      </c>
      <c r="H32" s="79" t="n">
        <f aca="false">X32</f>
        <v>1678.8816</v>
      </c>
      <c r="I32" s="79" t="n">
        <f aca="false">Z32</f>
        <v>40.4763</v>
      </c>
      <c r="J32" s="79" t="n">
        <f aca="false">X32</f>
        <v>1678.8816</v>
      </c>
      <c r="K32" s="80" t="n">
        <f aca="false">AA32</f>
        <v>40.4968</v>
      </c>
      <c r="L32" s="61" t="n">
        <v>1768.5776</v>
      </c>
      <c r="M32" s="61" t="n">
        <v>37.4252</v>
      </c>
      <c r="N32" s="61" t="n">
        <v>40.3826</v>
      </c>
      <c r="O32" s="61" t="n">
        <v>40.5026</v>
      </c>
      <c r="P32" s="60" t="n">
        <v>1733.2816</v>
      </c>
      <c r="Q32" s="60" t="n">
        <v>37.3765</v>
      </c>
      <c r="R32" s="60" t="n">
        <v>40.4043</v>
      </c>
      <c r="S32" s="60" t="n">
        <v>40.3756</v>
      </c>
      <c r="T32" s="60" t="n">
        <v>1198.59</v>
      </c>
      <c r="U32" s="60" t="n">
        <v>4.2</v>
      </c>
      <c r="V32" s="61" t="n">
        <f aca="false">T32/3600</f>
        <v>0.332941666666667</v>
      </c>
      <c r="W32" s="65" t="str">
        <f aca="false">IF(OR(AND(P32="",Q32="",R32="",S32=""),AND(L32=P32,M32=Q32,N32=R32,O32=S32)),"","!")</f>
        <v>!</v>
      </c>
      <c r="X32" s="60" t="n">
        <v>1678.8816</v>
      </c>
      <c r="Y32" s="60" t="n">
        <v>37.4657</v>
      </c>
      <c r="Z32" s="60" t="n">
        <v>40.4763</v>
      </c>
      <c r="AA32" s="60" t="n">
        <v>40.4968</v>
      </c>
      <c r="AB32" s="60" t="n">
        <v>3796.64</v>
      </c>
      <c r="AC32" s="60" t="n">
        <v>4.32</v>
      </c>
      <c r="AD32" s="61" t="n">
        <f aca="false">AB32/3600</f>
        <v>1.05462222222222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79" t="n">
        <f aca="false">P33</f>
        <v>845.6816</v>
      </c>
      <c r="E33" s="79" t="n">
        <f aca="false">R33</f>
        <v>38.125</v>
      </c>
      <c r="F33" s="79" t="n">
        <f aca="false">P33</f>
        <v>845.6816</v>
      </c>
      <c r="G33" s="79" t="n">
        <f aca="false">S33</f>
        <v>37.7541</v>
      </c>
      <c r="H33" s="79" t="n">
        <f aca="false">X33</f>
        <v>815.5918</v>
      </c>
      <c r="I33" s="79" t="n">
        <f aca="false">Z33</f>
        <v>38.2639</v>
      </c>
      <c r="J33" s="79" t="n">
        <f aca="false">X33</f>
        <v>815.5918</v>
      </c>
      <c r="K33" s="80" t="n">
        <f aca="false">AA33</f>
        <v>37.9328</v>
      </c>
      <c r="L33" s="61" t="n">
        <v>865.1328</v>
      </c>
      <c r="M33" s="61" t="n">
        <v>34.5442</v>
      </c>
      <c r="N33" s="61" t="n">
        <v>38.0436</v>
      </c>
      <c r="O33" s="61" t="n">
        <v>37.9164</v>
      </c>
      <c r="P33" s="60" t="n">
        <v>845.6816</v>
      </c>
      <c r="Q33" s="60" t="n">
        <v>34.5214</v>
      </c>
      <c r="R33" s="60" t="n">
        <v>38.125</v>
      </c>
      <c r="S33" s="60" t="n">
        <v>37.7541</v>
      </c>
      <c r="T33" s="60" t="n">
        <v>1012.1</v>
      </c>
      <c r="U33" s="60" t="n">
        <v>3.97</v>
      </c>
      <c r="V33" s="61" t="n">
        <f aca="false">T33/3600</f>
        <v>0.281138888888889</v>
      </c>
      <c r="W33" s="65" t="str">
        <f aca="false">IF(OR(AND(P33="",Q33="",R33="",S33=""),AND(L33=P33,M33=Q33,N33=R33,O33=S33)),"","!")</f>
        <v>!</v>
      </c>
      <c r="X33" s="60" t="n">
        <v>815.5918</v>
      </c>
      <c r="Y33" s="60" t="n">
        <v>34.6381</v>
      </c>
      <c r="Z33" s="60" t="n">
        <v>38.2639</v>
      </c>
      <c r="AA33" s="60" t="n">
        <v>37.9328</v>
      </c>
      <c r="AB33" s="60" t="n">
        <v>3762.32</v>
      </c>
      <c r="AC33" s="60" t="n">
        <v>5.5</v>
      </c>
      <c r="AD33" s="61" t="n">
        <f aca="false">AB33/3600</f>
        <v>1.04508888888889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1" t="n">
        <f aca="false">P34</f>
        <v>436.2367</v>
      </c>
      <c r="E34" s="81" t="n">
        <f aca="false">R34</f>
        <v>36.0535</v>
      </c>
      <c r="F34" s="81" t="n">
        <f aca="false">P34</f>
        <v>436.2367</v>
      </c>
      <c r="G34" s="81" t="n">
        <f aca="false">S34</f>
        <v>35.4613</v>
      </c>
      <c r="H34" s="81" t="n">
        <f aca="false">X34</f>
        <v>418.351</v>
      </c>
      <c r="I34" s="81" t="n">
        <f aca="false">Z34</f>
        <v>36.2475</v>
      </c>
      <c r="J34" s="81" t="n">
        <f aca="false">X34</f>
        <v>418.351</v>
      </c>
      <c r="K34" s="82" t="n">
        <f aca="false">AA34</f>
        <v>35.6669</v>
      </c>
      <c r="L34" s="70" t="n">
        <v>446.3496</v>
      </c>
      <c r="M34" s="70" t="n">
        <v>32.0625</v>
      </c>
      <c r="N34" s="70" t="n">
        <v>36.0429</v>
      </c>
      <c r="O34" s="70" t="n">
        <v>35.7064</v>
      </c>
      <c r="P34" s="71" t="n">
        <v>436.2367</v>
      </c>
      <c r="Q34" s="71" t="n">
        <v>31.9824</v>
      </c>
      <c r="R34" s="71" t="n">
        <v>36.0535</v>
      </c>
      <c r="S34" s="71" t="n">
        <v>35.4613</v>
      </c>
      <c r="T34" s="71" t="n">
        <v>894.38</v>
      </c>
      <c r="U34" s="71" t="n">
        <v>3.89</v>
      </c>
      <c r="V34" s="70" t="n">
        <f aca="false">T34/3600</f>
        <v>0.248438888888889</v>
      </c>
      <c r="W34" s="74" t="str">
        <f aca="false">IF(OR(AND(P34="",Q34="",R34="",S34=""),AND(L34=P34,M34=Q34,N34=R34,O34=S34)),"","!")</f>
        <v>!</v>
      </c>
      <c r="X34" s="71" t="n">
        <v>418.351</v>
      </c>
      <c r="Y34" s="71" t="n">
        <v>32.1219</v>
      </c>
      <c r="Z34" s="71" t="n">
        <v>36.2475</v>
      </c>
      <c r="AA34" s="71" t="n">
        <v>35.6669</v>
      </c>
      <c r="AB34" s="71" t="n">
        <v>3103.58</v>
      </c>
      <c r="AC34" s="71" t="n">
        <v>3.85</v>
      </c>
      <c r="AD34" s="70" t="n">
        <f aca="false">AB34/3600</f>
        <v>0.862105555555556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7" t="n">
        <f aca="false">P35</f>
        <v>5359.7317</v>
      </c>
      <c r="E35" s="77" t="n">
        <f aca="false">R35</f>
        <v>42.7223</v>
      </c>
      <c r="F35" s="77" t="n">
        <f aca="false">P35</f>
        <v>5359.7317</v>
      </c>
      <c r="G35" s="77" t="n">
        <f aca="false">S35</f>
        <v>43.6484</v>
      </c>
      <c r="H35" s="77" t="n">
        <f aca="false">X35</f>
        <v>5103.2566</v>
      </c>
      <c r="I35" s="77" t="n">
        <f aca="false">Z35</f>
        <v>42.7893</v>
      </c>
      <c r="J35" s="77" t="n">
        <f aca="false">X35</f>
        <v>5103.2566</v>
      </c>
      <c r="K35" s="78" t="n">
        <f aca="false">AA35</f>
        <v>43.7524</v>
      </c>
      <c r="L35" s="58" t="n">
        <v>3780.584</v>
      </c>
      <c r="M35" s="58" t="n">
        <v>40.3009</v>
      </c>
      <c r="N35" s="58" t="n">
        <v>43.3868</v>
      </c>
      <c r="O35" s="58" t="n">
        <v>44.8191</v>
      </c>
      <c r="P35" s="59" t="n">
        <v>5359.7317</v>
      </c>
      <c r="Q35" s="59" t="n">
        <v>39.585</v>
      </c>
      <c r="R35" s="59" t="n">
        <v>42.7223</v>
      </c>
      <c r="S35" s="59" t="n">
        <v>43.6484</v>
      </c>
      <c r="T35" s="59" t="n">
        <v>2034.4</v>
      </c>
      <c r="U35" s="59" t="n">
        <v>5.67</v>
      </c>
      <c r="V35" s="58" t="n">
        <f aca="false">T35/3600</f>
        <v>0.565111111111111</v>
      </c>
      <c r="W35" s="62" t="str">
        <f aca="false">IF(OR(AND(P35="",Q35="",R35="",S35=""),AND(L35=P35,M35=Q35,N35=R35,O35=S35)),"","!")</f>
        <v>!</v>
      </c>
      <c r="X35" s="59" t="n">
        <v>5103.2566</v>
      </c>
      <c r="Y35" s="59" t="n">
        <v>39.6594</v>
      </c>
      <c r="Z35" s="59" t="n">
        <v>42.7893</v>
      </c>
      <c r="AA35" s="59" t="n">
        <v>43.7524</v>
      </c>
      <c r="AB35" s="59" t="n">
        <v>5617.63</v>
      </c>
      <c r="AC35" s="59" t="n">
        <v>6.06</v>
      </c>
      <c r="AD35" s="58" t="n">
        <f aca="false">AB35/3600</f>
        <v>1.56045277777778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79" t="n">
        <f aca="false">P36</f>
        <v>2605.3809</v>
      </c>
      <c r="E36" s="79" t="n">
        <f aca="false">R36</f>
        <v>40.7324</v>
      </c>
      <c r="F36" s="79" t="n">
        <f aca="false">P36</f>
        <v>2605.3809</v>
      </c>
      <c r="G36" s="79" t="n">
        <f aca="false">S36</f>
        <v>41.2005</v>
      </c>
      <c r="H36" s="79" t="n">
        <f aca="false">X36</f>
        <v>2457.8954</v>
      </c>
      <c r="I36" s="79" t="n">
        <f aca="false">Z36</f>
        <v>40.813</v>
      </c>
      <c r="J36" s="79" t="n">
        <f aca="false">X36</f>
        <v>2457.8954</v>
      </c>
      <c r="K36" s="80" t="n">
        <f aca="false">AA36</f>
        <v>41.2856</v>
      </c>
      <c r="L36" s="61" t="n">
        <v>1804.4568</v>
      </c>
      <c r="M36" s="61" t="n">
        <v>37.7917</v>
      </c>
      <c r="N36" s="61" t="n">
        <v>41.517</v>
      </c>
      <c r="O36" s="61" t="n">
        <v>42.6486</v>
      </c>
      <c r="P36" s="60" t="n">
        <v>2605.3809</v>
      </c>
      <c r="Q36" s="60" t="n">
        <v>36.8125</v>
      </c>
      <c r="R36" s="60" t="n">
        <v>40.7324</v>
      </c>
      <c r="S36" s="60" t="n">
        <v>41.2005</v>
      </c>
      <c r="T36" s="60" t="n">
        <v>1649.78</v>
      </c>
      <c r="U36" s="60" t="n">
        <v>5.55</v>
      </c>
      <c r="V36" s="61" t="n">
        <f aca="false">T36/3600</f>
        <v>0.458272222222222</v>
      </c>
      <c r="W36" s="65" t="str">
        <f aca="false">IF(OR(AND(P36="",Q36="",R36="",S36=""),AND(L36=P36,M36=Q36,N36=R36,O36=S36)),"","!")</f>
        <v>!</v>
      </c>
      <c r="X36" s="60" t="n">
        <v>2457.8954</v>
      </c>
      <c r="Y36" s="60" t="n">
        <v>36.9264</v>
      </c>
      <c r="Z36" s="60" t="n">
        <v>40.813</v>
      </c>
      <c r="AA36" s="60" t="n">
        <v>41.2856</v>
      </c>
      <c r="AB36" s="60" t="n">
        <v>4656.47</v>
      </c>
      <c r="AC36" s="60" t="n">
        <v>5.38</v>
      </c>
      <c r="AD36" s="61" t="n">
        <f aca="false">AB36/3600</f>
        <v>1.29346388888889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79" t="n">
        <f aca="false">P37</f>
        <v>1327.6505</v>
      </c>
      <c r="E37" s="79" t="n">
        <f aca="false">R37</f>
        <v>38.9178</v>
      </c>
      <c r="F37" s="79" t="n">
        <f aca="false">P37</f>
        <v>1327.6505</v>
      </c>
      <c r="G37" s="79" t="n">
        <f aca="false">S37</f>
        <v>39.0064</v>
      </c>
      <c r="H37" s="79" t="n">
        <f aca="false">X37</f>
        <v>1246.1169</v>
      </c>
      <c r="I37" s="79" t="n">
        <f aca="false">Z37</f>
        <v>38.9587</v>
      </c>
      <c r="J37" s="79" t="n">
        <f aca="false">X37</f>
        <v>1246.1169</v>
      </c>
      <c r="K37" s="80" t="n">
        <f aca="false">AA37</f>
        <v>39.1581</v>
      </c>
      <c r="L37" s="61" t="n">
        <v>913.4448</v>
      </c>
      <c r="M37" s="61" t="n">
        <v>35.0358</v>
      </c>
      <c r="N37" s="61" t="n">
        <v>39.6601</v>
      </c>
      <c r="O37" s="61" t="n">
        <v>40.6038</v>
      </c>
      <c r="P37" s="60" t="n">
        <v>1327.6505</v>
      </c>
      <c r="Q37" s="60" t="n">
        <v>33.7951</v>
      </c>
      <c r="R37" s="60" t="n">
        <v>38.9178</v>
      </c>
      <c r="S37" s="60" t="n">
        <v>39.0064</v>
      </c>
      <c r="T37" s="60" t="n">
        <v>1366.52</v>
      </c>
      <c r="U37" s="60" t="n">
        <v>5.23</v>
      </c>
      <c r="V37" s="61" t="n">
        <f aca="false">T37/3600</f>
        <v>0.379588888888889</v>
      </c>
      <c r="W37" s="65" t="str">
        <f aca="false">IF(OR(AND(P37="",Q37="",R37="",S37=""),AND(L37=P37,M37=Q37,N37=R37,O37=S37)),"","!")</f>
        <v>!</v>
      </c>
      <c r="X37" s="60" t="n">
        <v>1246.1169</v>
      </c>
      <c r="Y37" s="60" t="n">
        <v>33.9715</v>
      </c>
      <c r="Z37" s="60" t="n">
        <v>38.9587</v>
      </c>
      <c r="AA37" s="60" t="n">
        <v>39.1581</v>
      </c>
      <c r="AB37" s="60" t="n">
        <v>4483.75</v>
      </c>
      <c r="AC37" s="60" t="n">
        <v>5.53</v>
      </c>
      <c r="AD37" s="61" t="n">
        <f aca="false">AB37/3600</f>
        <v>1.24548611111111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1" t="n">
        <f aca="false">P38</f>
        <v>698.8209</v>
      </c>
      <c r="E38" s="81" t="n">
        <f aca="false">R38</f>
        <v>37.0908</v>
      </c>
      <c r="F38" s="81" t="n">
        <f aca="false">P38</f>
        <v>698.8209</v>
      </c>
      <c r="G38" s="81" t="n">
        <f aca="false">S38</f>
        <v>36.9748</v>
      </c>
      <c r="H38" s="81" t="n">
        <f aca="false">X38</f>
        <v>654.8529</v>
      </c>
      <c r="I38" s="81" t="n">
        <f aca="false">Z38</f>
        <v>37.1492</v>
      </c>
      <c r="J38" s="81" t="n">
        <f aca="false">X38</f>
        <v>654.8529</v>
      </c>
      <c r="K38" s="82" t="n">
        <f aca="false">AA38</f>
        <v>37.1698</v>
      </c>
      <c r="L38" s="70" t="n">
        <v>483.06</v>
      </c>
      <c r="M38" s="70" t="n">
        <v>32.2741</v>
      </c>
      <c r="N38" s="70" t="n">
        <v>37.8026</v>
      </c>
      <c r="O38" s="70" t="n">
        <v>38.6006</v>
      </c>
      <c r="P38" s="71" t="n">
        <v>698.8209</v>
      </c>
      <c r="Q38" s="71" t="n">
        <v>30.8375</v>
      </c>
      <c r="R38" s="71" t="n">
        <v>37.0908</v>
      </c>
      <c r="S38" s="71" t="n">
        <v>36.9748</v>
      </c>
      <c r="T38" s="71" t="n">
        <v>1182.56</v>
      </c>
      <c r="U38" s="71" t="n">
        <v>4.97</v>
      </c>
      <c r="V38" s="70" t="n">
        <f aca="false">T38/3600</f>
        <v>0.328488888888889</v>
      </c>
      <c r="W38" s="74" t="str">
        <f aca="false">IF(OR(AND(P38="",Q38="",R38="",S38=""),AND(L38=P38,M38=Q38,N38=R38,O38=S38)),"","!")</f>
        <v>!</v>
      </c>
      <c r="X38" s="71" t="n">
        <v>654.8529</v>
      </c>
      <c r="Y38" s="71" t="n">
        <v>31.056</v>
      </c>
      <c r="Z38" s="71" t="n">
        <v>37.1492</v>
      </c>
      <c r="AA38" s="71" t="n">
        <v>37.1698</v>
      </c>
      <c r="AB38" s="71" t="n">
        <v>4113.8</v>
      </c>
      <c r="AC38" s="71" t="n">
        <v>5.03</v>
      </c>
      <c r="AD38" s="70" t="n">
        <f aca="false">AB38/3600</f>
        <v>1.14272222222222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7" t="n">
        <f aca="false">P39</f>
        <v>9611.902</v>
      </c>
      <c r="E39" s="77" t="n">
        <f aca="false">R39</f>
        <v>40.7888</v>
      </c>
      <c r="F39" s="77" t="n">
        <f aca="false">P39</f>
        <v>9611.902</v>
      </c>
      <c r="G39" s="77" t="n">
        <f aca="false">S39</f>
        <v>41.3155</v>
      </c>
      <c r="H39" s="77" t="n">
        <f aca="false">X39</f>
        <v>9336.7347</v>
      </c>
      <c r="I39" s="77" t="n">
        <f aca="false">Z39</f>
        <v>40.8459</v>
      </c>
      <c r="J39" s="77" t="n">
        <f aca="false">X39</f>
        <v>9336.7347</v>
      </c>
      <c r="K39" s="78" t="n">
        <f aca="false">AA39</f>
        <v>41.3746</v>
      </c>
      <c r="L39" s="58" t="n">
        <v>7042.0544</v>
      </c>
      <c r="M39" s="58" t="n">
        <v>38.415</v>
      </c>
      <c r="N39" s="58" t="n">
        <v>41.1914</v>
      </c>
      <c r="O39" s="58" t="n">
        <v>42.1635</v>
      </c>
      <c r="P39" s="59" t="n">
        <v>9611.902</v>
      </c>
      <c r="Q39" s="59" t="n">
        <v>38.1675</v>
      </c>
      <c r="R39" s="59" t="n">
        <v>40.7888</v>
      </c>
      <c r="S39" s="59" t="n">
        <v>41.3155</v>
      </c>
      <c r="T39" s="59" t="n">
        <v>2000.02</v>
      </c>
      <c r="U39" s="59" t="n">
        <v>5.11</v>
      </c>
      <c r="V39" s="58" t="n">
        <f aca="false">T39/3600</f>
        <v>0.555561111111111</v>
      </c>
      <c r="W39" s="62" t="str">
        <f aca="false">IF(OR(AND(P39="",Q39="",R39="",S39=""),AND(L39=P39,M39=Q39,N39=R39,O39=S39)),"","!")</f>
        <v>!</v>
      </c>
      <c r="X39" s="59" t="n">
        <v>9336.7347</v>
      </c>
      <c r="Y39" s="59" t="n">
        <v>38.2395</v>
      </c>
      <c r="Z39" s="59" t="n">
        <v>40.8459</v>
      </c>
      <c r="AA39" s="59" t="n">
        <v>41.3746</v>
      </c>
      <c r="AB39" s="59" t="n">
        <v>4803.27</v>
      </c>
      <c r="AC39" s="59" t="n">
        <v>5.19</v>
      </c>
      <c r="AD39" s="58" t="n">
        <f aca="false">AB39/3600</f>
        <v>1.33424166666667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79" t="n">
        <f aca="false">P40</f>
        <v>4591.9918</v>
      </c>
      <c r="E40" s="79" t="n">
        <f aca="false">R40</f>
        <v>38.0885</v>
      </c>
      <c r="F40" s="79" t="n">
        <f aca="false">P40</f>
        <v>4591.9918</v>
      </c>
      <c r="G40" s="79" t="n">
        <f aca="false">S40</f>
        <v>38.3889</v>
      </c>
      <c r="H40" s="79" t="n">
        <f aca="false">X40</f>
        <v>4429.4939</v>
      </c>
      <c r="I40" s="79" t="n">
        <f aca="false">Z40</f>
        <v>38.1545</v>
      </c>
      <c r="J40" s="79" t="n">
        <f aca="false">X40</f>
        <v>4429.4939</v>
      </c>
      <c r="K40" s="80" t="n">
        <f aca="false">AA40</f>
        <v>38.4747</v>
      </c>
      <c r="L40" s="61" t="n">
        <v>3224.3168</v>
      </c>
      <c r="M40" s="61" t="n">
        <v>34.9295</v>
      </c>
      <c r="N40" s="61" t="n">
        <v>38.6227</v>
      </c>
      <c r="O40" s="61" t="n">
        <v>39.5189</v>
      </c>
      <c r="P40" s="60" t="n">
        <v>4591.9918</v>
      </c>
      <c r="Q40" s="60" t="n">
        <v>34.3156</v>
      </c>
      <c r="R40" s="60" t="n">
        <v>38.0885</v>
      </c>
      <c r="S40" s="60" t="n">
        <v>38.3889</v>
      </c>
      <c r="T40" s="60" t="n">
        <v>1728.71</v>
      </c>
      <c r="U40" s="60" t="n">
        <v>6.32</v>
      </c>
      <c r="V40" s="61" t="n">
        <f aca="false">T40/3600</f>
        <v>0.480197222222222</v>
      </c>
      <c r="W40" s="65" t="str">
        <f aca="false">IF(OR(AND(P40="",Q40="",R40="",S40=""),AND(L40=P40,M40=Q40,N40=R40,O40=S40)),"","!")</f>
        <v>!</v>
      </c>
      <c r="X40" s="60" t="n">
        <v>4429.4939</v>
      </c>
      <c r="Y40" s="60" t="n">
        <v>34.3944</v>
      </c>
      <c r="Z40" s="60" t="n">
        <v>38.1545</v>
      </c>
      <c r="AA40" s="60" t="n">
        <v>38.4747</v>
      </c>
      <c r="AB40" s="60" t="n">
        <v>3965.66</v>
      </c>
      <c r="AC40" s="60" t="n">
        <v>4.82</v>
      </c>
      <c r="AD40" s="61" t="n">
        <f aca="false">AB40/3600</f>
        <v>1.10157222222222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79" t="n">
        <f aca="false">P41</f>
        <v>2170.3429</v>
      </c>
      <c r="E41" s="79" t="n">
        <f aca="false">R41</f>
        <v>35.9005</v>
      </c>
      <c r="F41" s="79" t="n">
        <f aca="false">P41</f>
        <v>2170.3429</v>
      </c>
      <c r="G41" s="79" t="n">
        <f aca="false">S41</f>
        <v>36.0807</v>
      </c>
      <c r="H41" s="79" t="n">
        <f aca="false">X41</f>
        <v>2097.0939</v>
      </c>
      <c r="I41" s="79" t="n">
        <f aca="false">Z41</f>
        <v>35.9719</v>
      </c>
      <c r="J41" s="79" t="n">
        <f aca="false">X41</f>
        <v>2097.0939</v>
      </c>
      <c r="K41" s="80" t="n">
        <f aca="false">AA41</f>
        <v>36.173</v>
      </c>
      <c r="L41" s="61" t="n">
        <v>1524.6224</v>
      </c>
      <c r="M41" s="61" t="n">
        <v>31.7825</v>
      </c>
      <c r="N41" s="61" t="n">
        <v>36.5387</v>
      </c>
      <c r="O41" s="61" t="n">
        <v>37.3704</v>
      </c>
      <c r="P41" s="60" t="n">
        <v>2170.3429</v>
      </c>
      <c r="Q41" s="60" t="n">
        <v>30.8147</v>
      </c>
      <c r="R41" s="60" t="n">
        <v>35.9005</v>
      </c>
      <c r="S41" s="60" t="n">
        <v>36.0807</v>
      </c>
      <c r="T41" s="60" t="n">
        <v>1122.96</v>
      </c>
      <c r="U41" s="60" t="n">
        <v>4.45</v>
      </c>
      <c r="V41" s="61" t="n">
        <f aca="false">T41/3600</f>
        <v>0.311933333333333</v>
      </c>
      <c r="W41" s="65" t="str">
        <f aca="false">IF(OR(AND(P41="",Q41="",R41="",S41=""),AND(L41=P41,M41=Q41,N41=R41,O41=S41)),"","!")</f>
        <v>!</v>
      </c>
      <c r="X41" s="60" t="n">
        <v>2097.0939</v>
      </c>
      <c r="Y41" s="60" t="n">
        <v>30.9447</v>
      </c>
      <c r="Z41" s="60" t="n">
        <v>35.9719</v>
      </c>
      <c r="AA41" s="60" t="n">
        <v>36.173</v>
      </c>
      <c r="AB41" s="60" t="n">
        <v>3489</v>
      </c>
      <c r="AC41" s="60" t="n">
        <v>4.51</v>
      </c>
      <c r="AD41" s="61" t="n">
        <f aca="false">AB41/3600</f>
        <v>0.969166666666667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1" t="n">
        <f aca="false">P42</f>
        <v>1007.1755</v>
      </c>
      <c r="E42" s="81" t="n">
        <f aca="false">R42</f>
        <v>34.2019</v>
      </c>
      <c r="F42" s="81" t="n">
        <f aca="false">P42</f>
        <v>1007.1755</v>
      </c>
      <c r="G42" s="81" t="n">
        <f aca="false">S42</f>
        <v>34.2159</v>
      </c>
      <c r="H42" s="81" t="n">
        <f aca="false">X42</f>
        <v>973.0939</v>
      </c>
      <c r="I42" s="81" t="n">
        <f aca="false">Z42</f>
        <v>34.2311</v>
      </c>
      <c r="J42" s="81" t="n">
        <f aca="false">X42</f>
        <v>973.0939</v>
      </c>
      <c r="K42" s="82" t="n">
        <f aca="false">AA42</f>
        <v>34.2956</v>
      </c>
      <c r="L42" s="70" t="n">
        <v>715.8944</v>
      </c>
      <c r="M42" s="70" t="n">
        <v>28.8392</v>
      </c>
      <c r="N42" s="70" t="n">
        <v>34.8081</v>
      </c>
      <c r="O42" s="70" t="n">
        <v>35.5992</v>
      </c>
      <c r="P42" s="71" t="n">
        <v>1007.1755</v>
      </c>
      <c r="Q42" s="71" t="n">
        <v>27.6798</v>
      </c>
      <c r="R42" s="71" t="n">
        <v>34.2019</v>
      </c>
      <c r="S42" s="71" t="n">
        <v>34.2159</v>
      </c>
      <c r="T42" s="71" t="n">
        <v>929.12</v>
      </c>
      <c r="U42" s="71" t="n">
        <v>4.21</v>
      </c>
      <c r="V42" s="70" t="n">
        <f aca="false">T42/3600</f>
        <v>0.258088888888889</v>
      </c>
      <c r="W42" s="74" t="str">
        <f aca="false">IF(OR(AND(P42="",Q42="",R42="",S42=""),AND(L42=P42,M42=Q42,N42=R42,O42=S42)),"","!")</f>
        <v>!</v>
      </c>
      <c r="X42" s="71" t="n">
        <v>973.0939</v>
      </c>
      <c r="Y42" s="71" t="n">
        <v>27.8176</v>
      </c>
      <c r="Z42" s="71" t="n">
        <v>34.2311</v>
      </c>
      <c r="AA42" s="71" t="n">
        <v>34.2956</v>
      </c>
      <c r="AB42" s="71" t="n">
        <v>2976.41</v>
      </c>
      <c r="AC42" s="71" t="n">
        <v>3.99</v>
      </c>
      <c r="AD42" s="70" t="n">
        <f aca="false">AB42/3600</f>
        <v>0.826780555555556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7" t="n">
        <f aca="false">P43</f>
        <v>6161.4545</v>
      </c>
      <c r="E43" s="77" t="n">
        <f aca="false">R43</f>
        <v>41.0522</v>
      </c>
      <c r="F43" s="77" t="n">
        <f aca="false">P43</f>
        <v>6161.4545</v>
      </c>
      <c r="G43" s="77" t="n">
        <f aca="false">S43</f>
        <v>42.0033</v>
      </c>
      <c r="H43" s="77" t="n">
        <f aca="false">X43</f>
        <v>5956.64</v>
      </c>
      <c r="I43" s="77" t="n">
        <f aca="false">Z43</f>
        <v>41.1054</v>
      </c>
      <c r="J43" s="77" t="n">
        <f aca="false">X43</f>
        <v>5956.64</v>
      </c>
      <c r="K43" s="78" t="n">
        <f aca="false">AA43</f>
        <v>42.0647</v>
      </c>
      <c r="L43" s="58" t="n">
        <v>5006.8872</v>
      </c>
      <c r="M43" s="58" t="n">
        <v>39.1487</v>
      </c>
      <c r="N43" s="58" t="n">
        <v>41.1986</v>
      </c>
      <c r="O43" s="58" t="n">
        <v>42.6867</v>
      </c>
      <c r="P43" s="59" t="n">
        <v>6161.4545</v>
      </c>
      <c r="Q43" s="59" t="n">
        <v>38.7149</v>
      </c>
      <c r="R43" s="59" t="n">
        <v>41.0522</v>
      </c>
      <c r="S43" s="59" t="n">
        <v>42.0033</v>
      </c>
      <c r="T43" s="59" t="n">
        <v>1592.45</v>
      </c>
      <c r="U43" s="59" t="n">
        <v>3.53</v>
      </c>
      <c r="V43" s="58" t="n">
        <f aca="false">T43/3600</f>
        <v>0.442347222222222</v>
      </c>
      <c r="W43" s="62" t="str">
        <f aca="false">IF(OR(AND(P43="",Q43="",R43="",S43=""),AND(L43=P43,M43=Q43,N43=R43,O43=S43)),"","!")</f>
        <v>!</v>
      </c>
      <c r="X43" s="59" t="n">
        <v>5956.64</v>
      </c>
      <c r="Y43" s="59" t="n">
        <v>38.7488</v>
      </c>
      <c r="Z43" s="59" t="n">
        <v>41.1054</v>
      </c>
      <c r="AA43" s="59" t="n">
        <v>42.0647</v>
      </c>
      <c r="AB43" s="59" t="n">
        <v>3869.95</v>
      </c>
      <c r="AC43" s="59" t="n">
        <v>3.52</v>
      </c>
      <c r="AD43" s="58" t="n">
        <f aca="false">AB43/3600</f>
        <v>1.07498611111111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79" t="n">
        <f aca="false">P44</f>
        <v>2767.76</v>
      </c>
      <c r="E44" s="79" t="n">
        <f aca="false">R44</f>
        <v>38.6845</v>
      </c>
      <c r="F44" s="79" t="n">
        <f aca="false">P44</f>
        <v>2767.76</v>
      </c>
      <c r="G44" s="79" t="n">
        <f aca="false">S44</f>
        <v>39.6674</v>
      </c>
      <c r="H44" s="79" t="n">
        <f aca="false">X44</f>
        <v>2635.9855</v>
      </c>
      <c r="I44" s="79" t="n">
        <f aca="false">Z44</f>
        <v>38.7797</v>
      </c>
      <c r="J44" s="79" t="n">
        <f aca="false">X44</f>
        <v>2635.9855</v>
      </c>
      <c r="K44" s="80" t="n">
        <f aca="false">AA44</f>
        <v>39.7978</v>
      </c>
      <c r="L44" s="61" t="n">
        <v>2123.4064</v>
      </c>
      <c r="M44" s="61" t="n">
        <v>35.9181</v>
      </c>
      <c r="N44" s="61" t="n">
        <v>38.8733</v>
      </c>
      <c r="O44" s="61" t="n">
        <v>40.5198</v>
      </c>
      <c r="P44" s="60" t="n">
        <v>2767.76</v>
      </c>
      <c r="Q44" s="60" t="n">
        <v>35.2305</v>
      </c>
      <c r="R44" s="60" t="n">
        <v>38.6845</v>
      </c>
      <c r="S44" s="60" t="n">
        <v>39.6674</v>
      </c>
      <c r="T44" s="60" t="n">
        <v>1266.04</v>
      </c>
      <c r="U44" s="60" t="n">
        <v>3.39</v>
      </c>
      <c r="V44" s="61" t="n">
        <f aca="false">T44/3600</f>
        <v>0.351677777777778</v>
      </c>
      <c r="W44" s="65" t="str">
        <f aca="false">IF(OR(AND(P44="",Q44="",R44="",S44=""),AND(L44=P44,M44=Q44,N44=R44,O44=S44)),"","!")</f>
        <v>!</v>
      </c>
      <c r="X44" s="60" t="n">
        <v>2635.9855</v>
      </c>
      <c r="Y44" s="60" t="n">
        <v>35.3301</v>
      </c>
      <c r="Z44" s="60" t="n">
        <v>38.7797</v>
      </c>
      <c r="AA44" s="60" t="n">
        <v>39.7978</v>
      </c>
      <c r="AB44" s="60" t="n">
        <v>3369.54</v>
      </c>
      <c r="AC44" s="60" t="n">
        <v>3.35</v>
      </c>
      <c r="AD44" s="61" t="n">
        <f aca="false">AB44/3600</f>
        <v>0.935983333333333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79" t="n">
        <f aca="false">P45</f>
        <v>1353.3964</v>
      </c>
      <c r="E45" s="79" t="n">
        <f aca="false">R45</f>
        <v>36.6427</v>
      </c>
      <c r="F45" s="79" t="n">
        <f aca="false">P45</f>
        <v>1353.3964</v>
      </c>
      <c r="G45" s="79" t="n">
        <f aca="false">S45</f>
        <v>37.4968</v>
      </c>
      <c r="H45" s="79" t="n">
        <f aca="false">X45</f>
        <v>1282.3564</v>
      </c>
      <c r="I45" s="79" t="n">
        <f aca="false">Z45</f>
        <v>36.7487</v>
      </c>
      <c r="J45" s="79" t="n">
        <f aca="false">X45</f>
        <v>1282.3564</v>
      </c>
      <c r="K45" s="80" t="n">
        <f aca="false">AA45</f>
        <v>37.6855</v>
      </c>
      <c r="L45" s="61" t="n">
        <v>992.9304</v>
      </c>
      <c r="M45" s="61" t="n">
        <v>33.076</v>
      </c>
      <c r="N45" s="61" t="n">
        <v>36.8223</v>
      </c>
      <c r="O45" s="61" t="n">
        <v>38.5781</v>
      </c>
      <c r="P45" s="60" t="n">
        <v>1353.3964</v>
      </c>
      <c r="Q45" s="60" t="n">
        <v>32.1815</v>
      </c>
      <c r="R45" s="60" t="n">
        <v>36.6427</v>
      </c>
      <c r="S45" s="60" t="n">
        <v>37.4968</v>
      </c>
      <c r="T45" s="60" t="n">
        <v>995.83</v>
      </c>
      <c r="U45" s="60" t="n">
        <v>3.17</v>
      </c>
      <c r="V45" s="61" t="n">
        <f aca="false">T45/3600</f>
        <v>0.276619444444445</v>
      </c>
      <c r="W45" s="65" t="str">
        <f aca="false">IF(OR(AND(P45="",Q45="",R45="",S45=""),AND(L45=P45,M45=Q45,N45=R45,O45=S45)),"","!")</f>
        <v>!</v>
      </c>
      <c r="X45" s="60" t="n">
        <v>1282.3564</v>
      </c>
      <c r="Y45" s="60" t="n">
        <v>32.3501</v>
      </c>
      <c r="Z45" s="60" t="n">
        <v>36.7487</v>
      </c>
      <c r="AA45" s="60" t="n">
        <v>37.6855</v>
      </c>
      <c r="AB45" s="60" t="n">
        <v>2970.45</v>
      </c>
      <c r="AC45" s="60" t="n">
        <v>3.18</v>
      </c>
      <c r="AD45" s="61" t="n">
        <f aca="false">AB45/3600</f>
        <v>0.825125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1" t="n">
        <f aca="false">P46</f>
        <v>657.9636</v>
      </c>
      <c r="E46" s="81" t="n">
        <f aca="false">R46</f>
        <v>34.8259</v>
      </c>
      <c r="F46" s="81" t="n">
        <f aca="false">P46</f>
        <v>657.9636</v>
      </c>
      <c r="G46" s="81" t="n">
        <f aca="false">S46</f>
        <v>35.3844</v>
      </c>
      <c r="H46" s="81" t="n">
        <f aca="false">X46</f>
        <v>627.8327</v>
      </c>
      <c r="I46" s="81" t="n">
        <f aca="false">Z46</f>
        <v>35.0717</v>
      </c>
      <c r="J46" s="81" t="n">
        <f aca="false">X46</f>
        <v>627.8327</v>
      </c>
      <c r="K46" s="82" t="n">
        <f aca="false">AA46</f>
        <v>35.6236</v>
      </c>
      <c r="L46" s="70" t="n">
        <v>480.468</v>
      </c>
      <c r="M46" s="70" t="n">
        <v>30.4419</v>
      </c>
      <c r="N46" s="70" t="n">
        <v>35.0451</v>
      </c>
      <c r="O46" s="70" t="n">
        <v>36.6905</v>
      </c>
      <c r="P46" s="71" t="n">
        <v>657.9636</v>
      </c>
      <c r="Q46" s="71" t="n">
        <v>29.3464</v>
      </c>
      <c r="R46" s="71" t="n">
        <v>34.8259</v>
      </c>
      <c r="S46" s="71" t="n">
        <v>35.3844</v>
      </c>
      <c r="T46" s="71" t="n">
        <v>831.48</v>
      </c>
      <c r="U46" s="71" t="n">
        <v>2.98</v>
      </c>
      <c r="V46" s="70" t="n">
        <f aca="false">T46/3600</f>
        <v>0.230966666666667</v>
      </c>
      <c r="W46" s="74" t="str">
        <f aca="false">IF(OR(AND(P46="",Q46="",R46="",S46=""),AND(L46=P46,M46=Q46,N46=R46,O46=S46)),"","!")</f>
        <v>!</v>
      </c>
      <c r="X46" s="71" t="n">
        <v>627.8327</v>
      </c>
      <c r="Y46" s="71" t="n">
        <v>29.5503</v>
      </c>
      <c r="Z46" s="71" t="n">
        <v>35.0717</v>
      </c>
      <c r="AA46" s="71" t="n">
        <v>35.6236</v>
      </c>
      <c r="AB46" s="71" t="n">
        <v>2560.5</v>
      </c>
      <c r="AC46" s="71" t="n">
        <v>2.77</v>
      </c>
      <c r="AD46" s="70" t="n">
        <f aca="false">AB46/3600</f>
        <v>0.71125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7" t="n">
        <f aca="false">P47</f>
        <v>846.1143</v>
      </c>
      <c r="E47" s="77" t="n">
        <f aca="false">R47</f>
        <v>44.193</v>
      </c>
      <c r="F47" s="77" t="n">
        <f aca="false">P47</f>
        <v>846.1143</v>
      </c>
      <c r="G47" s="77" t="n">
        <f aca="false">S47</f>
        <v>43.6315</v>
      </c>
      <c r="H47" s="77" t="n">
        <f aca="false">X47</f>
        <v>807.0367</v>
      </c>
      <c r="I47" s="77" t="n">
        <f aca="false">Z47</f>
        <v>44.2839</v>
      </c>
      <c r="J47" s="77" t="n">
        <f aca="false">X47</f>
        <v>807.0367</v>
      </c>
      <c r="K47" s="78" t="n">
        <f aca="false">AA47</f>
        <v>43.7057</v>
      </c>
      <c r="L47" s="58" t="n">
        <v>1584.8248</v>
      </c>
      <c r="M47" s="58" t="n">
        <v>40.8205</v>
      </c>
      <c r="N47" s="58" t="n">
        <v>43.6078</v>
      </c>
      <c r="O47" s="58" t="n">
        <v>42.6677</v>
      </c>
      <c r="P47" s="59" t="n">
        <v>846.1143</v>
      </c>
      <c r="Q47" s="59" t="n">
        <v>41.4512</v>
      </c>
      <c r="R47" s="59" t="n">
        <v>44.193</v>
      </c>
      <c r="S47" s="59" t="n">
        <v>43.6315</v>
      </c>
      <c r="T47" s="59" t="n">
        <v>258.51</v>
      </c>
      <c r="U47" s="59" t="n">
        <v>1.41</v>
      </c>
      <c r="V47" s="58" t="n">
        <f aca="false">T47/3600</f>
        <v>0.0718083333333333</v>
      </c>
      <c r="W47" s="62" t="str">
        <f aca="false">IF(OR(AND(P47="",Q47="",R47="",S47=""),AND(L47=P47,M47=Q47,N47=R47,O47=S47)),"","!")</f>
        <v>!</v>
      </c>
      <c r="X47" s="59" t="n">
        <v>807.0367</v>
      </c>
      <c r="Y47" s="59" t="n">
        <v>41.554</v>
      </c>
      <c r="Z47" s="59" t="n">
        <v>44.2839</v>
      </c>
      <c r="AA47" s="59" t="n">
        <v>43.7057</v>
      </c>
      <c r="AB47" s="59" t="n">
        <v>749.88</v>
      </c>
      <c r="AC47" s="59" t="n">
        <v>1.41</v>
      </c>
      <c r="AD47" s="58" t="n">
        <f aca="false">AB47/3600</f>
        <v>0.2083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79" t="n">
        <f aca="false">P48</f>
        <v>439.0367</v>
      </c>
      <c r="E48" s="79" t="n">
        <f aca="false">R48</f>
        <v>41.5185</v>
      </c>
      <c r="F48" s="79" t="n">
        <f aca="false">P48</f>
        <v>439.0367</v>
      </c>
      <c r="G48" s="79" t="n">
        <f aca="false">S48</f>
        <v>40.6834</v>
      </c>
      <c r="H48" s="79" t="n">
        <f aca="false">X48</f>
        <v>414.449</v>
      </c>
      <c r="I48" s="79" t="n">
        <f aca="false">Z48</f>
        <v>41.5923</v>
      </c>
      <c r="J48" s="79" t="n">
        <f aca="false">X48</f>
        <v>414.449</v>
      </c>
      <c r="K48" s="80" t="n">
        <f aca="false">AA48</f>
        <v>40.8071</v>
      </c>
      <c r="L48" s="61" t="n">
        <v>797.8976</v>
      </c>
      <c r="M48" s="61" t="n">
        <v>37.0257</v>
      </c>
      <c r="N48" s="61" t="n">
        <v>41.0272</v>
      </c>
      <c r="O48" s="61" t="n">
        <v>39.6387</v>
      </c>
      <c r="P48" s="60" t="n">
        <v>439.0367</v>
      </c>
      <c r="Q48" s="60" t="n">
        <v>37.895</v>
      </c>
      <c r="R48" s="60" t="n">
        <v>41.5185</v>
      </c>
      <c r="S48" s="60" t="n">
        <v>40.6834</v>
      </c>
      <c r="T48" s="60" t="n">
        <v>221.17</v>
      </c>
      <c r="U48" s="60" t="n">
        <v>1.34</v>
      </c>
      <c r="V48" s="61" t="n">
        <f aca="false">T48/3600</f>
        <v>0.0614361111111111</v>
      </c>
      <c r="W48" s="65" t="str">
        <f aca="false">IF(OR(AND(P48="",Q48="",R48="",S48=""),AND(L48=P48,M48=Q48,N48=R48,O48=S48)),"","!")</f>
        <v>!</v>
      </c>
      <c r="X48" s="60" t="n">
        <v>414.449</v>
      </c>
      <c r="Y48" s="60" t="n">
        <v>38.0089</v>
      </c>
      <c r="Z48" s="60" t="n">
        <v>41.5923</v>
      </c>
      <c r="AA48" s="60" t="n">
        <v>40.8071</v>
      </c>
      <c r="AB48" s="60" t="n">
        <v>692.11</v>
      </c>
      <c r="AC48" s="60" t="n">
        <v>1.49</v>
      </c>
      <c r="AD48" s="61" t="n">
        <f aca="false">AB48/3600</f>
        <v>0.192252777777778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79" t="n">
        <f aca="false">P49</f>
        <v>224.7102</v>
      </c>
      <c r="E49" s="79" t="n">
        <f aca="false">R49</f>
        <v>39.2125</v>
      </c>
      <c r="F49" s="79" t="n">
        <f aca="false">P49</f>
        <v>224.7102</v>
      </c>
      <c r="G49" s="79" t="n">
        <f aca="false">S49</f>
        <v>38.0197</v>
      </c>
      <c r="H49" s="79" t="n">
        <f aca="false">X49</f>
        <v>214.1388</v>
      </c>
      <c r="I49" s="79" t="n">
        <f aca="false">Z49</f>
        <v>39.369</v>
      </c>
      <c r="J49" s="79" t="n">
        <f aca="false">X49</f>
        <v>214.1388</v>
      </c>
      <c r="K49" s="80" t="n">
        <f aca="false">AA49</f>
        <v>38.2035</v>
      </c>
      <c r="L49" s="61" t="n">
        <v>396.7624</v>
      </c>
      <c r="M49" s="61" t="n">
        <v>33.6529</v>
      </c>
      <c r="N49" s="61" t="n">
        <v>38.7094</v>
      </c>
      <c r="O49" s="61" t="n">
        <v>36.9587</v>
      </c>
      <c r="P49" s="60" t="n">
        <v>224.7102</v>
      </c>
      <c r="Q49" s="60" t="n">
        <v>34.5894</v>
      </c>
      <c r="R49" s="60" t="n">
        <v>39.2125</v>
      </c>
      <c r="S49" s="60" t="n">
        <v>38.0197</v>
      </c>
      <c r="T49" s="60" t="n">
        <v>180.23</v>
      </c>
      <c r="U49" s="60" t="n">
        <v>1.25</v>
      </c>
      <c r="V49" s="61" t="n">
        <f aca="false">T49/3600</f>
        <v>0.0500638888888889</v>
      </c>
      <c r="W49" s="65" t="str">
        <f aca="false">IF(OR(AND(P49="",Q49="",R49="",S49=""),AND(L49=P49,M49=Q49,N49=R49,O49=S49)),"","!")</f>
        <v>!</v>
      </c>
      <c r="X49" s="60" t="n">
        <v>214.1388</v>
      </c>
      <c r="Y49" s="60" t="n">
        <v>34.7509</v>
      </c>
      <c r="Z49" s="60" t="n">
        <v>39.369</v>
      </c>
      <c r="AA49" s="60" t="n">
        <v>38.2035</v>
      </c>
      <c r="AB49" s="60" t="n">
        <v>624.64</v>
      </c>
      <c r="AC49" s="60" t="n">
        <v>1.34</v>
      </c>
      <c r="AD49" s="61" t="n">
        <f aca="false">AB49/3600</f>
        <v>0.173511111111111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1" t="n">
        <f aca="false">P50</f>
        <v>118.3918</v>
      </c>
      <c r="E50" s="81" t="n">
        <f aca="false">R50</f>
        <v>37.2694</v>
      </c>
      <c r="F50" s="81" t="n">
        <f aca="false">P50</f>
        <v>118.3918</v>
      </c>
      <c r="G50" s="81" t="n">
        <f aca="false">S50</f>
        <v>35.9824</v>
      </c>
      <c r="H50" s="81" t="n">
        <f aca="false">X50</f>
        <v>112.5551</v>
      </c>
      <c r="I50" s="81" t="n">
        <f aca="false">Z50</f>
        <v>37.3025</v>
      </c>
      <c r="J50" s="81" t="n">
        <f aca="false">X50</f>
        <v>112.5551</v>
      </c>
      <c r="K50" s="82" t="n">
        <f aca="false">AA50</f>
        <v>36.1592</v>
      </c>
      <c r="L50" s="70" t="n">
        <v>205.256</v>
      </c>
      <c r="M50" s="70" t="n">
        <v>30.8258</v>
      </c>
      <c r="N50" s="70" t="n">
        <v>36.6929</v>
      </c>
      <c r="O50" s="70" t="n">
        <v>34.7621</v>
      </c>
      <c r="P50" s="71" t="n">
        <v>118.3918</v>
      </c>
      <c r="Q50" s="71" t="n">
        <v>31.7412</v>
      </c>
      <c r="R50" s="71" t="n">
        <v>37.2694</v>
      </c>
      <c r="S50" s="71" t="n">
        <v>35.9824</v>
      </c>
      <c r="T50" s="71" t="n">
        <v>170.91</v>
      </c>
      <c r="U50" s="71" t="n">
        <v>1.28</v>
      </c>
      <c r="V50" s="70" t="n">
        <f aca="false">T50/3600</f>
        <v>0.047475</v>
      </c>
      <c r="W50" s="74" t="str">
        <f aca="false">IF(OR(AND(P50="",Q50="",R50="",S50=""),AND(L50=P50,M50=Q50,N50=R50,O50=S50)),"","!")</f>
        <v>!</v>
      </c>
      <c r="X50" s="71" t="n">
        <v>112.5551</v>
      </c>
      <c r="Y50" s="71" t="n">
        <v>31.9107</v>
      </c>
      <c r="Z50" s="71" t="n">
        <v>37.3025</v>
      </c>
      <c r="AA50" s="71" t="n">
        <v>36.1592</v>
      </c>
      <c r="AB50" s="71" t="n">
        <v>602.17</v>
      </c>
      <c r="AC50" s="71" t="n">
        <v>1.34</v>
      </c>
      <c r="AD50" s="70" t="n">
        <f aca="false">AB50/3600</f>
        <v>0.167269444444444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5" t="n">
        <f aca="false">P51</f>
        <v>1640.1526</v>
      </c>
      <c r="E51" s="75" t="n">
        <f aca="false">R51</f>
        <v>43.267</v>
      </c>
      <c r="F51" s="75" t="n">
        <f aca="false">P51</f>
        <v>1640.1526</v>
      </c>
      <c r="G51" s="75" t="n">
        <f aca="false">S51</f>
        <v>44.0217</v>
      </c>
      <c r="H51" s="75" t="n">
        <f aca="false">X51</f>
        <v>1584.4505</v>
      </c>
      <c r="I51" s="75" t="n">
        <f aca="false">Z51</f>
        <v>43.3026</v>
      </c>
      <c r="J51" s="75" t="n">
        <f aca="false">X51</f>
        <v>1584.4505</v>
      </c>
      <c r="K51" s="76" t="n">
        <f aca="false">AA51</f>
        <v>44.016</v>
      </c>
      <c r="L51" s="58" t="n">
        <v>1640.8888</v>
      </c>
      <c r="M51" s="58" t="n">
        <v>38.0495</v>
      </c>
      <c r="N51" s="58" t="n">
        <v>43.0132</v>
      </c>
      <c r="O51" s="58" t="n">
        <v>44.0461</v>
      </c>
      <c r="P51" s="59" t="n">
        <v>1640.1526</v>
      </c>
      <c r="Q51" s="59" t="n">
        <v>38.7083</v>
      </c>
      <c r="R51" s="59" t="n">
        <v>43.267</v>
      </c>
      <c r="S51" s="59" t="n">
        <v>44.0217</v>
      </c>
      <c r="T51" s="59" t="n">
        <v>426.6</v>
      </c>
      <c r="U51" s="59" t="n">
        <v>2.21</v>
      </c>
      <c r="V51" s="58" t="n">
        <f aca="false">T51/3600</f>
        <v>0.1185</v>
      </c>
      <c r="W51" s="62" t="str">
        <f aca="false">IF(OR(AND(P51="",Q51="",R51="",S51=""),AND(L51=P51,M51=Q51,N51=R51,O51=S51)),"","!")</f>
        <v>!</v>
      </c>
      <c r="X51" s="59" t="n">
        <v>1584.4505</v>
      </c>
      <c r="Y51" s="59" t="n">
        <v>38.8011</v>
      </c>
      <c r="Z51" s="59" t="n">
        <v>43.3026</v>
      </c>
      <c r="AA51" s="59" t="n">
        <v>44.016</v>
      </c>
      <c r="AB51" s="59" t="n">
        <v>1123.02</v>
      </c>
      <c r="AC51" s="59" t="n">
        <v>2.22</v>
      </c>
      <c r="AD51" s="58" t="n">
        <f aca="false">AB51/3600</f>
        <v>0.31195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701.2578</v>
      </c>
      <c r="E52" s="56" t="n">
        <f aca="false">R52</f>
        <v>41.1725</v>
      </c>
      <c r="F52" s="56" t="n">
        <f aca="false">P52</f>
        <v>701.2578</v>
      </c>
      <c r="G52" s="56" t="n">
        <f aca="false">S52</f>
        <v>41.7374</v>
      </c>
      <c r="H52" s="56" t="n">
        <f aca="false">X52</f>
        <v>675.1163</v>
      </c>
      <c r="I52" s="56" t="n">
        <f aca="false">Z52</f>
        <v>41.2181</v>
      </c>
      <c r="J52" s="56" t="n">
        <f aca="false">X52</f>
        <v>675.1163</v>
      </c>
      <c r="K52" s="57" t="n">
        <f aca="false">AA52</f>
        <v>41.7514</v>
      </c>
      <c r="L52" s="61" t="n">
        <v>637.1816</v>
      </c>
      <c r="M52" s="61" t="n">
        <v>34.8505</v>
      </c>
      <c r="N52" s="61" t="n">
        <v>40.9788</v>
      </c>
      <c r="O52" s="61" t="n">
        <v>41.8776</v>
      </c>
      <c r="P52" s="60" t="n">
        <v>701.2578</v>
      </c>
      <c r="Q52" s="60" t="n">
        <v>35.1115</v>
      </c>
      <c r="R52" s="60" t="n">
        <v>41.1725</v>
      </c>
      <c r="S52" s="60" t="n">
        <v>41.7374</v>
      </c>
      <c r="T52" s="60" t="n">
        <v>312.7</v>
      </c>
      <c r="U52" s="60" t="n">
        <v>2.1</v>
      </c>
      <c r="V52" s="61" t="n">
        <f aca="false">T52/3600</f>
        <v>0.0868611111111111</v>
      </c>
      <c r="W52" s="65" t="str">
        <f aca="false">IF(OR(AND(P52="",Q52="",R52="",S52=""),AND(L52=P52,M52=Q52,N52=R52,O52=S52)),"","!")</f>
        <v>!</v>
      </c>
      <c r="X52" s="60" t="n">
        <v>675.1163</v>
      </c>
      <c r="Y52" s="60" t="n">
        <v>35.216</v>
      </c>
      <c r="Z52" s="60" t="n">
        <v>41.2181</v>
      </c>
      <c r="AA52" s="60" t="n">
        <v>41.7514</v>
      </c>
      <c r="AB52" s="60" t="n">
        <v>938.38</v>
      </c>
      <c r="AC52" s="60" t="n">
        <v>2.11</v>
      </c>
      <c r="AD52" s="61" t="n">
        <f aca="false">AB52/3600</f>
        <v>0.260661111111111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344.5514</v>
      </c>
      <c r="E53" s="56" t="n">
        <f aca="false">R53</f>
        <v>39.5586</v>
      </c>
      <c r="F53" s="56" t="n">
        <f aca="false">P53</f>
        <v>344.5514</v>
      </c>
      <c r="G53" s="56" t="n">
        <f aca="false">S53</f>
        <v>39.8717</v>
      </c>
      <c r="H53" s="56" t="n">
        <f aca="false">X53</f>
        <v>329.3095</v>
      </c>
      <c r="I53" s="56" t="n">
        <f aca="false">Z53</f>
        <v>39.5476</v>
      </c>
      <c r="J53" s="56" t="n">
        <f aca="false">X53</f>
        <v>329.3095</v>
      </c>
      <c r="K53" s="57" t="n">
        <f aca="false">AA53</f>
        <v>39.8678</v>
      </c>
      <c r="L53" s="61" t="n">
        <v>291.2776</v>
      </c>
      <c r="M53" s="61" t="n">
        <v>32.0889</v>
      </c>
      <c r="N53" s="61" t="n">
        <v>39.4238</v>
      </c>
      <c r="O53" s="61" t="n">
        <v>40.134</v>
      </c>
      <c r="P53" s="60" t="n">
        <v>344.5514</v>
      </c>
      <c r="Q53" s="60" t="n">
        <v>31.9398</v>
      </c>
      <c r="R53" s="60" t="n">
        <v>39.5586</v>
      </c>
      <c r="S53" s="60" t="n">
        <v>39.8717</v>
      </c>
      <c r="T53" s="60" t="n">
        <v>288.94</v>
      </c>
      <c r="U53" s="60" t="n">
        <v>2.48</v>
      </c>
      <c r="V53" s="61" t="n">
        <f aca="false">T53/3600</f>
        <v>0.0802611111111111</v>
      </c>
      <c r="W53" s="65" t="str">
        <f aca="false">IF(OR(AND(P53="",Q53="",R53="",S53=""),AND(L53=P53,M53=Q53,N53=R53,O53=S53)),"","!")</f>
        <v>!</v>
      </c>
      <c r="X53" s="60" t="n">
        <v>329.3095</v>
      </c>
      <c r="Y53" s="60" t="n">
        <v>32.0563</v>
      </c>
      <c r="Z53" s="60" t="n">
        <v>39.5476</v>
      </c>
      <c r="AA53" s="60" t="n">
        <v>39.8678</v>
      </c>
      <c r="AB53" s="60" t="n">
        <v>856.73</v>
      </c>
      <c r="AC53" s="60" t="n">
        <v>1.95</v>
      </c>
      <c r="AD53" s="61" t="n">
        <f aca="false">AB53/3600</f>
        <v>0.237980555555556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179.6603</v>
      </c>
      <c r="E54" s="68" t="n">
        <f aca="false">R54</f>
        <v>38.1854</v>
      </c>
      <c r="F54" s="68" t="n">
        <f aca="false">P54</f>
        <v>179.6603</v>
      </c>
      <c r="G54" s="68" t="n">
        <f aca="false">S54</f>
        <v>38.4378</v>
      </c>
      <c r="H54" s="68" t="n">
        <f aca="false">X54</f>
        <v>172.2018</v>
      </c>
      <c r="I54" s="68" t="n">
        <f aca="false">Z54</f>
        <v>38.2195</v>
      </c>
      <c r="J54" s="68" t="n">
        <f aca="false">X54</f>
        <v>172.2018</v>
      </c>
      <c r="K54" s="69" t="n">
        <f aca="false">AA54</f>
        <v>38.4475</v>
      </c>
      <c r="L54" s="70" t="n">
        <v>148.7144</v>
      </c>
      <c r="M54" s="70" t="n">
        <v>29.3988</v>
      </c>
      <c r="N54" s="70" t="n">
        <v>38.1093</v>
      </c>
      <c r="O54" s="70" t="n">
        <v>38.5303</v>
      </c>
      <c r="P54" s="71" t="n">
        <v>179.6603</v>
      </c>
      <c r="Q54" s="71" t="n">
        <v>28.8745</v>
      </c>
      <c r="R54" s="71" t="n">
        <v>38.1854</v>
      </c>
      <c r="S54" s="71" t="n">
        <v>38.4378</v>
      </c>
      <c r="T54" s="71" t="n">
        <v>223.37</v>
      </c>
      <c r="U54" s="71" t="n">
        <v>1.82</v>
      </c>
      <c r="V54" s="70" t="n">
        <f aca="false">T54/3600</f>
        <v>0.0620472222222222</v>
      </c>
      <c r="W54" s="74" t="str">
        <f aca="false">IF(OR(AND(P54="",Q54="",R54="",S54=""),AND(L54=P54,M54=Q54,N54=R54,O54=S54)),"","!")</f>
        <v>!</v>
      </c>
      <c r="X54" s="71" t="n">
        <v>172.2018</v>
      </c>
      <c r="Y54" s="71" t="n">
        <v>29.0145</v>
      </c>
      <c r="Z54" s="71" t="n">
        <v>38.2195</v>
      </c>
      <c r="AA54" s="71" t="n">
        <v>38.4475</v>
      </c>
      <c r="AB54" s="71" t="n">
        <v>992.38</v>
      </c>
      <c r="AC54" s="71" t="n">
        <v>2.51</v>
      </c>
      <c r="AD54" s="70" t="n">
        <f aca="false">AB54/3600</f>
        <v>0.275661111111111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7" t="n">
        <f aca="false">P55</f>
        <v>2091.2735</v>
      </c>
      <c r="E55" s="77" t="n">
        <f aca="false">R55</f>
        <v>40.9141</v>
      </c>
      <c r="F55" s="77" t="n">
        <f aca="false">P55</f>
        <v>2091.2735</v>
      </c>
      <c r="G55" s="77" t="n">
        <f aca="false">S55</f>
        <v>42.3701</v>
      </c>
      <c r="H55" s="77" t="n">
        <f aca="false">X55</f>
        <v>2016.9224</v>
      </c>
      <c r="I55" s="77" t="n">
        <f aca="false">Z55</f>
        <v>40.9746</v>
      </c>
      <c r="J55" s="77" t="n">
        <f aca="false">X55</f>
        <v>2016.9224</v>
      </c>
      <c r="K55" s="78" t="n">
        <f aca="false">AA55</f>
        <v>42.4199</v>
      </c>
      <c r="L55" s="58" t="n">
        <v>1701.3736</v>
      </c>
      <c r="M55" s="58" t="n">
        <v>38.3695</v>
      </c>
      <c r="N55" s="58" t="n">
        <v>41.1147</v>
      </c>
      <c r="O55" s="58" t="n">
        <v>41.989</v>
      </c>
      <c r="P55" s="59" t="n">
        <v>2091.2735</v>
      </c>
      <c r="Q55" s="59" t="n">
        <v>38.3802</v>
      </c>
      <c r="R55" s="59" t="n">
        <v>40.9141</v>
      </c>
      <c r="S55" s="59" t="n">
        <v>42.3701</v>
      </c>
      <c r="T55" s="59" t="n">
        <v>470.18</v>
      </c>
      <c r="U55" s="59" t="n">
        <v>1.69</v>
      </c>
      <c r="V55" s="58" t="n">
        <f aca="false">T55/3600</f>
        <v>0.130605555555556</v>
      </c>
      <c r="W55" s="62" t="str">
        <f aca="false">IF(OR(AND(P55="",Q55="",R55="",S55=""),AND(L55=P55,M55=Q55,N55=R55,O55=S55)),"","!")</f>
        <v>!</v>
      </c>
      <c r="X55" s="59" t="n">
        <v>2016.9224</v>
      </c>
      <c r="Y55" s="59" t="n">
        <v>38.4743</v>
      </c>
      <c r="Z55" s="59" t="n">
        <v>40.9746</v>
      </c>
      <c r="AA55" s="59" t="n">
        <v>42.4199</v>
      </c>
      <c r="AB55" s="59" t="n">
        <v>1284.21</v>
      </c>
      <c r="AC55" s="59" t="n">
        <v>1.69</v>
      </c>
      <c r="AD55" s="58" t="n">
        <f aca="false">AB55/3600</f>
        <v>0.356725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79" t="n">
        <f aca="false">P56</f>
        <v>976.0163</v>
      </c>
      <c r="E56" s="79" t="n">
        <f aca="false">R56</f>
        <v>38.3356</v>
      </c>
      <c r="F56" s="79" t="n">
        <f aca="false">P56</f>
        <v>976.0163</v>
      </c>
      <c r="G56" s="79" t="n">
        <f aca="false">S56</f>
        <v>39.744</v>
      </c>
      <c r="H56" s="79" t="n">
        <f aca="false">X56</f>
        <v>942.8245</v>
      </c>
      <c r="I56" s="79" t="n">
        <f aca="false">Z56</f>
        <v>38.3839</v>
      </c>
      <c r="J56" s="79" t="n">
        <f aca="false">X56</f>
        <v>942.8245</v>
      </c>
      <c r="K56" s="80" t="n">
        <f aca="false">AA56</f>
        <v>39.7765</v>
      </c>
      <c r="L56" s="61" t="n">
        <v>796.6776</v>
      </c>
      <c r="M56" s="61" t="n">
        <v>35.0156</v>
      </c>
      <c r="N56" s="61" t="n">
        <v>38.5144</v>
      </c>
      <c r="O56" s="61" t="n">
        <v>39.2394</v>
      </c>
      <c r="P56" s="60" t="n">
        <v>976.0163</v>
      </c>
      <c r="Q56" s="60" t="n">
        <v>34.9672</v>
      </c>
      <c r="R56" s="60" t="n">
        <v>38.3356</v>
      </c>
      <c r="S56" s="60" t="n">
        <v>39.744</v>
      </c>
      <c r="T56" s="60" t="n">
        <v>344.63</v>
      </c>
      <c r="U56" s="60" t="n">
        <v>1.51</v>
      </c>
      <c r="V56" s="61" t="n">
        <f aca="false">T56/3600</f>
        <v>0.0957305555555556</v>
      </c>
      <c r="W56" s="65" t="str">
        <f aca="false">IF(OR(AND(P56="",Q56="",R56="",S56=""),AND(L56=P56,M56=Q56,N56=R56,O56=S56)),"","!")</f>
        <v>!</v>
      </c>
      <c r="X56" s="60" t="n">
        <v>942.8245</v>
      </c>
      <c r="Y56" s="60" t="n">
        <v>35.1243</v>
      </c>
      <c r="Z56" s="60" t="n">
        <v>38.3839</v>
      </c>
      <c r="AA56" s="60" t="n">
        <v>39.7765</v>
      </c>
      <c r="AB56" s="60" t="n">
        <v>1085.63</v>
      </c>
      <c r="AC56" s="60" t="n">
        <v>1.6</v>
      </c>
      <c r="AD56" s="61" t="n">
        <f aca="false">AB56/3600</f>
        <v>0.301563888888889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79" t="n">
        <f aca="false">P57</f>
        <v>460</v>
      </c>
      <c r="E57" s="79" t="n">
        <f aca="false">R57</f>
        <v>36.0939</v>
      </c>
      <c r="F57" s="79" t="n">
        <f aca="false">P57</f>
        <v>460</v>
      </c>
      <c r="G57" s="79" t="n">
        <f aca="false">S57</f>
        <v>37.4778</v>
      </c>
      <c r="H57" s="79" t="n">
        <f aca="false">X57</f>
        <v>443.0204</v>
      </c>
      <c r="I57" s="79" t="n">
        <f aca="false">Z57</f>
        <v>36.1831</v>
      </c>
      <c r="J57" s="79" t="n">
        <f aca="false">X57</f>
        <v>443.0204</v>
      </c>
      <c r="K57" s="80" t="n">
        <f aca="false">AA57</f>
        <v>37.5373</v>
      </c>
      <c r="L57" s="61" t="n">
        <v>374.488</v>
      </c>
      <c r="M57" s="61" t="n">
        <v>31.756</v>
      </c>
      <c r="N57" s="61" t="n">
        <v>36.2329</v>
      </c>
      <c r="O57" s="61" t="n">
        <v>36.9408</v>
      </c>
      <c r="P57" s="60" t="n">
        <v>460</v>
      </c>
      <c r="Q57" s="60" t="n">
        <v>31.8806</v>
      </c>
      <c r="R57" s="60" t="n">
        <v>36.0939</v>
      </c>
      <c r="S57" s="60" t="n">
        <v>37.4778</v>
      </c>
      <c r="T57" s="60" t="n">
        <v>277.01</v>
      </c>
      <c r="U57" s="60" t="n">
        <v>1.36</v>
      </c>
      <c r="V57" s="61" t="n">
        <f aca="false">T57/3600</f>
        <v>0.0769472222222222</v>
      </c>
      <c r="W57" s="65" t="str">
        <f aca="false">IF(OR(AND(P57="",Q57="",R57="",S57=""),AND(L57=P57,M57=Q57,N57=R57,O57=S57)),"","!")</f>
        <v>!</v>
      </c>
      <c r="X57" s="60" t="n">
        <v>443.0204</v>
      </c>
      <c r="Y57" s="60" t="n">
        <v>32.0201</v>
      </c>
      <c r="Z57" s="60" t="n">
        <v>36.1831</v>
      </c>
      <c r="AA57" s="60" t="n">
        <v>37.5373</v>
      </c>
      <c r="AB57" s="60" t="n">
        <v>971.83</v>
      </c>
      <c r="AC57" s="60" t="n">
        <v>1.44</v>
      </c>
      <c r="AD57" s="61" t="n">
        <f aca="false">AB57/3600</f>
        <v>0.269952777777778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1" t="n">
        <f aca="false">P58</f>
        <v>220.4898</v>
      </c>
      <c r="E58" s="81" t="n">
        <f aca="false">R58</f>
        <v>34.1635</v>
      </c>
      <c r="F58" s="81" t="n">
        <f aca="false">P58</f>
        <v>220.4898</v>
      </c>
      <c r="G58" s="81" t="n">
        <f aca="false">S58</f>
        <v>35.4836</v>
      </c>
      <c r="H58" s="81" t="n">
        <f aca="false">X58</f>
        <v>212.7837</v>
      </c>
      <c r="I58" s="81" t="n">
        <f aca="false">Z58</f>
        <v>34.2666</v>
      </c>
      <c r="J58" s="81" t="n">
        <f aca="false">X58</f>
        <v>212.7837</v>
      </c>
      <c r="K58" s="82" t="n">
        <f aca="false">AA58</f>
        <v>35.5679</v>
      </c>
      <c r="L58" s="70" t="n">
        <v>174.2064</v>
      </c>
      <c r="M58" s="70" t="n">
        <v>28.8133</v>
      </c>
      <c r="N58" s="70" t="n">
        <v>34.2704</v>
      </c>
      <c r="O58" s="70" t="n">
        <v>34.9457</v>
      </c>
      <c r="P58" s="71" t="n">
        <v>220.4898</v>
      </c>
      <c r="Q58" s="71" t="n">
        <v>29.1861</v>
      </c>
      <c r="R58" s="71" t="n">
        <v>34.1635</v>
      </c>
      <c r="S58" s="71" t="n">
        <v>35.4836</v>
      </c>
      <c r="T58" s="71" t="n">
        <v>244.54</v>
      </c>
      <c r="U58" s="71" t="n">
        <v>1.36</v>
      </c>
      <c r="V58" s="70" t="n">
        <f aca="false">T58/3600</f>
        <v>0.0679277777777778</v>
      </c>
      <c r="W58" s="74" t="str">
        <f aca="false">IF(OR(AND(P58="",Q58="",R58="",S58=""),AND(L58=P58,M58=Q58,N58=R58,O58=S58)),"","!")</f>
        <v>!</v>
      </c>
      <c r="X58" s="71" t="n">
        <v>212.7837</v>
      </c>
      <c r="Y58" s="71" t="n">
        <v>29.3362</v>
      </c>
      <c r="Z58" s="71" t="n">
        <v>34.2666</v>
      </c>
      <c r="AA58" s="71" t="n">
        <v>35.5679</v>
      </c>
      <c r="AB58" s="71" t="n">
        <v>884.41</v>
      </c>
      <c r="AC58" s="71" t="n">
        <v>1.43</v>
      </c>
      <c r="AD58" s="70" t="n">
        <f aca="false">AB58/3600</f>
        <v>0.245669444444444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5" t="n">
        <f aca="false">P59</f>
        <v>1648.7418</v>
      </c>
      <c r="E59" s="75" t="n">
        <f aca="false">R59</f>
        <v>41.1367</v>
      </c>
      <c r="F59" s="75" t="n">
        <f aca="false">P59</f>
        <v>1648.7418</v>
      </c>
      <c r="G59" s="75" t="n">
        <f aca="false">S59</f>
        <v>41.4144</v>
      </c>
      <c r="H59" s="75" t="n">
        <f aca="false">X59</f>
        <v>1563.92</v>
      </c>
      <c r="I59" s="75" t="n">
        <f aca="false">Z59</f>
        <v>41.2129</v>
      </c>
      <c r="J59" s="75" t="n">
        <f aca="false">X59</f>
        <v>1563.92</v>
      </c>
      <c r="K59" s="76" t="n">
        <f aca="false">AA59</f>
        <v>41.5188</v>
      </c>
      <c r="L59" s="58" t="n">
        <v>1265.9144</v>
      </c>
      <c r="M59" s="58" t="n">
        <v>39.6607</v>
      </c>
      <c r="N59" s="58" t="n">
        <v>41.1926</v>
      </c>
      <c r="O59" s="58" t="n">
        <v>42.2899</v>
      </c>
      <c r="P59" s="59" t="n">
        <v>1648.7418</v>
      </c>
      <c r="Q59" s="59" t="n">
        <v>39.1912</v>
      </c>
      <c r="R59" s="59" t="n">
        <v>41.1367</v>
      </c>
      <c r="S59" s="59" t="n">
        <v>41.4144</v>
      </c>
      <c r="T59" s="59" t="n">
        <v>380.15</v>
      </c>
      <c r="U59" s="59" t="n">
        <v>1.18</v>
      </c>
      <c r="V59" s="58" t="n">
        <f aca="false">T59/3600</f>
        <v>0.105597222222222</v>
      </c>
      <c r="W59" s="62" t="str">
        <f aca="false">IF(OR(AND(P59="",Q59="",R59="",S59=""),AND(L59=P59,M59=Q59,N59=R59,O59=S59)),"","!")</f>
        <v>!</v>
      </c>
      <c r="X59" s="59" t="n">
        <v>1563.92</v>
      </c>
      <c r="Y59" s="59" t="n">
        <v>39.3162</v>
      </c>
      <c r="Z59" s="59" t="n">
        <v>41.2129</v>
      </c>
      <c r="AA59" s="59" t="n">
        <v>41.5188</v>
      </c>
      <c r="AB59" s="59" t="n">
        <v>948.29</v>
      </c>
      <c r="AC59" s="59" t="n">
        <v>1.25</v>
      </c>
      <c r="AD59" s="58" t="n">
        <f aca="false">AB59/3600</f>
        <v>0.263413888888889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851.5564</v>
      </c>
      <c r="E60" s="56" t="n">
        <f aca="false">R60</f>
        <v>38.4249</v>
      </c>
      <c r="F60" s="56" t="n">
        <f aca="false">P60</f>
        <v>851.5564</v>
      </c>
      <c r="G60" s="56" t="n">
        <f aca="false">S60</f>
        <v>38.5388</v>
      </c>
      <c r="H60" s="56" t="n">
        <f aca="false">X60</f>
        <v>798.9018</v>
      </c>
      <c r="I60" s="56" t="n">
        <f aca="false">Z60</f>
        <v>38.5314</v>
      </c>
      <c r="J60" s="56" t="n">
        <f aca="false">X60</f>
        <v>798.9018</v>
      </c>
      <c r="K60" s="57" t="n">
        <f aca="false">AA60</f>
        <v>38.6406</v>
      </c>
      <c r="L60" s="61" t="n">
        <v>626.0328</v>
      </c>
      <c r="M60" s="61" t="n">
        <v>35.8892</v>
      </c>
      <c r="N60" s="61" t="n">
        <v>38.5457</v>
      </c>
      <c r="O60" s="61" t="n">
        <v>39.7592</v>
      </c>
      <c r="P60" s="60" t="n">
        <v>851.5564</v>
      </c>
      <c r="Q60" s="60" t="n">
        <v>35.197</v>
      </c>
      <c r="R60" s="60" t="n">
        <v>38.4249</v>
      </c>
      <c r="S60" s="60" t="n">
        <v>38.5388</v>
      </c>
      <c r="T60" s="60" t="n">
        <v>300.66</v>
      </c>
      <c r="U60" s="60" t="n">
        <v>1.12</v>
      </c>
      <c r="V60" s="61" t="n">
        <f aca="false">T60/3600</f>
        <v>0.0835166666666667</v>
      </c>
      <c r="W60" s="65" t="str">
        <f aca="false">IF(OR(AND(P60="",Q60="",R60="",S60=""),AND(L60=P60,M60=Q60,N60=R60,O60=S60)),"","!")</f>
        <v>!</v>
      </c>
      <c r="X60" s="60" t="n">
        <v>798.9018</v>
      </c>
      <c r="Y60" s="60" t="n">
        <v>35.376</v>
      </c>
      <c r="Z60" s="60" t="n">
        <v>38.5314</v>
      </c>
      <c r="AA60" s="60" t="n">
        <v>38.6406</v>
      </c>
      <c r="AB60" s="60" t="n">
        <v>782.24</v>
      </c>
      <c r="AC60" s="60" t="n">
        <v>1.11</v>
      </c>
      <c r="AD60" s="61" t="n">
        <f aca="false">AB60/3600</f>
        <v>0.217288888888889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427.2364</v>
      </c>
      <c r="E61" s="56" t="n">
        <f aca="false">R61</f>
        <v>36.0787</v>
      </c>
      <c r="F61" s="56" t="n">
        <f aca="false">P61</f>
        <v>427.2364</v>
      </c>
      <c r="G61" s="56" t="n">
        <f aca="false">S61</f>
        <v>36.0099</v>
      </c>
      <c r="H61" s="56" t="n">
        <f aca="false">X61</f>
        <v>404.0145</v>
      </c>
      <c r="I61" s="56" t="n">
        <f aca="false">Z61</f>
        <v>36.3387</v>
      </c>
      <c r="J61" s="56" t="n">
        <f aca="false">X61</f>
        <v>404.0145</v>
      </c>
      <c r="K61" s="57" t="n">
        <f aca="false">AA61</f>
        <v>36.2252</v>
      </c>
      <c r="L61" s="61" t="n">
        <v>305.8872</v>
      </c>
      <c r="M61" s="61" t="n">
        <v>32.4341</v>
      </c>
      <c r="N61" s="61" t="n">
        <v>36.29</v>
      </c>
      <c r="O61" s="61" t="n">
        <v>37.4924</v>
      </c>
      <c r="P61" s="60" t="n">
        <v>427.2364</v>
      </c>
      <c r="Q61" s="60" t="n">
        <v>31.5741</v>
      </c>
      <c r="R61" s="60" t="n">
        <v>36.0787</v>
      </c>
      <c r="S61" s="60" t="n">
        <v>36.0099</v>
      </c>
      <c r="T61" s="60" t="n">
        <v>238.07</v>
      </c>
      <c r="U61" s="60" t="n">
        <v>1.04</v>
      </c>
      <c r="V61" s="61" t="n">
        <f aca="false">T61/3600</f>
        <v>0.0661305555555556</v>
      </c>
      <c r="W61" s="65" t="str">
        <f aca="false">IF(OR(AND(P61="",Q61="",R61="",S61=""),AND(L61=P61,M61=Q61,N61=R61,O61=S61)),"","!")</f>
        <v>!</v>
      </c>
      <c r="X61" s="60" t="n">
        <v>404.0145</v>
      </c>
      <c r="Y61" s="60" t="n">
        <v>31.8483</v>
      </c>
      <c r="Z61" s="60" t="n">
        <v>36.3387</v>
      </c>
      <c r="AA61" s="60" t="n">
        <v>36.2252</v>
      </c>
      <c r="AB61" s="60" t="n">
        <v>681.39</v>
      </c>
      <c r="AC61" s="60" t="n">
        <v>1.05</v>
      </c>
      <c r="AD61" s="61" t="n">
        <f aca="false">AB61/3600</f>
        <v>0.189275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3" t="n">
        <f aca="false">P62</f>
        <v>210.7636</v>
      </c>
      <c r="E62" s="83" t="n">
        <f aca="false">R62</f>
        <v>33.9353</v>
      </c>
      <c r="F62" s="83" t="n">
        <f aca="false">P62</f>
        <v>210.7636</v>
      </c>
      <c r="G62" s="83" t="n">
        <f aca="false">S62</f>
        <v>33.6807</v>
      </c>
      <c r="H62" s="83" t="n">
        <f aca="false">X62</f>
        <v>199.0982</v>
      </c>
      <c r="I62" s="83" t="n">
        <f aca="false">Z62</f>
        <v>34.3225</v>
      </c>
      <c r="J62" s="83" t="n">
        <f aca="false">X62</f>
        <v>199.0982</v>
      </c>
      <c r="K62" s="84" t="n">
        <f aca="false">AA62</f>
        <v>33.9573</v>
      </c>
      <c r="L62" s="70" t="n">
        <v>149.2456</v>
      </c>
      <c r="M62" s="70" t="n">
        <v>29.5767</v>
      </c>
      <c r="N62" s="70" t="n">
        <v>34.3332</v>
      </c>
      <c r="O62" s="70" t="n">
        <v>35.4234</v>
      </c>
      <c r="P62" s="71" t="n">
        <v>210.7636</v>
      </c>
      <c r="Q62" s="71" t="n">
        <v>28.6236</v>
      </c>
      <c r="R62" s="71" t="n">
        <v>33.9353</v>
      </c>
      <c r="S62" s="71" t="n">
        <v>33.6807</v>
      </c>
      <c r="T62" s="71" t="n">
        <v>189.36</v>
      </c>
      <c r="U62" s="71" t="n">
        <v>0.94</v>
      </c>
      <c r="V62" s="70" t="n">
        <f aca="false">T62/3600</f>
        <v>0.0526</v>
      </c>
      <c r="W62" s="74" t="str">
        <f aca="false">IF(OR(AND(P62="",Q62="",R62="",S62=""),AND(L62=P62,M62=Q62,N62=R62,O62=S62)),"","!")</f>
        <v>!</v>
      </c>
      <c r="X62" s="71" t="n">
        <v>199.0982</v>
      </c>
      <c r="Y62" s="71" t="n">
        <v>28.8876</v>
      </c>
      <c r="Z62" s="71" t="n">
        <v>34.3225</v>
      </c>
      <c r="AA62" s="71" t="n">
        <v>33.9573</v>
      </c>
      <c r="AB62" s="71" t="n">
        <v>613.69</v>
      </c>
      <c r="AC62" s="71" t="n">
        <v>0.99</v>
      </c>
      <c r="AD62" s="70" t="n">
        <f aca="false">AB62/3600</f>
        <v>0.170469444444444</v>
      </c>
      <c r="AE62" s="73"/>
      <c r="AF62" s="73"/>
      <c r="AG62" s="73"/>
    </row>
    <row r="63" customFormat="false" ht="11.25" hidden="false" customHeight="false" outlineLevel="0" collapsed="false">
      <c r="A63" s="104" t="s">
        <v>67</v>
      </c>
      <c r="B63" s="104" t="s">
        <v>68</v>
      </c>
      <c r="C63" s="104" t="n">
        <v>22</v>
      </c>
      <c r="D63" s="105" t="n">
        <f aca="false">P63</f>
        <v>0</v>
      </c>
      <c r="E63" s="105" t="n">
        <f aca="false">R63</f>
        <v>0</v>
      </c>
      <c r="F63" s="105" t="n">
        <f aca="false">P63</f>
        <v>0</v>
      </c>
      <c r="G63" s="105" t="n">
        <f aca="false">S63</f>
        <v>0</v>
      </c>
      <c r="H63" s="105" t="n">
        <f aca="false">X63</f>
        <v>0</v>
      </c>
      <c r="I63" s="105" t="n">
        <f aca="false">Z63</f>
        <v>0</v>
      </c>
      <c r="J63" s="105" t="n">
        <f aca="false">X63</f>
        <v>0</v>
      </c>
      <c r="K63" s="106" t="n">
        <f aca="false">AA63</f>
        <v>0</v>
      </c>
      <c r="L63" s="107"/>
      <c r="M63" s="107"/>
      <c r="N63" s="107"/>
      <c r="O63" s="107"/>
      <c r="P63" s="107"/>
      <c r="Q63" s="107"/>
      <c r="R63" s="107"/>
      <c r="S63" s="107"/>
      <c r="T63" s="107"/>
      <c r="U63" s="107"/>
      <c r="V63" s="107"/>
      <c r="W63" s="108" t="str">
        <f aca="false">IF(OR(AND(P63="",Q63="",R63="",S63=""),AND(L63=P63,M63=Q63,N63=R63,O63=S63)),"","!")</f>
        <v/>
      </c>
      <c r="X63" s="107"/>
      <c r="Y63" s="107"/>
      <c r="Z63" s="107"/>
      <c r="AA63" s="107"/>
      <c r="AB63" s="107"/>
      <c r="AC63" s="107"/>
      <c r="AD63" s="107"/>
      <c r="AE63" s="109"/>
      <c r="AF63" s="109"/>
      <c r="AG63" s="109"/>
    </row>
    <row r="64" customFormat="false" ht="11.25" hidden="false" customHeight="false" outlineLevel="0" collapsed="false">
      <c r="A64" s="110" t="s">
        <v>69</v>
      </c>
      <c r="B64" s="110" t="s">
        <v>70</v>
      </c>
      <c r="C64" s="110" t="n">
        <v>27</v>
      </c>
      <c r="D64" s="111" t="n">
        <f aca="false">P64</f>
        <v>0</v>
      </c>
      <c r="E64" s="111" t="n">
        <f aca="false">R64</f>
        <v>0</v>
      </c>
      <c r="F64" s="111" t="n">
        <f aca="false">P64</f>
        <v>0</v>
      </c>
      <c r="G64" s="111" t="n">
        <f aca="false">S64</f>
        <v>0</v>
      </c>
      <c r="H64" s="111" t="n">
        <f aca="false">X64</f>
        <v>0</v>
      </c>
      <c r="I64" s="111" t="n">
        <f aca="false">Z64</f>
        <v>0</v>
      </c>
      <c r="J64" s="111" t="n">
        <f aca="false">X64</f>
        <v>0</v>
      </c>
      <c r="K64" s="112" t="n">
        <f aca="false">AA64</f>
        <v>0</v>
      </c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4" t="str">
        <f aca="false">IF(OR(AND(P64="",Q64="",R64="",S64=""),AND(L64=P64,M64=Q64,N64=R64,O64=S64)),"","!")</f>
        <v/>
      </c>
      <c r="X64" s="113"/>
      <c r="Y64" s="113"/>
      <c r="Z64" s="113"/>
      <c r="AA64" s="113"/>
      <c r="AB64" s="113"/>
      <c r="AC64" s="113"/>
      <c r="AD64" s="113"/>
      <c r="AE64" s="115"/>
      <c r="AF64" s="115"/>
      <c r="AG64" s="115"/>
    </row>
    <row r="65" customFormat="false" ht="11.25" hidden="false" customHeight="false" outlineLevel="0" collapsed="false">
      <c r="A65" s="110"/>
      <c r="B65" s="110"/>
      <c r="C65" s="110" t="n">
        <v>32</v>
      </c>
      <c r="D65" s="111" t="n">
        <f aca="false">P65</f>
        <v>0</v>
      </c>
      <c r="E65" s="111" t="n">
        <f aca="false">R65</f>
        <v>0</v>
      </c>
      <c r="F65" s="111" t="n">
        <f aca="false">P65</f>
        <v>0</v>
      </c>
      <c r="G65" s="111" t="n">
        <f aca="false">S65</f>
        <v>0</v>
      </c>
      <c r="H65" s="111" t="n">
        <f aca="false">X65</f>
        <v>0</v>
      </c>
      <c r="I65" s="111" t="n">
        <f aca="false">Z65</f>
        <v>0</v>
      </c>
      <c r="J65" s="111" t="n">
        <f aca="false">X65</f>
        <v>0</v>
      </c>
      <c r="K65" s="112" t="n">
        <f aca="false">AA65</f>
        <v>0</v>
      </c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4" t="str">
        <f aca="false">IF(OR(AND(P65="",Q65="",R65="",S65=""),AND(L65=P65,M65=Q65,N65=R65,O65=S65)),"","!")</f>
        <v/>
      </c>
      <c r="X65" s="113"/>
      <c r="Y65" s="113"/>
      <c r="Z65" s="113"/>
      <c r="AA65" s="113"/>
      <c r="AB65" s="113"/>
      <c r="AC65" s="113"/>
      <c r="AD65" s="113"/>
      <c r="AE65" s="115"/>
      <c r="AF65" s="115"/>
      <c r="AG65" s="115"/>
    </row>
    <row r="66" customFormat="false" ht="12" hidden="false" customHeight="false" outlineLevel="0" collapsed="false">
      <c r="A66" s="110"/>
      <c r="B66" s="116"/>
      <c r="C66" s="116" t="n">
        <v>37</v>
      </c>
      <c r="D66" s="117" t="n">
        <f aca="false">P66</f>
        <v>0</v>
      </c>
      <c r="E66" s="117" t="n">
        <f aca="false">R66</f>
        <v>0</v>
      </c>
      <c r="F66" s="117" t="n">
        <f aca="false">P66</f>
        <v>0</v>
      </c>
      <c r="G66" s="117" t="n">
        <f aca="false">S66</f>
        <v>0</v>
      </c>
      <c r="H66" s="117" t="n">
        <f aca="false">X66</f>
        <v>0</v>
      </c>
      <c r="I66" s="117" t="n">
        <f aca="false">Z66</f>
        <v>0</v>
      </c>
      <c r="J66" s="117" t="n">
        <f aca="false">X66</f>
        <v>0</v>
      </c>
      <c r="K66" s="118" t="n">
        <f aca="false">AA66</f>
        <v>0</v>
      </c>
      <c r="L66" s="119"/>
      <c r="M66" s="119"/>
      <c r="N66" s="119"/>
      <c r="O66" s="119"/>
      <c r="P66" s="119"/>
      <c r="Q66" s="119"/>
      <c r="R66" s="119"/>
      <c r="S66" s="119"/>
      <c r="T66" s="119"/>
      <c r="U66" s="119"/>
      <c r="V66" s="119"/>
      <c r="W66" s="120" t="str">
        <f aca="false">IF(OR(AND(P66="",Q66="",R66="",S66=""),AND(L66=P66,M66=Q66,N66=R66,O66=S66)),"","!")</f>
        <v/>
      </c>
      <c r="X66" s="119"/>
      <c r="Y66" s="119"/>
      <c r="Z66" s="119"/>
      <c r="AA66" s="119"/>
      <c r="AB66" s="119"/>
      <c r="AC66" s="119"/>
      <c r="AD66" s="119"/>
      <c r="AE66" s="121"/>
      <c r="AF66" s="121"/>
      <c r="AG66" s="121"/>
    </row>
    <row r="67" customFormat="false" ht="11.25" hidden="false" customHeight="false" outlineLevel="0" collapsed="false">
      <c r="A67" s="110"/>
      <c r="B67" s="104" t="s">
        <v>71</v>
      </c>
      <c r="C67" s="104" t="n">
        <v>22</v>
      </c>
      <c r="D67" s="122" t="n">
        <f aca="false">P67</f>
        <v>0</v>
      </c>
      <c r="E67" s="122" t="n">
        <f aca="false">R67</f>
        <v>0</v>
      </c>
      <c r="F67" s="122" t="n">
        <f aca="false">P67</f>
        <v>0</v>
      </c>
      <c r="G67" s="122" t="n">
        <f aca="false">S67</f>
        <v>0</v>
      </c>
      <c r="H67" s="122" t="n">
        <f aca="false">X67</f>
        <v>0</v>
      </c>
      <c r="I67" s="122" t="n">
        <f aca="false">Z67</f>
        <v>0</v>
      </c>
      <c r="J67" s="122" t="n">
        <f aca="false">X67</f>
        <v>0</v>
      </c>
      <c r="K67" s="123" t="n">
        <f aca="false">AA67</f>
        <v>0</v>
      </c>
      <c r="L67" s="107"/>
      <c r="M67" s="107"/>
      <c r="N67" s="107"/>
      <c r="O67" s="107"/>
      <c r="P67" s="107"/>
      <c r="Q67" s="107"/>
      <c r="R67" s="107"/>
      <c r="S67" s="107"/>
      <c r="T67" s="107"/>
      <c r="U67" s="107"/>
      <c r="V67" s="107"/>
      <c r="W67" s="108" t="str">
        <f aca="false">IF(OR(AND(P67="",Q67="",R67="",S67=""),AND(L67=P67,M67=Q67,N67=R67,O67=S67)),"","!")</f>
        <v/>
      </c>
      <c r="X67" s="107"/>
      <c r="Y67" s="107"/>
      <c r="Z67" s="107"/>
      <c r="AA67" s="107"/>
      <c r="AB67" s="107"/>
      <c r="AC67" s="107"/>
      <c r="AD67" s="107"/>
      <c r="AE67" s="109"/>
      <c r="AF67" s="109"/>
      <c r="AG67" s="109"/>
    </row>
    <row r="68" customFormat="false" ht="11.25" hidden="false" customHeight="false" outlineLevel="0" collapsed="false">
      <c r="A68" s="110"/>
      <c r="B68" s="110" t="s">
        <v>72</v>
      </c>
      <c r="C68" s="110" t="n">
        <v>27</v>
      </c>
      <c r="D68" s="124" t="n">
        <f aca="false">P68</f>
        <v>0</v>
      </c>
      <c r="E68" s="124" t="n">
        <f aca="false">R68</f>
        <v>0</v>
      </c>
      <c r="F68" s="124" t="n">
        <f aca="false">P68</f>
        <v>0</v>
      </c>
      <c r="G68" s="124" t="n">
        <f aca="false">S68</f>
        <v>0</v>
      </c>
      <c r="H68" s="124" t="n">
        <f aca="false">X68</f>
        <v>0</v>
      </c>
      <c r="I68" s="124" t="n">
        <f aca="false">Z68</f>
        <v>0</v>
      </c>
      <c r="J68" s="124" t="n">
        <f aca="false">X68</f>
        <v>0</v>
      </c>
      <c r="K68" s="125" t="n">
        <f aca="false">AA68</f>
        <v>0</v>
      </c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4" t="str">
        <f aca="false">IF(OR(AND(P68="",Q68="",R68="",S68=""),AND(L68=P68,M68=Q68,N68=R68,O68=S68)),"","!")</f>
        <v/>
      </c>
      <c r="X68" s="113"/>
      <c r="Y68" s="113"/>
      <c r="Z68" s="113"/>
      <c r="AA68" s="113"/>
      <c r="AB68" s="113"/>
      <c r="AC68" s="113"/>
      <c r="AD68" s="113"/>
      <c r="AE68" s="115"/>
      <c r="AF68" s="115"/>
      <c r="AG68" s="115"/>
    </row>
    <row r="69" customFormat="false" ht="11.25" hidden="false" customHeight="false" outlineLevel="0" collapsed="false">
      <c r="A69" s="110"/>
      <c r="B69" s="110"/>
      <c r="C69" s="110" t="n">
        <v>32</v>
      </c>
      <c r="D69" s="124" t="n">
        <f aca="false">P69</f>
        <v>0</v>
      </c>
      <c r="E69" s="124" t="n">
        <f aca="false">R69</f>
        <v>0</v>
      </c>
      <c r="F69" s="124" t="n">
        <f aca="false">P69</f>
        <v>0</v>
      </c>
      <c r="G69" s="124" t="n">
        <f aca="false">S69</f>
        <v>0</v>
      </c>
      <c r="H69" s="124" t="n">
        <f aca="false">X69</f>
        <v>0</v>
      </c>
      <c r="I69" s="124" t="n">
        <f aca="false">Z69</f>
        <v>0</v>
      </c>
      <c r="J69" s="124" t="n">
        <f aca="false">X69</f>
        <v>0</v>
      </c>
      <c r="K69" s="125" t="n">
        <f aca="false">AA69</f>
        <v>0</v>
      </c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4" t="str">
        <f aca="false">IF(OR(AND(P69="",Q69="",R69="",S69=""),AND(L69=P69,M69=Q69,N69=R69,O69=S69)),"","!")</f>
        <v/>
      </c>
      <c r="X69" s="113"/>
      <c r="Y69" s="113"/>
      <c r="Z69" s="113"/>
      <c r="AA69" s="113"/>
      <c r="AB69" s="113"/>
      <c r="AC69" s="113"/>
      <c r="AD69" s="113"/>
      <c r="AE69" s="115"/>
      <c r="AF69" s="115"/>
      <c r="AG69" s="115"/>
    </row>
    <row r="70" customFormat="false" ht="12" hidden="false" customHeight="false" outlineLevel="0" collapsed="false">
      <c r="A70" s="110"/>
      <c r="B70" s="116"/>
      <c r="C70" s="116" t="n">
        <v>37</v>
      </c>
      <c r="D70" s="126" t="n">
        <f aca="false">P70</f>
        <v>0</v>
      </c>
      <c r="E70" s="126" t="n">
        <f aca="false">R70</f>
        <v>0</v>
      </c>
      <c r="F70" s="126" t="n">
        <f aca="false">P70</f>
        <v>0</v>
      </c>
      <c r="G70" s="126" t="n">
        <f aca="false">S70</f>
        <v>0</v>
      </c>
      <c r="H70" s="126" t="n">
        <f aca="false">X70</f>
        <v>0</v>
      </c>
      <c r="I70" s="126" t="n">
        <f aca="false">Z70</f>
        <v>0</v>
      </c>
      <c r="J70" s="126" t="n">
        <f aca="false">X70</f>
        <v>0</v>
      </c>
      <c r="K70" s="127" t="n">
        <f aca="false">AA70</f>
        <v>0</v>
      </c>
      <c r="L70" s="119"/>
      <c r="M70" s="119"/>
      <c r="N70" s="119"/>
      <c r="O70" s="119"/>
      <c r="P70" s="119"/>
      <c r="Q70" s="119"/>
      <c r="R70" s="119"/>
      <c r="S70" s="119"/>
      <c r="T70" s="119"/>
      <c r="U70" s="119"/>
      <c r="V70" s="119"/>
      <c r="W70" s="120" t="str">
        <f aca="false">IF(OR(AND(P70="",Q70="",R70="",S70=""),AND(L70=P70,M70=Q70,N70=R70,O70=S70)),"","!")</f>
        <v/>
      </c>
      <c r="X70" s="119"/>
      <c r="Y70" s="119"/>
      <c r="Z70" s="119"/>
      <c r="AA70" s="119"/>
      <c r="AB70" s="119"/>
      <c r="AC70" s="119"/>
      <c r="AD70" s="119"/>
      <c r="AE70" s="121"/>
      <c r="AF70" s="121"/>
      <c r="AG70" s="121"/>
    </row>
    <row r="71" customFormat="false" ht="11.25" hidden="false" customHeight="false" outlineLevel="0" collapsed="false">
      <c r="A71" s="110"/>
      <c r="B71" s="104" t="s">
        <v>73</v>
      </c>
      <c r="C71" s="104" t="n">
        <v>22</v>
      </c>
      <c r="D71" s="122" t="n">
        <f aca="false">P71</f>
        <v>0</v>
      </c>
      <c r="E71" s="122" t="n">
        <f aca="false">R71</f>
        <v>0</v>
      </c>
      <c r="F71" s="122" t="n">
        <f aca="false">P71</f>
        <v>0</v>
      </c>
      <c r="G71" s="122" t="n">
        <f aca="false">S71</f>
        <v>0</v>
      </c>
      <c r="H71" s="122" t="n">
        <f aca="false">X71</f>
        <v>0</v>
      </c>
      <c r="I71" s="122" t="n">
        <f aca="false">Z71</f>
        <v>0</v>
      </c>
      <c r="J71" s="122" t="n">
        <f aca="false">X71</f>
        <v>0</v>
      </c>
      <c r="K71" s="123" t="n">
        <f aca="false">AA71</f>
        <v>0</v>
      </c>
      <c r="L71" s="107"/>
      <c r="M71" s="107"/>
      <c r="N71" s="107"/>
      <c r="O71" s="107"/>
      <c r="P71" s="107"/>
      <c r="Q71" s="107"/>
      <c r="R71" s="107"/>
      <c r="S71" s="107"/>
      <c r="T71" s="107"/>
      <c r="U71" s="107"/>
      <c r="V71" s="107"/>
      <c r="W71" s="108" t="str">
        <f aca="false">IF(OR(AND(P71="",Q71="",R71="",S71=""),AND(L71=P71,M71=Q71,N71=R71,O71=S71)),"","!")</f>
        <v/>
      </c>
      <c r="X71" s="107"/>
      <c r="Y71" s="107"/>
      <c r="Z71" s="107"/>
      <c r="AA71" s="107"/>
      <c r="AB71" s="107"/>
      <c r="AC71" s="107"/>
      <c r="AD71" s="107"/>
      <c r="AE71" s="109"/>
      <c r="AF71" s="109"/>
      <c r="AG71" s="109"/>
    </row>
    <row r="72" customFormat="false" ht="11.25" hidden="false" customHeight="false" outlineLevel="0" collapsed="false">
      <c r="A72" s="110"/>
      <c r="B72" s="110" t="s">
        <v>74</v>
      </c>
      <c r="C72" s="110" t="n">
        <v>27</v>
      </c>
      <c r="D72" s="124" t="n">
        <f aca="false">P72</f>
        <v>0</v>
      </c>
      <c r="E72" s="124" t="n">
        <f aca="false">R72</f>
        <v>0</v>
      </c>
      <c r="F72" s="124" t="n">
        <f aca="false">P72</f>
        <v>0</v>
      </c>
      <c r="G72" s="124" t="n">
        <f aca="false">S72</f>
        <v>0</v>
      </c>
      <c r="H72" s="124" t="n">
        <f aca="false">X72</f>
        <v>0</v>
      </c>
      <c r="I72" s="124" t="n">
        <f aca="false">Z72</f>
        <v>0</v>
      </c>
      <c r="J72" s="124" t="n">
        <f aca="false">X72</f>
        <v>0</v>
      </c>
      <c r="K72" s="125" t="n">
        <f aca="false">AA72</f>
        <v>0</v>
      </c>
      <c r="L72" s="113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4" t="str">
        <f aca="false">IF(OR(AND(P72="",Q72="",R72="",S72=""),AND(L72=P72,M72=Q72,N72=R72,O72=S72)),"","!")</f>
        <v/>
      </c>
      <c r="X72" s="113"/>
      <c r="Y72" s="113"/>
      <c r="Z72" s="113"/>
      <c r="AA72" s="113"/>
      <c r="AB72" s="113"/>
      <c r="AC72" s="113"/>
      <c r="AD72" s="113"/>
      <c r="AE72" s="115"/>
      <c r="AF72" s="115"/>
      <c r="AG72" s="115"/>
    </row>
    <row r="73" customFormat="false" ht="11.25" hidden="false" customHeight="false" outlineLevel="0" collapsed="false">
      <c r="A73" s="110"/>
      <c r="B73" s="110"/>
      <c r="C73" s="110" t="n">
        <v>32</v>
      </c>
      <c r="D73" s="124" t="n">
        <f aca="false">P73</f>
        <v>0</v>
      </c>
      <c r="E73" s="124" t="n">
        <f aca="false">R73</f>
        <v>0</v>
      </c>
      <c r="F73" s="124" t="n">
        <f aca="false">P73</f>
        <v>0</v>
      </c>
      <c r="G73" s="124" t="n">
        <f aca="false">S73</f>
        <v>0</v>
      </c>
      <c r="H73" s="124" t="n">
        <f aca="false">X73</f>
        <v>0</v>
      </c>
      <c r="I73" s="124" t="n">
        <f aca="false">Z73</f>
        <v>0</v>
      </c>
      <c r="J73" s="124" t="n">
        <f aca="false">X73</f>
        <v>0</v>
      </c>
      <c r="K73" s="125" t="n">
        <f aca="false">AA73</f>
        <v>0</v>
      </c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V73" s="113"/>
      <c r="W73" s="114" t="str">
        <f aca="false">IF(OR(AND(P73="",Q73="",R73="",S73=""),AND(L73=P73,M73=Q73,N73=R73,O73=S73)),"","!")</f>
        <v/>
      </c>
      <c r="X73" s="113"/>
      <c r="Y73" s="113"/>
      <c r="Z73" s="113"/>
      <c r="AA73" s="113"/>
      <c r="AB73" s="113"/>
      <c r="AC73" s="113"/>
      <c r="AD73" s="113"/>
      <c r="AE73" s="115"/>
      <c r="AF73" s="115"/>
      <c r="AG73" s="115"/>
    </row>
    <row r="74" customFormat="false" ht="12" hidden="false" customHeight="false" outlineLevel="0" collapsed="false">
      <c r="A74" s="116"/>
      <c r="B74" s="116"/>
      <c r="C74" s="116" t="n">
        <v>37</v>
      </c>
      <c r="D74" s="128" t="n">
        <f aca="false">P74</f>
        <v>0</v>
      </c>
      <c r="E74" s="128" t="n">
        <f aca="false">R74</f>
        <v>0</v>
      </c>
      <c r="F74" s="128" t="n">
        <f aca="false">P74</f>
        <v>0</v>
      </c>
      <c r="G74" s="128" t="n">
        <f aca="false">S74</f>
        <v>0</v>
      </c>
      <c r="H74" s="128" t="n">
        <f aca="false">X74</f>
        <v>0</v>
      </c>
      <c r="I74" s="128" t="n">
        <f aca="false">Z74</f>
        <v>0</v>
      </c>
      <c r="J74" s="128" t="n">
        <f aca="false">X74</f>
        <v>0</v>
      </c>
      <c r="K74" s="129" t="n">
        <f aca="false">AA74</f>
        <v>0</v>
      </c>
      <c r="L74" s="119"/>
      <c r="M74" s="119"/>
      <c r="N74" s="119"/>
      <c r="O74" s="119"/>
      <c r="P74" s="119"/>
      <c r="Q74" s="119"/>
      <c r="R74" s="119"/>
      <c r="S74" s="119"/>
      <c r="T74" s="119"/>
      <c r="U74" s="119"/>
      <c r="V74" s="119"/>
      <c r="W74" s="120" t="str">
        <f aca="false">IF(OR(AND(P74="",Q74="",R74="",S74=""),AND(L74=P74,M74=Q74,N74=R74,O74=S74)),"","!")</f>
        <v/>
      </c>
      <c r="X74" s="119"/>
      <c r="Y74" s="119"/>
      <c r="Z74" s="119"/>
      <c r="AA74" s="119"/>
      <c r="AB74" s="119"/>
      <c r="AC74" s="119"/>
      <c r="AD74" s="119"/>
      <c r="AE74" s="121"/>
      <c r="AF74" s="121"/>
      <c r="AG74" s="121"/>
    </row>
    <row r="75" customFormat="false" ht="11.25" hidden="false" customHeight="false" outlineLevel="0" collapsed="false">
      <c r="A75" s="85"/>
      <c r="B75" s="85" t="s">
        <v>5</v>
      </c>
      <c r="C75" s="85"/>
      <c r="D75" s="86"/>
      <c r="E75" s="87"/>
      <c r="F75" s="87"/>
      <c r="G75" s="88"/>
      <c r="H75" s="88"/>
      <c r="I75" s="88"/>
      <c r="J75" s="88"/>
      <c r="K75" s="88"/>
      <c r="L75" s="88"/>
      <c r="M75" s="88"/>
      <c r="N75" s="88"/>
      <c r="O75" s="88"/>
      <c r="W75" s="89"/>
      <c r="AE75" s="90" t="e">
        <f aca="false">AVERAGE(AE3,AE7)</f>
        <v>#VALUE!</v>
      </c>
      <c r="AF75" s="90" t="e">
        <f aca="false">AVERAGE(AF3,AF7)</f>
        <v>#VALUE!</v>
      </c>
      <c r="AG75" s="90" t="e">
        <f aca="false">AVERAGE(AG3,AG7)</f>
        <v>#VALUE!</v>
      </c>
    </row>
    <row r="76" customFormat="false" ht="11.25" hidden="false" customHeight="false" outlineLevel="0" collapsed="false">
      <c r="A76" s="85"/>
      <c r="B76" s="85" t="s">
        <v>6</v>
      </c>
      <c r="C76" s="85"/>
      <c r="D76" s="91"/>
      <c r="E76" s="87"/>
      <c r="F76" s="87"/>
      <c r="G76" s="88"/>
      <c r="H76" s="88"/>
      <c r="I76" s="88"/>
      <c r="J76" s="88"/>
      <c r="K76" s="88"/>
      <c r="L76" s="88"/>
      <c r="M76" s="88"/>
      <c r="N76" s="88"/>
      <c r="O76" s="88"/>
      <c r="W76" s="89"/>
      <c r="AE76" s="90" t="e">
        <f aca="false">AVERAGE(AE11,AE15,AE19,AE23,AE27)</f>
        <v>#VALUE!</v>
      </c>
      <c r="AF76" s="90" t="e">
        <f aca="false">AVERAGE(AF11,AF15,AF19,AF23,AF27)</f>
        <v>#VALUE!</v>
      </c>
      <c r="AG76" s="90" t="e">
        <f aca="false">AVERAGE(AG11,AG15,AG19,AG23,AG27)</f>
        <v>#VALUE!</v>
      </c>
    </row>
    <row r="77" customFormat="false" ht="11.25" hidden="false" customHeight="false" outlineLevel="0" collapsed="false">
      <c r="A77" s="85"/>
      <c r="B77" s="85" t="s">
        <v>7</v>
      </c>
      <c r="C77" s="85"/>
      <c r="D77" s="91"/>
      <c r="E77" s="87"/>
      <c r="F77" s="87"/>
      <c r="G77" s="88"/>
      <c r="H77" s="88"/>
      <c r="I77" s="88"/>
      <c r="J77" s="88"/>
      <c r="K77" s="88"/>
      <c r="L77" s="88"/>
      <c r="M77" s="88"/>
      <c r="N77" s="88"/>
      <c r="O77" s="88"/>
      <c r="W77" s="89"/>
      <c r="AE77" s="90" t="e">
        <f aca="false">AVERAGE(AE31,AE35,AE39,AE43)</f>
        <v>#VALUE!</v>
      </c>
      <c r="AF77" s="90" t="e">
        <f aca="false">AVERAGE(AF31,AF35,AF39,AF43)</f>
        <v>#VALUE!</v>
      </c>
      <c r="AG77" s="90" t="e">
        <f aca="false">AVERAGE(AG31,AG35,AG39,AG43)</f>
        <v>#VALUE!</v>
      </c>
    </row>
    <row r="78" customFormat="false" ht="11.25" hidden="false" customHeight="false" outlineLevel="0" collapsed="false">
      <c r="A78" s="85"/>
      <c r="B78" s="85" t="s">
        <v>8</v>
      </c>
      <c r="C78" s="85"/>
      <c r="D78" s="91"/>
      <c r="E78" s="87"/>
      <c r="F78" s="87"/>
      <c r="G78" s="88"/>
      <c r="H78" s="88"/>
      <c r="I78" s="88"/>
      <c r="J78" s="88"/>
      <c r="K78" s="88"/>
      <c r="L78" s="88"/>
      <c r="M78" s="88"/>
      <c r="N78" s="88"/>
      <c r="O78" s="88"/>
      <c r="W78" s="92"/>
      <c r="AE78" s="93" t="e">
        <f aca="false">AVERAGE(AE47,AE55,AE51,AE59)</f>
        <v>#VALUE!</v>
      </c>
      <c r="AF78" s="93" t="e">
        <f aca="false">AVERAGE(AF47,AF55,AF51,AF59)</f>
        <v>#VALUE!</v>
      </c>
      <c r="AG78" s="93" t="e">
        <f aca="false">AVERAGE(AG47,AG55,AG51,AG59)</f>
        <v>#VALUE!</v>
      </c>
    </row>
    <row r="79" customFormat="false" ht="11.25" hidden="false" customHeight="false" outlineLevel="0" collapsed="false">
      <c r="A79" s="130"/>
      <c r="B79" s="130" t="s">
        <v>9</v>
      </c>
      <c r="C79" s="130"/>
      <c r="D79" s="131"/>
      <c r="E79" s="132"/>
      <c r="F79" s="132"/>
      <c r="G79" s="133"/>
      <c r="H79" s="133"/>
      <c r="I79" s="133"/>
      <c r="J79" s="133"/>
      <c r="K79" s="133"/>
      <c r="L79" s="133"/>
      <c r="M79" s="133"/>
      <c r="N79" s="133"/>
      <c r="O79" s="133"/>
      <c r="P79" s="134"/>
      <c r="Q79" s="134"/>
      <c r="R79" s="134"/>
      <c r="S79" s="134"/>
      <c r="T79" s="134"/>
      <c r="U79" s="134"/>
      <c r="V79" s="134"/>
      <c r="W79" s="135"/>
      <c r="X79" s="134"/>
      <c r="Y79" s="134"/>
      <c r="Z79" s="134"/>
      <c r="AA79" s="134"/>
      <c r="AB79" s="134"/>
      <c r="AC79" s="134"/>
      <c r="AD79" s="134"/>
      <c r="AE79" s="136"/>
      <c r="AF79" s="136"/>
      <c r="AG79" s="136"/>
    </row>
    <row r="80" customFormat="false" ht="11.25" hidden="false" customHeight="false" outlineLevel="0" collapsed="false">
      <c r="A80" s="85"/>
      <c r="B80" s="94" t="s">
        <v>10</v>
      </c>
      <c r="C80" s="94"/>
      <c r="D80" s="95"/>
      <c r="E80" s="96"/>
      <c r="F80" s="97"/>
      <c r="G80" s="96"/>
      <c r="H80" s="96"/>
      <c r="I80" s="96"/>
      <c r="J80" s="96"/>
      <c r="K80" s="96"/>
      <c r="L80" s="96"/>
      <c r="M80" s="96"/>
      <c r="N80" s="96"/>
      <c r="O80" s="96"/>
      <c r="P80" s="98"/>
      <c r="Q80" s="98"/>
      <c r="R80" s="98"/>
      <c r="S80" s="98"/>
      <c r="T80" s="98"/>
      <c r="U80" s="98"/>
      <c r="V80" s="98"/>
      <c r="W80" s="99"/>
      <c r="X80" s="98"/>
      <c r="Y80" s="98"/>
      <c r="Z80" s="98"/>
      <c r="AA80" s="98"/>
      <c r="AB80" s="98"/>
      <c r="AC80" s="98"/>
      <c r="AD80" s="98"/>
      <c r="AE80" s="100" t="e">
        <f aca="false">AVERAGE(AE3,AE7,AE11,AE15,AE19,AE23,AE27,AE31,AE35,AE39,AE43,AE47,AE55,AE51,AE59)</f>
        <v>#VALUE!</v>
      </c>
      <c r="AF80" s="100" t="e">
        <f aca="false">AVERAGE(AF3,AF7,AF11,AF15,AF19,AF23,AF27,AF31,AF35,AF39,AF43,AF47,AF55,AF51,AF59)</f>
        <v>#VALUE!</v>
      </c>
      <c r="AG80" s="100" t="e">
        <f aca="false">AVERAGE(AG3,AG7,AG11,AG15,AG19,AG23,AG27,AG31,AG35,AG39,AG43,AG47,AG55,AG51,AG59)</f>
        <v>#VALUE!</v>
      </c>
    </row>
    <row r="81" customFormat="false" ht="11.25" hidden="false" customHeight="false" outlineLevel="0" collapsed="false">
      <c r="A81" s="85"/>
      <c r="B81" s="85" t="s">
        <v>75</v>
      </c>
      <c r="C81" s="85"/>
      <c r="T81" s="90"/>
      <c r="U81" s="90" t="n">
        <f aca="false">GEOMEAN(U3:U62)</f>
        <v>6.81339381224157</v>
      </c>
      <c r="V81" s="90" t="n">
        <f aca="false">GEOMEAN(V3:V62)</f>
        <v>0.458010294768539</v>
      </c>
      <c r="AB81" s="90"/>
      <c r="AC81" s="90" t="n">
        <f aca="false">GEOMEAN(AC3:AC62)</f>
        <v>6.79960875370149</v>
      </c>
      <c r="AD81" s="90" t="n">
        <f aca="false">GEOMEAN(AD3:AD62)</f>
        <v>1.40039802016267</v>
      </c>
    </row>
    <row r="82" customFormat="false" ht="11.25" hidden="false" customHeight="false" outlineLevel="0" collapsed="false">
      <c r="A82" s="85"/>
      <c r="B82" s="85" t="s">
        <v>76</v>
      </c>
      <c r="C82" s="85"/>
      <c r="AB82" s="101"/>
      <c r="AC82" s="101" t="n">
        <f aca="false">AC81/U81</f>
        <v>0.997976770619759</v>
      </c>
      <c r="AD82" s="101" t="n">
        <f aca="false">AD81/V81</f>
        <v>3.05756887161319</v>
      </c>
    </row>
    <row r="83" customFormat="false" ht="11.25" hidden="false" customHeight="false" outlineLevel="0" collapsed="false">
      <c r="A83" s="85"/>
      <c r="B83" s="85" t="s">
        <v>77</v>
      </c>
      <c r="C83" s="85"/>
      <c r="T83" s="89"/>
      <c r="U83" s="89" t="n">
        <f aca="false">SUM(U3:U62)/3600</f>
        <v>0.2063</v>
      </c>
      <c r="V83" s="89" t="n">
        <f aca="false">SUM(V3:V62)</f>
        <v>53.8716972222222</v>
      </c>
      <c r="AB83" s="89"/>
      <c r="AC83" s="89" t="n">
        <f aca="false">SUM(AC3:AC62)/3600</f>
        <v>0.202325</v>
      </c>
      <c r="AD83" s="89" t="n">
        <f aca="false">SUM(AD3:AD62)</f>
        <v>161.118116666667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X23" activeCellId="0" sqref="X23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n">
        <f aca="false">IF(COUNTIF(W3:W74,"!"),COUNTIF(W3:W74,"!"),"")</f>
        <v>60</v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6115.9636</v>
      </c>
      <c r="E3" s="56" t="n">
        <f aca="false">R3</f>
        <v>41.246</v>
      </c>
      <c r="F3" s="56" t="n">
        <f aca="false">P3</f>
        <v>16115.9636</v>
      </c>
      <c r="G3" s="56" t="n">
        <f aca="false">S3</f>
        <v>43.7456</v>
      </c>
      <c r="H3" s="56" t="n">
        <f aca="false">X3</f>
        <v>15342.2691</v>
      </c>
      <c r="I3" s="56" t="n">
        <f aca="false">Z3</f>
        <v>41.2852</v>
      </c>
      <c r="J3" s="56" t="n">
        <f aca="false">X3</f>
        <v>15342.2691</v>
      </c>
      <c r="K3" s="57" t="n">
        <f aca="false">AA3</f>
        <v>43.8</v>
      </c>
      <c r="L3" s="58" t="n">
        <v>14836.5312</v>
      </c>
      <c r="M3" s="58" t="n">
        <v>41.455</v>
      </c>
      <c r="N3" s="58" t="n">
        <v>41.303</v>
      </c>
      <c r="O3" s="58" t="n">
        <v>43.8574</v>
      </c>
      <c r="P3" s="59" t="n">
        <v>16115.9636</v>
      </c>
      <c r="Q3" s="59" t="n">
        <v>41.3347</v>
      </c>
      <c r="R3" s="59" t="n">
        <v>41.246</v>
      </c>
      <c r="S3" s="59" t="n">
        <v>43.7456</v>
      </c>
      <c r="T3" s="60" t="n">
        <v>3206.46</v>
      </c>
      <c r="U3" s="60" t="n">
        <v>21.06</v>
      </c>
      <c r="V3" s="61" t="n">
        <f aca="false">T3/3600</f>
        <v>0.890683333333333</v>
      </c>
      <c r="W3" s="62" t="str">
        <f aca="false">IF(OR(AND(P3="",Q3="",R3="",S3=""),AND(L3=P3,M3=Q3,N3=R3,O3=S3)),"","!")</f>
        <v>!</v>
      </c>
      <c r="X3" s="59" t="n">
        <v>15342.2691</v>
      </c>
      <c r="Y3" s="59" t="n">
        <v>41.4407</v>
      </c>
      <c r="Z3" s="59" t="n">
        <v>41.2852</v>
      </c>
      <c r="AA3" s="59" t="n">
        <v>43.8</v>
      </c>
      <c r="AB3" s="60" t="n">
        <v>10071.47</v>
      </c>
      <c r="AC3" s="60" t="n">
        <v>27.65</v>
      </c>
      <c r="AD3" s="61" t="n">
        <f aca="false">AB3/3600</f>
        <v>2.79763055555556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6818.4945</v>
      </c>
      <c r="E4" s="56" t="n">
        <f aca="false">R4</f>
        <v>39.505</v>
      </c>
      <c r="F4" s="56" t="n">
        <f aca="false">P4</f>
        <v>6818.4945</v>
      </c>
      <c r="G4" s="56" t="n">
        <f aca="false">S4</f>
        <v>41.8794</v>
      </c>
      <c r="H4" s="56" t="n">
        <f aca="false">X4</f>
        <v>6363.9055</v>
      </c>
      <c r="I4" s="56" t="n">
        <f aca="false">Z4</f>
        <v>39.5383</v>
      </c>
      <c r="J4" s="56" t="n">
        <f aca="false">X4</f>
        <v>6363.9055</v>
      </c>
      <c r="K4" s="57" t="n">
        <f aca="false">AA4</f>
        <v>41.9316</v>
      </c>
      <c r="L4" s="61" t="n">
        <v>6230.92</v>
      </c>
      <c r="M4" s="61" t="n">
        <v>38.9419</v>
      </c>
      <c r="N4" s="61" t="n">
        <v>39.6015</v>
      </c>
      <c r="O4" s="61" t="n">
        <v>42.0457</v>
      </c>
      <c r="P4" s="60" t="n">
        <v>6818.4945</v>
      </c>
      <c r="Q4" s="60" t="n">
        <v>38.7257</v>
      </c>
      <c r="R4" s="60" t="n">
        <v>39.505</v>
      </c>
      <c r="S4" s="60" t="n">
        <v>41.8794</v>
      </c>
      <c r="T4" s="60" t="n">
        <v>2534.71</v>
      </c>
      <c r="U4" s="60" t="n">
        <v>20.23</v>
      </c>
      <c r="V4" s="61" t="n">
        <f aca="false">T4/3600</f>
        <v>0.704086111111111</v>
      </c>
      <c r="W4" s="65" t="str">
        <f aca="false">IF(OR(AND(P4="",Q4="",R4="",S4=""),AND(L4=P4,M4=Q4,N4=R4,O4=S4)),"","!")</f>
        <v>!</v>
      </c>
      <c r="X4" s="60" t="n">
        <v>6363.9055</v>
      </c>
      <c r="Y4" s="60" t="n">
        <v>38.8601</v>
      </c>
      <c r="Z4" s="60" t="n">
        <v>39.5383</v>
      </c>
      <c r="AA4" s="60" t="n">
        <v>41.9316</v>
      </c>
      <c r="AB4" s="60" t="n">
        <v>7244.19</v>
      </c>
      <c r="AC4" s="60" t="n">
        <v>19.26</v>
      </c>
      <c r="AD4" s="61" t="n">
        <f aca="false">AB4/3600</f>
        <v>2.012275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3366.96</v>
      </c>
      <c r="E5" s="56" t="n">
        <f aca="false">R5</f>
        <v>38.063</v>
      </c>
      <c r="F5" s="56" t="n">
        <f aca="false">P5</f>
        <v>3366.96</v>
      </c>
      <c r="G5" s="56" t="n">
        <f aca="false">S5</f>
        <v>40.3642</v>
      </c>
      <c r="H5" s="56" t="n">
        <f aca="false">X5</f>
        <v>3105.6945</v>
      </c>
      <c r="I5" s="56" t="n">
        <f aca="false">Z5</f>
        <v>38.0894</v>
      </c>
      <c r="J5" s="56" t="n">
        <f aca="false">X5</f>
        <v>3105.6945</v>
      </c>
      <c r="K5" s="57" t="n">
        <f aca="false">AA5</f>
        <v>40.4089</v>
      </c>
      <c r="L5" s="61" t="n">
        <v>3115.3424</v>
      </c>
      <c r="M5" s="61" t="n">
        <v>36.4437</v>
      </c>
      <c r="N5" s="61" t="n">
        <v>38.185</v>
      </c>
      <c r="O5" s="61" t="n">
        <v>40.5714</v>
      </c>
      <c r="P5" s="60" t="n">
        <v>3366.96</v>
      </c>
      <c r="Q5" s="60" t="n">
        <v>36.0983</v>
      </c>
      <c r="R5" s="60" t="n">
        <v>38.063</v>
      </c>
      <c r="S5" s="60" t="n">
        <v>40.3642</v>
      </c>
      <c r="T5" s="60" t="n">
        <v>2170.42</v>
      </c>
      <c r="U5" s="60" t="n">
        <v>19.69</v>
      </c>
      <c r="V5" s="61" t="n">
        <f aca="false">T5/3600</f>
        <v>0.602894444444445</v>
      </c>
      <c r="W5" s="65" t="str">
        <f aca="false">IF(OR(AND(P5="",Q5="",R5="",S5=""),AND(L5=P5,M5=Q5,N5=R5,O5=S5)),"","!")</f>
        <v>!</v>
      </c>
      <c r="X5" s="60" t="n">
        <v>3105.6945</v>
      </c>
      <c r="Y5" s="60" t="n">
        <v>36.2875</v>
      </c>
      <c r="Z5" s="60" t="n">
        <v>38.0894</v>
      </c>
      <c r="AA5" s="60" t="n">
        <v>40.4089</v>
      </c>
      <c r="AB5" s="60" t="n">
        <v>8353.98</v>
      </c>
      <c r="AC5" s="60" t="n">
        <v>25.81</v>
      </c>
      <c r="AD5" s="61" t="n">
        <f aca="false">AB5/3600</f>
        <v>2.32055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1780.64</v>
      </c>
      <c r="E6" s="68" t="n">
        <f aca="false">R6</f>
        <v>36.6954</v>
      </c>
      <c r="F6" s="68" t="n">
        <f aca="false">P6</f>
        <v>1780.64</v>
      </c>
      <c r="G6" s="68" t="n">
        <f aca="false">S6</f>
        <v>39.017</v>
      </c>
      <c r="H6" s="68" t="n">
        <f aca="false">X6</f>
        <v>1632.7564</v>
      </c>
      <c r="I6" s="68" t="n">
        <f aca="false">Z6</f>
        <v>36.7206</v>
      </c>
      <c r="J6" s="68" t="n">
        <f aca="false">X6</f>
        <v>1632.7564</v>
      </c>
      <c r="K6" s="69" t="n">
        <f aca="false">AA6</f>
        <v>39.066</v>
      </c>
      <c r="L6" s="70" t="n">
        <v>1701.8496</v>
      </c>
      <c r="M6" s="70" t="n">
        <v>33.8641</v>
      </c>
      <c r="N6" s="70" t="n">
        <v>36.8311</v>
      </c>
      <c r="O6" s="70" t="n">
        <v>39.2537</v>
      </c>
      <c r="P6" s="71" t="n">
        <v>1780.64</v>
      </c>
      <c r="Q6" s="71" t="n">
        <v>33.4165</v>
      </c>
      <c r="R6" s="71" t="n">
        <v>36.6954</v>
      </c>
      <c r="S6" s="71" t="n">
        <v>39.017</v>
      </c>
      <c r="T6" s="71" t="n">
        <v>2004.46</v>
      </c>
      <c r="U6" s="71" t="n">
        <v>19.87</v>
      </c>
      <c r="V6" s="70" t="n">
        <f aca="false">T6/3600</f>
        <v>0.556794444444445</v>
      </c>
      <c r="W6" s="72" t="str">
        <f aca="false">IF(OR(AND(P6="",Q6="",R6="",S6=""),AND(L6=P6,M6=Q6,N6=R6,O6=S6)),"","!")</f>
        <v>!</v>
      </c>
      <c r="X6" s="71" t="n">
        <v>1632.7564</v>
      </c>
      <c r="Y6" s="71" t="n">
        <v>33.6392</v>
      </c>
      <c r="Z6" s="71" t="n">
        <v>36.7206</v>
      </c>
      <c r="AA6" s="71" t="n">
        <v>39.066</v>
      </c>
      <c r="AB6" s="71" t="n">
        <v>8009.15</v>
      </c>
      <c r="AC6" s="71" t="n">
        <v>26</v>
      </c>
      <c r="AD6" s="70" t="n">
        <f aca="false">AB6/3600</f>
        <v>2.22476388888889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38691.6582</v>
      </c>
      <c r="E7" s="56" t="n">
        <f aca="false">R7</f>
        <v>44.7766</v>
      </c>
      <c r="F7" s="56" t="n">
        <f aca="false">P7</f>
        <v>38691.6582</v>
      </c>
      <c r="G7" s="56" t="n">
        <f aca="false">S7</f>
        <v>44.6417</v>
      </c>
      <c r="H7" s="56" t="n">
        <f aca="false">X7</f>
        <v>36745.68</v>
      </c>
      <c r="I7" s="56" t="n">
        <f aca="false">Z7</f>
        <v>44.866</v>
      </c>
      <c r="J7" s="56" t="n">
        <f aca="false">X7</f>
        <v>36745.68</v>
      </c>
      <c r="K7" s="57" t="n">
        <f aca="false">AA7</f>
        <v>44.6955</v>
      </c>
      <c r="L7" s="61" t="n">
        <v>36546.512</v>
      </c>
      <c r="M7" s="61" t="n">
        <v>39.9009</v>
      </c>
      <c r="N7" s="61" t="n">
        <v>44.7836</v>
      </c>
      <c r="O7" s="61" t="n">
        <v>44.5932</v>
      </c>
      <c r="P7" s="60" t="n">
        <v>38691.6582</v>
      </c>
      <c r="Q7" s="60" t="n">
        <v>39.874</v>
      </c>
      <c r="R7" s="60" t="n">
        <v>44.7766</v>
      </c>
      <c r="S7" s="60" t="n">
        <v>44.6417</v>
      </c>
      <c r="T7" s="60" t="n">
        <v>7017.89</v>
      </c>
      <c r="U7" s="60" t="n">
        <v>35.76</v>
      </c>
      <c r="V7" s="61" t="n">
        <f aca="false">T7/3600</f>
        <v>1.94941388888889</v>
      </c>
      <c r="W7" s="65" t="str">
        <f aca="false">IF(OR(AND(P7="",Q7="",R7="",S7=""),AND(L7=P7,M7=Q7,N7=R7,O7=S7)),"","!")</f>
        <v>!</v>
      </c>
      <c r="X7" s="60" t="n">
        <v>36745.68</v>
      </c>
      <c r="Y7" s="60" t="n">
        <v>39.9563</v>
      </c>
      <c r="Z7" s="60" t="n">
        <v>44.866</v>
      </c>
      <c r="AA7" s="60" t="n">
        <v>44.6955</v>
      </c>
      <c r="AB7" s="60" t="n">
        <v>12524.56</v>
      </c>
      <c r="AC7" s="60" t="n">
        <v>22.06</v>
      </c>
      <c r="AD7" s="61" t="n">
        <f aca="false">AB7/3600</f>
        <v>3.47904444444444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19795.84</v>
      </c>
      <c r="E8" s="56" t="n">
        <f aca="false">R8</f>
        <v>42.8766</v>
      </c>
      <c r="F8" s="56" t="n">
        <f aca="false">P8</f>
        <v>19795.84</v>
      </c>
      <c r="G8" s="56" t="n">
        <f aca="false">S8</f>
        <v>43.275</v>
      </c>
      <c r="H8" s="56" t="n">
        <f aca="false">X8</f>
        <v>18432.6909</v>
      </c>
      <c r="I8" s="56" t="n">
        <f aca="false">Z8</f>
        <v>43.0293</v>
      </c>
      <c r="J8" s="56" t="n">
        <f aca="false">X8</f>
        <v>18432.6909</v>
      </c>
      <c r="K8" s="57" t="n">
        <f aca="false">AA8</f>
        <v>43.3591</v>
      </c>
      <c r="L8" s="61" t="n">
        <v>18280.6448</v>
      </c>
      <c r="M8" s="61" t="n">
        <v>36.9069</v>
      </c>
      <c r="N8" s="61" t="n">
        <v>42.9413</v>
      </c>
      <c r="O8" s="61" t="n">
        <v>43.2603</v>
      </c>
      <c r="P8" s="60" t="n">
        <v>19795.84</v>
      </c>
      <c r="Q8" s="60" t="n">
        <v>36.8016</v>
      </c>
      <c r="R8" s="60" t="n">
        <v>42.8766</v>
      </c>
      <c r="S8" s="60" t="n">
        <v>43.275</v>
      </c>
      <c r="T8" s="60" t="n">
        <v>4784.48</v>
      </c>
      <c r="U8" s="60" t="n">
        <v>21.98</v>
      </c>
      <c r="V8" s="61" t="n">
        <f aca="false">T8/3600</f>
        <v>1.32902222222222</v>
      </c>
      <c r="W8" s="65" t="str">
        <f aca="false">IF(OR(AND(P8="",Q8="",R8="",S8=""),AND(L8=P8,M8=Q8,N8=R8,O8=S8)),"","!")</f>
        <v>!</v>
      </c>
      <c r="X8" s="60" t="n">
        <v>18432.6909</v>
      </c>
      <c r="Y8" s="60" t="n">
        <v>36.9642</v>
      </c>
      <c r="Z8" s="60" t="n">
        <v>43.0293</v>
      </c>
      <c r="AA8" s="60" t="n">
        <v>43.3591</v>
      </c>
      <c r="AB8" s="60" t="n">
        <v>13497.78</v>
      </c>
      <c r="AC8" s="60" t="n">
        <v>28.66</v>
      </c>
      <c r="AD8" s="61" t="n">
        <f aca="false">AB8/3600</f>
        <v>3.74938333333333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10847.7309</v>
      </c>
      <c r="E9" s="56" t="n">
        <f aca="false">R9</f>
        <v>41.1139</v>
      </c>
      <c r="F9" s="56" t="n">
        <f aca="false">P9</f>
        <v>10847.7309</v>
      </c>
      <c r="G9" s="56" t="n">
        <f aca="false">S9</f>
        <v>41.8773</v>
      </c>
      <c r="H9" s="56" t="n">
        <f aca="false">X9</f>
        <v>9990.56</v>
      </c>
      <c r="I9" s="56" t="n">
        <f aca="false">Z9</f>
        <v>41.3024</v>
      </c>
      <c r="J9" s="56" t="n">
        <f aca="false">X9</f>
        <v>9990.56</v>
      </c>
      <c r="K9" s="57" t="n">
        <f aca="false">AA9</f>
        <v>41.976</v>
      </c>
      <c r="L9" s="61" t="n">
        <v>9926.7584</v>
      </c>
      <c r="M9" s="61" t="n">
        <v>33.9316</v>
      </c>
      <c r="N9" s="61" t="n">
        <v>41.2294</v>
      </c>
      <c r="O9" s="61" t="n">
        <v>41.8997</v>
      </c>
      <c r="P9" s="60" t="n">
        <v>10847.7309</v>
      </c>
      <c r="Q9" s="60" t="n">
        <v>33.7049</v>
      </c>
      <c r="R9" s="60" t="n">
        <v>41.1139</v>
      </c>
      <c r="S9" s="60" t="n">
        <v>41.8773</v>
      </c>
      <c r="T9" s="60" t="n">
        <v>4072.04</v>
      </c>
      <c r="U9" s="60" t="n">
        <v>21.55</v>
      </c>
      <c r="V9" s="61" t="n">
        <f aca="false">T9/3600</f>
        <v>1.13112222222222</v>
      </c>
      <c r="W9" s="65" t="str">
        <f aca="false">IF(OR(AND(P9="",Q9="",R9="",S9=""),AND(L9=P9,M9=Q9,N9=R9,O9=S9)),"","!")</f>
        <v>!</v>
      </c>
      <c r="X9" s="60" t="n">
        <v>9990.56</v>
      </c>
      <c r="Y9" s="60" t="n">
        <v>33.9913</v>
      </c>
      <c r="Z9" s="60" t="n">
        <v>41.3024</v>
      </c>
      <c r="AA9" s="60" t="n">
        <v>41.976</v>
      </c>
      <c r="AB9" s="60" t="n">
        <v>10113.63</v>
      </c>
      <c r="AC9" s="60" t="n">
        <v>20.09</v>
      </c>
      <c r="AD9" s="61" t="n">
        <f aca="false">AB9/3600</f>
        <v>2.80934166666667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6195.2436</v>
      </c>
      <c r="E10" s="68" t="n">
        <f aca="false">R10</f>
        <v>39.4749</v>
      </c>
      <c r="F10" s="68" t="n">
        <f aca="false">P10</f>
        <v>6195.2436</v>
      </c>
      <c r="G10" s="68" t="n">
        <f aca="false">S10</f>
        <v>40.5693</v>
      </c>
      <c r="H10" s="68" t="n">
        <f aca="false">X10</f>
        <v>5714.4655</v>
      </c>
      <c r="I10" s="68" t="n">
        <f aca="false">Z10</f>
        <v>39.6756</v>
      </c>
      <c r="J10" s="68" t="n">
        <f aca="false">X10</f>
        <v>5714.4655</v>
      </c>
      <c r="K10" s="69" t="n">
        <f aca="false">AA10</f>
        <v>40.6885</v>
      </c>
      <c r="L10" s="70" t="n">
        <v>5694.0128</v>
      </c>
      <c r="M10" s="70" t="n">
        <v>31.1357</v>
      </c>
      <c r="N10" s="70" t="n">
        <v>39.6011</v>
      </c>
      <c r="O10" s="70" t="n">
        <v>40.5607</v>
      </c>
      <c r="P10" s="71" t="n">
        <v>6195.2436</v>
      </c>
      <c r="Q10" s="71" t="n">
        <v>30.8126</v>
      </c>
      <c r="R10" s="71" t="n">
        <v>39.4749</v>
      </c>
      <c r="S10" s="71" t="n">
        <v>40.5693</v>
      </c>
      <c r="T10" s="71" t="n">
        <v>3465.01</v>
      </c>
      <c r="U10" s="71" t="n">
        <v>20.32</v>
      </c>
      <c r="V10" s="70" t="n">
        <f aca="false">T10/3600</f>
        <v>0.962502777777778</v>
      </c>
      <c r="W10" s="72" t="str">
        <f aca="false">IF(OR(AND(P10="",Q10="",R10="",S10=""),AND(L10=P10,M10=Q10,N10=R10,O10=S10)),"","!")</f>
        <v>!</v>
      </c>
      <c r="X10" s="71" t="n">
        <v>5714.4655</v>
      </c>
      <c r="Y10" s="71" t="n">
        <v>31.2121</v>
      </c>
      <c r="Z10" s="71" t="n">
        <v>39.6756</v>
      </c>
      <c r="AA10" s="71" t="n">
        <v>40.6885</v>
      </c>
      <c r="AB10" s="71" t="n">
        <v>11482.55</v>
      </c>
      <c r="AC10" s="71" t="n">
        <v>27.11</v>
      </c>
      <c r="AD10" s="70" t="n">
        <f aca="false">AB10/3600</f>
        <v>3.18959722222222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7145.2493</v>
      </c>
      <c r="E11" s="56" t="n">
        <f aca="false">R11</f>
        <v>43.0269</v>
      </c>
      <c r="F11" s="56" t="n">
        <f aca="false">P11</f>
        <v>7145.2493</v>
      </c>
      <c r="G11" s="56" t="n">
        <f aca="false">S11</f>
        <v>44.8282</v>
      </c>
      <c r="H11" s="56" t="n">
        <f aca="false">X11</f>
        <v>6918.743</v>
      </c>
      <c r="I11" s="56" t="n">
        <f aca="false">Z11</f>
        <v>43.0531</v>
      </c>
      <c r="J11" s="56" t="n">
        <f aca="false">X11</f>
        <v>6918.743</v>
      </c>
      <c r="K11" s="57" t="n">
        <f aca="false">AA11</f>
        <v>44.8597</v>
      </c>
      <c r="L11" s="61" t="n">
        <v>5366.1032</v>
      </c>
      <c r="M11" s="61" t="n">
        <v>41.4346</v>
      </c>
      <c r="N11" s="61" t="n">
        <v>43.2572</v>
      </c>
      <c r="O11" s="61" t="n">
        <v>44.8791</v>
      </c>
      <c r="P11" s="60" t="n">
        <v>7145.2493</v>
      </c>
      <c r="Q11" s="60" t="n">
        <v>41.5598</v>
      </c>
      <c r="R11" s="60" t="n">
        <v>43.0269</v>
      </c>
      <c r="S11" s="60" t="n">
        <v>44.8282</v>
      </c>
      <c r="T11" s="60" t="n">
        <v>1986.25</v>
      </c>
      <c r="U11" s="60" t="n">
        <v>8.41</v>
      </c>
      <c r="V11" s="61" t="n">
        <f aca="false">T11/3600</f>
        <v>0.551736111111111</v>
      </c>
      <c r="W11" s="65" t="str">
        <f aca="false">IF(OR(AND(P11="",Q11="",R11="",S11=""),AND(L11=P11,M11=Q11,N11=R11,O11=S11)),"","!")</f>
        <v>!</v>
      </c>
      <c r="X11" s="60" t="n">
        <v>6918.743</v>
      </c>
      <c r="Y11" s="60" t="n">
        <v>41.6145</v>
      </c>
      <c r="Z11" s="60" t="n">
        <v>43.0531</v>
      </c>
      <c r="AA11" s="60" t="n">
        <v>44.8597</v>
      </c>
      <c r="AB11" s="60" t="n">
        <v>5381.69</v>
      </c>
      <c r="AC11" s="60" t="n">
        <v>10.66</v>
      </c>
      <c r="AD11" s="61" t="n">
        <f aca="false">AB11/3600</f>
        <v>1.49491388888889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3478.441</v>
      </c>
      <c r="E12" s="56" t="n">
        <f aca="false">R12</f>
        <v>41.5272</v>
      </c>
      <c r="F12" s="56" t="n">
        <f aca="false">P12</f>
        <v>3478.441</v>
      </c>
      <c r="G12" s="56" t="n">
        <f aca="false">S12</f>
        <v>43.0826</v>
      </c>
      <c r="H12" s="56" t="n">
        <f aca="false">X12</f>
        <v>3331.561</v>
      </c>
      <c r="I12" s="56" t="n">
        <f aca="false">Z12</f>
        <v>41.5578</v>
      </c>
      <c r="J12" s="56" t="n">
        <f aca="false">X12</f>
        <v>3331.561</v>
      </c>
      <c r="K12" s="57" t="n">
        <f aca="false">AA12</f>
        <v>43.1069</v>
      </c>
      <c r="L12" s="61" t="n">
        <v>2519.1232</v>
      </c>
      <c r="M12" s="61" t="n">
        <v>39.5055</v>
      </c>
      <c r="N12" s="61" t="n">
        <v>41.9488</v>
      </c>
      <c r="O12" s="61" t="n">
        <v>43.2179</v>
      </c>
      <c r="P12" s="60" t="n">
        <v>3478.441</v>
      </c>
      <c r="Q12" s="60" t="n">
        <v>39.4108</v>
      </c>
      <c r="R12" s="60" t="n">
        <v>41.5272</v>
      </c>
      <c r="S12" s="60" t="n">
        <v>43.0826</v>
      </c>
      <c r="T12" s="60" t="n">
        <v>1635.99</v>
      </c>
      <c r="U12" s="60" t="n">
        <v>8.27</v>
      </c>
      <c r="V12" s="61" t="n">
        <f aca="false">T12/3600</f>
        <v>0.454441666666667</v>
      </c>
      <c r="W12" s="65" t="str">
        <f aca="false">IF(OR(AND(P12="",Q12="",R12="",S12=""),AND(L12=P12,M12=Q12,N12=R12,O12=S12)),"","!")</f>
        <v>!</v>
      </c>
      <c r="X12" s="60" t="n">
        <v>3331.561</v>
      </c>
      <c r="Y12" s="60" t="n">
        <v>39.5182</v>
      </c>
      <c r="Z12" s="60" t="n">
        <v>41.5578</v>
      </c>
      <c r="AA12" s="60" t="n">
        <v>43.1069</v>
      </c>
      <c r="AB12" s="60" t="n">
        <v>4769.39</v>
      </c>
      <c r="AC12" s="60" t="n">
        <v>10.54</v>
      </c>
      <c r="AD12" s="61" t="n">
        <f aca="false">AB12/3600</f>
        <v>1.32483055555556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764.5107</v>
      </c>
      <c r="E13" s="56" t="n">
        <f aca="false">R13</f>
        <v>40.2028</v>
      </c>
      <c r="F13" s="56" t="n">
        <f aca="false">P13</f>
        <v>1764.5107</v>
      </c>
      <c r="G13" s="56" t="n">
        <f aca="false">S13</f>
        <v>41.7524</v>
      </c>
      <c r="H13" s="56" t="n">
        <f aca="false">X13</f>
        <v>1688.1946</v>
      </c>
      <c r="I13" s="56" t="n">
        <f aca="false">Z13</f>
        <v>40.2404</v>
      </c>
      <c r="J13" s="56" t="n">
        <f aca="false">X13</f>
        <v>1688.1946</v>
      </c>
      <c r="K13" s="57" t="n">
        <f aca="false">AA13</f>
        <v>41.7767</v>
      </c>
      <c r="L13" s="61" t="n">
        <v>1293.5216</v>
      </c>
      <c r="M13" s="61" t="n">
        <v>37.1967</v>
      </c>
      <c r="N13" s="61" t="n">
        <v>40.7105</v>
      </c>
      <c r="O13" s="61" t="n">
        <v>41.9031</v>
      </c>
      <c r="P13" s="60" t="n">
        <v>1764.5107</v>
      </c>
      <c r="Q13" s="60" t="n">
        <v>36.8377</v>
      </c>
      <c r="R13" s="60" t="n">
        <v>40.2028</v>
      </c>
      <c r="S13" s="60" t="n">
        <v>41.7524</v>
      </c>
      <c r="T13" s="60" t="n">
        <v>1600.57</v>
      </c>
      <c r="U13" s="60" t="n">
        <v>11.82</v>
      </c>
      <c r="V13" s="61" t="n">
        <f aca="false">T13/3600</f>
        <v>0.444602777777778</v>
      </c>
      <c r="W13" s="65" t="str">
        <f aca="false">IF(OR(AND(P13="",Q13="",R13="",S13=""),AND(L13=P13,M13=Q13,N13=R13,O13=S13)),"","!")</f>
        <v>!</v>
      </c>
      <c r="X13" s="60" t="n">
        <v>1688.1946</v>
      </c>
      <c r="Y13" s="60" t="n">
        <v>37.0172</v>
      </c>
      <c r="Z13" s="60" t="n">
        <v>40.2404</v>
      </c>
      <c r="AA13" s="60" t="n">
        <v>41.7767</v>
      </c>
      <c r="AB13" s="60" t="n">
        <v>4470.59</v>
      </c>
      <c r="AC13" s="60" t="n">
        <v>10.62</v>
      </c>
      <c r="AD13" s="61" t="n">
        <f aca="false">AB13/3600</f>
        <v>1.24183055555556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927.6058</v>
      </c>
      <c r="E14" s="68" t="n">
        <f aca="false">R14</f>
        <v>39.0184</v>
      </c>
      <c r="F14" s="68" t="n">
        <f aca="false">P14</f>
        <v>927.6058</v>
      </c>
      <c r="G14" s="68" t="n">
        <f aca="false">S14</f>
        <v>40.7971</v>
      </c>
      <c r="H14" s="68" t="n">
        <f aca="false">X14</f>
        <v>886.0032</v>
      </c>
      <c r="I14" s="68" t="n">
        <f aca="false">Z14</f>
        <v>39.0768</v>
      </c>
      <c r="J14" s="68" t="n">
        <f aca="false">X14</f>
        <v>886.0032</v>
      </c>
      <c r="K14" s="69" t="n">
        <f aca="false">AA14</f>
        <v>40.8106</v>
      </c>
      <c r="L14" s="70" t="n">
        <v>714.0632</v>
      </c>
      <c r="M14" s="70" t="n">
        <v>34.8699</v>
      </c>
      <c r="N14" s="70" t="n">
        <v>39.579</v>
      </c>
      <c r="O14" s="70" t="n">
        <v>40.8985</v>
      </c>
      <c r="P14" s="71" t="n">
        <v>927.6058</v>
      </c>
      <c r="Q14" s="71" t="n">
        <v>34.3246</v>
      </c>
      <c r="R14" s="71" t="n">
        <v>39.0184</v>
      </c>
      <c r="S14" s="71" t="n">
        <v>40.7971</v>
      </c>
      <c r="T14" s="71" t="n">
        <v>1153.7</v>
      </c>
      <c r="U14" s="71" t="n">
        <v>7.91</v>
      </c>
      <c r="V14" s="70" t="n">
        <f aca="false">T14/3600</f>
        <v>0.320472222222222</v>
      </c>
      <c r="W14" s="74" t="str">
        <f aca="false">IF(OR(AND(P14="",Q14="",R14="",S14=""),AND(L14=P14,M14=Q14,N14=R14,O14=S14)),"","!")</f>
        <v>!</v>
      </c>
      <c r="X14" s="71" t="n">
        <v>886.0032</v>
      </c>
      <c r="Y14" s="71" t="n">
        <v>34.583</v>
      </c>
      <c r="Z14" s="71" t="n">
        <v>39.0768</v>
      </c>
      <c r="AA14" s="71" t="n">
        <v>40.8106</v>
      </c>
      <c r="AB14" s="71" t="n">
        <v>4122.8</v>
      </c>
      <c r="AC14" s="71" t="n">
        <v>10.51</v>
      </c>
      <c r="AD14" s="70" t="n">
        <f aca="false">AB14/3600</f>
        <v>1.14522222222222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5" t="n">
        <f aca="false">P15</f>
        <v>9644.2982</v>
      </c>
      <c r="E15" s="75" t="n">
        <f aca="false">R15</f>
        <v>41.8786</v>
      </c>
      <c r="F15" s="75" t="n">
        <f aca="false">P15</f>
        <v>9644.2982</v>
      </c>
      <c r="G15" s="75" t="n">
        <f aca="false">S15</f>
        <v>43.4474</v>
      </c>
      <c r="H15" s="75" t="n">
        <f aca="false">X15</f>
        <v>9313.2058</v>
      </c>
      <c r="I15" s="75" t="n">
        <f aca="false">Z15</f>
        <v>41.907</v>
      </c>
      <c r="J15" s="75" t="n">
        <f aca="false">X15</f>
        <v>9313.2058</v>
      </c>
      <c r="K15" s="76" t="n">
        <f aca="false">AA15</f>
        <v>43.4834</v>
      </c>
      <c r="L15" s="58" t="n">
        <v>8723.5296</v>
      </c>
      <c r="M15" s="58" t="n">
        <v>39.7746</v>
      </c>
      <c r="N15" s="58" t="n">
        <v>41.9415</v>
      </c>
      <c r="O15" s="58" t="n">
        <v>43.2157</v>
      </c>
      <c r="P15" s="59" t="n">
        <v>9644.2982</v>
      </c>
      <c r="Q15" s="59" t="n">
        <v>39.6708</v>
      </c>
      <c r="R15" s="59" t="n">
        <v>41.8786</v>
      </c>
      <c r="S15" s="59" t="n">
        <v>43.4474</v>
      </c>
      <c r="T15" s="59" t="n">
        <v>1382.95</v>
      </c>
      <c r="U15" s="59" t="n">
        <v>8.41</v>
      </c>
      <c r="V15" s="58" t="n">
        <f aca="false">T15/3600</f>
        <v>0.384152777777778</v>
      </c>
      <c r="W15" s="62" t="str">
        <f aca="false">IF(OR(AND(P15="",Q15="",R15="",S15=""),AND(L15=P15,M15=Q15,N15=R15,O15=S15)),"","!")</f>
        <v>!</v>
      </c>
      <c r="X15" s="59" t="n">
        <v>9313.2058</v>
      </c>
      <c r="Y15" s="59" t="n">
        <v>39.7567</v>
      </c>
      <c r="Z15" s="59" t="n">
        <v>41.907</v>
      </c>
      <c r="AA15" s="59" t="n">
        <v>43.4834</v>
      </c>
      <c r="AB15" s="59" t="n">
        <v>4256.64</v>
      </c>
      <c r="AC15" s="59" t="n">
        <v>11.11</v>
      </c>
      <c r="AD15" s="58" t="n">
        <f aca="false">AB15/3600</f>
        <v>1.1824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4273.5206</v>
      </c>
      <c r="E16" s="56" t="n">
        <f aca="false">R16</f>
        <v>40.2082</v>
      </c>
      <c r="F16" s="56" t="n">
        <f aca="false">P16</f>
        <v>4273.5206</v>
      </c>
      <c r="G16" s="56" t="n">
        <f aca="false">S16</f>
        <v>41.625</v>
      </c>
      <c r="H16" s="56" t="n">
        <f aca="false">X16</f>
        <v>4091.0054</v>
      </c>
      <c r="I16" s="56" t="n">
        <f aca="false">Z16</f>
        <v>40.2445</v>
      </c>
      <c r="J16" s="56" t="n">
        <f aca="false">X16</f>
        <v>4091.0054</v>
      </c>
      <c r="K16" s="57" t="n">
        <f aca="false">AA16</f>
        <v>41.6547</v>
      </c>
      <c r="L16" s="61" t="n">
        <v>3864.8736</v>
      </c>
      <c r="M16" s="61" t="n">
        <v>37.2697</v>
      </c>
      <c r="N16" s="61" t="n">
        <v>40.1941</v>
      </c>
      <c r="O16" s="61" t="n">
        <v>41.311</v>
      </c>
      <c r="P16" s="60" t="n">
        <v>4273.5206</v>
      </c>
      <c r="Q16" s="60" t="n">
        <v>37.188</v>
      </c>
      <c r="R16" s="60" t="n">
        <v>40.2082</v>
      </c>
      <c r="S16" s="60" t="n">
        <v>41.625</v>
      </c>
      <c r="T16" s="60" t="n">
        <v>1078.16</v>
      </c>
      <c r="U16" s="60" t="n">
        <v>8.12</v>
      </c>
      <c r="V16" s="61" t="n">
        <f aca="false">T16/3600</f>
        <v>0.299488888888889</v>
      </c>
      <c r="W16" s="65" t="str">
        <f aca="false">IF(OR(AND(P16="",Q16="",R16="",S16=""),AND(L16=P16,M16=Q16,N16=R16,O16=S16)),"","!")</f>
        <v>!</v>
      </c>
      <c r="X16" s="60" t="n">
        <v>4091.0054</v>
      </c>
      <c r="Y16" s="60" t="n">
        <v>37.3125</v>
      </c>
      <c r="Z16" s="60" t="n">
        <v>40.2445</v>
      </c>
      <c r="AA16" s="60" t="n">
        <v>41.6547</v>
      </c>
      <c r="AB16" s="60" t="n">
        <v>3757.91</v>
      </c>
      <c r="AC16" s="60" t="n">
        <v>10.79</v>
      </c>
      <c r="AD16" s="61" t="n">
        <f aca="false">AB16/3600</f>
        <v>1.04386388888889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2006.1773</v>
      </c>
      <c r="E17" s="56" t="n">
        <f aca="false">R17</f>
        <v>38.6793</v>
      </c>
      <c r="F17" s="56" t="n">
        <f aca="false">P17</f>
        <v>2006.1773</v>
      </c>
      <c r="G17" s="56" t="n">
        <f aca="false">S17</f>
        <v>40.2817</v>
      </c>
      <c r="H17" s="56" t="n">
        <f aca="false">X17</f>
        <v>1919.4394</v>
      </c>
      <c r="I17" s="56" t="n">
        <f aca="false">Z17</f>
        <v>38.7233</v>
      </c>
      <c r="J17" s="56" t="n">
        <f aca="false">X17</f>
        <v>1919.4394</v>
      </c>
      <c r="K17" s="57" t="n">
        <f aca="false">AA17</f>
        <v>40.3071</v>
      </c>
      <c r="L17" s="61" t="n">
        <v>1856.7528</v>
      </c>
      <c r="M17" s="61" t="n">
        <v>34.76</v>
      </c>
      <c r="N17" s="61" t="n">
        <v>38.6126</v>
      </c>
      <c r="O17" s="61" t="n">
        <v>39.86</v>
      </c>
      <c r="P17" s="60" t="n">
        <v>2006.1773</v>
      </c>
      <c r="Q17" s="60" t="n">
        <v>34.639</v>
      </c>
      <c r="R17" s="60" t="n">
        <v>38.6793</v>
      </c>
      <c r="S17" s="60" t="n">
        <v>40.2817</v>
      </c>
      <c r="T17" s="60" t="n">
        <v>923.56</v>
      </c>
      <c r="U17" s="60" t="n">
        <v>8.07</v>
      </c>
      <c r="V17" s="61" t="n">
        <f aca="false">T17/3600</f>
        <v>0.256544444444444</v>
      </c>
      <c r="W17" s="65" t="str">
        <f aca="false">IF(OR(AND(P17="",Q17="",R17="",S17=""),AND(L17=P17,M17=Q17,N17=R17,O17=S17)),"","!")</f>
        <v>!</v>
      </c>
      <c r="X17" s="60" t="n">
        <v>1919.4394</v>
      </c>
      <c r="Y17" s="60" t="n">
        <v>34.8085</v>
      </c>
      <c r="Z17" s="60" t="n">
        <v>38.7233</v>
      </c>
      <c r="AA17" s="60" t="n">
        <v>40.3071</v>
      </c>
      <c r="AB17" s="60" t="n">
        <v>3469.72</v>
      </c>
      <c r="AC17" s="60" t="n">
        <v>10.44</v>
      </c>
      <c r="AD17" s="61" t="n">
        <f aca="false">AB17/3600</f>
        <v>0.963811111111111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944.809</v>
      </c>
      <c r="E18" s="68" t="n">
        <f aca="false">R18</f>
        <v>37.3307</v>
      </c>
      <c r="F18" s="68" t="n">
        <f aca="false">P18</f>
        <v>944.809</v>
      </c>
      <c r="G18" s="68" t="n">
        <f aca="false">S18</f>
        <v>39.3453</v>
      </c>
      <c r="H18" s="68" t="n">
        <f aca="false">X18</f>
        <v>904.6502</v>
      </c>
      <c r="I18" s="68" t="n">
        <f aca="false">Z18</f>
        <v>37.3396</v>
      </c>
      <c r="J18" s="68" t="n">
        <f aca="false">X18</f>
        <v>904.6502</v>
      </c>
      <c r="K18" s="69" t="n">
        <f aca="false">AA18</f>
        <v>39.3603</v>
      </c>
      <c r="L18" s="70" t="n">
        <v>919.3184</v>
      </c>
      <c r="M18" s="70" t="n">
        <v>32.3247</v>
      </c>
      <c r="N18" s="70" t="n">
        <v>37.1467</v>
      </c>
      <c r="O18" s="70" t="n">
        <v>38.8203</v>
      </c>
      <c r="P18" s="71" t="n">
        <v>944.809</v>
      </c>
      <c r="Q18" s="71" t="n">
        <v>32.1754</v>
      </c>
      <c r="R18" s="71" t="n">
        <v>37.3307</v>
      </c>
      <c r="S18" s="71" t="n">
        <v>39.3453</v>
      </c>
      <c r="T18" s="71" t="n">
        <v>841.74</v>
      </c>
      <c r="U18" s="71" t="n">
        <v>7.9</v>
      </c>
      <c r="V18" s="70" t="n">
        <f aca="false">T18/3600</f>
        <v>0.233816666666667</v>
      </c>
      <c r="W18" s="74" t="str">
        <f aca="false">IF(OR(AND(P18="",Q18="",R18="",S18=""),AND(L18=P18,M18=Q18,N18=R18,O18=S18)),"","!")</f>
        <v>!</v>
      </c>
      <c r="X18" s="71" t="n">
        <v>904.6502</v>
      </c>
      <c r="Y18" s="71" t="n">
        <v>32.4012</v>
      </c>
      <c r="Z18" s="71" t="n">
        <v>37.3396</v>
      </c>
      <c r="AA18" s="71" t="n">
        <v>39.3603</v>
      </c>
      <c r="AB18" s="71" t="n">
        <v>3281.19</v>
      </c>
      <c r="AC18" s="71" t="n">
        <v>10.38</v>
      </c>
      <c r="AD18" s="70" t="n">
        <f aca="false">AB18/3600</f>
        <v>0.911441666666667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5" t="n">
        <f aca="false">P19</f>
        <v>22503.3469</v>
      </c>
      <c r="E19" s="75" t="n">
        <f aca="false">R19</f>
        <v>39.7403</v>
      </c>
      <c r="F19" s="75" t="n">
        <f aca="false">P19</f>
        <v>22503.3469</v>
      </c>
      <c r="G19" s="75" t="n">
        <f aca="false">S19</f>
        <v>43.0582</v>
      </c>
      <c r="H19" s="75" t="n">
        <f aca="false">X19</f>
        <v>21758.4082</v>
      </c>
      <c r="I19" s="75" t="n">
        <f aca="false">Z19</f>
        <v>39.7704</v>
      </c>
      <c r="J19" s="75" t="n">
        <f aca="false">X19</f>
        <v>21758.4082</v>
      </c>
      <c r="K19" s="76" t="n">
        <f aca="false">AA19</f>
        <v>43.0865</v>
      </c>
      <c r="L19" s="58" t="n">
        <v>19885.8008</v>
      </c>
      <c r="M19" s="58" t="n">
        <v>38.2757</v>
      </c>
      <c r="N19" s="58" t="n">
        <v>39.8903</v>
      </c>
      <c r="O19" s="58" t="n">
        <v>43.2697</v>
      </c>
      <c r="P19" s="59" t="n">
        <v>22503.3469</v>
      </c>
      <c r="Q19" s="59" t="n">
        <v>38.1343</v>
      </c>
      <c r="R19" s="59" t="n">
        <v>39.7403</v>
      </c>
      <c r="S19" s="59" t="n">
        <v>43.0582</v>
      </c>
      <c r="T19" s="59" t="n">
        <v>3037.55</v>
      </c>
      <c r="U19" s="59" t="n">
        <v>16.31</v>
      </c>
      <c r="V19" s="58" t="n">
        <f aca="false">T19/3600</f>
        <v>0.843763888888889</v>
      </c>
      <c r="W19" s="62" t="str">
        <f aca="false">IF(OR(AND(P19="",Q19="",R19="",S19=""),AND(L19=P19,M19=Q19,N19=R19,O19=S19)),"","!")</f>
        <v>!</v>
      </c>
      <c r="X19" s="59" t="n">
        <v>21758.4082</v>
      </c>
      <c r="Y19" s="59" t="n">
        <v>38.2082</v>
      </c>
      <c r="Z19" s="59" t="n">
        <v>39.7704</v>
      </c>
      <c r="AA19" s="59" t="n">
        <v>43.0865</v>
      </c>
      <c r="AB19" s="59" t="n">
        <v>9112.72</v>
      </c>
      <c r="AC19" s="59" t="n">
        <v>21.76</v>
      </c>
      <c r="AD19" s="58" t="n">
        <f aca="false">AB19/3600</f>
        <v>2.53131111111111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7762.4735</v>
      </c>
      <c r="E20" s="56" t="n">
        <f aca="false">R20</f>
        <v>38.7457</v>
      </c>
      <c r="F20" s="56" t="n">
        <f aca="false">P20</f>
        <v>7762.4735</v>
      </c>
      <c r="G20" s="56" t="n">
        <f aca="false">S20</f>
        <v>41.2944</v>
      </c>
      <c r="H20" s="56" t="n">
        <f aca="false">X20</f>
        <v>7394.5306</v>
      </c>
      <c r="I20" s="56" t="n">
        <f aca="false">Z20</f>
        <v>38.7714</v>
      </c>
      <c r="J20" s="56" t="n">
        <f aca="false">X20</f>
        <v>7394.5306</v>
      </c>
      <c r="K20" s="57" t="n">
        <f aca="false">AA20</f>
        <v>41.3447</v>
      </c>
      <c r="L20" s="61" t="n">
        <v>6792.1784</v>
      </c>
      <c r="M20" s="61" t="n">
        <v>36.7118</v>
      </c>
      <c r="N20" s="61" t="n">
        <v>38.9945</v>
      </c>
      <c r="O20" s="61" t="n">
        <v>41.6166</v>
      </c>
      <c r="P20" s="60" t="n">
        <v>7762.4735</v>
      </c>
      <c r="Q20" s="60" t="n">
        <v>36.3739</v>
      </c>
      <c r="R20" s="60" t="n">
        <v>38.7457</v>
      </c>
      <c r="S20" s="60" t="n">
        <v>41.2944</v>
      </c>
      <c r="T20" s="60" t="n">
        <v>2276.21</v>
      </c>
      <c r="U20" s="60" t="n">
        <v>15.41</v>
      </c>
      <c r="V20" s="61" t="n">
        <f aca="false">T20/3600</f>
        <v>0.632280555555556</v>
      </c>
      <c r="W20" s="65" t="str">
        <f aca="false">IF(OR(AND(P20="",Q20="",R20="",S20=""),AND(L20=P20,M20=Q20,N20=R20,O20=S20)),"","!")</f>
        <v>!</v>
      </c>
      <c r="X20" s="60" t="n">
        <v>7394.5306</v>
      </c>
      <c r="Y20" s="60" t="n">
        <v>36.4761</v>
      </c>
      <c r="Z20" s="60" t="n">
        <v>38.7714</v>
      </c>
      <c r="AA20" s="60" t="n">
        <v>41.3447</v>
      </c>
      <c r="AB20" s="60" t="n">
        <v>7595.37</v>
      </c>
      <c r="AC20" s="60" t="n">
        <v>20.47</v>
      </c>
      <c r="AD20" s="61" t="n">
        <f aca="false">AB20/3600</f>
        <v>2.109825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3737.2</v>
      </c>
      <c r="E21" s="56" t="n">
        <f aca="false">R21</f>
        <v>37.843</v>
      </c>
      <c r="F21" s="56" t="n">
        <f aca="false">P21</f>
        <v>3737.2</v>
      </c>
      <c r="G21" s="56" t="n">
        <f aca="false">S21</f>
        <v>39.583</v>
      </c>
      <c r="H21" s="56" t="n">
        <f aca="false">X21</f>
        <v>3535.7388</v>
      </c>
      <c r="I21" s="56" t="n">
        <f aca="false">Z21</f>
        <v>37.8765</v>
      </c>
      <c r="J21" s="56" t="n">
        <f aca="false">X21</f>
        <v>3535.7388</v>
      </c>
      <c r="K21" s="57" t="n">
        <f aca="false">AA21</f>
        <v>39.6583</v>
      </c>
      <c r="L21" s="61" t="n">
        <v>3341.436</v>
      </c>
      <c r="M21" s="61" t="n">
        <v>34.8143</v>
      </c>
      <c r="N21" s="61" t="n">
        <v>38.1209</v>
      </c>
      <c r="O21" s="61" t="n">
        <v>39.9675</v>
      </c>
      <c r="P21" s="60" t="n">
        <v>3737.2</v>
      </c>
      <c r="Q21" s="60" t="n">
        <v>34.3509</v>
      </c>
      <c r="R21" s="60" t="n">
        <v>37.843</v>
      </c>
      <c r="S21" s="60" t="n">
        <v>39.583</v>
      </c>
      <c r="T21" s="60" t="n">
        <v>1951.49</v>
      </c>
      <c r="U21" s="60" t="n">
        <v>15.41</v>
      </c>
      <c r="V21" s="61" t="n">
        <f aca="false">T21/3600</f>
        <v>0.542080555555556</v>
      </c>
      <c r="W21" s="65" t="str">
        <f aca="false">IF(OR(AND(P21="",Q21="",R21="",S21=""),AND(L21=P21,M21=Q21,N21=R21,O21=S21)),"","!")</f>
        <v>!</v>
      </c>
      <c r="X21" s="60" t="n">
        <v>3535.7388</v>
      </c>
      <c r="Y21" s="60" t="n">
        <v>34.5002</v>
      </c>
      <c r="Z21" s="60" t="n">
        <v>37.8765</v>
      </c>
      <c r="AA21" s="60" t="n">
        <v>39.6583</v>
      </c>
      <c r="AB21" s="60" t="n">
        <v>6714.82</v>
      </c>
      <c r="AC21" s="60" t="n">
        <v>19.25</v>
      </c>
      <c r="AD21" s="61" t="n">
        <f aca="false">AB21/3600</f>
        <v>1.86522777777778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939.551</v>
      </c>
      <c r="E22" s="68" t="n">
        <f aca="false">R22</f>
        <v>36.7983</v>
      </c>
      <c r="F22" s="68" t="n">
        <f aca="false">P22</f>
        <v>1939.551</v>
      </c>
      <c r="G22" s="68" t="n">
        <f aca="false">S22</f>
        <v>37.8578</v>
      </c>
      <c r="H22" s="68" t="n">
        <f aca="false">X22</f>
        <v>1816.1306</v>
      </c>
      <c r="I22" s="68" t="n">
        <f aca="false">Z22</f>
        <v>36.8334</v>
      </c>
      <c r="J22" s="68" t="n">
        <f aca="false">X22</f>
        <v>1816.1306</v>
      </c>
      <c r="K22" s="69" t="n">
        <f aca="false">AA22</f>
        <v>37.9209</v>
      </c>
      <c r="L22" s="70" t="n">
        <v>1802.752</v>
      </c>
      <c r="M22" s="70" t="n">
        <v>32.6495</v>
      </c>
      <c r="N22" s="70" t="n">
        <v>37.0848</v>
      </c>
      <c r="O22" s="70" t="n">
        <v>38.263</v>
      </c>
      <c r="P22" s="71" t="n">
        <v>1939.551</v>
      </c>
      <c r="Q22" s="71" t="n">
        <v>32.1018</v>
      </c>
      <c r="R22" s="71" t="n">
        <v>36.7983</v>
      </c>
      <c r="S22" s="71" t="n">
        <v>37.8578</v>
      </c>
      <c r="T22" s="71" t="n">
        <v>1728.36</v>
      </c>
      <c r="U22" s="71" t="n">
        <v>15.51</v>
      </c>
      <c r="V22" s="70" t="n">
        <f aca="false">T22/3600</f>
        <v>0.4801</v>
      </c>
      <c r="W22" s="74" t="str">
        <f aca="false">IF(OR(AND(P22="",Q22="",R22="",S22=""),AND(L22=P22,M22=Q22,N22=R22,O22=S22)),"","!")</f>
        <v>!</v>
      </c>
      <c r="X22" s="71" t="n">
        <v>1816.1306</v>
      </c>
      <c r="Y22" s="71" t="n">
        <v>32.2768</v>
      </c>
      <c r="Z22" s="71" t="n">
        <v>36.8334</v>
      </c>
      <c r="AA22" s="71" t="n">
        <v>37.9209</v>
      </c>
      <c r="AB22" s="71" t="n">
        <v>6620.61</v>
      </c>
      <c r="AC22" s="71" t="n">
        <v>19.91</v>
      </c>
      <c r="AD22" s="70" t="n">
        <f aca="false">AB22/3600</f>
        <v>1.83905833333333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7" t="n">
        <f aca="false">P23</f>
        <v>15347.4122</v>
      </c>
      <c r="E23" s="77" t="n">
        <f aca="false">R23</f>
        <v>44.2306</v>
      </c>
      <c r="F23" s="77" t="n">
        <f aca="false">P23</f>
        <v>15347.4122</v>
      </c>
      <c r="G23" s="77" t="n">
        <f aca="false">S23</f>
        <v>45.2089</v>
      </c>
      <c r="H23" s="77" t="n">
        <f aca="false">X23</f>
        <v>14718.7429</v>
      </c>
      <c r="I23" s="77" t="n">
        <f aca="false">Z23</f>
        <v>44.2357</v>
      </c>
      <c r="J23" s="77" t="n">
        <f aca="false">X23</f>
        <v>14718.7429</v>
      </c>
      <c r="K23" s="78" t="n">
        <f aca="false">AA23</f>
        <v>45.2394</v>
      </c>
      <c r="L23" s="58" t="n">
        <v>18611.8608</v>
      </c>
      <c r="M23" s="58" t="n">
        <v>38.9409</v>
      </c>
      <c r="N23" s="58" t="n">
        <v>43.5515</v>
      </c>
      <c r="O23" s="58" t="n">
        <v>44.6106</v>
      </c>
      <c r="P23" s="59" t="n">
        <v>15347.4122</v>
      </c>
      <c r="Q23" s="59" t="n">
        <v>39.4172</v>
      </c>
      <c r="R23" s="59" t="n">
        <v>44.2306</v>
      </c>
      <c r="S23" s="59" t="n">
        <v>45.2089</v>
      </c>
      <c r="T23" s="59" t="n">
        <v>3841.84</v>
      </c>
      <c r="U23" s="59" t="n">
        <v>16.97</v>
      </c>
      <c r="V23" s="58" t="n">
        <f aca="false">T23/3600</f>
        <v>1.06717777777778</v>
      </c>
      <c r="W23" s="62" t="str">
        <f aca="false">IF(OR(AND(P23="",Q23="",R23="",S23=""),AND(L23=P23,M23=Q23,N23=R23,O23=S23)),"","!")</f>
        <v>!</v>
      </c>
      <c r="X23" s="59" t="n">
        <v>14718.7429</v>
      </c>
      <c r="Y23" s="59" t="n">
        <v>39.4541</v>
      </c>
      <c r="Z23" s="59" t="n">
        <v>44.2357</v>
      </c>
      <c r="AA23" s="59" t="n">
        <v>45.2394</v>
      </c>
      <c r="AB23" s="59" t="n">
        <v>11049.31</v>
      </c>
      <c r="AC23" s="59" t="n">
        <v>21.7</v>
      </c>
      <c r="AD23" s="58" t="n">
        <f aca="false">AB23/3600</f>
        <v>3.06925277777778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79" t="n">
        <f aca="false">P24</f>
        <v>6066.8735</v>
      </c>
      <c r="E24" s="79" t="n">
        <f aca="false">R24</f>
        <v>42.9401</v>
      </c>
      <c r="F24" s="79" t="n">
        <f aca="false">P24</f>
        <v>6066.8735</v>
      </c>
      <c r="G24" s="79" t="n">
        <f aca="false">S24</f>
        <v>43.1369</v>
      </c>
      <c r="H24" s="79" t="n">
        <f aca="false">X24</f>
        <v>5734.7429</v>
      </c>
      <c r="I24" s="79" t="n">
        <f aca="false">Z24</f>
        <v>42.9696</v>
      </c>
      <c r="J24" s="79" t="n">
        <f aca="false">X24</f>
        <v>5734.7429</v>
      </c>
      <c r="K24" s="80" t="n">
        <f aca="false">AA24</f>
        <v>43.1796</v>
      </c>
      <c r="L24" s="61" t="n">
        <v>6975.672</v>
      </c>
      <c r="M24" s="61" t="n">
        <v>37.2507</v>
      </c>
      <c r="N24" s="61" t="n">
        <v>42.2694</v>
      </c>
      <c r="O24" s="61" t="n">
        <v>42.5756</v>
      </c>
      <c r="P24" s="60" t="n">
        <v>6066.8735</v>
      </c>
      <c r="Q24" s="60" t="n">
        <v>37.9299</v>
      </c>
      <c r="R24" s="60" t="n">
        <v>42.9401</v>
      </c>
      <c r="S24" s="60" t="n">
        <v>43.1369</v>
      </c>
      <c r="T24" s="60" t="n">
        <v>3044.36</v>
      </c>
      <c r="U24" s="60" t="n">
        <v>16.02</v>
      </c>
      <c r="V24" s="61" t="n">
        <f aca="false">T24/3600</f>
        <v>0.845655555555556</v>
      </c>
      <c r="W24" s="65" t="str">
        <f aca="false">IF(OR(AND(P24="",Q24="",R24="",S24=""),AND(L24=P24,M24=Q24,N24=R24,O24=S24)),"","!")</f>
        <v>!</v>
      </c>
      <c r="X24" s="60" t="n">
        <v>5734.7429</v>
      </c>
      <c r="Y24" s="60" t="n">
        <v>38.018</v>
      </c>
      <c r="Z24" s="60" t="n">
        <v>42.9696</v>
      </c>
      <c r="AA24" s="60" t="n">
        <v>43.1796</v>
      </c>
      <c r="AB24" s="60" t="n">
        <v>9750.59</v>
      </c>
      <c r="AC24" s="60" t="n">
        <v>20.54</v>
      </c>
      <c r="AD24" s="61" t="n">
        <f aca="false">AB24/3600</f>
        <v>2.70849722222222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79" t="n">
        <f aca="false">P25</f>
        <v>3024.9224</v>
      </c>
      <c r="E25" s="79" t="n">
        <f aca="false">R25</f>
        <v>41.4921</v>
      </c>
      <c r="F25" s="79" t="n">
        <f aca="false">P25</f>
        <v>3024.9224</v>
      </c>
      <c r="G25" s="79" t="n">
        <f aca="false">S25</f>
        <v>40.9744</v>
      </c>
      <c r="H25" s="79" t="n">
        <f aca="false">X25</f>
        <v>2855.3878</v>
      </c>
      <c r="I25" s="79" t="n">
        <f aca="false">Z25</f>
        <v>41.5268</v>
      </c>
      <c r="J25" s="79" t="n">
        <f aca="false">X25</f>
        <v>2855.3878</v>
      </c>
      <c r="K25" s="80" t="n">
        <f aca="false">AA25</f>
        <v>41.0429</v>
      </c>
      <c r="L25" s="61" t="n">
        <v>3395.7992</v>
      </c>
      <c r="M25" s="61" t="n">
        <v>35.3939</v>
      </c>
      <c r="N25" s="61" t="n">
        <v>40.9143</v>
      </c>
      <c r="O25" s="61" t="n">
        <v>40.5306</v>
      </c>
      <c r="P25" s="60" t="n">
        <v>3024.9224</v>
      </c>
      <c r="Q25" s="60" t="n">
        <v>36.1433</v>
      </c>
      <c r="R25" s="60" t="n">
        <v>41.4921</v>
      </c>
      <c r="S25" s="60" t="n">
        <v>40.9744</v>
      </c>
      <c r="T25" s="60" t="n">
        <v>2537.38</v>
      </c>
      <c r="U25" s="60" t="n">
        <v>15.61</v>
      </c>
      <c r="V25" s="61" t="n">
        <f aca="false">T25/3600</f>
        <v>0.704827777777778</v>
      </c>
      <c r="W25" s="65" t="str">
        <f aca="false">IF(OR(AND(P25="",Q25="",R25="",S25=""),AND(L25=P25,M25=Q25,N25=R25,O25=S25)),"","!")</f>
        <v>!</v>
      </c>
      <c r="X25" s="60" t="n">
        <v>2855.3878</v>
      </c>
      <c r="Y25" s="60" t="n">
        <v>36.2961</v>
      </c>
      <c r="Z25" s="60" t="n">
        <v>41.5268</v>
      </c>
      <c r="AA25" s="60" t="n">
        <v>41.0429</v>
      </c>
      <c r="AB25" s="60" t="n">
        <v>8492.32</v>
      </c>
      <c r="AC25" s="60" t="n">
        <v>19.97</v>
      </c>
      <c r="AD25" s="61" t="n">
        <f aca="false">AB25/3600</f>
        <v>2.35897777777778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1" t="n">
        <f aca="false">P26</f>
        <v>1663.8449</v>
      </c>
      <c r="E26" s="81" t="n">
        <f aca="false">R26</f>
        <v>39.9533</v>
      </c>
      <c r="F26" s="81" t="n">
        <f aca="false">P26</f>
        <v>1663.8449</v>
      </c>
      <c r="G26" s="81" t="n">
        <f aca="false">S26</f>
        <v>38.8448</v>
      </c>
      <c r="H26" s="81" t="n">
        <f aca="false">X26</f>
        <v>1561.1265</v>
      </c>
      <c r="I26" s="81" t="n">
        <f aca="false">Z26</f>
        <v>40.0397</v>
      </c>
      <c r="J26" s="81" t="n">
        <f aca="false">X26</f>
        <v>1561.1265</v>
      </c>
      <c r="K26" s="82" t="n">
        <f aca="false">AA26</f>
        <v>38.9801</v>
      </c>
      <c r="L26" s="70" t="n">
        <v>1871.9808</v>
      </c>
      <c r="M26" s="70" t="n">
        <v>33.4324</v>
      </c>
      <c r="N26" s="70" t="n">
        <v>39.5179</v>
      </c>
      <c r="O26" s="70" t="n">
        <v>38.5583</v>
      </c>
      <c r="P26" s="71" t="n">
        <v>1663.8449</v>
      </c>
      <c r="Q26" s="71" t="n">
        <v>34.1604</v>
      </c>
      <c r="R26" s="71" t="n">
        <v>39.9533</v>
      </c>
      <c r="S26" s="71" t="n">
        <v>38.8448</v>
      </c>
      <c r="T26" s="71" t="n">
        <v>2509.9</v>
      </c>
      <c r="U26" s="71" t="n">
        <v>21.5</v>
      </c>
      <c r="V26" s="70" t="n">
        <f aca="false">T26/3600</f>
        <v>0.697194444444444</v>
      </c>
      <c r="W26" s="74" t="str">
        <f aca="false">IF(OR(AND(P26="",Q26="",R26="",S26=""),AND(L26=P26,M26=Q26,N26=R26,O26=S26)),"","!")</f>
        <v>!</v>
      </c>
      <c r="X26" s="71" t="n">
        <v>1561.1265</v>
      </c>
      <c r="Y26" s="71" t="n">
        <v>34.3988</v>
      </c>
      <c r="Z26" s="71" t="n">
        <v>40.0397</v>
      </c>
      <c r="AA26" s="71" t="n">
        <v>38.9801</v>
      </c>
      <c r="AB26" s="71" t="n">
        <v>7819.23</v>
      </c>
      <c r="AC26" s="71" t="n">
        <v>19.85</v>
      </c>
      <c r="AD26" s="70" t="n">
        <f aca="false">AB26/3600</f>
        <v>2.17200833333333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7" t="n">
        <f aca="false">P27</f>
        <v>40565.0806</v>
      </c>
      <c r="E27" s="77" t="n">
        <f aca="false">R27</f>
        <v>41.6976</v>
      </c>
      <c r="F27" s="77" t="n">
        <f aca="false">P27</f>
        <v>40565.0806</v>
      </c>
      <c r="G27" s="77" t="n">
        <f aca="false">S27</f>
        <v>43.6636</v>
      </c>
      <c r="H27" s="77" t="n">
        <f aca="false">X27</f>
        <v>39872.1009</v>
      </c>
      <c r="I27" s="77" t="n">
        <f aca="false">Z27</f>
        <v>41.7371</v>
      </c>
      <c r="J27" s="77" t="n">
        <f aca="false">X27</f>
        <v>39872.1009</v>
      </c>
      <c r="K27" s="78" t="n">
        <f aca="false">AA27</f>
        <v>43.6883</v>
      </c>
      <c r="L27" s="58" t="n">
        <v>38240.3</v>
      </c>
      <c r="M27" s="58" t="n">
        <v>37.0001</v>
      </c>
      <c r="N27" s="58" t="n">
        <v>41.733</v>
      </c>
      <c r="O27" s="58" t="n">
        <v>43.8391</v>
      </c>
      <c r="P27" s="59" t="n">
        <v>40565.0806</v>
      </c>
      <c r="Q27" s="59" t="n">
        <v>37.4204</v>
      </c>
      <c r="R27" s="59" t="n">
        <v>41.6976</v>
      </c>
      <c r="S27" s="59" t="n">
        <v>43.6636</v>
      </c>
      <c r="T27" s="59" t="n">
        <v>3976.55</v>
      </c>
      <c r="U27" s="59" t="n">
        <v>22.25</v>
      </c>
      <c r="V27" s="58" t="n">
        <f aca="false">T27/3600</f>
        <v>1.10459722222222</v>
      </c>
      <c r="W27" s="62" t="str">
        <f aca="false">IF(OR(AND(P27="",Q27="",R27="",S27=""),AND(L27=P27,M27=Q27,N27=R27,O27=S27)),"","!")</f>
        <v>!</v>
      </c>
      <c r="X27" s="59" t="n">
        <v>39872.1009</v>
      </c>
      <c r="Y27" s="59" t="n">
        <v>37.4937</v>
      </c>
      <c r="Z27" s="59" t="n">
        <v>41.7371</v>
      </c>
      <c r="AA27" s="59" t="n">
        <v>43.6883</v>
      </c>
      <c r="AB27" s="59" t="n">
        <v>12046.33</v>
      </c>
      <c r="AC27" s="59" t="n">
        <v>29.06</v>
      </c>
      <c r="AD27" s="58" t="n">
        <f aca="false">AB27/3600</f>
        <v>3.34620277777778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79" t="n">
        <f aca="false">P28</f>
        <v>10238.1785</v>
      </c>
      <c r="E28" s="79" t="n">
        <f aca="false">R28</f>
        <v>40.1573</v>
      </c>
      <c r="F28" s="79" t="n">
        <f aca="false">P28</f>
        <v>10238.1785</v>
      </c>
      <c r="G28" s="79" t="n">
        <f aca="false">S28</f>
        <v>42.2608</v>
      </c>
      <c r="H28" s="79" t="n">
        <f aca="false">X28</f>
        <v>9953.7526</v>
      </c>
      <c r="I28" s="79" t="n">
        <f aca="false">Z28</f>
        <v>40.188</v>
      </c>
      <c r="J28" s="79" t="n">
        <f aca="false">X28</f>
        <v>9953.7526</v>
      </c>
      <c r="K28" s="80" t="n">
        <f aca="false">AA28</f>
        <v>42.2814</v>
      </c>
      <c r="L28" s="61" t="n">
        <v>8164.6696</v>
      </c>
      <c r="M28" s="61" t="n">
        <v>35.0346</v>
      </c>
      <c r="N28" s="61" t="n">
        <v>40.4894</v>
      </c>
      <c r="O28" s="61" t="n">
        <v>42.8229</v>
      </c>
      <c r="P28" s="60" t="n">
        <v>10238.1785</v>
      </c>
      <c r="Q28" s="60" t="n">
        <v>34.9675</v>
      </c>
      <c r="R28" s="60" t="n">
        <v>40.1573</v>
      </c>
      <c r="S28" s="60" t="n">
        <v>42.2608</v>
      </c>
      <c r="T28" s="60" t="n">
        <v>2611.7</v>
      </c>
      <c r="U28" s="60" t="n">
        <v>20.67</v>
      </c>
      <c r="V28" s="61" t="n">
        <f aca="false">T28/3600</f>
        <v>0.725472222222222</v>
      </c>
      <c r="W28" s="65" t="str">
        <f aca="false">IF(OR(AND(P28="",Q28="",R28="",S28=""),AND(L28=P28,M28=Q28,N28=R28,O28=S28)),"","!")</f>
        <v>!</v>
      </c>
      <c r="X28" s="60" t="n">
        <v>9953.7526</v>
      </c>
      <c r="Y28" s="60" t="n">
        <v>35.0572</v>
      </c>
      <c r="Z28" s="60" t="n">
        <v>40.188</v>
      </c>
      <c r="AA28" s="60" t="n">
        <v>42.2814</v>
      </c>
      <c r="AB28" s="60" t="n">
        <v>9725.94</v>
      </c>
      <c r="AC28" s="60" t="n">
        <v>27.01</v>
      </c>
      <c r="AD28" s="61" t="n">
        <f aca="false">AB28/3600</f>
        <v>2.70165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79" t="n">
        <f aca="false">P29</f>
        <v>3387.0868</v>
      </c>
      <c r="E29" s="79" t="n">
        <f aca="false">R29</f>
        <v>38.8621</v>
      </c>
      <c r="F29" s="79" t="n">
        <f aca="false">P29</f>
        <v>3387.0868</v>
      </c>
      <c r="G29" s="79" t="n">
        <f aca="false">S29</f>
        <v>41.1051</v>
      </c>
      <c r="H29" s="79" t="n">
        <f aca="false">X29</f>
        <v>3311.7858</v>
      </c>
      <c r="I29" s="79" t="n">
        <f aca="false">Z29</f>
        <v>38.8745</v>
      </c>
      <c r="J29" s="79" t="n">
        <f aca="false">X29</f>
        <v>3311.7858</v>
      </c>
      <c r="K29" s="80" t="n">
        <f aca="false">AA29</f>
        <v>41.1179</v>
      </c>
      <c r="L29" s="61" t="n">
        <v>2948.7832</v>
      </c>
      <c r="M29" s="61" t="n">
        <v>33.601</v>
      </c>
      <c r="N29" s="61" t="n">
        <v>39.3217</v>
      </c>
      <c r="O29" s="61" t="n">
        <v>41.8841</v>
      </c>
      <c r="P29" s="60" t="n">
        <v>3387.0868</v>
      </c>
      <c r="Q29" s="60" t="n">
        <v>33.1187</v>
      </c>
      <c r="R29" s="60" t="n">
        <v>38.8621</v>
      </c>
      <c r="S29" s="60" t="n">
        <v>41.1051</v>
      </c>
      <c r="T29" s="60" t="n">
        <v>2025.54</v>
      </c>
      <c r="U29" s="60" t="n">
        <v>19.99</v>
      </c>
      <c r="V29" s="61" t="n">
        <f aca="false">T29/3600</f>
        <v>0.56265</v>
      </c>
      <c r="W29" s="65" t="str">
        <f aca="false">IF(OR(AND(P29="",Q29="",R29="",S29=""),AND(L29=P29,M29=Q29,N29=R29,O29=S29)),"","!")</f>
        <v>!</v>
      </c>
      <c r="X29" s="60" t="n">
        <v>3311.7858</v>
      </c>
      <c r="Y29" s="60" t="n">
        <v>33.2268</v>
      </c>
      <c r="Z29" s="60" t="n">
        <v>38.8745</v>
      </c>
      <c r="AA29" s="60" t="n">
        <v>41.1179</v>
      </c>
      <c r="AB29" s="60" t="n">
        <v>7051.99</v>
      </c>
      <c r="AC29" s="60" t="n">
        <v>19.2</v>
      </c>
      <c r="AD29" s="61" t="n">
        <f aca="false">AB29/3600</f>
        <v>1.95888611111111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1" t="n">
        <f aca="false">P30</f>
        <v>1421.7231</v>
      </c>
      <c r="E30" s="81" t="n">
        <f aca="false">R30</f>
        <v>37.6967</v>
      </c>
      <c r="F30" s="81" t="n">
        <f aca="false">P30</f>
        <v>1421.7231</v>
      </c>
      <c r="G30" s="81" t="n">
        <f aca="false">S30</f>
        <v>40.0326</v>
      </c>
      <c r="H30" s="81" t="n">
        <f aca="false">X30</f>
        <v>1416.1625</v>
      </c>
      <c r="I30" s="81" t="n">
        <f aca="false">Z30</f>
        <v>37.6979</v>
      </c>
      <c r="J30" s="81" t="n">
        <f aca="false">X30</f>
        <v>1416.1625</v>
      </c>
      <c r="K30" s="82" t="n">
        <f aca="false">AA30</f>
        <v>40.0528</v>
      </c>
      <c r="L30" s="70" t="n">
        <v>1443.7712</v>
      </c>
      <c r="M30" s="70" t="n">
        <v>31.7272</v>
      </c>
      <c r="N30" s="70" t="n">
        <v>38.2518</v>
      </c>
      <c r="O30" s="70" t="n">
        <v>41.011</v>
      </c>
      <c r="P30" s="71" t="n">
        <v>1421.7231</v>
      </c>
      <c r="Q30" s="71" t="n">
        <v>30.9903</v>
      </c>
      <c r="R30" s="71" t="n">
        <v>37.6967</v>
      </c>
      <c r="S30" s="71" t="n">
        <v>40.0326</v>
      </c>
      <c r="T30" s="71" t="n">
        <v>1788.88</v>
      </c>
      <c r="U30" s="71" t="n">
        <v>19.6</v>
      </c>
      <c r="V30" s="70" t="n">
        <f aca="false">T30/3600</f>
        <v>0.496911111111111</v>
      </c>
      <c r="W30" s="74" t="str">
        <f aca="false">IF(OR(AND(P30="",Q30="",R30="",S30=""),AND(L30=P30,M30=Q30,N30=R30,O30=S30)),"","!")</f>
        <v>!</v>
      </c>
      <c r="X30" s="71" t="n">
        <v>1416.1625</v>
      </c>
      <c r="Y30" s="71" t="n">
        <v>31.102</v>
      </c>
      <c r="Z30" s="71" t="n">
        <v>37.6979</v>
      </c>
      <c r="AA30" s="71" t="n">
        <v>40.0528</v>
      </c>
      <c r="AB30" s="71" t="n">
        <v>7747.34</v>
      </c>
      <c r="AC30" s="71" t="n">
        <v>25.61</v>
      </c>
      <c r="AD30" s="70" t="n">
        <f aca="false">AB30/3600</f>
        <v>2.15203888888889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7" t="n">
        <f aca="false">P31</f>
        <v>4041.5673</v>
      </c>
      <c r="E31" s="77" t="n">
        <f aca="false">R31</f>
        <v>42.5822</v>
      </c>
      <c r="F31" s="77" t="n">
        <f aca="false">P31</f>
        <v>4041.5673</v>
      </c>
      <c r="G31" s="77" t="n">
        <f aca="false">S31</f>
        <v>42.8531</v>
      </c>
      <c r="H31" s="77" t="n">
        <f aca="false">X31</f>
        <v>3888.5143</v>
      </c>
      <c r="I31" s="77" t="n">
        <f aca="false">Z31</f>
        <v>42.666</v>
      </c>
      <c r="J31" s="77" t="n">
        <f aca="false">X31</f>
        <v>3888.5143</v>
      </c>
      <c r="K31" s="78" t="n">
        <f aca="false">AA31</f>
        <v>42.9329</v>
      </c>
      <c r="L31" s="58" t="n">
        <v>4020.5216</v>
      </c>
      <c r="M31" s="58" t="n">
        <v>39.9821</v>
      </c>
      <c r="N31" s="58" t="n">
        <v>42.5646</v>
      </c>
      <c r="O31" s="58" t="n">
        <v>42.8702</v>
      </c>
      <c r="P31" s="59" t="n">
        <v>4041.5673</v>
      </c>
      <c r="Q31" s="59" t="n">
        <v>39.9248</v>
      </c>
      <c r="R31" s="59" t="n">
        <v>42.5822</v>
      </c>
      <c r="S31" s="59" t="n">
        <v>42.8531</v>
      </c>
      <c r="T31" s="59" t="n">
        <v>640.32</v>
      </c>
      <c r="U31" s="59" t="n">
        <v>3.63</v>
      </c>
      <c r="V31" s="58" t="n">
        <f aca="false">T31/3600</f>
        <v>0.177866666666667</v>
      </c>
      <c r="W31" s="62" t="str">
        <f aca="false">IF(OR(AND(P31="",Q31="",R31="",S31=""),AND(L31=P31,M31=Q31,N31=R31,O31=S31)),"","!")</f>
        <v>!</v>
      </c>
      <c r="X31" s="59" t="n">
        <v>3888.5143</v>
      </c>
      <c r="Y31" s="59" t="n">
        <v>40.0006</v>
      </c>
      <c r="Z31" s="59" t="n">
        <v>42.666</v>
      </c>
      <c r="AA31" s="59" t="n">
        <v>42.9329</v>
      </c>
      <c r="AB31" s="59" t="n">
        <v>1545.45</v>
      </c>
      <c r="AC31" s="59" t="n">
        <v>3.87</v>
      </c>
      <c r="AD31" s="58" t="n">
        <f aca="false">AB31/3600</f>
        <v>0.429291666666667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79" t="n">
        <f aca="false">P32</f>
        <v>1936.6612</v>
      </c>
      <c r="E32" s="79" t="n">
        <f aca="false">R32</f>
        <v>40.1497</v>
      </c>
      <c r="F32" s="79" t="n">
        <f aca="false">P32</f>
        <v>1936.6612</v>
      </c>
      <c r="G32" s="79" t="n">
        <f aca="false">S32</f>
        <v>39.947</v>
      </c>
      <c r="H32" s="79" t="n">
        <f aca="false">X32</f>
        <v>1849.4612</v>
      </c>
      <c r="I32" s="79" t="n">
        <f aca="false">Z32</f>
        <v>40.2326</v>
      </c>
      <c r="J32" s="79" t="n">
        <f aca="false">X32</f>
        <v>1849.4612</v>
      </c>
      <c r="K32" s="80" t="n">
        <f aca="false">AA32</f>
        <v>40.0632</v>
      </c>
      <c r="L32" s="61" t="n">
        <v>1941.7504</v>
      </c>
      <c r="M32" s="61" t="n">
        <v>36.8792</v>
      </c>
      <c r="N32" s="61" t="n">
        <v>40.0937</v>
      </c>
      <c r="O32" s="61" t="n">
        <v>39.9902</v>
      </c>
      <c r="P32" s="60" t="n">
        <v>1936.6612</v>
      </c>
      <c r="Q32" s="60" t="n">
        <v>36.8401</v>
      </c>
      <c r="R32" s="60" t="n">
        <v>40.1497</v>
      </c>
      <c r="S32" s="60" t="n">
        <v>39.947</v>
      </c>
      <c r="T32" s="60" t="n">
        <v>522.45</v>
      </c>
      <c r="U32" s="60" t="n">
        <v>3.51</v>
      </c>
      <c r="V32" s="61" t="n">
        <f aca="false">T32/3600</f>
        <v>0.145125</v>
      </c>
      <c r="W32" s="65" t="str">
        <f aca="false">IF(OR(AND(P32="",Q32="",R32="",S32=""),AND(L32=P32,M32=Q32,N32=R32,O32=S32)),"","!")</f>
        <v>!</v>
      </c>
      <c r="X32" s="60" t="n">
        <v>1849.4612</v>
      </c>
      <c r="Y32" s="60" t="n">
        <v>36.9597</v>
      </c>
      <c r="Z32" s="60" t="n">
        <v>40.2326</v>
      </c>
      <c r="AA32" s="60" t="n">
        <v>40.0632</v>
      </c>
      <c r="AB32" s="60" t="n">
        <v>1369.15</v>
      </c>
      <c r="AC32" s="60" t="n">
        <v>3.53</v>
      </c>
      <c r="AD32" s="61" t="n">
        <f aca="false">AB32/3600</f>
        <v>0.380319444444445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79" t="n">
        <f aca="false">P33</f>
        <v>943.8204</v>
      </c>
      <c r="E33" s="79" t="n">
        <f aca="false">R33</f>
        <v>37.8968</v>
      </c>
      <c r="F33" s="79" t="n">
        <f aca="false">P33</f>
        <v>943.8204</v>
      </c>
      <c r="G33" s="79" t="n">
        <f aca="false">S33</f>
        <v>37.366</v>
      </c>
      <c r="H33" s="79" t="n">
        <f aca="false">X33</f>
        <v>897.5755</v>
      </c>
      <c r="I33" s="79" t="n">
        <f aca="false">Z33</f>
        <v>38.0038</v>
      </c>
      <c r="J33" s="79" t="n">
        <f aca="false">X33</f>
        <v>897.5755</v>
      </c>
      <c r="K33" s="80" t="n">
        <f aca="false">AA33</f>
        <v>37.5671</v>
      </c>
      <c r="L33" s="61" t="n">
        <v>958.212</v>
      </c>
      <c r="M33" s="61" t="n">
        <v>34.0536</v>
      </c>
      <c r="N33" s="61" t="n">
        <v>37.8436</v>
      </c>
      <c r="O33" s="61" t="n">
        <v>37.4533</v>
      </c>
      <c r="P33" s="60" t="n">
        <v>943.8204</v>
      </c>
      <c r="Q33" s="60" t="n">
        <v>34.0161</v>
      </c>
      <c r="R33" s="60" t="n">
        <v>37.8968</v>
      </c>
      <c r="S33" s="60" t="n">
        <v>37.366</v>
      </c>
      <c r="T33" s="60" t="n">
        <v>438.49</v>
      </c>
      <c r="U33" s="60" t="n">
        <v>3.42</v>
      </c>
      <c r="V33" s="61" t="n">
        <f aca="false">T33/3600</f>
        <v>0.121802777777778</v>
      </c>
      <c r="W33" s="65" t="str">
        <f aca="false">IF(OR(AND(P33="",Q33="",R33="",S33=""),AND(L33=P33,M33=Q33,N33=R33,O33=S33)),"","!")</f>
        <v>!</v>
      </c>
      <c r="X33" s="60" t="n">
        <v>897.5755</v>
      </c>
      <c r="Y33" s="60" t="n">
        <v>34.1802</v>
      </c>
      <c r="Z33" s="60" t="n">
        <v>38.0038</v>
      </c>
      <c r="AA33" s="60" t="n">
        <v>37.5671</v>
      </c>
      <c r="AB33" s="60" t="n">
        <v>1243.92</v>
      </c>
      <c r="AC33" s="60" t="n">
        <v>3.45</v>
      </c>
      <c r="AD33" s="61" t="n">
        <f aca="false">AB33/3600</f>
        <v>0.345533333333333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1" t="n">
        <f aca="false">P34</f>
        <v>487.9837</v>
      </c>
      <c r="E34" s="81" t="n">
        <f aca="false">R34</f>
        <v>35.8701</v>
      </c>
      <c r="F34" s="81" t="n">
        <f aca="false">P34</f>
        <v>487.9837</v>
      </c>
      <c r="G34" s="81" t="n">
        <f aca="false">S34</f>
        <v>35.1227</v>
      </c>
      <c r="H34" s="81" t="n">
        <f aca="false">X34</f>
        <v>460.0245</v>
      </c>
      <c r="I34" s="81" t="n">
        <f aca="false">Z34</f>
        <v>36.0581</v>
      </c>
      <c r="J34" s="81" t="n">
        <f aca="false">X34</f>
        <v>460.0245</v>
      </c>
      <c r="K34" s="82" t="n">
        <f aca="false">AA34</f>
        <v>35.3514</v>
      </c>
      <c r="L34" s="70" t="n">
        <v>502.3216</v>
      </c>
      <c r="M34" s="70" t="n">
        <v>31.6021</v>
      </c>
      <c r="N34" s="70" t="n">
        <v>35.8352</v>
      </c>
      <c r="O34" s="70" t="n">
        <v>35.1881</v>
      </c>
      <c r="P34" s="71" t="n">
        <v>487.9837</v>
      </c>
      <c r="Q34" s="71" t="n">
        <v>31.547</v>
      </c>
      <c r="R34" s="71" t="n">
        <v>35.8701</v>
      </c>
      <c r="S34" s="71" t="n">
        <v>35.1227</v>
      </c>
      <c r="T34" s="71" t="n">
        <v>381.82</v>
      </c>
      <c r="U34" s="71" t="n">
        <v>3.37</v>
      </c>
      <c r="V34" s="70" t="n">
        <f aca="false">T34/3600</f>
        <v>0.106061111111111</v>
      </c>
      <c r="W34" s="74" t="str">
        <f aca="false">IF(OR(AND(P34="",Q34="",R34="",S34=""),AND(L34=P34,M34=Q34,N34=R34,O34=S34)),"","!")</f>
        <v>!</v>
      </c>
      <c r="X34" s="71" t="n">
        <v>460.0245</v>
      </c>
      <c r="Y34" s="71" t="n">
        <v>31.71</v>
      </c>
      <c r="Z34" s="71" t="n">
        <v>36.0581</v>
      </c>
      <c r="AA34" s="71" t="n">
        <v>35.3514</v>
      </c>
      <c r="AB34" s="71" t="n">
        <v>1353.85</v>
      </c>
      <c r="AC34" s="71" t="n">
        <v>4.49</v>
      </c>
      <c r="AD34" s="70" t="n">
        <f aca="false">AB34/3600</f>
        <v>0.376069444444444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7" t="n">
        <f aca="false">P35</f>
        <v>5994.5871</v>
      </c>
      <c r="E35" s="77" t="n">
        <f aca="false">R35</f>
        <v>42.6787</v>
      </c>
      <c r="F35" s="77" t="n">
        <f aca="false">P35</f>
        <v>5994.5871</v>
      </c>
      <c r="G35" s="77" t="n">
        <f aca="false">S35</f>
        <v>43.5274</v>
      </c>
      <c r="H35" s="77" t="n">
        <f aca="false">X35</f>
        <v>5667.8843</v>
      </c>
      <c r="I35" s="77" t="n">
        <f aca="false">Z35</f>
        <v>42.7294</v>
      </c>
      <c r="J35" s="77" t="n">
        <f aca="false">X35</f>
        <v>5667.8843</v>
      </c>
      <c r="K35" s="78" t="n">
        <f aca="false">AA35</f>
        <v>43.6247</v>
      </c>
      <c r="L35" s="58" t="n">
        <v>4290.704</v>
      </c>
      <c r="M35" s="58" t="n">
        <v>39.9159</v>
      </c>
      <c r="N35" s="58" t="n">
        <v>43.1917</v>
      </c>
      <c r="O35" s="58" t="n">
        <v>44.5545</v>
      </c>
      <c r="P35" s="59" t="n">
        <v>5994.5871</v>
      </c>
      <c r="Q35" s="59" t="n">
        <v>39.2483</v>
      </c>
      <c r="R35" s="59" t="n">
        <v>42.6787</v>
      </c>
      <c r="S35" s="59" t="n">
        <v>43.5274</v>
      </c>
      <c r="T35" s="59" t="n">
        <v>996.01</v>
      </c>
      <c r="U35" s="59" t="n">
        <v>7.79</v>
      </c>
      <c r="V35" s="58" t="n">
        <f aca="false">T35/3600</f>
        <v>0.276669444444444</v>
      </c>
      <c r="W35" s="62" t="str">
        <f aca="false">IF(OR(AND(P35="",Q35="",R35="",S35=""),AND(L35=P35,M35=Q35,N35=R35,O35=S35)),"","!")</f>
        <v>!</v>
      </c>
      <c r="X35" s="59" t="n">
        <v>5667.8843</v>
      </c>
      <c r="Y35" s="59" t="n">
        <v>39.3347</v>
      </c>
      <c r="Z35" s="59" t="n">
        <v>42.7294</v>
      </c>
      <c r="AA35" s="59" t="n">
        <v>43.6247</v>
      </c>
      <c r="AB35" s="59" t="n">
        <v>2288.51</v>
      </c>
      <c r="AC35" s="59" t="n">
        <v>6.3</v>
      </c>
      <c r="AD35" s="58" t="n">
        <f aca="false">AB35/3600</f>
        <v>0.635697222222222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79" t="n">
        <f aca="false">P36</f>
        <v>2940.5317</v>
      </c>
      <c r="E36" s="79" t="n">
        <f aca="false">R36</f>
        <v>40.6761</v>
      </c>
      <c r="F36" s="79" t="n">
        <f aca="false">P36</f>
        <v>2940.5317</v>
      </c>
      <c r="G36" s="79" t="n">
        <f aca="false">S36</f>
        <v>41.0269</v>
      </c>
      <c r="H36" s="79" t="n">
        <f aca="false">X36</f>
        <v>2730.9785</v>
      </c>
      <c r="I36" s="79" t="n">
        <f aca="false">Z36</f>
        <v>40.7353</v>
      </c>
      <c r="J36" s="79" t="n">
        <f aca="false">X36</f>
        <v>2730.9785</v>
      </c>
      <c r="K36" s="80" t="n">
        <f aca="false">AA36</f>
        <v>41.1408</v>
      </c>
      <c r="L36" s="61" t="n">
        <v>2035.2464</v>
      </c>
      <c r="M36" s="61" t="n">
        <v>37.3322</v>
      </c>
      <c r="N36" s="61" t="n">
        <v>41.3517</v>
      </c>
      <c r="O36" s="61" t="n">
        <v>42.4309</v>
      </c>
      <c r="P36" s="60" t="n">
        <v>2940.5317</v>
      </c>
      <c r="Q36" s="60" t="n">
        <v>36.3985</v>
      </c>
      <c r="R36" s="60" t="n">
        <v>40.6761</v>
      </c>
      <c r="S36" s="60" t="n">
        <v>41.0269</v>
      </c>
      <c r="T36" s="60" t="n">
        <v>688.21</v>
      </c>
      <c r="U36" s="60" t="n">
        <v>4.72</v>
      </c>
      <c r="V36" s="61" t="n">
        <f aca="false">T36/3600</f>
        <v>0.191169444444444</v>
      </c>
      <c r="W36" s="65" t="str">
        <f aca="false">IF(OR(AND(P36="",Q36="",R36="",S36=""),AND(L36=P36,M36=Q36,N36=R36,O36=S36)),"","!")</f>
        <v>!</v>
      </c>
      <c r="X36" s="60" t="n">
        <v>2730.9785</v>
      </c>
      <c r="Y36" s="60" t="n">
        <v>36.5359</v>
      </c>
      <c r="Z36" s="60" t="n">
        <v>40.7353</v>
      </c>
      <c r="AA36" s="60" t="n">
        <v>41.1408</v>
      </c>
      <c r="AB36" s="60" t="n">
        <v>2050.58</v>
      </c>
      <c r="AC36" s="60" t="n">
        <v>6.11</v>
      </c>
      <c r="AD36" s="61" t="n">
        <f aca="false">AB36/3600</f>
        <v>0.569605555555556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79" t="n">
        <f aca="false">P37</f>
        <v>1518.6683</v>
      </c>
      <c r="E37" s="79" t="n">
        <f aca="false">R37</f>
        <v>38.8921</v>
      </c>
      <c r="F37" s="79" t="n">
        <f aca="false">P37</f>
        <v>1518.6683</v>
      </c>
      <c r="G37" s="79" t="n">
        <f aca="false">S37</f>
        <v>38.8435</v>
      </c>
      <c r="H37" s="79" t="n">
        <f aca="false">X37</f>
        <v>1394.2228</v>
      </c>
      <c r="I37" s="79" t="n">
        <f aca="false">Z37</f>
        <v>38.9903</v>
      </c>
      <c r="J37" s="79" t="n">
        <f aca="false">X37</f>
        <v>1394.2228</v>
      </c>
      <c r="K37" s="80" t="n">
        <f aca="false">AA37</f>
        <v>38.9811</v>
      </c>
      <c r="L37" s="61" t="n">
        <v>1045.04</v>
      </c>
      <c r="M37" s="61" t="n">
        <v>34.6028</v>
      </c>
      <c r="N37" s="61" t="n">
        <v>39.5717</v>
      </c>
      <c r="O37" s="61" t="n">
        <v>40.4408</v>
      </c>
      <c r="P37" s="60" t="n">
        <v>1518.6683</v>
      </c>
      <c r="Q37" s="60" t="n">
        <v>33.3636</v>
      </c>
      <c r="R37" s="60" t="n">
        <v>38.8921</v>
      </c>
      <c r="S37" s="60" t="n">
        <v>38.8435</v>
      </c>
      <c r="T37" s="60" t="n">
        <v>574.99</v>
      </c>
      <c r="U37" s="60" t="n">
        <v>4.51</v>
      </c>
      <c r="V37" s="61" t="n">
        <f aca="false">T37/3600</f>
        <v>0.159719444444444</v>
      </c>
      <c r="W37" s="65" t="str">
        <f aca="false">IF(OR(AND(P37="",Q37="",R37="",S37=""),AND(L37=P37,M37=Q37,N37=R37,O37=S37)),"","!")</f>
        <v>!</v>
      </c>
      <c r="X37" s="60" t="n">
        <v>1394.2228</v>
      </c>
      <c r="Y37" s="60" t="n">
        <v>33.5739</v>
      </c>
      <c r="Z37" s="60" t="n">
        <v>38.9903</v>
      </c>
      <c r="AA37" s="60" t="n">
        <v>38.9811</v>
      </c>
      <c r="AB37" s="60" t="n">
        <v>1809.68</v>
      </c>
      <c r="AC37" s="60" t="n">
        <v>5.8</v>
      </c>
      <c r="AD37" s="61" t="n">
        <f aca="false">AB37/3600</f>
        <v>0.502688888888889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1" t="n">
        <f aca="false">P38</f>
        <v>800.8763</v>
      </c>
      <c r="E38" s="81" t="n">
        <f aca="false">R38</f>
        <v>37.1741</v>
      </c>
      <c r="F38" s="81" t="n">
        <f aca="false">P38</f>
        <v>800.8763</v>
      </c>
      <c r="G38" s="81" t="n">
        <f aca="false">S38</f>
        <v>36.9126</v>
      </c>
      <c r="H38" s="81" t="n">
        <f aca="false">X38</f>
        <v>733.1077</v>
      </c>
      <c r="I38" s="81" t="n">
        <f aca="false">Z38</f>
        <v>37.2269</v>
      </c>
      <c r="J38" s="81" t="n">
        <f aca="false">X38</f>
        <v>733.1077</v>
      </c>
      <c r="K38" s="82" t="n">
        <f aca="false">AA38</f>
        <v>37.1191</v>
      </c>
      <c r="L38" s="70" t="n">
        <v>565.5608</v>
      </c>
      <c r="M38" s="70" t="n">
        <v>31.8852</v>
      </c>
      <c r="N38" s="70" t="n">
        <v>37.8512</v>
      </c>
      <c r="O38" s="70" t="n">
        <v>38.5879</v>
      </c>
      <c r="P38" s="71" t="n">
        <v>800.8763</v>
      </c>
      <c r="Q38" s="71" t="n">
        <v>30.4013</v>
      </c>
      <c r="R38" s="71" t="n">
        <v>37.1741</v>
      </c>
      <c r="S38" s="71" t="n">
        <v>36.9126</v>
      </c>
      <c r="T38" s="71" t="n">
        <v>501.8</v>
      </c>
      <c r="U38" s="71" t="n">
        <v>4.56</v>
      </c>
      <c r="V38" s="70" t="n">
        <f aca="false">T38/3600</f>
        <v>0.139388888888889</v>
      </c>
      <c r="W38" s="74" t="str">
        <f aca="false">IF(OR(AND(P38="",Q38="",R38="",S38=""),AND(L38=P38,M38=Q38,N38=R38,O38=S38)),"","!")</f>
        <v>!</v>
      </c>
      <c r="X38" s="71" t="n">
        <v>733.1077</v>
      </c>
      <c r="Y38" s="71" t="n">
        <v>30.6737</v>
      </c>
      <c r="Z38" s="71" t="n">
        <v>37.2269</v>
      </c>
      <c r="AA38" s="71" t="n">
        <v>37.1191</v>
      </c>
      <c r="AB38" s="71" t="n">
        <v>1760.36</v>
      </c>
      <c r="AC38" s="71" t="n">
        <v>5.84</v>
      </c>
      <c r="AD38" s="70" t="n">
        <f aca="false">AB38/3600</f>
        <v>0.488988888888889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7" t="n">
        <f aca="false">P39</f>
        <v>11224.9796</v>
      </c>
      <c r="E39" s="77" t="n">
        <f aca="false">R39</f>
        <v>40.4829</v>
      </c>
      <c r="F39" s="77" t="n">
        <f aca="false">P39</f>
        <v>11224.9796</v>
      </c>
      <c r="G39" s="77" t="n">
        <f aca="false">S39</f>
        <v>40.9072</v>
      </c>
      <c r="H39" s="77" t="n">
        <f aca="false">X39</f>
        <v>10868.0735</v>
      </c>
      <c r="I39" s="77" t="n">
        <f aca="false">Z39</f>
        <v>40.5456</v>
      </c>
      <c r="J39" s="77" t="n">
        <f aca="false">X39</f>
        <v>10868.0735</v>
      </c>
      <c r="K39" s="78" t="n">
        <f aca="false">AA39</f>
        <v>40.9849</v>
      </c>
      <c r="L39" s="58" t="n">
        <v>8472.6528</v>
      </c>
      <c r="M39" s="58" t="n">
        <v>37.566</v>
      </c>
      <c r="N39" s="58" t="n">
        <v>40.7458</v>
      </c>
      <c r="O39" s="58" t="n">
        <v>41.6632</v>
      </c>
      <c r="P39" s="59" t="n">
        <v>11224.9796</v>
      </c>
      <c r="Q39" s="59" t="n">
        <v>37.4723</v>
      </c>
      <c r="R39" s="59" t="n">
        <v>40.4829</v>
      </c>
      <c r="S39" s="59" t="n">
        <v>40.9072</v>
      </c>
      <c r="T39" s="59" t="n">
        <v>746.33</v>
      </c>
      <c r="U39" s="59" t="n">
        <v>3.86</v>
      </c>
      <c r="V39" s="58" t="n">
        <f aca="false">T39/3600</f>
        <v>0.207313888888889</v>
      </c>
      <c r="W39" s="62" t="str">
        <f aca="false">IF(OR(AND(P39="",Q39="",R39="",S39=""),AND(L39=P39,M39=Q39,N39=R39,O39=S39)),"","!")</f>
        <v>!</v>
      </c>
      <c r="X39" s="59" t="n">
        <v>10868.0735</v>
      </c>
      <c r="Y39" s="59" t="n">
        <v>37.5376</v>
      </c>
      <c r="Z39" s="59" t="n">
        <v>40.5456</v>
      </c>
      <c r="AA39" s="59" t="n">
        <v>40.9849</v>
      </c>
      <c r="AB39" s="59" t="n">
        <v>1848.48</v>
      </c>
      <c r="AC39" s="59" t="n">
        <v>4.88</v>
      </c>
      <c r="AD39" s="58" t="n">
        <f aca="false">AB39/3600</f>
        <v>0.513466666666667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79" t="n">
        <f aca="false">P40</f>
        <v>5257.6</v>
      </c>
      <c r="E40" s="79" t="n">
        <f aca="false">R40</f>
        <v>37.9019</v>
      </c>
      <c r="F40" s="79" t="n">
        <f aca="false">P40</f>
        <v>5257.6</v>
      </c>
      <c r="G40" s="79" t="n">
        <f aca="false">S40</f>
        <v>38.1916</v>
      </c>
      <c r="H40" s="79" t="n">
        <f aca="false">X40</f>
        <v>5050.5633</v>
      </c>
      <c r="I40" s="79" t="n">
        <f aca="false">Z40</f>
        <v>37.9693</v>
      </c>
      <c r="J40" s="79" t="n">
        <f aca="false">X40</f>
        <v>5050.5633</v>
      </c>
      <c r="K40" s="80" t="n">
        <f aca="false">AA40</f>
        <v>38.2579</v>
      </c>
      <c r="L40" s="61" t="n">
        <v>3754.2336</v>
      </c>
      <c r="M40" s="61" t="n">
        <v>33.9738</v>
      </c>
      <c r="N40" s="61" t="n">
        <v>38.2698</v>
      </c>
      <c r="O40" s="61" t="n">
        <v>39.151</v>
      </c>
      <c r="P40" s="60" t="n">
        <v>5257.6</v>
      </c>
      <c r="Q40" s="60" t="n">
        <v>33.5206</v>
      </c>
      <c r="R40" s="60" t="n">
        <v>37.9019</v>
      </c>
      <c r="S40" s="60" t="n">
        <v>38.1916</v>
      </c>
      <c r="T40" s="60" t="n">
        <v>599.96</v>
      </c>
      <c r="U40" s="60" t="n">
        <v>3.73</v>
      </c>
      <c r="V40" s="61" t="n">
        <f aca="false">T40/3600</f>
        <v>0.166655555555556</v>
      </c>
      <c r="W40" s="65" t="str">
        <f aca="false">IF(OR(AND(P40="",Q40="",R40="",S40=""),AND(L40=P40,M40=Q40,N40=R40,O40=S40)),"","!")</f>
        <v>!</v>
      </c>
      <c r="X40" s="60" t="n">
        <v>5050.5633</v>
      </c>
      <c r="Y40" s="60" t="n">
        <v>33.6089</v>
      </c>
      <c r="Z40" s="60" t="n">
        <v>37.9693</v>
      </c>
      <c r="AA40" s="60" t="n">
        <v>38.2579</v>
      </c>
      <c r="AB40" s="60" t="n">
        <v>1679.21</v>
      </c>
      <c r="AC40" s="60" t="n">
        <v>4.78</v>
      </c>
      <c r="AD40" s="61" t="n">
        <f aca="false">AB40/3600</f>
        <v>0.466447222222222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79" t="n">
        <f aca="false">P41</f>
        <v>2449.1429</v>
      </c>
      <c r="E41" s="79" t="n">
        <f aca="false">R41</f>
        <v>35.9017</v>
      </c>
      <c r="F41" s="79" t="n">
        <f aca="false">P41</f>
        <v>2449.1429</v>
      </c>
      <c r="G41" s="79" t="n">
        <f aca="false">S41</f>
        <v>36.0198</v>
      </c>
      <c r="H41" s="79" t="n">
        <f aca="false">X41</f>
        <v>2343.2408</v>
      </c>
      <c r="I41" s="79" t="n">
        <f aca="false">Z41</f>
        <v>35.9414</v>
      </c>
      <c r="J41" s="79" t="n">
        <f aca="false">X41</f>
        <v>2343.2408</v>
      </c>
      <c r="K41" s="80" t="n">
        <f aca="false">AA41</f>
        <v>36.0841</v>
      </c>
      <c r="L41" s="61" t="n">
        <v>1730.8888</v>
      </c>
      <c r="M41" s="61" t="n">
        <v>30.9487</v>
      </c>
      <c r="N41" s="61" t="n">
        <v>36.3617</v>
      </c>
      <c r="O41" s="61" t="n">
        <v>37.1602</v>
      </c>
      <c r="P41" s="60" t="n">
        <v>2449.1429</v>
      </c>
      <c r="Q41" s="60" t="n">
        <v>30.1551</v>
      </c>
      <c r="R41" s="60" t="n">
        <v>35.9017</v>
      </c>
      <c r="S41" s="60" t="n">
        <v>36.0198</v>
      </c>
      <c r="T41" s="60" t="n">
        <v>471.21</v>
      </c>
      <c r="U41" s="60" t="n">
        <v>3.56</v>
      </c>
      <c r="V41" s="61" t="n">
        <f aca="false">T41/3600</f>
        <v>0.130891666666667</v>
      </c>
      <c r="W41" s="65" t="str">
        <f aca="false">IF(OR(AND(P41="",Q41="",R41="",S41=""),AND(L41=P41,M41=Q41,N41=R41,O41=S41)),"","!")</f>
        <v>!</v>
      </c>
      <c r="X41" s="60" t="n">
        <v>2343.2408</v>
      </c>
      <c r="Y41" s="60" t="n">
        <v>30.283</v>
      </c>
      <c r="Z41" s="60" t="n">
        <v>35.9414</v>
      </c>
      <c r="AA41" s="60" t="n">
        <v>36.0841</v>
      </c>
      <c r="AB41" s="60" t="n">
        <v>1434.5</v>
      </c>
      <c r="AC41" s="60" t="n">
        <v>4.46</v>
      </c>
      <c r="AD41" s="61" t="n">
        <f aca="false">AB41/3600</f>
        <v>0.398472222222222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1" t="n">
        <f aca="false">P42</f>
        <v>1122.1061</v>
      </c>
      <c r="E42" s="81" t="n">
        <f aca="false">R42</f>
        <v>34.1875</v>
      </c>
      <c r="F42" s="81" t="n">
        <f aca="false">P42</f>
        <v>1122.1061</v>
      </c>
      <c r="G42" s="81" t="n">
        <f aca="false">S42</f>
        <v>34.2087</v>
      </c>
      <c r="H42" s="81" t="n">
        <f aca="false">X42</f>
        <v>1073.9592</v>
      </c>
      <c r="I42" s="81" t="n">
        <f aca="false">Z42</f>
        <v>34.2523</v>
      </c>
      <c r="J42" s="81" t="n">
        <f aca="false">X42</f>
        <v>1073.9592</v>
      </c>
      <c r="K42" s="82" t="n">
        <f aca="false">AA42</f>
        <v>34.2925</v>
      </c>
      <c r="L42" s="70" t="n">
        <v>805.5632</v>
      </c>
      <c r="M42" s="70" t="n">
        <v>28.196</v>
      </c>
      <c r="N42" s="70" t="n">
        <v>34.7066</v>
      </c>
      <c r="O42" s="70" t="n">
        <v>35.4468</v>
      </c>
      <c r="P42" s="71" t="n">
        <v>1122.1061</v>
      </c>
      <c r="Q42" s="71" t="n">
        <v>27.2024</v>
      </c>
      <c r="R42" s="71" t="n">
        <v>34.1875</v>
      </c>
      <c r="S42" s="71" t="n">
        <v>34.2087</v>
      </c>
      <c r="T42" s="71" t="n">
        <v>386.16</v>
      </c>
      <c r="U42" s="71" t="n">
        <v>3.45</v>
      </c>
      <c r="V42" s="70" t="n">
        <f aca="false">T42/3600</f>
        <v>0.107266666666667</v>
      </c>
      <c r="W42" s="74" t="str">
        <f aca="false">IF(OR(AND(P42="",Q42="",R42="",S42=""),AND(L42=P42,M42=Q42,N42=R42,O42=S42)),"","!")</f>
        <v>!</v>
      </c>
      <c r="X42" s="71" t="n">
        <v>1073.9592</v>
      </c>
      <c r="Y42" s="71" t="n">
        <v>27.3469</v>
      </c>
      <c r="Z42" s="71" t="n">
        <v>34.2523</v>
      </c>
      <c r="AA42" s="71" t="n">
        <v>34.2925</v>
      </c>
      <c r="AB42" s="71" t="n">
        <v>1112.62</v>
      </c>
      <c r="AC42" s="71" t="n">
        <v>3.28</v>
      </c>
      <c r="AD42" s="70" t="n">
        <f aca="false">AB42/3600</f>
        <v>0.309061111111111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7" t="n">
        <f aca="false">P43</f>
        <v>6436.88</v>
      </c>
      <c r="E43" s="77" t="n">
        <f aca="false">R43</f>
        <v>40.8476</v>
      </c>
      <c r="F43" s="77" t="n">
        <f aca="false">P43</f>
        <v>6436.88</v>
      </c>
      <c r="G43" s="77" t="n">
        <f aca="false">S43</f>
        <v>41.7519</v>
      </c>
      <c r="H43" s="77" t="n">
        <f aca="false">X43</f>
        <v>6165.7527</v>
      </c>
      <c r="I43" s="77" t="n">
        <f aca="false">Z43</f>
        <v>40.8962</v>
      </c>
      <c r="J43" s="77" t="n">
        <f aca="false">X43</f>
        <v>6165.7527</v>
      </c>
      <c r="K43" s="78" t="n">
        <f aca="false">AA43</f>
        <v>41.8076</v>
      </c>
      <c r="L43" s="58" t="n">
        <v>5210.7264</v>
      </c>
      <c r="M43" s="58" t="n">
        <v>38.7019</v>
      </c>
      <c r="N43" s="58" t="n">
        <v>40.9481</v>
      </c>
      <c r="O43" s="58" t="n">
        <v>42.449</v>
      </c>
      <c r="P43" s="59" t="n">
        <v>6436.88</v>
      </c>
      <c r="Q43" s="59" t="n">
        <v>38.1795</v>
      </c>
      <c r="R43" s="59" t="n">
        <v>40.8476</v>
      </c>
      <c r="S43" s="59" t="n">
        <v>41.7519</v>
      </c>
      <c r="T43" s="59" t="n">
        <v>659.22</v>
      </c>
      <c r="U43" s="59" t="n">
        <v>2.68</v>
      </c>
      <c r="V43" s="58" t="n">
        <f aca="false">T43/3600</f>
        <v>0.183116666666667</v>
      </c>
      <c r="W43" s="62" t="str">
        <f aca="false">IF(OR(AND(P43="",Q43="",R43="",S43=""),AND(L43=P43,M43=Q43,N43=R43,O43=S43)),"","!")</f>
        <v>!</v>
      </c>
      <c r="X43" s="59" t="n">
        <v>6165.7527</v>
      </c>
      <c r="Y43" s="59" t="n">
        <v>38.2316</v>
      </c>
      <c r="Z43" s="59" t="n">
        <v>40.8962</v>
      </c>
      <c r="AA43" s="59" t="n">
        <v>41.8076</v>
      </c>
      <c r="AB43" s="59" t="n">
        <v>1685.44</v>
      </c>
      <c r="AC43" s="59" t="n">
        <v>3.46</v>
      </c>
      <c r="AD43" s="58" t="n">
        <f aca="false">AB43/3600</f>
        <v>0.468177777777778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79" t="n">
        <f aca="false">P44</f>
        <v>2990.9818</v>
      </c>
      <c r="E44" s="79" t="n">
        <f aca="false">R44</f>
        <v>38.5174</v>
      </c>
      <c r="F44" s="79" t="n">
        <f aca="false">P44</f>
        <v>2990.9818</v>
      </c>
      <c r="G44" s="79" t="n">
        <f aca="false">S44</f>
        <v>39.3661</v>
      </c>
      <c r="H44" s="79" t="n">
        <f aca="false">X44</f>
        <v>2805.3673</v>
      </c>
      <c r="I44" s="79" t="n">
        <f aca="false">Z44</f>
        <v>38.6244</v>
      </c>
      <c r="J44" s="79" t="n">
        <f aca="false">X44</f>
        <v>2805.3673</v>
      </c>
      <c r="K44" s="80" t="n">
        <f aca="false">AA44</f>
        <v>39.5098</v>
      </c>
      <c r="L44" s="61" t="n">
        <v>2266.9032</v>
      </c>
      <c r="M44" s="61" t="n">
        <v>35.5362</v>
      </c>
      <c r="N44" s="61" t="n">
        <v>38.6387</v>
      </c>
      <c r="O44" s="61" t="n">
        <v>40.272</v>
      </c>
      <c r="P44" s="60" t="n">
        <v>2990.9818</v>
      </c>
      <c r="Q44" s="60" t="n">
        <v>34.787</v>
      </c>
      <c r="R44" s="60" t="n">
        <v>38.5174</v>
      </c>
      <c r="S44" s="60" t="n">
        <v>39.3661</v>
      </c>
      <c r="T44" s="60" t="n">
        <v>532.9</v>
      </c>
      <c r="U44" s="60" t="n">
        <v>2.55</v>
      </c>
      <c r="V44" s="61" t="n">
        <f aca="false">T44/3600</f>
        <v>0.148027777777778</v>
      </c>
      <c r="W44" s="65" t="str">
        <f aca="false">IF(OR(AND(P44="",Q44="",R44="",S44=""),AND(L44=P44,M44=Q44,N44=R44,O44=S44)),"","!")</f>
        <v>!</v>
      </c>
      <c r="X44" s="60" t="n">
        <v>2805.3673</v>
      </c>
      <c r="Y44" s="60" t="n">
        <v>34.8988</v>
      </c>
      <c r="Z44" s="60" t="n">
        <v>38.6244</v>
      </c>
      <c r="AA44" s="60" t="n">
        <v>39.5098</v>
      </c>
      <c r="AB44" s="60" t="n">
        <v>1413.21</v>
      </c>
      <c r="AC44" s="60" t="n">
        <v>3.14</v>
      </c>
      <c r="AD44" s="61" t="n">
        <f aca="false">AB44/3600</f>
        <v>0.392558333333333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79" t="n">
        <f aca="false">P45</f>
        <v>1485.6291</v>
      </c>
      <c r="E45" s="79" t="n">
        <f aca="false">R45</f>
        <v>36.4769</v>
      </c>
      <c r="F45" s="79" t="n">
        <f aca="false">P45</f>
        <v>1485.6291</v>
      </c>
      <c r="G45" s="79" t="n">
        <f aca="false">S45</f>
        <v>37.1823</v>
      </c>
      <c r="H45" s="79" t="n">
        <f aca="false">X45</f>
        <v>1374.7491</v>
      </c>
      <c r="I45" s="79" t="n">
        <f aca="false">Z45</f>
        <v>36.6167</v>
      </c>
      <c r="J45" s="79" t="n">
        <f aca="false">X45</f>
        <v>1374.7491</v>
      </c>
      <c r="K45" s="80" t="n">
        <f aca="false">AA45</f>
        <v>37.3793</v>
      </c>
      <c r="L45" s="61" t="n">
        <v>1072.2152</v>
      </c>
      <c r="M45" s="61" t="n">
        <v>32.6981</v>
      </c>
      <c r="N45" s="61" t="n">
        <v>36.6536</v>
      </c>
      <c r="O45" s="61" t="n">
        <v>38.3324</v>
      </c>
      <c r="P45" s="60" t="n">
        <v>1485.6291</v>
      </c>
      <c r="Q45" s="60" t="n">
        <v>31.7271</v>
      </c>
      <c r="R45" s="60" t="n">
        <v>36.4769</v>
      </c>
      <c r="S45" s="60" t="n">
        <v>37.1823</v>
      </c>
      <c r="T45" s="60" t="n">
        <v>513.48</v>
      </c>
      <c r="U45" s="60" t="n">
        <v>3.51</v>
      </c>
      <c r="V45" s="61" t="n">
        <f aca="false">T45/3600</f>
        <v>0.142633333333333</v>
      </c>
      <c r="W45" s="65" t="str">
        <f aca="false">IF(OR(AND(P45="",Q45="",R45="",S45=""),AND(L45=P45,M45=Q45,N45=R45,O45=S45)),"","!")</f>
        <v>!</v>
      </c>
      <c r="X45" s="60" t="n">
        <v>1374.7491</v>
      </c>
      <c r="Y45" s="60" t="n">
        <v>31.9365</v>
      </c>
      <c r="Z45" s="60" t="n">
        <v>36.6167</v>
      </c>
      <c r="AA45" s="60" t="n">
        <v>37.3793</v>
      </c>
      <c r="AB45" s="60" t="n">
        <v>1332.64</v>
      </c>
      <c r="AC45" s="60" t="n">
        <v>3.74</v>
      </c>
      <c r="AD45" s="61" t="n">
        <f aca="false">AB45/3600</f>
        <v>0.370177777777778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1" t="n">
        <f aca="false">P46</f>
        <v>730.2982</v>
      </c>
      <c r="E46" s="81" t="n">
        <f aca="false">R46</f>
        <v>34.6898</v>
      </c>
      <c r="F46" s="81" t="n">
        <f aca="false">P46</f>
        <v>730.2982</v>
      </c>
      <c r="G46" s="81" t="n">
        <f aca="false">S46</f>
        <v>35.1326</v>
      </c>
      <c r="H46" s="81" t="n">
        <f aca="false">X46</f>
        <v>672.6909</v>
      </c>
      <c r="I46" s="81" t="n">
        <f aca="false">Z46</f>
        <v>34.9301</v>
      </c>
      <c r="J46" s="81" t="n">
        <f aca="false">X46</f>
        <v>672.6909</v>
      </c>
      <c r="K46" s="82" t="n">
        <f aca="false">AA46</f>
        <v>35.4041</v>
      </c>
      <c r="L46" s="70" t="n">
        <v>522.0528</v>
      </c>
      <c r="M46" s="70" t="n">
        <v>30.1302</v>
      </c>
      <c r="N46" s="70" t="n">
        <v>34.8789</v>
      </c>
      <c r="O46" s="70" t="n">
        <v>36.4842</v>
      </c>
      <c r="P46" s="71" t="n">
        <v>730.2982</v>
      </c>
      <c r="Q46" s="71" t="n">
        <v>28.9531</v>
      </c>
      <c r="R46" s="71" t="n">
        <v>34.6898</v>
      </c>
      <c r="S46" s="71" t="n">
        <v>35.1326</v>
      </c>
      <c r="T46" s="71" t="n">
        <v>362.65</v>
      </c>
      <c r="U46" s="71" t="n">
        <v>2.36</v>
      </c>
      <c r="V46" s="70" t="n">
        <f aca="false">T46/3600</f>
        <v>0.100736111111111</v>
      </c>
      <c r="W46" s="74" t="str">
        <f aca="false">IF(OR(AND(P46="",Q46="",R46="",S46=""),AND(L46=P46,M46=Q46,N46=R46,O46=S46)),"","!")</f>
        <v>!</v>
      </c>
      <c r="X46" s="71" t="n">
        <v>672.6909</v>
      </c>
      <c r="Y46" s="71" t="n">
        <v>29.2363</v>
      </c>
      <c r="Z46" s="71" t="n">
        <v>34.9301</v>
      </c>
      <c r="AA46" s="71" t="n">
        <v>35.4041</v>
      </c>
      <c r="AB46" s="71" t="n">
        <v>1193.03</v>
      </c>
      <c r="AC46" s="71" t="n">
        <v>3.09</v>
      </c>
      <c r="AD46" s="70" t="n">
        <f aca="false">AB46/3600</f>
        <v>0.331397222222222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7" t="n">
        <f aca="false">P47</f>
        <v>937.7633</v>
      </c>
      <c r="E47" s="77" t="n">
        <f aca="false">R47</f>
        <v>44.0831</v>
      </c>
      <c r="F47" s="77" t="n">
        <f aca="false">P47</f>
        <v>937.7633</v>
      </c>
      <c r="G47" s="77" t="n">
        <f aca="false">S47</f>
        <v>43.565</v>
      </c>
      <c r="H47" s="77" t="n">
        <f aca="false">X47</f>
        <v>887.4857</v>
      </c>
      <c r="I47" s="77" t="n">
        <f aca="false">Z47</f>
        <v>44.1392</v>
      </c>
      <c r="J47" s="77" t="n">
        <f aca="false">X47</f>
        <v>887.4857</v>
      </c>
      <c r="K47" s="78" t="n">
        <f aca="false">AA47</f>
        <v>43.6459</v>
      </c>
      <c r="L47" s="58" t="n">
        <v>1703.0736</v>
      </c>
      <c r="M47" s="58" t="n">
        <v>40.2825</v>
      </c>
      <c r="N47" s="58" t="n">
        <v>43.4627</v>
      </c>
      <c r="O47" s="58" t="n">
        <v>42.4903</v>
      </c>
      <c r="P47" s="59" t="n">
        <v>937.7633</v>
      </c>
      <c r="Q47" s="59" t="n">
        <v>41.0013</v>
      </c>
      <c r="R47" s="59" t="n">
        <v>44.0831</v>
      </c>
      <c r="S47" s="59" t="n">
        <v>43.565</v>
      </c>
      <c r="T47" s="59" t="n">
        <v>104.71</v>
      </c>
      <c r="U47" s="59" t="n">
        <v>1.26</v>
      </c>
      <c r="V47" s="58" t="n">
        <f aca="false">T47/3600</f>
        <v>0.0290861111111111</v>
      </c>
      <c r="W47" s="62" t="str">
        <f aca="false">IF(OR(AND(P47="",Q47="",R47="",S47=""),AND(L47=P47,M47=Q47,N47=R47,O47=S47)),"","!")</f>
        <v>!</v>
      </c>
      <c r="X47" s="59" t="n">
        <v>887.4857</v>
      </c>
      <c r="Y47" s="59" t="n">
        <v>41.0911</v>
      </c>
      <c r="Z47" s="59" t="n">
        <v>44.1392</v>
      </c>
      <c r="AA47" s="59" t="n">
        <v>43.6459</v>
      </c>
      <c r="AB47" s="59" t="n">
        <v>266.98</v>
      </c>
      <c r="AC47" s="59" t="n">
        <v>1.29</v>
      </c>
      <c r="AD47" s="58" t="n">
        <f aca="false">AB47/3600</f>
        <v>0.0741611111111111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79" t="n">
        <f aca="false">P48</f>
        <v>480.0327</v>
      </c>
      <c r="E48" s="79" t="n">
        <f aca="false">R48</f>
        <v>41.4871</v>
      </c>
      <c r="F48" s="79" t="n">
        <f aca="false">P48</f>
        <v>480.0327</v>
      </c>
      <c r="G48" s="79" t="n">
        <f aca="false">S48</f>
        <v>40.5605</v>
      </c>
      <c r="H48" s="79" t="n">
        <f aca="false">X48</f>
        <v>450.1224</v>
      </c>
      <c r="I48" s="79" t="n">
        <f aca="false">Z48</f>
        <v>41.5668</v>
      </c>
      <c r="J48" s="79" t="n">
        <f aca="false">X48</f>
        <v>450.1224</v>
      </c>
      <c r="K48" s="80" t="n">
        <f aca="false">AA48</f>
        <v>40.6505</v>
      </c>
      <c r="L48" s="61" t="n">
        <v>857.248</v>
      </c>
      <c r="M48" s="61" t="n">
        <v>36.5643</v>
      </c>
      <c r="N48" s="61" t="n">
        <v>40.9328</v>
      </c>
      <c r="O48" s="61" t="n">
        <v>39.452</v>
      </c>
      <c r="P48" s="60" t="n">
        <v>480.0327</v>
      </c>
      <c r="Q48" s="60" t="n">
        <v>37.4315</v>
      </c>
      <c r="R48" s="60" t="n">
        <v>41.4871</v>
      </c>
      <c r="S48" s="60" t="n">
        <v>40.5605</v>
      </c>
      <c r="T48" s="60" t="n">
        <v>85.51</v>
      </c>
      <c r="U48" s="60" t="n">
        <v>1.18</v>
      </c>
      <c r="V48" s="61" t="n">
        <f aca="false">T48/3600</f>
        <v>0.0237527777777778</v>
      </c>
      <c r="W48" s="65" t="str">
        <f aca="false">IF(OR(AND(P48="",Q48="",R48="",S48=""),AND(L48=P48,M48=Q48,N48=R48,O48=S48)),"","!")</f>
        <v>!</v>
      </c>
      <c r="X48" s="60" t="n">
        <v>450.1224</v>
      </c>
      <c r="Y48" s="60" t="n">
        <v>37.571</v>
      </c>
      <c r="Z48" s="60" t="n">
        <v>41.5668</v>
      </c>
      <c r="AA48" s="60" t="n">
        <v>40.6505</v>
      </c>
      <c r="AB48" s="60" t="n">
        <v>249.71</v>
      </c>
      <c r="AC48" s="60" t="n">
        <v>1.3</v>
      </c>
      <c r="AD48" s="61" t="n">
        <f aca="false">AB48/3600</f>
        <v>0.0693638888888889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79" t="n">
        <f aca="false">P49</f>
        <v>245.4122</v>
      </c>
      <c r="E49" s="79" t="n">
        <f aca="false">R49</f>
        <v>39.293</v>
      </c>
      <c r="F49" s="79" t="n">
        <f aca="false">P49</f>
        <v>245.4122</v>
      </c>
      <c r="G49" s="79" t="n">
        <f aca="false">S49</f>
        <v>38.1806</v>
      </c>
      <c r="H49" s="79" t="n">
        <f aca="false">X49</f>
        <v>231.2408</v>
      </c>
      <c r="I49" s="79" t="n">
        <f aca="false">Z49</f>
        <v>39.427</v>
      </c>
      <c r="J49" s="79" t="n">
        <f aca="false">X49</f>
        <v>231.2408</v>
      </c>
      <c r="K49" s="80" t="n">
        <f aca="false">AA49</f>
        <v>38.3424</v>
      </c>
      <c r="L49" s="61" t="n">
        <v>432.3096</v>
      </c>
      <c r="M49" s="61" t="n">
        <v>33.2902</v>
      </c>
      <c r="N49" s="61" t="n">
        <v>38.746</v>
      </c>
      <c r="O49" s="61" t="n">
        <v>36.8712</v>
      </c>
      <c r="P49" s="60" t="n">
        <v>245.4122</v>
      </c>
      <c r="Q49" s="60" t="n">
        <v>34.186</v>
      </c>
      <c r="R49" s="60" t="n">
        <v>39.293</v>
      </c>
      <c r="S49" s="60" t="n">
        <v>38.1806</v>
      </c>
      <c r="T49" s="60" t="n">
        <v>76.3</v>
      </c>
      <c r="U49" s="60" t="n">
        <v>1.23</v>
      </c>
      <c r="V49" s="61" t="n">
        <f aca="false">T49/3600</f>
        <v>0.0211944444444444</v>
      </c>
      <c r="W49" s="65" t="str">
        <f aca="false">IF(OR(AND(P49="",Q49="",R49="",S49=""),AND(L49=P49,M49=Q49,N49=R49,O49=S49)),"","!")</f>
        <v>!</v>
      </c>
      <c r="X49" s="60" t="n">
        <v>231.2408</v>
      </c>
      <c r="Y49" s="60" t="n">
        <v>34.4272</v>
      </c>
      <c r="Z49" s="60" t="n">
        <v>39.427</v>
      </c>
      <c r="AA49" s="60" t="n">
        <v>38.3424</v>
      </c>
      <c r="AB49" s="60" t="n">
        <v>236.66</v>
      </c>
      <c r="AC49" s="60" t="n">
        <v>1.24</v>
      </c>
      <c r="AD49" s="61" t="n">
        <f aca="false">AB49/3600</f>
        <v>0.0657388888888889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1" t="n">
        <f aca="false">P50</f>
        <v>130.0082</v>
      </c>
      <c r="E50" s="81" t="n">
        <f aca="false">R50</f>
        <v>37.389</v>
      </c>
      <c r="F50" s="81" t="n">
        <f aca="false">P50</f>
        <v>130.0082</v>
      </c>
      <c r="G50" s="81" t="n">
        <f aca="false">S50</f>
        <v>36.1269</v>
      </c>
      <c r="H50" s="81" t="n">
        <f aca="false">X50</f>
        <v>122.9796</v>
      </c>
      <c r="I50" s="81" t="n">
        <f aca="false">Z50</f>
        <v>37.5702</v>
      </c>
      <c r="J50" s="81" t="n">
        <f aca="false">X50</f>
        <v>122.9796</v>
      </c>
      <c r="K50" s="82" t="n">
        <f aca="false">AA50</f>
        <v>36.2939</v>
      </c>
      <c r="L50" s="70" t="n">
        <v>228.5424</v>
      </c>
      <c r="M50" s="70" t="n">
        <v>30.5539</v>
      </c>
      <c r="N50" s="70" t="n">
        <v>36.7122</v>
      </c>
      <c r="O50" s="70" t="n">
        <v>34.677</v>
      </c>
      <c r="P50" s="71" t="n">
        <v>130.0082</v>
      </c>
      <c r="Q50" s="71" t="n">
        <v>31.4589</v>
      </c>
      <c r="R50" s="71" t="n">
        <v>37.389</v>
      </c>
      <c r="S50" s="71" t="n">
        <v>36.1269</v>
      </c>
      <c r="T50" s="71" t="n">
        <v>70.45</v>
      </c>
      <c r="U50" s="71" t="n">
        <v>1.22</v>
      </c>
      <c r="V50" s="70" t="n">
        <f aca="false">T50/3600</f>
        <v>0.0195694444444444</v>
      </c>
      <c r="W50" s="74" t="str">
        <f aca="false">IF(OR(AND(P50="",Q50="",R50="",S50=""),AND(L50=P50,M50=Q50,N50=R50,O50=S50)),"","!")</f>
        <v>!</v>
      </c>
      <c r="X50" s="71" t="n">
        <v>122.9796</v>
      </c>
      <c r="Y50" s="71" t="n">
        <v>31.6863</v>
      </c>
      <c r="Z50" s="71" t="n">
        <v>37.5702</v>
      </c>
      <c r="AA50" s="71" t="n">
        <v>36.2939</v>
      </c>
      <c r="AB50" s="71" t="n">
        <v>227.63</v>
      </c>
      <c r="AC50" s="71" t="n">
        <v>1.22</v>
      </c>
      <c r="AD50" s="70" t="n">
        <f aca="false">AB50/3600</f>
        <v>0.0632305555555556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5" t="n">
        <f aca="false">P51</f>
        <v>2212.3422</v>
      </c>
      <c r="E51" s="75" t="n">
        <f aca="false">R51</f>
        <v>42.9316</v>
      </c>
      <c r="F51" s="75" t="n">
        <f aca="false">P51</f>
        <v>2212.3422</v>
      </c>
      <c r="G51" s="75" t="n">
        <f aca="false">S51</f>
        <v>43.5385</v>
      </c>
      <c r="H51" s="75" t="n">
        <f aca="false">X51</f>
        <v>2115.9212</v>
      </c>
      <c r="I51" s="75" t="n">
        <f aca="false">Z51</f>
        <v>42.9423</v>
      </c>
      <c r="J51" s="75" t="n">
        <f aca="false">X51</f>
        <v>2115.9212</v>
      </c>
      <c r="K51" s="76" t="n">
        <f aca="false">AA51</f>
        <v>43.5352</v>
      </c>
      <c r="L51" s="58" t="n">
        <v>2296.5056</v>
      </c>
      <c r="M51" s="58" t="n">
        <v>37.2012</v>
      </c>
      <c r="N51" s="58" t="n">
        <v>42.3712</v>
      </c>
      <c r="O51" s="58" t="n">
        <v>43.2402</v>
      </c>
      <c r="P51" s="59" t="n">
        <v>2212.3422</v>
      </c>
      <c r="Q51" s="59" t="n">
        <v>37.8704</v>
      </c>
      <c r="R51" s="59" t="n">
        <v>42.9316</v>
      </c>
      <c r="S51" s="59" t="n">
        <v>43.5385</v>
      </c>
      <c r="T51" s="59" t="n">
        <v>160.29</v>
      </c>
      <c r="U51" s="59" t="n">
        <v>1.72</v>
      </c>
      <c r="V51" s="58" t="n">
        <f aca="false">T51/3600</f>
        <v>0.044525</v>
      </c>
      <c r="W51" s="62" t="str">
        <f aca="false">IF(OR(AND(P51="",Q51="",R51="",S51=""),AND(L51=P51,M51=Q51,N51=R51,O51=S51)),"","!")</f>
        <v>!</v>
      </c>
      <c r="X51" s="59" t="n">
        <v>2115.9212</v>
      </c>
      <c r="Y51" s="59" t="n">
        <v>37.9737</v>
      </c>
      <c r="Z51" s="59" t="n">
        <v>42.9423</v>
      </c>
      <c r="AA51" s="59" t="n">
        <v>43.5352</v>
      </c>
      <c r="AB51" s="59" t="n">
        <v>387.18</v>
      </c>
      <c r="AC51" s="59" t="n">
        <v>1.76</v>
      </c>
      <c r="AD51" s="58" t="n">
        <f aca="false">AB51/3600</f>
        <v>0.10755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977.6862</v>
      </c>
      <c r="E52" s="56" t="n">
        <f aca="false">R52</f>
        <v>40.9346</v>
      </c>
      <c r="F52" s="56" t="n">
        <f aca="false">P52</f>
        <v>977.6862</v>
      </c>
      <c r="G52" s="56" t="n">
        <f aca="false">S52</f>
        <v>41.3746</v>
      </c>
      <c r="H52" s="56" t="n">
        <f aca="false">X52</f>
        <v>922.464</v>
      </c>
      <c r="I52" s="56" t="n">
        <f aca="false">Z52</f>
        <v>40.9731</v>
      </c>
      <c r="J52" s="56" t="n">
        <f aca="false">X52</f>
        <v>922.464</v>
      </c>
      <c r="K52" s="57" t="n">
        <f aca="false">AA52</f>
        <v>41.4445</v>
      </c>
      <c r="L52" s="61" t="n">
        <v>866.5088</v>
      </c>
      <c r="M52" s="61" t="n">
        <v>33.529</v>
      </c>
      <c r="N52" s="61" t="n">
        <v>40.573</v>
      </c>
      <c r="O52" s="61" t="n">
        <v>41.3526</v>
      </c>
      <c r="P52" s="60" t="n">
        <v>977.6862</v>
      </c>
      <c r="Q52" s="60" t="n">
        <v>34.011</v>
      </c>
      <c r="R52" s="60" t="n">
        <v>40.9346</v>
      </c>
      <c r="S52" s="60" t="n">
        <v>41.3746</v>
      </c>
      <c r="T52" s="60" t="n">
        <v>121.16</v>
      </c>
      <c r="U52" s="60" t="n">
        <v>1.72</v>
      </c>
      <c r="V52" s="61" t="n">
        <f aca="false">T52/3600</f>
        <v>0.0336555555555556</v>
      </c>
      <c r="W52" s="65" t="str">
        <f aca="false">IF(OR(AND(P52="",Q52="",R52="",S52=""),AND(L52=P52,M52=Q52,N52=R52,O52=S52)),"","!")</f>
        <v>!</v>
      </c>
      <c r="X52" s="60" t="n">
        <v>922.464</v>
      </c>
      <c r="Y52" s="60" t="n">
        <v>34.1053</v>
      </c>
      <c r="Z52" s="60" t="n">
        <v>40.9731</v>
      </c>
      <c r="AA52" s="60" t="n">
        <v>41.4445</v>
      </c>
      <c r="AB52" s="60" t="n">
        <v>343.29</v>
      </c>
      <c r="AC52" s="60" t="n">
        <v>1.78</v>
      </c>
      <c r="AD52" s="61" t="n">
        <f aca="false">AB52/3600</f>
        <v>0.0953583333333333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438.6609</v>
      </c>
      <c r="E53" s="56" t="n">
        <f aca="false">R53</f>
        <v>39.4347</v>
      </c>
      <c r="F53" s="56" t="n">
        <f aca="false">P53</f>
        <v>438.6609</v>
      </c>
      <c r="G53" s="56" t="n">
        <f aca="false">S53</f>
        <v>39.7875</v>
      </c>
      <c r="H53" s="56" t="n">
        <f aca="false">X53</f>
        <v>415.9163</v>
      </c>
      <c r="I53" s="56" t="n">
        <f aca="false">Z53</f>
        <v>39.4032</v>
      </c>
      <c r="J53" s="56" t="n">
        <f aca="false">X53</f>
        <v>415.9163</v>
      </c>
      <c r="K53" s="57" t="n">
        <f aca="false">AA53</f>
        <v>39.8993</v>
      </c>
      <c r="L53" s="61" t="n">
        <v>376.3824</v>
      </c>
      <c r="M53" s="61" t="n">
        <v>30.7453</v>
      </c>
      <c r="N53" s="61" t="n">
        <v>39.17</v>
      </c>
      <c r="O53" s="61" t="n">
        <v>39.8061</v>
      </c>
      <c r="P53" s="60" t="n">
        <v>438.6609</v>
      </c>
      <c r="Q53" s="60" t="n">
        <v>30.7763</v>
      </c>
      <c r="R53" s="60" t="n">
        <v>39.4347</v>
      </c>
      <c r="S53" s="60" t="n">
        <v>39.7875</v>
      </c>
      <c r="T53" s="60" t="n">
        <v>95</v>
      </c>
      <c r="U53" s="60" t="n">
        <v>1.68</v>
      </c>
      <c r="V53" s="61" t="n">
        <f aca="false">T53/3600</f>
        <v>0.0263888888888889</v>
      </c>
      <c r="W53" s="65" t="str">
        <f aca="false">IF(OR(AND(P53="",Q53="",R53="",S53=""),AND(L53=P53,M53=Q53,N53=R53,O53=S53)),"","!")</f>
        <v>!</v>
      </c>
      <c r="X53" s="60" t="n">
        <v>415.9163</v>
      </c>
      <c r="Y53" s="60" t="n">
        <v>30.921</v>
      </c>
      <c r="Z53" s="60" t="n">
        <v>39.4032</v>
      </c>
      <c r="AA53" s="60" t="n">
        <v>39.8993</v>
      </c>
      <c r="AB53" s="60" t="n">
        <v>306.32</v>
      </c>
      <c r="AC53" s="60" t="n">
        <v>1.68</v>
      </c>
      <c r="AD53" s="61" t="n">
        <f aca="false">AB53/3600</f>
        <v>0.0850888888888889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225.2972</v>
      </c>
      <c r="E54" s="68" t="n">
        <f aca="false">R54</f>
        <v>38.1527</v>
      </c>
      <c r="F54" s="68" t="n">
        <f aca="false">P54</f>
        <v>225.2972</v>
      </c>
      <c r="G54" s="68" t="n">
        <f aca="false">S54</f>
        <v>38.2628</v>
      </c>
      <c r="H54" s="68" t="n">
        <f aca="false">X54</f>
        <v>214.5969</v>
      </c>
      <c r="I54" s="68" t="n">
        <f aca="false">Z54</f>
        <v>38.1725</v>
      </c>
      <c r="J54" s="68" t="n">
        <f aca="false">X54</f>
        <v>214.5969</v>
      </c>
      <c r="K54" s="69" t="n">
        <f aca="false">AA54</f>
        <v>38.2654</v>
      </c>
      <c r="L54" s="70" t="n">
        <v>195.2384</v>
      </c>
      <c r="M54" s="70" t="n">
        <v>28.3089</v>
      </c>
      <c r="N54" s="70" t="n">
        <v>37.9981</v>
      </c>
      <c r="O54" s="70" t="n">
        <v>38.4184</v>
      </c>
      <c r="P54" s="71" t="n">
        <v>225.2972</v>
      </c>
      <c r="Q54" s="71" t="n">
        <v>28.0524</v>
      </c>
      <c r="R54" s="71" t="n">
        <v>38.1527</v>
      </c>
      <c r="S54" s="71" t="n">
        <v>38.2628</v>
      </c>
      <c r="T54" s="71" t="n">
        <v>99.95</v>
      </c>
      <c r="U54" s="71" t="n">
        <v>2.17</v>
      </c>
      <c r="V54" s="70" t="n">
        <f aca="false">T54/3600</f>
        <v>0.0277638888888889</v>
      </c>
      <c r="W54" s="74" t="str">
        <f aca="false">IF(OR(AND(P54="",Q54="",R54="",S54=""),AND(L54=P54,M54=Q54,N54=R54,O54=S54)),"","!")</f>
        <v>!</v>
      </c>
      <c r="X54" s="71" t="n">
        <v>214.5969</v>
      </c>
      <c r="Y54" s="71" t="n">
        <v>28.1637</v>
      </c>
      <c r="Z54" s="71" t="n">
        <v>38.1725</v>
      </c>
      <c r="AA54" s="71" t="n">
        <v>38.2654</v>
      </c>
      <c r="AB54" s="71" t="n">
        <v>293.63</v>
      </c>
      <c r="AC54" s="71" t="n">
        <v>1.64</v>
      </c>
      <c r="AD54" s="70" t="n">
        <f aca="false">AB54/3600</f>
        <v>0.0815638888888889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7" t="n">
        <f aca="false">P55</f>
        <v>2295.3143</v>
      </c>
      <c r="E55" s="77" t="n">
        <f aca="false">R55</f>
        <v>40.6539</v>
      </c>
      <c r="F55" s="77" t="n">
        <f aca="false">P55</f>
        <v>2295.3143</v>
      </c>
      <c r="G55" s="77" t="n">
        <f aca="false">S55</f>
        <v>42.0883</v>
      </c>
      <c r="H55" s="77" t="n">
        <f aca="false">X55</f>
        <v>2201.8041</v>
      </c>
      <c r="I55" s="77" t="n">
        <f aca="false">Z55</f>
        <v>40.7089</v>
      </c>
      <c r="J55" s="77" t="n">
        <f aca="false">X55</f>
        <v>2201.8041</v>
      </c>
      <c r="K55" s="78" t="n">
        <f aca="false">AA55</f>
        <v>42.1353</v>
      </c>
      <c r="L55" s="58" t="n">
        <v>1947.1088</v>
      </c>
      <c r="M55" s="58" t="n">
        <v>37.7167</v>
      </c>
      <c r="N55" s="58" t="n">
        <v>40.7226</v>
      </c>
      <c r="O55" s="58" t="n">
        <v>41.5241</v>
      </c>
      <c r="P55" s="59" t="n">
        <v>2295.3143</v>
      </c>
      <c r="Q55" s="59" t="n">
        <v>37.814</v>
      </c>
      <c r="R55" s="59" t="n">
        <v>40.6539</v>
      </c>
      <c r="S55" s="59" t="n">
        <v>42.0883</v>
      </c>
      <c r="T55" s="59" t="n">
        <v>174.41</v>
      </c>
      <c r="U55" s="59" t="n">
        <v>1.39</v>
      </c>
      <c r="V55" s="58" t="n">
        <f aca="false">T55/3600</f>
        <v>0.0484472222222222</v>
      </c>
      <c r="W55" s="62" t="str">
        <f aca="false">IF(OR(AND(P55="",Q55="",R55="",S55=""),AND(L55=P55,M55=Q55,N55=R55,O55=S55)),"","!")</f>
        <v>!</v>
      </c>
      <c r="X55" s="59" t="n">
        <v>2201.8041</v>
      </c>
      <c r="Y55" s="59" t="n">
        <v>37.9179</v>
      </c>
      <c r="Z55" s="59" t="n">
        <v>40.7089</v>
      </c>
      <c r="AA55" s="59" t="n">
        <v>42.1353</v>
      </c>
      <c r="AB55" s="59" t="n">
        <v>408.17</v>
      </c>
      <c r="AC55" s="59" t="n">
        <v>1.43</v>
      </c>
      <c r="AD55" s="58" t="n">
        <f aca="false">AB55/3600</f>
        <v>0.113380555555556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79" t="n">
        <f aca="false">P56</f>
        <v>1050.4653</v>
      </c>
      <c r="E56" s="79" t="n">
        <f aca="false">R56</f>
        <v>38.1206</v>
      </c>
      <c r="F56" s="79" t="n">
        <f aca="false">P56</f>
        <v>1050.4653</v>
      </c>
      <c r="G56" s="79" t="n">
        <f aca="false">S56</f>
        <v>39.5181</v>
      </c>
      <c r="H56" s="79" t="n">
        <f aca="false">X56</f>
        <v>1002.1224</v>
      </c>
      <c r="I56" s="79" t="n">
        <f aca="false">Z56</f>
        <v>38.193</v>
      </c>
      <c r="J56" s="79" t="n">
        <f aca="false">X56</f>
        <v>1002.1224</v>
      </c>
      <c r="K56" s="80" t="n">
        <f aca="false">AA56</f>
        <v>39.54</v>
      </c>
      <c r="L56" s="61" t="n">
        <v>883.9888</v>
      </c>
      <c r="M56" s="61" t="n">
        <v>34.2993</v>
      </c>
      <c r="N56" s="61" t="n">
        <v>38.2148</v>
      </c>
      <c r="O56" s="61" t="n">
        <v>38.9236</v>
      </c>
      <c r="P56" s="60" t="n">
        <v>1050.4653</v>
      </c>
      <c r="Q56" s="60" t="n">
        <v>34.4292</v>
      </c>
      <c r="R56" s="60" t="n">
        <v>38.1206</v>
      </c>
      <c r="S56" s="60" t="n">
        <v>39.5181</v>
      </c>
      <c r="T56" s="60" t="n">
        <v>159.23</v>
      </c>
      <c r="U56" s="60" t="n">
        <v>2.09</v>
      </c>
      <c r="V56" s="61" t="n">
        <f aca="false">T56/3600</f>
        <v>0.0442305555555556</v>
      </c>
      <c r="W56" s="65" t="str">
        <f aca="false">IF(OR(AND(P56="",Q56="",R56="",S56=""),AND(L56=P56,M56=Q56,N56=R56,O56=S56)),"","!")</f>
        <v>!</v>
      </c>
      <c r="X56" s="60" t="n">
        <v>1002.1224</v>
      </c>
      <c r="Y56" s="60" t="n">
        <v>34.5757</v>
      </c>
      <c r="Z56" s="60" t="n">
        <v>38.193</v>
      </c>
      <c r="AA56" s="60" t="n">
        <v>39.54</v>
      </c>
      <c r="AB56" s="60" t="n">
        <v>400.83</v>
      </c>
      <c r="AC56" s="60" t="n">
        <v>1.64</v>
      </c>
      <c r="AD56" s="61" t="n">
        <f aca="false">AB56/3600</f>
        <v>0.111341666666667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79" t="n">
        <f aca="false">P57</f>
        <v>493.7306</v>
      </c>
      <c r="E57" s="79" t="n">
        <f aca="false">R57</f>
        <v>36.0609</v>
      </c>
      <c r="F57" s="79" t="n">
        <f aca="false">P57</f>
        <v>493.7306</v>
      </c>
      <c r="G57" s="79" t="n">
        <f aca="false">S57</f>
        <v>37.4322</v>
      </c>
      <c r="H57" s="79" t="n">
        <f aca="false">X57</f>
        <v>468.6204</v>
      </c>
      <c r="I57" s="79" t="n">
        <f aca="false">Z57</f>
        <v>36.1142</v>
      </c>
      <c r="J57" s="79" t="n">
        <f aca="false">X57</f>
        <v>468.6204</v>
      </c>
      <c r="K57" s="80" t="n">
        <f aca="false">AA57</f>
        <v>37.4827</v>
      </c>
      <c r="L57" s="61" t="n">
        <v>414.2928</v>
      </c>
      <c r="M57" s="61" t="n">
        <v>31.2238</v>
      </c>
      <c r="N57" s="61" t="n">
        <v>36.1414</v>
      </c>
      <c r="O57" s="61" t="n">
        <v>36.8073</v>
      </c>
      <c r="P57" s="60" t="n">
        <v>493.7306</v>
      </c>
      <c r="Q57" s="60" t="n">
        <v>31.4446</v>
      </c>
      <c r="R57" s="60" t="n">
        <v>36.0609</v>
      </c>
      <c r="S57" s="60" t="n">
        <v>37.4322</v>
      </c>
      <c r="T57" s="60" t="n">
        <v>111.73</v>
      </c>
      <c r="U57" s="60" t="n">
        <v>1.26</v>
      </c>
      <c r="V57" s="61" t="n">
        <f aca="false">T57/3600</f>
        <v>0.0310361111111111</v>
      </c>
      <c r="W57" s="65" t="str">
        <f aca="false">IF(OR(AND(P57="",Q57="",R57="",S57=""),AND(L57=P57,M57=Q57,N57=R57,O57=S57)),"","!")</f>
        <v>!</v>
      </c>
      <c r="X57" s="60" t="n">
        <v>468.6204</v>
      </c>
      <c r="Y57" s="60" t="n">
        <v>31.6225</v>
      </c>
      <c r="Z57" s="60" t="n">
        <v>36.1142</v>
      </c>
      <c r="AA57" s="60" t="n">
        <v>37.4827</v>
      </c>
      <c r="AB57" s="60" t="n">
        <v>319.34</v>
      </c>
      <c r="AC57" s="60" t="n">
        <v>1.27</v>
      </c>
      <c r="AD57" s="61" t="n">
        <f aca="false">AB57/3600</f>
        <v>0.0887055555555556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1" t="n">
        <f aca="false">P58</f>
        <v>236.2776</v>
      </c>
      <c r="E58" s="81" t="n">
        <f aca="false">R58</f>
        <v>34.2457</v>
      </c>
      <c r="F58" s="81" t="n">
        <f aca="false">P58</f>
        <v>236.2776</v>
      </c>
      <c r="G58" s="81" t="n">
        <f aca="false">S58</f>
        <v>35.4527</v>
      </c>
      <c r="H58" s="81" t="n">
        <f aca="false">X58</f>
        <v>226.6939</v>
      </c>
      <c r="I58" s="81" t="n">
        <f aca="false">Z58</f>
        <v>34.3016</v>
      </c>
      <c r="J58" s="81" t="n">
        <f aca="false">X58</f>
        <v>226.6939</v>
      </c>
      <c r="K58" s="82" t="n">
        <f aca="false">AA58</f>
        <v>35.5445</v>
      </c>
      <c r="L58" s="70" t="n">
        <v>196.904</v>
      </c>
      <c r="M58" s="70" t="n">
        <v>28.4436</v>
      </c>
      <c r="N58" s="70" t="n">
        <v>34.2859</v>
      </c>
      <c r="O58" s="70" t="n">
        <v>34.8931</v>
      </c>
      <c r="P58" s="71" t="n">
        <v>236.2776</v>
      </c>
      <c r="Q58" s="71" t="n">
        <v>28.8454</v>
      </c>
      <c r="R58" s="71" t="n">
        <v>34.2457</v>
      </c>
      <c r="S58" s="71" t="n">
        <v>35.4527</v>
      </c>
      <c r="T58" s="71" t="n">
        <v>95.18</v>
      </c>
      <c r="U58" s="71" t="n">
        <v>1.26</v>
      </c>
      <c r="V58" s="70" t="n">
        <f aca="false">T58/3600</f>
        <v>0.0264388888888889</v>
      </c>
      <c r="W58" s="74" t="str">
        <f aca="false">IF(OR(AND(P58="",Q58="",R58="",S58=""),AND(L58=P58,M58=Q58,N58=R58,O58=S58)),"","!")</f>
        <v>!</v>
      </c>
      <c r="X58" s="71" t="n">
        <v>226.6939</v>
      </c>
      <c r="Y58" s="71" t="n">
        <v>29.0628</v>
      </c>
      <c r="Z58" s="71" t="n">
        <v>34.3016</v>
      </c>
      <c r="AA58" s="71" t="n">
        <v>35.5445</v>
      </c>
      <c r="AB58" s="71" t="n">
        <v>299.48</v>
      </c>
      <c r="AC58" s="71" t="n">
        <v>1.26</v>
      </c>
      <c r="AD58" s="70" t="n">
        <f aca="false">AB58/3600</f>
        <v>0.0831888888888889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5" t="n">
        <f aca="false">P59</f>
        <v>1775.7236</v>
      </c>
      <c r="E59" s="75" t="n">
        <f aca="false">R59</f>
        <v>40.8606</v>
      </c>
      <c r="F59" s="75" t="n">
        <f aca="false">P59</f>
        <v>1775.7236</v>
      </c>
      <c r="G59" s="75" t="n">
        <f aca="false">S59</f>
        <v>41.1367</v>
      </c>
      <c r="H59" s="75" t="n">
        <f aca="false">X59</f>
        <v>1666.2473</v>
      </c>
      <c r="I59" s="75" t="n">
        <f aca="false">Z59</f>
        <v>40.9954</v>
      </c>
      <c r="J59" s="75" t="n">
        <f aca="false">X59</f>
        <v>1666.2473</v>
      </c>
      <c r="K59" s="76" t="n">
        <f aca="false">AA59</f>
        <v>41.2889</v>
      </c>
      <c r="L59" s="58" t="n">
        <v>1362.8192</v>
      </c>
      <c r="M59" s="58" t="n">
        <v>39.0369</v>
      </c>
      <c r="N59" s="58" t="n">
        <v>40.9121</v>
      </c>
      <c r="O59" s="58" t="n">
        <v>42.0364</v>
      </c>
      <c r="P59" s="59" t="n">
        <v>1775.7236</v>
      </c>
      <c r="Q59" s="59" t="n">
        <v>38.4947</v>
      </c>
      <c r="R59" s="59" t="n">
        <v>40.8606</v>
      </c>
      <c r="S59" s="59" t="n">
        <v>41.1367</v>
      </c>
      <c r="T59" s="59" t="n">
        <v>176.55</v>
      </c>
      <c r="U59" s="59" t="n">
        <v>1.29</v>
      </c>
      <c r="V59" s="58" t="n">
        <f aca="false">T59/3600</f>
        <v>0.0490416666666667</v>
      </c>
      <c r="W59" s="62" t="str">
        <f aca="false">IF(OR(AND(P59="",Q59="",R59="",S59=""),AND(L59=P59,M59=Q59,N59=R59,O59=S59)),"","!")</f>
        <v>!</v>
      </c>
      <c r="X59" s="59" t="n">
        <v>1666.2473</v>
      </c>
      <c r="Y59" s="59" t="n">
        <v>38.6206</v>
      </c>
      <c r="Z59" s="59" t="n">
        <v>40.9954</v>
      </c>
      <c r="AA59" s="59" t="n">
        <v>41.2889</v>
      </c>
      <c r="AB59" s="59" t="n">
        <v>315.54</v>
      </c>
      <c r="AC59" s="59" t="n">
        <v>0.96</v>
      </c>
      <c r="AD59" s="58" t="n">
        <f aca="false">AB59/3600</f>
        <v>0.08765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917.28</v>
      </c>
      <c r="E60" s="56" t="n">
        <f aca="false">R60</f>
        <v>38.1537</v>
      </c>
      <c r="F60" s="56" t="n">
        <f aca="false">P60</f>
        <v>917.28</v>
      </c>
      <c r="G60" s="56" t="n">
        <f aca="false">S60</f>
        <v>38.227</v>
      </c>
      <c r="H60" s="56" t="n">
        <f aca="false">X60</f>
        <v>849.8109</v>
      </c>
      <c r="I60" s="56" t="n">
        <f aca="false">Z60</f>
        <v>38.2848</v>
      </c>
      <c r="J60" s="56" t="n">
        <f aca="false">X60</f>
        <v>849.8109</v>
      </c>
      <c r="K60" s="57" t="n">
        <f aca="false">AA60</f>
        <v>38.354</v>
      </c>
      <c r="L60" s="61" t="n">
        <v>672.0384</v>
      </c>
      <c r="M60" s="61" t="n">
        <v>35.3602</v>
      </c>
      <c r="N60" s="61" t="n">
        <v>38.2264</v>
      </c>
      <c r="O60" s="61" t="n">
        <v>39.4413</v>
      </c>
      <c r="P60" s="60" t="n">
        <v>917.28</v>
      </c>
      <c r="Q60" s="60" t="n">
        <v>34.6335</v>
      </c>
      <c r="R60" s="60" t="n">
        <v>38.1537</v>
      </c>
      <c r="S60" s="60" t="n">
        <v>38.227</v>
      </c>
      <c r="T60" s="60" t="n">
        <v>121.62</v>
      </c>
      <c r="U60" s="60" t="n">
        <v>0.91</v>
      </c>
      <c r="V60" s="61" t="n">
        <f aca="false">T60/3600</f>
        <v>0.0337833333333333</v>
      </c>
      <c r="W60" s="65" t="str">
        <f aca="false">IF(OR(AND(P60="",Q60="",R60="",S60=""),AND(L60=P60,M60=Q60,N60=R60,O60=S60)),"","!")</f>
        <v>!</v>
      </c>
      <c r="X60" s="60" t="n">
        <v>849.8109</v>
      </c>
      <c r="Y60" s="60" t="n">
        <v>34.8437</v>
      </c>
      <c r="Z60" s="60" t="n">
        <v>38.2848</v>
      </c>
      <c r="AA60" s="60" t="n">
        <v>38.354</v>
      </c>
      <c r="AB60" s="60" t="n">
        <v>321.19</v>
      </c>
      <c r="AC60" s="60" t="n">
        <v>1.12</v>
      </c>
      <c r="AD60" s="61" t="n">
        <f aca="false">AB60/3600</f>
        <v>0.0892194444444445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465.6145</v>
      </c>
      <c r="E61" s="56" t="n">
        <f aca="false">R61</f>
        <v>35.8938</v>
      </c>
      <c r="F61" s="56" t="n">
        <f aca="false">P61</f>
        <v>465.6145</v>
      </c>
      <c r="G61" s="56" t="n">
        <f aca="false">S61</f>
        <v>35.7166</v>
      </c>
      <c r="H61" s="56" t="n">
        <f aca="false">X61</f>
        <v>428.4291</v>
      </c>
      <c r="I61" s="56" t="n">
        <f aca="false">Z61</f>
        <v>36.1161</v>
      </c>
      <c r="J61" s="56" t="n">
        <f aca="false">X61</f>
        <v>428.4291</v>
      </c>
      <c r="K61" s="57" t="n">
        <f aca="false">AA61</f>
        <v>35.9974</v>
      </c>
      <c r="L61" s="61" t="n">
        <v>329.6672</v>
      </c>
      <c r="M61" s="61" t="n">
        <v>32.0497</v>
      </c>
      <c r="N61" s="61" t="n">
        <v>36.0855</v>
      </c>
      <c r="O61" s="61" t="n">
        <v>37.2415</v>
      </c>
      <c r="P61" s="60" t="n">
        <v>465.6145</v>
      </c>
      <c r="Q61" s="60" t="n">
        <v>31.1199</v>
      </c>
      <c r="R61" s="60" t="n">
        <v>35.8938</v>
      </c>
      <c r="S61" s="60" t="n">
        <v>35.7166</v>
      </c>
      <c r="T61" s="60" t="n">
        <v>102.62</v>
      </c>
      <c r="U61" s="60" t="n">
        <v>0.93</v>
      </c>
      <c r="V61" s="61" t="n">
        <f aca="false">T61/3600</f>
        <v>0.0285055555555556</v>
      </c>
      <c r="W61" s="65" t="str">
        <f aca="false">IF(OR(AND(P61="",Q61="",R61="",S61=""),AND(L61=P61,M61=Q61,N61=R61,O61=S61)),"","!")</f>
        <v>!</v>
      </c>
      <c r="X61" s="60" t="n">
        <v>428.4291</v>
      </c>
      <c r="Y61" s="60" t="n">
        <v>31.4148</v>
      </c>
      <c r="Z61" s="60" t="n">
        <v>36.1161</v>
      </c>
      <c r="AA61" s="60" t="n">
        <v>35.9974</v>
      </c>
      <c r="AB61" s="60" t="n">
        <v>255.52</v>
      </c>
      <c r="AC61" s="60" t="n">
        <v>0.89</v>
      </c>
      <c r="AD61" s="61" t="n">
        <f aca="false">AB61/3600</f>
        <v>0.0709777777777778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3" t="n">
        <f aca="false">P62</f>
        <v>232.8945</v>
      </c>
      <c r="E62" s="83" t="n">
        <f aca="false">R62</f>
        <v>33.7287</v>
      </c>
      <c r="F62" s="83" t="n">
        <f aca="false">P62</f>
        <v>232.8945</v>
      </c>
      <c r="G62" s="83" t="n">
        <f aca="false">S62</f>
        <v>33.4215</v>
      </c>
      <c r="H62" s="83" t="n">
        <f aca="false">X62</f>
        <v>215.8473</v>
      </c>
      <c r="I62" s="83" t="n">
        <f aca="false">Z62</f>
        <v>34.1069</v>
      </c>
      <c r="J62" s="83" t="n">
        <f aca="false">X62</f>
        <v>215.8473</v>
      </c>
      <c r="K62" s="84" t="n">
        <f aca="false">AA62</f>
        <v>33.731</v>
      </c>
      <c r="L62" s="70" t="n">
        <v>164.6936</v>
      </c>
      <c r="M62" s="70" t="n">
        <v>29.3392</v>
      </c>
      <c r="N62" s="70" t="n">
        <v>34.1971</v>
      </c>
      <c r="O62" s="70" t="n">
        <v>35.2241</v>
      </c>
      <c r="P62" s="71" t="n">
        <v>232.8945</v>
      </c>
      <c r="Q62" s="71" t="n">
        <v>28.2684</v>
      </c>
      <c r="R62" s="71" t="n">
        <v>33.7287</v>
      </c>
      <c r="S62" s="71" t="n">
        <v>33.4215</v>
      </c>
      <c r="T62" s="71" t="n">
        <v>84.43</v>
      </c>
      <c r="U62" s="71" t="n">
        <v>0.89</v>
      </c>
      <c r="V62" s="70" t="n">
        <f aca="false">T62/3600</f>
        <v>0.0234527777777778</v>
      </c>
      <c r="W62" s="74" t="str">
        <f aca="false">IF(OR(AND(P62="",Q62="",R62="",S62=""),AND(L62=P62,M62=Q62,N62=R62,O62=S62)),"","!")</f>
        <v>!</v>
      </c>
      <c r="X62" s="71" t="n">
        <v>215.8473</v>
      </c>
      <c r="Y62" s="71" t="n">
        <v>28.6353</v>
      </c>
      <c r="Z62" s="71" t="n">
        <v>34.1069</v>
      </c>
      <c r="AA62" s="71" t="n">
        <v>33.731</v>
      </c>
      <c r="AB62" s="71" t="n">
        <v>234.26</v>
      </c>
      <c r="AC62" s="71" t="n">
        <v>0.86</v>
      </c>
      <c r="AD62" s="70" t="n">
        <f aca="false">AB62/3600</f>
        <v>0.0650722222222222</v>
      </c>
      <c r="AE62" s="73"/>
      <c r="AF62" s="73"/>
      <c r="AG62" s="73"/>
    </row>
    <row r="63" customFormat="false" ht="11.25" hidden="false" customHeight="false" outlineLevel="0" collapsed="false">
      <c r="A63" s="104" t="s">
        <v>67</v>
      </c>
      <c r="B63" s="104" t="s">
        <v>68</v>
      </c>
      <c r="C63" s="104" t="n">
        <v>22</v>
      </c>
      <c r="D63" s="105" t="n">
        <f aca="false">P63</f>
        <v>0</v>
      </c>
      <c r="E63" s="105" t="n">
        <f aca="false">R63</f>
        <v>0</v>
      </c>
      <c r="F63" s="105" t="n">
        <f aca="false">P63</f>
        <v>0</v>
      </c>
      <c r="G63" s="105" t="n">
        <f aca="false">S63</f>
        <v>0</v>
      </c>
      <c r="H63" s="105" t="n">
        <f aca="false">X63</f>
        <v>0</v>
      </c>
      <c r="I63" s="105" t="n">
        <f aca="false">Z63</f>
        <v>0</v>
      </c>
      <c r="J63" s="105" t="n">
        <f aca="false">X63</f>
        <v>0</v>
      </c>
      <c r="K63" s="106" t="n">
        <f aca="false">AA63</f>
        <v>0</v>
      </c>
      <c r="L63" s="107"/>
      <c r="M63" s="107"/>
      <c r="N63" s="107"/>
      <c r="O63" s="107"/>
      <c r="P63" s="107"/>
      <c r="Q63" s="107"/>
      <c r="R63" s="107"/>
      <c r="S63" s="107"/>
      <c r="T63" s="107"/>
      <c r="U63" s="107"/>
      <c r="V63" s="107"/>
      <c r="W63" s="108" t="str">
        <f aca="false">IF(OR(AND(P63="",Q63="",R63="",S63=""),AND(L63=P63,M63=Q63,N63=R63,O63=S63)),"","!")</f>
        <v/>
      </c>
      <c r="X63" s="107"/>
      <c r="Y63" s="107"/>
      <c r="Z63" s="107"/>
      <c r="AA63" s="107"/>
      <c r="AB63" s="107"/>
      <c r="AC63" s="107"/>
      <c r="AD63" s="107"/>
      <c r="AE63" s="109"/>
      <c r="AF63" s="109"/>
      <c r="AG63" s="109"/>
    </row>
    <row r="64" customFormat="false" ht="11.25" hidden="false" customHeight="false" outlineLevel="0" collapsed="false">
      <c r="A64" s="110" t="s">
        <v>69</v>
      </c>
      <c r="B64" s="110" t="s">
        <v>70</v>
      </c>
      <c r="C64" s="110" t="n">
        <v>27</v>
      </c>
      <c r="D64" s="111" t="n">
        <f aca="false">P64</f>
        <v>0</v>
      </c>
      <c r="E64" s="111" t="n">
        <f aca="false">R64</f>
        <v>0</v>
      </c>
      <c r="F64" s="111" t="n">
        <f aca="false">P64</f>
        <v>0</v>
      </c>
      <c r="G64" s="111" t="n">
        <f aca="false">S64</f>
        <v>0</v>
      </c>
      <c r="H64" s="111" t="n">
        <f aca="false">X64</f>
        <v>0</v>
      </c>
      <c r="I64" s="111" t="n">
        <f aca="false">Z64</f>
        <v>0</v>
      </c>
      <c r="J64" s="111" t="n">
        <f aca="false">X64</f>
        <v>0</v>
      </c>
      <c r="K64" s="112" t="n">
        <f aca="false">AA64</f>
        <v>0</v>
      </c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4" t="str">
        <f aca="false">IF(OR(AND(P64="",Q64="",R64="",S64=""),AND(L64=P64,M64=Q64,N64=R64,O64=S64)),"","!")</f>
        <v/>
      </c>
      <c r="X64" s="113"/>
      <c r="Y64" s="113"/>
      <c r="Z64" s="113"/>
      <c r="AA64" s="113"/>
      <c r="AB64" s="113"/>
      <c r="AC64" s="113"/>
      <c r="AD64" s="113"/>
      <c r="AE64" s="115"/>
      <c r="AF64" s="115"/>
      <c r="AG64" s="115"/>
    </row>
    <row r="65" customFormat="false" ht="11.25" hidden="false" customHeight="false" outlineLevel="0" collapsed="false">
      <c r="A65" s="110"/>
      <c r="B65" s="110"/>
      <c r="C65" s="110" t="n">
        <v>32</v>
      </c>
      <c r="D65" s="111" t="n">
        <f aca="false">P65</f>
        <v>0</v>
      </c>
      <c r="E65" s="111" t="n">
        <f aca="false">R65</f>
        <v>0</v>
      </c>
      <c r="F65" s="111" t="n">
        <f aca="false">P65</f>
        <v>0</v>
      </c>
      <c r="G65" s="111" t="n">
        <f aca="false">S65</f>
        <v>0</v>
      </c>
      <c r="H65" s="111" t="n">
        <f aca="false">X65</f>
        <v>0</v>
      </c>
      <c r="I65" s="111" t="n">
        <f aca="false">Z65</f>
        <v>0</v>
      </c>
      <c r="J65" s="111" t="n">
        <f aca="false">X65</f>
        <v>0</v>
      </c>
      <c r="K65" s="112" t="n">
        <f aca="false">AA65</f>
        <v>0</v>
      </c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4" t="str">
        <f aca="false">IF(OR(AND(P65="",Q65="",R65="",S65=""),AND(L65=P65,M65=Q65,N65=R65,O65=S65)),"","!")</f>
        <v/>
      </c>
      <c r="X65" s="113"/>
      <c r="Y65" s="113"/>
      <c r="Z65" s="113"/>
      <c r="AA65" s="113"/>
      <c r="AB65" s="113"/>
      <c r="AC65" s="113"/>
      <c r="AD65" s="113"/>
      <c r="AE65" s="115"/>
      <c r="AF65" s="115"/>
      <c r="AG65" s="115"/>
    </row>
    <row r="66" customFormat="false" ht="12" hidden="false" customHeight="false" outlineLevel="0" collapsed="false">
      <c r="A66" s="110"/>
      <c r="B66" s="116"/>
      <c r="C66" s="116" t="n">
        <v>37</v>
      </c>
      <c r="D66" s="117" t="n">
        <f aca="false">P66</f>
        <v>0</v>
      </c>
      <c r="E66" s="117" t="n">
        <f aca="false">R66</f>
        <v>0</v>
      </c>
      <c r="F66" s="117" t="n">
        <f aca="false">P66</f>
        <v>0</v>
      </c>
      <c r="G66" s="117" t="n">
        <f aca="false">S66</f>
        <v>0</v>
      </c>
      <c r="H66" s="117" t="n">
        <f aca="false">X66</f>
        <v>0</v>
      </c>
      <c r="I66" s="117" t="n">
        <f aca="false">Z66</f>
        <v>0</v>
      </c>
      <c r="J66" s="117" t="n">
        <f aca="false">X66</f>
        <v>0</v>
      </c>
      <c r="K66" s="118" t="n">
        <f aca="false">AA66</f>
        <v>0</v>
      </c>
      <c r="L66" s="119"/>
      <c r="M66" s="119"/>
      <c r="N66" s="119"/>
      <c r="O66" s="119"/>
      <c r="P66" s="119"/>
      <c r="Q66" s="119"/>
      <c r="R66" s="119"/>
      <c r="S66" s="119"/>
      <c r="T66" s="119"/>
      <c r="U66" s="119"/>
      <c r="V66" s="119"/>
      <c r="W66" s="120" t="str">
        <f aca="false">IF(OR(AND(P66="",Q66="",R66="",S66=""),AND(L66=P66,M66=Q66,N66=R66,O66=S66)),"","!")</f>
        <v/>
      </c>
      <c r="X66" s="119"/>
      <c r="Y66" s="119"/>
      <c r="Z66" s="119"/>
      <c r="AA66" s="119"/>
      <c r="AB66" s="119"/>
      <c r="AC66" s="119"/>
      <c r="AD66" s="119"/>
      <c r="AE66" s="121"/>
      <c r="AF66" s="121"/>
      <c r="AG66" s="121"/>
    </row>
    <row r="67" customFormat="false" ht="11.25" hidden="false" customHeight="false" outlineLevel="0" collapsed="false">
      <c r="A67" s="110"/>
      <c r="B67" s="104" t="s">
        <v>71</v>
      </c>
      <c r="C67" s="104" t="n">
        <v>22</v>
      </c>
      <c r="D67" s="122" t="n">
        <f aca="false">P67</f>
        <v>0</v>
      </c>
      <c r="E67" s="122" t="n">
        <f aca="false">R67</f>
        <v>0</v>
      </c>
      <c r="F67" s="122" t="n">
        <f aca="false">P67</f>
        <v>0</v>
      </c>
      <c r="G67" s="122" t="n">
        <f aca="false">S67</f>
        <v>0</v>
      </c>
      <c r="H67" s="122" t="n">
        <f aca="false">X67</f>
        <v>0</v>
      </c>
      <c r="I67" s="122" t="n">
        <f aca="false">Z67</f>
        <v>0</v>
      </c>
      <c r="J67" s="122" t="n">
        <f aca="false">X67</f>
        <v>0</v>
      </c>
      <c r="K67" s="123" t="n">
        <f aca="false">AA67</f>
        <v>0</v>
      </c>
      <c r="L67" s="107"/>
      <c r="M67" s="107"/>
      <c r="N67" s="107"/>
      <c r="O67" s="107"/>
      <c r="P67" s="107"/>
      <c r="Q67" s="107"/>
      <c r="R67" s="107"/>
      <c r="S67" s="107"/>
      <c r="T67" s="107"/>
      <c r="U67" s="107"/>
      <c r="V67" s="107"/>
      <c r="W67" s="108" t="str">
        <f aca="false">IF(OR(AND(P67="",Q67="",R67="",S67=""),AND(L67=P67,M67=Q67,N67=R67,O67=S67)),"","!")</f>
        <v/>
      </c>
      <c r="X67" s="107"/>
      <c r="Y67" s="107"/>
      <c r="Z67" s="107"/>
      <c r="AA67" s="107"/>
      <c r="AB67" s="107"/>
      <c r="AC67" s="107"/>
      <c r="AD67" s="107"/>
      <c r="AE67" s="109"/>
      <c r="AF67" s="109"/>
      <c r="AG67" s="109"/>
    </row>
    <row r="68" customFormat="false" ht="11.25" hidden="false" customHeight="false" outlineLevel="0" collapsed="false">
      <c r="A68" s="110"/>
      <c r="B68" s="110" t="s">
        <v>72</v>
      </c>
      <c r="C68" s="110" t="n">
        <v>27</v>
      </c>
      <c r="D68" s="124" t="n">
        <f aca="false">P68</f>
        <v>0</v>
      </c>
      <c r="E68" s="124" t="n">
        <f aca="false">R68</f>
        <v>0</v>
      </c>
      <c r="F68" s="124" t="n">
        <f aca="false">P68</f>
        <v>0</v>
      </c>
      <c r="G68" s="124" t="n">
        <f aca="false">S68</f>
        <v>0</v>
      </c>
      <c r="H68" s="124" t="n">
        <f aca="false">X68</f>
        <v>0</v>
      </c>
      <c r="I68" s="124" t="n">
        <f aca="false">Z68</f>
        <v>0</v>
      </c>
      <c r="J68" s="124" t="n">
        <f aca="false">X68</f>
        <v>0</v>
      </c>
      <c r="K68" s="125" t="n">
        <f aca="false">AA68</f>
        <v>0</v>
      </c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4" t="str">
        <f aca="false">IF(OR(AND(P68="",Q68="",R68="",S68=""),AND(L68=P68,M68=Q68,N68=R68,O68=S68)),"","!")</f>
        <v/>
      </c>
      <c r="X68" s="113"/>
      <c r="Y68" s="113"/>
      <c r="Z68" s="113"/>
      <c r="AA68" s="113"/>
      <c r="AB68" s="113"/>
      <c r="AC68" s="113"/>
      <c r="AD68" s="113"/>
      <c r="AE68" s="115"/>
      <c r="AF68" s="115"/>
      <c r="AG68" s="115"/>
    </row>
    <row r="69" customFormat="false" ht="11.25" hidden="false" customHeight="false" outlineLevel="0" collapsed="false">
      <c r="A69" s="110"/>
      <c r="B69" s="110"/>
      <c r="C69" s="110" t="n">
        <v>32</v>
      </c>
      <c r="D69" s="124" t="n">
        <f aca="false">P69</f>
        <v>0</v>
      </c>
      <c r="E69" s="124" t="n">
        <f aca="false">R69</f>
        <v>0</v>
      </c>
      <c r="F69" s="124" t="n">
        <f aca="false">P69</f>
        <v>0</v>
      </c>
      <c r="G69" s="124" t="n">
        <f aca="false">S69</f>
        <v>0</v>
      </c>
      <c r="H69" s="124" t="n">
        <f aca="false">X69</f>
        <v>0</v>
      </c>
      <c r="I69" s="124" t="n">
        <f aca="false">Z69</f>
        <v>0</v>
      </c>
      <c r="J69" s="124" t="n">
        <f aca="false">X69</f>
        <v>0</v>
      </c>
      <c r="K69" s="125" t="n">
        <f aca="false">AA69</f>
        <v>0</v>
      </c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4" t="str">
        <f aca="false">IF(OR(AND(P69="",Q69="",R69="",S69=""),AND(L69=P69,M69=Q69,N69=R69,O69=S69)),"","!")</f>
        <v/>
      </c>
      <c r="X69" s="113"/>
      <c r="Y69" s="113"/>
      <c r="Z69" s="113"/>
      <c r="AA69" s="113"/>
      <c r="AB69" s="113"/>
      <c r="AC69" s="113"/>
      <c r="AD69" s="113"/>
      <c r="AE69" s="115"/>
      <c r="AF69" s="115"/>
      <c r="AG69" s="115"/>
    </row>
    <row r="70" customFormat="false" ht="12" hidden="false" customHeight="false" outlineLevel="0" collapsed="false">
      <c r="A70" s="110"/>
      <c r="B70" s="116"/>
      <c r="C70" s="116" t="n">
        <v>37</v>
      </c>
      <c r="D70" s="126" t="n">
        <f aca="false">P70</f>
        <v>0</v>
      </c>
      <c r="E70" s="126" t="n">
        <f aca="false">R70</f>
        <v>0</v>
      </c>
      <c r="F70" s="126" t="n">
        <f aca="false">P70</f>
        <v>0</v>
      </c>
      <c r="G70" s="126" t="n">
        <f aca="false">S70</f>
        <v>0</v>
      </c>
      <c r="H70" s="126" t="n">
        <f aca="false">X70</f>
        <v>0</v>
      </c>
      <c r="I70" s="126" t="n">
        <f aca="false">Z70</f>
        <v>0</v>
      </c>
      <c r="J70" s="126" t="n">
        <f aca="false">X70</f>
        <v>0</v>
      </c>
      <c r="K70" s="127" t="n">
        <f aca="false">AA70</f>
        <v>0</v>
      </c>
      <c r="L70" s="119"/>
      <c r="M70" s="119"/>
      <c r="N70" s="119"/>
      <c r="O70" s="119"/>
      <c r="P70" s="119"/>
      <c r="Q70" s="119"/>
      <c r="R70" s="119"/>
      <c r="S70" s="119"/>
      <c r="T70" s="119"/>
      <c r="U70" s="119"/>
      <c r="V70" s="119"/>
      <c r="W70" s="120" t="str">
        <f aca="false">IF(OR(AND(P70="",Q70="",R70="",S70=""),AND(L70=P70,M70=Q70,N70=R70,O70=S70)),"","!")</f>
        <v/>
      </c>
      <c r="X70" s="119"/>
      <c r="Y70" s="119"/>
      <c r="Z70" s="119"/>
      <c r="AA70" s="119"/>
      <c r="AB70" s="119"/>
      <c r="AC70" s="119"/>
      <c r="AD70" s="119"/>
      <c r="AE70" s="121"/>
      <c r="AF70" s="121"/>
      <c r="AG70" s="121"/>
    </row>
    <row r="71" customFormat="false" ht="11.25" hidden="false" customHeight="false" outlineLevel="0" collapsed="false">
      <c r="A71" s="110"/>
      <c r="B71" s="104" t="s">
        <v>73</v>
      </c>
      <c r="C71" s="104" t="n">
        <v>22</v>
      </c>
      <c r="D71" s="122" t="n">
        <f aca="false">P71</f>
        <v>0</v>
      </c>
      <c r="E71" s="122" t="n">
        <f aca="false">R71</f>
        <v>0</v>
      </c>
      <c r="F71" s="122" t="n">
        <f aca="false">P71</f>
        <v>0</v>
      </c>
      <c r="G71" s="122" t="n">
        <f aca="false">S71</f>
        <v>0</v>
      </c>
      <c r="H71" s="122" t="n">
        <f aca="false">X71</f>
        <v>0</v>
      </c>
      <c r="I71" s="122" t="n">
        <f aca="false">Z71</f>
        <v>0</v>
      </c>
      <c r="J71" s="122" t="n">
        <f aca="false">X71</f>
        <v>0</v>
      </c>
      <c r="K71" s="123" t="n">
        <f aca="false">AA71</f>
        <v>0</v>
      </c>
      <c r="L71" s="107"/>
      <c r="M71" s="107"/>
      <c r="N71" s="107"/>
      <c r="O71" s="107"/>
      <c r="P71" s="107"/>
      <c r="Q71" s="107"/>
      <c r="R71" s="107"/>
      <c r="S71" s="107"/>
      <c r="T71" s="107"/>
      <c r="U71" s="107"/>
      <c r="V71" s="107"/>
      <c r="W71" s="108" t="str">
        <f aca="false">IF(OR(AND(P71="",Q71="",R71="",S71=""),AND(L71=P71,M71=Q71,N71=R71,O71=S71)),"","!")</f>
        <v/>
      </c>
      <c r="X71" s="107"/>
      <c r="Y71" s="107"/>
      <c r="Z71" s="107"/>
      <c r="AA71" s="107"/>
      <c r="AB71" s="107"/>
      <c r="AC71" s="107"/>
      <c r="AD71" s="107"/>
      <c r="AE71" s="109"/>
      <c r="AF71" s="109"/>
      <c r="AG71" s="109"/>
    </row>
    <row r="72" customFormat="false" ht="11.25" hidden="false" customHeight="false" outlineLevel="0" collapsed="false">
      <c r="A72" s="110"/>
      <c r="B72" s="110" t="s">
        <v>74</v>
      </c>
      <c r="C72" s="110" t="n">
        <v>27</v>
      </c>
      <c r="D72" s="124" t="n">
        <f aca="false">P72</f>
        <v>0</v>
      </c>
      <c r="E72" s="124" t="n">
        <f aca="false">R72</f>
        <v>0</v>
      </c>
      <c r="F72" s="124" t="n">
        <f aca="false">P72</f>
        <v>0</v>
      </c>
      <c r="G72" s="124" t="n">
        <f aca="false">S72</f>
        <v>0</v>
      </c>
      <c r="H72" s="124" t="n">
        <f aca="false">X72</f>
        <v>0</v>
      </c>
      <c r="I72" s="124" t="n">
        <f aca="false">Z72</f>
        <v>0</v>
      </c>
      <c r="J72" s="124" t="n">
        <f aca="false">X72</f>
        <v>0</v>
      </c>
      <c r="K72" s="125" t="n">
        <f aca="false">AA72</f>
        <v>0</v>
      </c>
      <c r="L72" s="113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4" t="str">
        <f aca="false">IF(OR(AND(P72="",Q72="",R72="",S72=""),AND(L72=P72,M72=Q72,N72=R72,O72=S72)),"","!")</f>
        <v/>
      </c>
      <c r="X72" s="113"/>
      <c r="Y72" s="113"/>
      <c r="Z72" s="113"/>
      <c r="AA72" s="113"/>
      <c r="AB72" s="113"/>
      <c r="AC72" s="113"/>
      <c r="AD72" s="113"/>
      <c r="AE72" s="115"/>
      <c r="AF72" s="115"/>
      <c r="AG72" s="115"/>
    </row>
    <row r="73" customFormat="false" ht="11.25" hidden="false" customHeight="false" outlineLevel="0" collapsed="false">
      <c r="A73" s="110"/>
      <c r="B73" s="110"/>
      <c r="C73" s="110" t="n">
        <v>32</v>
      </c>
      <c r="D73" s="124" t="n">
        <f aca="false">P73</f>
        <v>0</v>
      </c>
      <c r="E73" s="124" t="n">
        <f aca="false">R73</f>
        <v>0</v>
      </c>
      <c r="F73" s="124" t="n">
        <f aca="false">P73</f>
        <v>0</v>
      </c>
      <c r="G73" s="124" t="n">
        <f aca="false">S73</f>
        <v>0</v>
      </c>
      <c r="H73" s="124" t="n">
        <f aca="false">X73</f>
        <v>0</v>
      </c>
      <c r="I73" s="124" t="n">
        <f aca="false">Z73</f>
        <v>0</v>
      </c>
      <c r="J73" s="124" t="n">
        <f aca="false">X73</f>
        <v>0</v>
      </c>
      <c r="K73" s="125" t="n">
        <f aca="false">AA73</f>
        <v>0</v>
      </c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V73" s="113"/>
      <c r="W73" s="114" t="str">
        <f aca="false">IF(OR(AND(P73="",Q73="",R73="",S73=""),AND(L73=P73,M73=Q73,N73=R73,O73=S73)),"","!")</f>
        <v/>
      </c>
      <c r="X73" s="113"/>
      <c r="Y73" s="113"/>
      <c r="Z73" s="113"/>
      <c r="AA73" s="113"/>
      <c r="AB73" s="113"/>
      <c r="AC73" s="113"/>
      <c r="AD73" s="113"/>
      <c r="AE73" s="115"/>
      <c r="AF73" s="115"/>
      <c r="AG73" s="115"/>
    </row>
    <row r="74" customFormat="false" ht="12" hidden="false" customHeight="false" outlineLevel="0" collapsed="false">
      <c r="A74" s="116"/>
      <c r="B74" s="116"/>
      <c r="C74" s="116" t="n">
        <v>37</v>
      </c>
      <c r="D74" s="128" t="n">
        <f aca="false">P74</f>
        <v>0</v>
      </c>
      <c r="E74" s="128" t="n">
        <f aca="false">R74</f>
        <v>0</v>
      </c>
      <c r="F74" s="128" t="n">
        <f aca="false">P74</f>
        <v>0</v>
      </c>
      <c r="G74" s="128" t="n">
        <f aca="false">S74</f>
        <v>0</v>
      </c>
      <c r="H74" s="128" t="n">
        <f aca="false">X74</f>
        <v>0</v>
      </c>
      <c r="I74" s="128" t="n">
        <f aca="false">Z74</f>
        <v>0</v>
      </c>
      <c r="J74" s="128" t="n">
        <f aca="false">X74</f>
        <v>0</v>
      </c>
      <c r="K74" s="129" t="n">
        <f aca="false">AA74</f>
        <v>0</v>
      </c>
      <c r="L74" s="119"/>
      <c r="M74" s="119"/>
      <c r="N74" s="119"/>
      <c r="O74" s="119"/>
      <c r="P74" s="119"/>
      <c r="Q74" s="119"/>
      <c r="R74" s="119"/>
      <c r="S74" s="119"/>
      <c r="T74" s="119"/>
      <c r="U74" s="119"/>
      <c r="V74" s="119"/>
      <c r="W74" s="120" t="str">
        <f aca="false">IF(OR(AND(P74="",Q74="",R74="",S74=""),AND(L74=P74,M74=Q74,N74=R74,O74=S74)),"","!")</f>
        <v/>
      </c>
      <c r="X74" s="119"/>
      <c r="Y74" s="119"/>
      <c r="Z74" s="119"/>
      <c r="AA74" s="119"/>
      <c r="AB74" s="119"/>
      <c r="AC74" s="119"/>
      <c r="AD74" s="119"/>
      <c r="AE74" s="121"/>
      <c r="AF74" s="121"/>
      <c r="AG74" s="121"/>
    </row>
    <row r="75" customFormat="false" ht="11.25" hidden="false" customHeight="false" outlineLevel="0" collapsed="false">
      <c r="A75" s="85"/>
      <c r="B75" s="85" t="s">
        <v>5</v>
      </c>
      <c r="C75" s="85"/>
      <c r="D75" s="86"/>
      <c r="E75" s="87"/>
      <c r="F75" s="87"/>
      <c r="G75" s="88"/>
      <c r="H75" s="88"/>
      <c r="I75" s="88"/>
      <c r="J75" s="88"/>
      <c r="K75" s="88"/>
      <c r="L75" s="88"/>
      <c r="M75" s="88"/>
      <c r="N75" s="88"/>
      <c r="O75" s="88"/>
      <c r="W75" s="89"/>
      <c r="AE75" s="90" t="e">
        <f aca="false">AVERAGE(AE3,AE7)</f>
        <v>#VALUE!</v>
      </c>
      <c r="AF75" s="90" t="e">
        <f aca="false">AVERAGE(AF3,AF7)</f>
        <v>#VALUE!</v>
      </c>
      <c r="AG75" s="90" t="e">
        <f aca="false">AVERAGE(AG3,AG7)</f>
        <v>#VALUE!</v>
      </c>
    </row>
    <row r="76" customFormat="false" ht="11.25" hidden="false" customHeight="false" outlineLevel="0" collapsed="false">
      <c r="A76" s="85"/>
      <c r="B76" s="85" t="s">
        <v>6</v>
      </c>
      <c r="C76" s="85"/>
      <c r="D76" s="91"/>
      <c r="E76" s="87"/>
      <c r="F76" s="87"/>
      <c r="G76" s="88"/>
      <c r="H76" s="88"/>
      <c r="I76" s="88"/>
      <c r="J76" s="88"/>
      <c r="K76" s="88"/>
      <c r="L76" s="88"/>
      <c r="M76" s="88"/>
      <c r="N76" s="88"/>
      <c r="O76" s="88"/>
      <c r="W76" s="89"/>
      <c r="AE76" s="90" t="e">
        <f aca="false">AVERAGE(AE11,AE15,AE19,AE23,AE27)</f>
        <v>#VALUE!</v>
      </c>
      <c r="AF76" s="90" t="e">
        <f aca="false">AVERAGE(AF11,AF15,AF19,AF23,AF27)</f>
        <v>#VALUE!</v>
      </c>
      <c r="AG76" s="90" t="e">
        <f aca="false">AVERAGE(AG11,AG15,AG19,AG23,AG27)</f>
        <v>#VALUE!</v>
      </c>
    </row>
    <row r="77" customFormat="false" ht="11.25" hidden="false" customHeight="false" outlineLevel="0" collapsed="false">
      <c r="A77" s="85"/>
      <c r="B77" s="85" t="s">
        <v>7</v>
      </c>
      <c r="C77" s="85"/>
      <c r="D77" s="91"/>
      <c r="E77" s="87"/>
      <c r="F77" s="87"/>
      <c r="G77" s="88"/>
      <c r="H77" s="88"/>
      <c r="I77" s="88"/>
      <c r="J77" s="88"/>
      <c r="K77" s="88"/>
      <c r="L77" s="88"/>
      <c r="M77" s="88"/>
      <c r="N77" s="88"/>
      <c r="O77" s="88"/>
      <c r="W77" s="89"/>
      <c r="AE77" s="90" t="e">
        <f aca="false">AVERAGE(AE31,AE35,AE39,AE43)</f>
        <v>#VALUE!</v>
      </c>
      <c r="AF77" s="90" t="e">
        <f aca="false">AVERAGE(AF31,AF35,AF39,AF43)</f>
        <v>#VALUE!</v>
      </c>
      <c r="AG77" s="90" t="e">
        <f aca="false">AVERAGE(AG31,AG35,AG39,AG43)</f>
        <v>#VALUE!</v>
      </c>
    </row>
    <row r="78" customFormat="false" ht="11.25" hidden="false" customHeight="false" outlineLevel="0" collapsed="false">
      <c r="A78" s="85"/>
      <c r="B78" s="85" t="s">
        <v>8</v>
      </c>
      <c r="C78" s="85"/>
      <c r="D78" s="91"/>
      <c r="E78" s="87"/>
      <c r="F78" s="87"/>
      <c r="G78" s="88"/>
      <c r="H78" s="88"/>
      <c r="I78" s="88"/>
      <c r="J78" s="88"/>
      <c r="K78" s="88"/>
      <c r="L78" s="88"/>
      <c r="M78" s="88"/>
      <c r="N78" s="88"/>
      <c r="O78" s="88"/>
      <c r="W78" s="92"/>
      <c r="AE78" s="93" t="e">
        <f aca="false">AVERAGE(AE47,AE55,AE51,AE59)</f>
        <v>#VALUE!</v>
      </c>
      <c r="AF78" s="93" t="e">
        <f aca="false">AVERAGE(AF47,AF55,AF51,AF59)</f>
        <v>#VALUE!</v>
      </c>
      <c r="AG78" s="93" t="e">
        <f aca="false">AVERAGE(AG47,AG55,AG51,AG59)</f>
        <v>#VALUE!</v>
      </c>
    </row>
    <row r="79" customFormat="false" ht="11.25" hidden="false" customHeight="false" outlineLevel="0" collapsed="false">
      <c r="A79" s="130"/>
      <c r="B79" s="130" t="s">
        <v>9</v>
      </c>
      <c r="C79" s="130"/>
      <c r="D79" s="131"/>
      <c r="E79" s="132"/>
      <c r="F79" s="132"/>
      <c r="G79" s="133"/>
      <c r="H79" s="133"/>
      <c r="I79" s="133"/>
      <c r="J79" s="133"/>
      <c r="K79" s="133"/>
      <c r="L79" s="133"/>
      <c r="M79" s="133"/>
      <c r="N79" s="133"/>
      <c r="O79" s="133"/>
      <c r="P79" s="134"/>
      <c r="Q79" s="134"/>
      <c r="R79" s="134"/>
      <c r="S79" s="134"/>
      <c r="T79" s="134"/>
      <c r="U79" s="134"/>
      <c r="V79" s="134"/>
      <c r="W79" s="135"/>
      <c r="X79" s="134"/>
      <c r="Y79" s="134"/>
      <c r="Z79" s="134"/>
      <c r="AA79" s="134"/>
      <c r="AB79" s="134"/>
      <c r="AC79" s="134"/>
      <c r="AD79" s="134"/>
      <c r="AE79" s="136"/>
      <c r="AF79" s="136"/>
      <c r="AG79" s="136"/>
    </row>
    <row r="80" customFormat="false" ht="11.25" hidden="false" customHeight="false" outlineLevel="0" collapsed="false">
      <c r="A80" s="85"/>
      <c r="B80" s="94" t="s">
        <v>10</v>
      </c>
      <c r="C80" s="94"/>
      <c r="D80" s="95"/>
      <c r="E80" s="96"/>
      <c r="F80" s="97"/>
      <c r="G80" s="96"/>
      <c r="H80" s="96"/>
      <c r="I80" s="96"/>
      <c r="J80" s="96"/>
      <c r="K80" s="96"/>
      <c r="L80" s="96"/>
      <c r="M80" s="96"/>
      <c r="N80" s="96"/>
      <c r="O80" s="96"/>
      <c r="P80" s="98"/>
      <c r="Q80" s="98"/>
      <c r="R80" s="98"/>
      <c r="S80" s="98"/>
      <c r="T80" s="98"/>
      <c r="U80" s="98"/>
      <c r="V80" s="98"/>
      <c r="W80" s="99"/>
      <c r="X80" s="98"/>
      <c r="Y80" s="98"/>
      <c r="Z80" s="98"/>
      <c r="AA80" s="98"/>
      <c r="AB80" s="98"/>
      <c r="AC80" s="98"/>
      <c r="AD80" s="98"/>
      <c r="AE80" s="100" t="e">
        <f aca="false">AVERAGE(AE3,AE7,AE11,AE15,AE19,AE23,AE27,AE31,AE35,AE39,AE43,AE47,AE55,AE51,AE59)</f>
        <v>#VALUE!</v>
      </c>
      <c r="AF80" s="100" t="e">
        <f aca="false">AVERAGE(AF3,AF7,AF11,AF15,AF19,AF23,AF27,AF31,AF35,AF39,AF43,AF47,AF55,AF51,AF59)</f>
        <v>#VALUE!</v>
      </c>
      <c r="AG80" s="100" t="e">
        <f aca="false">AVERAGE(AG3,AG7,AG11,AG15,AG19,AG23,AG27,AG31,AG35,AG39,AG43,AG47,AG55,AG51,AG59)</f>
        <v>#VALUE!</v>
      </c>
    </row>
    <row r="81" customFormat="false" ht="11.25" hidden="false" customHeight="false" outlineLevel="0" collapsed="false">
      <c r="A81" s="85"/>
      <c r="B81" s="85" t="s">
        <v>75</v>
      </c>
      <c r="C81" s="85"/>
      <c r="T81" s="90"/>
      <c r="U81" s="90" t="n">
        <f aca="false">GEOMEAN(U3:U62)</f>
        <v>5.47098633195702</v>
      </c>
      <c r="V81" s="90" t="n">
        <f aca="false">GEOMEAN(V3:V62)</f>
        <v>0.191740544038164</v>
      </c>
      <c r="AB81" s="90"/>
      <c r="AC81" s="90" t="n">
        <f aca="false">GEOMEAN(AC3:AC62)</f>
        <v>6.13546971417812</v>
      </c>
      <c r="AD81" s="90" t="n">
        <f aca="false">GEOMEAN(AD3:AD62)</f>
        <v>0.56879903000191</v>
      </c>
    </row>
    <row r="82" customFormat="false" ht="11.25" hidden="false" customHeight="false" outlineLevel="0" collapsed="false">
      <c r="A82" s="85"/>
      <c r="B82" s="85" t="s">
        <v>76</v>
      </c>
      <c r="C82" s="85"/>
      <c r="AB82" s="101"/>
      <c r="AC82" s="101" t="n">
        <f aca="false">AC81/U81</f>
        <v>1.12145586589016</v>
      </c>
      <c r="AD82" s="101" t="n">
        <f aca="false">AD81/V81</f>
        <v>2.96650368264677</v>
      </c>
    </row>
    <row r="83" customFormat="false" ht="11.25" hidden="false" customHeight="false" outlineLevel="0" collapsed="false">
      <c r="A83" s="85"/>
      <c r="B83" s="85" t="s">
        <v>77</v>
      </c>
      <c r="C83" s="85"/>
      <c r="T83" s="89"/>
      <c r="U83" s="89" t="n">
        <f aca="false">SUM(U3:U62)/3600</f>
        <v>0.152230555555556</v>
      </c>
      <c r="V83" s="89" t="n">
        <f aca="false">SUM(V3:V62)</f>
        <v>22.7898027777778</v>
      </c>
      <c r="AB83" s="89"/>
      <c r="AC83" s="89" t="n">
        <f aca="false">SUM(AC3:AC62)/3600</f>
        <v>0.177105555555556</v>
      </c>
      <c r="AD83" s="89" t="n">
        <f aca="false">SUM(AD3:AD62)</f>
        <v>69.0333805555556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X11" activeCellId="0" sqref="X11:AA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14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1" t="s">
        <v>26</v>
      </c>
      <c r="P2" s="50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2" t="s">
        <v>29</v>
      </c>
      <c r="W2" s="53" t="n">
        <f aca="false">IF(COUNTIF(W3:W74,"!"),COUNTIF(W3:W74,"!"),"")</f>
        <v>64</v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104" t="s">
        <v>5</v>
      </c>
      <c r="B3" s="104" t="s">
        <v>34</v>
      </c>
      <c r="C3" s="104" t="n">
        <v>22</v>
      </c>
      <c r="D3" s="124" t="n">
        <f aca="false">P3</f>
        <v>0</v>
      </c>
      <c r="E3" s="124" t="n">
        <f aca="false">R3</f>
        <v>0</v>
      </c>
      <c r="F3" s="124" t="n">
        <f aca="false">P3</f>
        <v>0</v>
      </c>
      <c r="G3" s="124" t="n">
        <f aca="false">S3</f>
        <v>0</v>
      </c>
      <c r="H3" s="124" t="str">
        <f aca="false">X3</f>
        <v>   </v>
      </c>
      <c r="I3" s="124" t="n">
        <f aca="false">Z3</f>
        <v>0</v>
      </c>
      <c r="J3" s="124" t="str">
        <f aca="false">X3</f>
        <v>   </v>
      </c>
      <c r="K3" s="125" t="n">
        <f aca="false">AA3</f>
        <v>0</v>
      </c>
      <c r="L3" s="113"/>
      <c r="M3" s="113"/>
      <c r="N3" s="113"/>
      <c r="O3" s="113"/>
      <c r="P3" s="137"/>
      <c r="Q3" s="113"/>
      <c r="R3" s="113"/>
      <c r="S3" s="113"/>
      <c r="T3" s="113"/>
      <c r="U3" s="113"/>
      <c r="V3" s="138"/>
      <c r="W3" s="108" t="str">
        <f aca="false">IF(OR(AND(P3="",Q3="",R3="",S3=""),AND(L3=P3,M3=Q3,N3=R3,O3=S3)),"","!")</f>
        <v/>
      </c>
      <c r="X3" s="113" t="s">
        <v>78</v>
      </c>
      <c r="Y3" s="113"/>
      <c r="Z3" s="113"/>
      <c r="AA3" s="113"/>
      <c r="AB3" s="113"/>
      <c r="AC3" s="135"/>
      <c r="AD3" s="135"/>
      <c r="AE3" s="109"/>
      <c r="AF3" s="109"/>
      <c r="AG3" s="109"/>
    </row>
    <row r="4" customFormat="false" ht="11.25" hidden="false" customHeight="false" outlineLevel="0" collapsed="false">
      <c r="A4" s="110" t="s">
        <v>35</v>
      </c>
      <c r="B4" s="110" t="s">
        <v>36</v>
      </c>
      <c r="C4" s="110" t="n">
        <v>27</v>
      </c>
      <c r="D4" s="124" t="n">
        <f aca="false">P4</f>
        <v>0</v>
      </c>
      <c r="E4" s="124" t="n">
        <f aca="false">R4</f>
        <v>0</v>
      </c>
      <c r="F4" s="124" t="n">
        <f aca="false">P4</f>
        <v>0</v>
      </c>
      <c r="G4" s="124" t="n">
        <f aca="false">S4</f>
        <v>0</v>
      </c>
      <c r="H4" s="124" t="n">
        <f aca="false">X4</f>
        <v>0</v>
      </c>
      <c r="I4" s="124" t="n">
        <f aca="false">Z4</f>
        <v>0</v>
      </c>
      <c r="J4" s="124" t="n">
        <f aca="false">X4</f>
        <v>0</v>
      </c>
      <c r="K4" s="125" t="n">
        <f aca="false">AA4</f>
        <v>0</v>
      </c>
      <c r="L4" s="113"/>
      <c r="M4" s="113"/>
      <c r="N4" s="113"/>
      <c r="O4" s="113"/>
      <c r="P4" s="137"/>
      <c r="Q4" s="113"/>
      <c r="R4" s="113"/>
      <c r="S4" s="113"/>
      <c r="T4" s="113"/>
      <c r="U4" s="113"/>
      <c r="V4" s="138"/>
      <c r="W4" s="114" t="str">
        <f aca="false">IF(OR(AND(P4="",Q4="",R4="",S4=""),AND(L4=P4,M4=Q4,N4=R4,O4=S4)),"","!")</f>
        <v/>
      </c>
      <c r="X4" s="113"/>
      <c r="Y4" s="113"/>
      <c r="Z4" s="113"/>
      <c r="AA4" s="113"/>
      <c r="AB4" s="113"/>
      <c r="AC4" s="135"/>
      <c r="AD4" s="135"/>
      <c r="AE4" s="115"/>
      <c r="AF4" s="115"/>
      <c r="AG4" s="115"/>
    </row>
    <row r="5" customFormat="false" ht="11.25" hidden="false" customHeight="false" outlineLevel="0" collapsed="false">
      <c r="A5" s="110"/>
      <c r="B5" s="110"/>
      <c r="C5" s="110" t="n">
        <v>32</v>
      </c>
      <c r="D5" s="124" t="n">
        <f aca="false">P5</f>
        <v>0</v>
      </c>
      <c r="E5" s="124" t="n">
        <f aca="false">R5</f>
        <v>0</v>
      </c>
      <c r="F5" s="124" t="n">
        <f aca="false">P5</f>
        <v>0</v>
      </c>
      <c r="G5" s="124" t="n">
        <f aca="false">S5</f>
        <v>0</v>
      </c>
      <c r="H5" s="124" t="n">
        <f aca="false">X5</f>
        <v>0</v>
      </c>
      <c r="I5" s="124" t="n">
        <f aca="false">Z5</f>
        <v>0</v>
      </c>
      <c r="J5" s="124" t="n">
        <f aca="false">X5</f>
        <v>0</v>
      </c>
      <c r="K5" s="125" t="n">
        <f aca="false">AA5</f>
        <v>0</v>
      </c>
      <c r="L5" s="113"/>
      <c r="M5" s="113"/>
      <c r="N5" s="113"/>
      <c r="O5" s="113"/>
      <c r="P5" s="137"/>
      <c r="Q5" s="113"/>
      <c r="R5" s="113"/>
      <c r="S5" s="113"/>
      <c r="T5" s="113"/>
      <c r="U5" s="113"/>
      <c r="V5" s="138"/>
      <c r="W5" s="114" t="str">
        <f aca="false">IF(OR(AND(P5="",Q5="",R5="",S5=""),AND(L5=P5,M5=Q5,N5=R5,O5=S5)),"","!")</f>
        <v/>
      </c>
      <c r="X5" s="113"/>
      <c r="Y5" s="113"/>
      <c r="Z5" s="113"/>
      <c r="AA5" s="113"/>
      <c r="AB5" s="113"/>
      <c r="AC5" s="135"/>
      <c r="AD5" s="135"/>
      <c r="AE5" s="115"/>
      <c r="AF5" s="115"/>
      <c r="AG5" s="115"/>
    </row>
    <row r="6" customFormat="false" ht="12" hidden="false" customHeight="false" outlineLevel="0" collapsed="false">
      <c r="A6" s="110"/>
      <c r="B6" s="116"/>
      <c r="C6" s="116" t="n">
        <v>37</v>
      </c>
      <c r="D6" s="126" t="n">
        <f aca="false">P6</f>
        <v>0</v>
      </c>
      <c r="E6" s="126" t="n">
        <f aca="false">R6</f>
        <v>0</v>
      </c>
      <c r="F6" s="126" t="n">
        <f aca="false">P6</f>
        <v>0</v>
      </c>
      <c r="G6" s="126" t="n">
        <f aca="false">S6</f>
        <v>0</v>
      </c>
      <c r="H6" s="126" t="n">
        <f aca="false">X6</f>
        <v>0</v>
      </c>
      <c r="I6" s="126" t="n">
        <f aca="false">Z6</f>
        <v>0</v>
      </c>
      <c r="J6" s="126" t="n">
        <f aca="false">X6</f>
        <v>0</v>
      </c>
      <c r="K6" s="127" t="n">
        <f aca="false">AA6</f>
        <v>0</v>
      </c>
      <c r="L6" s="119"/>
      <c r="M6" s="119"/>
      <c r="N6" s="119"/>
      <c r="O6" s="119"/>
      <c r="P6" s="139"/>
      <c r="Q6" s="119"/>
      <c r="R6" s="119"/>
      <c r="S6" s="119"/>
      <c r="T6" s="119"/>
      <c r="U6" s="119"/>
      <c r="V6" s="140"/>
      <c r="W6" s="141" t="str">
        <f aca="false">IF(OR(AND(P6="",Q6="",R6="",S6=""),AND(L6=P6,M6=Q6,N6=R6,O6=S6)),"","!")</f>
        <v/>
      </c>
      <c r="X6" s="119"/>
      <c r="Y6" s="119"/>
      <c r="Z6" s="119"/>
      <c r="AA6" s="119"/>
      <c r="AB6" s="119"/>
      <c r="AC6" s="119"/>
      <c r="AD6" s="119"/>
      <c r="AE6" s="121"/>
      <c r="AF6" s="121"/>
      <c r="AG6" s="121"/>
    </row>
    <row r="7" customFormat="false" ht="11.25" hidden="false" customHeight="false" outlineLevel="0" collapsed="false">
      <c r="A7" s="110"/>
      <c r="B7" s="110" t="s">
        <v>37</v>
      </c>
      <c r="C7" s="104" t="n">
        <v>22</v>
      </c>
      <c r="D7" s="124" t="n">
        <f aca="false">P7</f>
        <v>0</v>
      </c>
      <c r="E7" s="124" t="n">
        <f aca="false">R7</f>
        <v>0</v>
      </c>
      <c r="F7" s="124" t="n">
        <f aca="false">P7</f>
        <v>0</v>
      </c>
      <c r="G7" s="124" t="n">
        <f aca="false">S7</f>
        <v>0</v>
      </c>
      <c r="H7" s="124" t="n">
        <f aca="false">X7</f>
        <v>0</v>
      </c>
      <c r="I7" s="124" t="n">
        <f aca="false">Z7</f>
        <v>0</v>
      </c>
      <c r="J7" s="124" t="n">
        <f aca="false">X7</f>
        <v>0</v>
      </c>
      <c r="K7" s="125" t="n">
        <f aca="false">AA7</f>
        <v>0</v>
      </c>
      <c r="L7" s="107"/>
      <c r="M7" s="107"/>
      <c r="N7" s="107"/>
      <c r="O7" s="107"/>
      <c r="P7" s="137"/>
      <c r="Q7" s="113"/>
      <c r="R7" s="113"/>
      <c r="S7" s="113"/>
      <c r="T7" s="113"/>
      <c r="U7" s="113"/>
      <c r="V7" s="138"/>
      <c r="W7" s="114" t="str">
        <f aca="false">IF(OR(AND(P7="",Q7="",R7="",S7=""),AND(L7=P7,M7=Q7,N7=R7,O7=S7)),"","!")</f>
        <v/>
      </c>
      <c r="X7" s="107"/>
      <c r="Y7" s="107"/>
      <c r="Z7" s="107"/>
      <c r="AA7" s="107"/>
      <c r="AB7" s="113"/>
      <c r="AC7" s="135"/>
      <c r="AD7" s="135"/>
      <c r="AE7" s="109"/>
      <c r="AF7" s="109"/>
      <c r="AG7" s="109"/>
    </row>
    <row r="8" customFormat="false" ht="11.25" hidden="false" customHeight="false" outlineLevel="0" collapsed="false">
      <c r="A8" s="110"/>
      <c r="B8" s="110" t="s">
        <v>38</v>
      </c>
      <c r="C8" s="110" t="n">
        <v>27</v>
      </c>
      <c r="D8" s="124" t="n">
        <f aca="false">P8</f>
        <v>0</v>
      </c>
      <c r="E8" s="124" t="n">
        <f aca="false">R8</f>
        <v>0</v>
      </c>
      <c r="F8" s="124" t="n">
        <f aca="false">P8</f>
        <v>0</v>
      </c>
      <c r="G8" s="124" t="n">
        <f aca="false">S8</f>
        <v>0</v>
      </c>
      <c r="H8" s="124" t="n">
        <f aca="false">X8</f>
        <v>0</v>
      </c>
      <c r="I8" s="124" t="n">
        <f aca="false">Z8</f>
        <v>0</v>
      </c>
      <c r="J8" s="124" t="n">
        <f aca="false">X8</f>
        <v>0</v>
      </c>
      <c r="K8" s="125" t="n">
        <f aca="false">AA8</f>
        <v>0</v>
      </c>
      <c r="L8" s="113"/>
      <c r="M8" s="113"/>
      <c r="N8" s="113"/>
      <c r="O8" s="113"/>
      <c r="P8" s="137"/>
      <c r="Q8" s="113"/>
      <c r="R8" s="113"/>
      <c r="S8" s="113"/>
      <c r="T8" s="113"/>
      <c r="U8" s="113"/>
      <c r="V8" s="138"/>
      <c r="W8" s="114" t="str">
        <f aca="false">IF(OR(AND(P8="",Q8="",R8="",S8=""),AND(L8=P8,M8=Q8,N8=R8,O8=S8)),"","!")</f>
        <v/>
      </c>
      <c r="X8" s="113"/>
      <c r="Y8" s="113"/>
      <c r="Z8" s="113"/>
      <c r="AA8" s="113"/>
      <c r="AB8" s="113"/>
      <c r="AC8" s="135"/>
      <c r="AD8" s="135"/>
      <c r="AE8" s="115"/>
      <c r="AF8" s="115"/>
      <c r="AG8" s="115"/>
    </row>
    <row r="9" customFormat="false" ht="11.25" hidden="false" customHeight="false" outlineLevel="0" collapsed="false">
      <c r="A9" s="110"/>
      <c r="B9" s="110"/>
      <c r="C9" s="110" t="n">
        <v>32</v>
      </c>
      <c r="D9" s="124" t="n">
        <f aca="false">P9</f>
        <v>0</v>
      </c>
      <c r="E9" s="124" t="n">
        <f aca="false">R9</f>
        <v>0</v>
      </c>
      <c r="F9" s="124" t="n">
        <f aca="false">P9</f>
        <v>0</v>
      </c>
      <c r="G9" s="124" t="n">
        <f aca="false">S9</f>
        <v>0</v>
      </c>
      <c r="H9" s="124" t="n">
        <f aca="false">X9</f>
        <v>0</v>
      </c>
      <c r="I9" s="124" t="n">
        <f aca="false">Z9</f>
        <v>0</v>
      </c>
      <c r="J9" s="124" t="n">
        <f aca="false">X9</f>
        <v>0</v>
      </c>
      <c r="K9" s="125" t="n">
        <f aca="false">AA9</f>
        <v>0</v>
      </c>
      <c r="L9" s="113"/>
      <c r="M9" s="113"/>
      <c r="N9" s="113"/>
      <c r="O9" s="113"/>
      <c r="P9" s="137"/>
      <c r="Q9" s="113"/>
      <c r="R9" s="113"/>
      <c r="S9" s="113"/>
      <c r="T9" s="113"/>
      <c r="U9" s="113"/>
      <c r="V9" s="138"/>
      <c r="W9" s="114" t="str">
        <f aca="false">IF(OR(AND(P9="",Q9="",R9="",S9=""),AND(L9=P9,M9=Q9,N9=R9,O9=S9)),"","!")</f>
        <v/>
      </c>
      <c r="X9" s="113"/>
      <c r="Y9" s="113"/>
      <c r="Z9" s="113"/>
      <c r="AA9" s="113"/>
      <c r="AB9" s="113"/>
      <c r="AC9" s="135"/>
      <c r="AD9" s="135"/>
      <c r="AE9" s="115"/>
      <c r="AF9" s="115"/>
      <c r="AG9" s="115"/>
    </row>
    <row r="10" customFormat="false" ht="12" hidden="false" customHeight="false" outlineLevel="0" collapsed="false">
      <c r="A10" s="116"/>
      <c r="B10" s="116"/>
      <c r="C10" s="116" t="n">
        <v>37</v>
      </c>
      <c r="D10" s="126" t="n">
        <f aca="false">P10</f>
        <v>0</v>
      </c>
      <c r="E10" s="126" t="n">
        <f aca="false">R10</f>
        <v>0</v>
      </c>
      <c r="F10" s="126" t="n">
        <f aca="false">P10</f>
        <v>0</v>
      </c>
      <c r="G10" s="126" t="n">
        <f aca="false">S10</f>
        <v>0</v>
      </c>
      <c r="H10" s="126" t="n">
        <f aca="false">X10</f>
        <v>0</v>
      </c>
      <c r="I10" s="126" t="n">
        <f aca="false">Z10</f>
        <v>0</v>
      </c>
      <c r="J10" s="126" t="n">
        <f aca="false">X10</f>
        <v>0</v>
      </c>
      <c r="K10" s="127" t="n">
        <f aca="false">AA10</f>
        <v>0</v>
      </c>
      <c r="L10" s="119"/>
      <c r="M10" s="119"/>
      <c r="N10" s="119"/>
      <c r="O10" s="119"/>
      <c r="P10" s="139"/>
      <c r="Q10" s="119"/>
      <c r="R10" s="119"/>
      <c r="S10" s="119"/>
      <c r="T10" s="119"/>
      <c r="U10" s="119"/>
      <c r="V10" s="140"/>
      <c r="W10" s="141" t="str">
        <f aca="false">IF(OR(AND(P10="",Q10="",R10="",S10=""),AND(L10=P10,M10=Q10,N10=R10,O10=S10)),"","!")</f>
        <v/>
      </c>
      <c r="X10" s="119"/>
      <c r="Y10" s="119"/>
      <c r="Z10" s="119"/>
      <c r="AA10" s="119"/>
      <c r="AB10" s="119"/>
      <c r="AC10" s="119"/>
      <c r="AD10" s="119"/>
      <c r="AE10" s="121"/>
      <c r="AF10" s="121"/>
      <c r="AG10" s="121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8501.6064</v>
      </c>
      <c r="E11" s="56" t="n">
        <f aca="false">R11</f>
        <v>43.6494</v>
      </c>
      <c r="F11" s="56" t="n">
        <f aca="false">P11</f>
        <v>8501.6064</v>
      </c>
      <c r="G11" s="56" t="n">
        <f aca="false">S11</f>
        <v>45.0889</v>
      </c>
      <c r="H11" s="56" t="n">
        <f aca="false">X11</f>
        <v>8336.233</v>
      </c>
      <c r="I11" s="56" t="n">
        <f aca="false">Z11</f>
        <v>43.6491</v>
      </c>
      <c r="J11" s="56" t="n">
        <f aca="false">X11</f>
        <v>8336.233</v>
      </c>
      <c r="K11" s="57" t="n">
        <f aca="false">AA11</f>
        <v>45.1098</v>
      </c>
      <c r="L11" s="61" t="n">
        <v>6064.0456</v>
      </c>
      <c r="M11" s="61" t="n">
        <v>41.9358</v>
      </c>
      <c r="N11" s="61" t="n">
        <v>43.4606</v>
      </c>
      <c r="O11" s="61" t="n">
        <v>44.6563</v>
      </c>
      <c r="P11" s="60" t="n">
        <v>8501.6064</v>
      </c>
      <c r="Q11" s="60" t="n">
        <v>42.5812</v>
      </c>
      <c r="R11" s="60" t="n">
        <v>43.6494</v>
      </c>
      <c r="S11" s="60" t="n">
        <v>45.0889</v>
      </c>
      <c r="T11" s="60" t="n">
        <v>4958.39</v>
      </c>
      <c r="U11" s="60" t="n">
        <v>11.85</v>
      </c>
      <c r="V11" s="142" t="n">
        <f aca="false">T11/3600</f>
        <v>1.37733055555556</v>
      </c>
      <c r="W11" s="65" t="str">
        <f aca="false">IF(OR(AND(P11="",Q11="",R11="",S11=""),AND(L11=P11,M11=Q11,N11=R11,O11=S11)),"","!")</f>
        <v>!</v>
      </c>
      <c r="X11" s="60" t="n">
        <v>8336.233</v>
      </c>
      <c r="Y11" s="60" t="n">
        <v>42.5971</v>
      </c>
      <c r="Z11" s="60" t="n">
        <v>43.6491</v>
      </c>
      <c r="AA11" s="60" t="n">
        <v>45.1098</v>
      </c>
      <c r="AB11" s="60" t="n">
        <v>13014.95</v>
      </c>
      <c r="AC11" s="60" t="n">
        <v>12.12</v>
      </c>
      <c r="AD11" s="61" t="n">
        <f aca="false">AB11/3600</f>
        <v>3.61526388888889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4571.7888</v>
      </c>
      <c r="E12" s="56" t="n">
        <f aca="false">R12</f>
        <v>41.8009</v>
      </c>
      <c r="F12" s="56" t="n">
        <f aca="false">P12</f>
        <v>4571.7888</v>
      </c>
      <c r="G12" s="56" t="n">
        <f aca="false">S12</f>
        <v>43.0062</v>
      </c>
      <c r="H12" s="56" t="n">
        <f aca="false">X12</f>
        <v>4472.6477</v>
      </c>
      <c r="I12" s="56" t="n">
        <f aca="false">Z12</f>
        <v>41.8191</v>
      </c>
      <c r="J12" s="56" t="n">
        <f aca="false">X12</f>
        <v>4472.6477</v>
      </c>
      <c r="K12" s="57" t="n">
        <f aca="false">AA12</f>
        <v>43.0242</v>
      </c>
      <c r="L12" s="61" t="n">
        <v>3019.544</v>
      </c>
      <c r="M12" s="61" t="n">
        <v>40.1672</v>
      </c>
      <c r="N12" s="61" t="n">
        <v>41.7244</v>
      </c>
      <c r="O12" s="61" t="n">
        <v>42.6053</v>
      </c>
      <c r="P12" s="60" t="n">
        <v>4571.7888</v>
      </c>
      <c r="Q12" s="60" t="n">
        <v>41.0843</v>
      </c>
      <c r="R12" s="60" t="n">
        <v>41.8009</v>
      </c>
      <c r="S12" s="60" t="n">
        <v>43.0062</v>
      </c>
      <c r="T12" s="60" t="n">
        <v>4270.8</v>
      </c>
      <c r="U12" s="60" t="n">
        <v>11.72</v>
      </c>
      <c r="V12" s="142" t="n">
        <f aca="false">T12/3600</f>
        <v>1.18633333333333</v>
      </c>
      <c r="W12" s="65" t="str">
        <f aca="false">IF(OR(AND(P12="",Q12="",R12="",S12=""),AND(L12=P12,M12=Q12,N12=R12,O12=S12)),"","!")</f>
        <v>!</v>
      </c>
      <c r="X12" s="60" t="n">
        <v>4472.6477</v>
      </c>
      <c r="Y12" s="60" t="n">
        <v>41.1092</v>
      </c>
      <c r="Z12" s="60" t="n">
        <v>41.8191</v>
      </c>
      <c r="AA12" s="60" t="n">
        <v>43.0242</v>
      </c>
      <c r="AB12" s="60" t="n">
        <v>11971.36</v>
      </c>
      <c r="AC12" s="60" t="n">
        <v>11.83</v>
      </c>
      <c r="AD12" s="61" t="n">
        <f aca="false">AB12/3600</f>
        <v>3.32537777777778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2456.233</v>
      </c>
      <c r="E13" s="56" t="n">
        <f aca="false">R13</f>
        <v>40.0433</v>
      </c>
      <c r="F13" s="56" t="n">
        <f aca="false">P13</f>
        <v>2456.233</v>
      </c>
      <c r="G13" s="56" t="n">
        <f aca="false">S13</f>
        <v>41.409</v>
      </c>
      <c r="H13" s="56" t="n">
        <f aca="false">X13</f>
        <v>2390.3155</v>
      </c>
      <c r="I13" s="56" t="n">
        <f aca="false">Z13</f>
        <v>40.074</v>
      </c>
      <c r="J13" s="56" t="n">
        <f aca="false">X13</f>
        <v>2390.3155</v>
      </c>
      <c r="K13" s="57" t="n">
        <f aca="false">AA13</f>
        <v>41.4134</v>
      </c>
      <c r="L13" s="61" t="n">
        <v>1544.4712</v>
      </c>
      <c r="M13" s="61" t="n">
        <v>37.9142</v>
      </c>
      <c r="N13" s="61" t="n">
        <v>40.0355</v>
      </c>
      <c r="O13" s="61" t="n">
        <v>41.085</v>
      </c>
      <c r="P13" s="60" t="n">
        <v>2456.233</v>
      </c>
      <c r="Q13" s="60" t="n">
        <v>38.9048</v>
      </c>
      <c r="R13" s="60" t="n">
        <v>40.0433</v>
      </c>
      <c r="S13" s="60" t="n">
        <v>41.409</v>
      </c>
      <c r="T13" s="60" t="n">
        <v>3676.18</v>
      </c>
      <c r="U13" s="60" t="n">
        <v>11.23</v>
      </c>
      <c r="V13" s="142" t="n">
        <f aca="false">T13/3600</f>
        <v>1.02116111111111</v>
      </c>
      <c r="W13" s="65" t="str">
        <f aca="false">IF(OR(AND(P13="",Q13="",R13="",S13=""),AND(L13=P13,M13=Q13,N13=R13,O13=S13)),"","!")</f>
        <v>!</v>
      </c>
      <c r="X13" s="60" t="n">
        <v>2390.3155</v>
      </c>
      <c r="Y13" s="60" t="n">
        <v>38.9295</v>
      </c>
      <c r="Z13" s="60" t="n">
        <v>40.074</v>
      </c>
      <c r="AA13" s="60" t="n">
        <v>41.4134</v>
      </c>
      <c r="AB13" s="60" t="n">
        <v>11496.04</v>
      </c>
      <c r="AC13" s="60" t="n">
        <v>11.5</v>
      </c>
      <c r="AD13" s="61" t="n">
        <f aca="false">AB13/3600</f>
        <v>3.19334444444444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1228.4928</v>
      </c>
      <c r="E14" s="68" t="n">
        <f aca="false">R14</f>
        <v>38.3798</v>
      </c>
      <c r="F14" s="68" t="n">
        <f aca="false">P14</f>
        <v>1228.4928</v>
      </c>
      <c r="G14" s="68" t="n">
        <f aca="false">S14</f>
        <v>40.1672</v>
      </c>
      <c r="H14" s="68" t="n">
        <f aca="false">X14</f>
        <v>1184.832</v>
      </c>
      <c r="I14" s="68" t="n">
        <f aca="false">Z14</f>
        <v>38.4012</v>
      </c>
      <c r="J14" s="68" t="n">
        <f aca="false">X14</f>
        <v>1184.832</v>
      </c>
      <c r="K14" s="69" t="n">
        <f aca="false">AA14</f>
        <v>40.1891</v>
      </c>
      <c r="L14" s="70" t="n">
        <v>744.9664</v>
      </c>
      <c r="M14" s="70" t="n">
        <v>35.2706</v>
      </c>
      <c r="N14" s="70" t="n">
        <v>38.3513</v>
      </c>
      <c r="O14" s="70" t="n">
        <v>39.8313</v>
      </c>
      <c r="P14" s="71" t="n">
        <v>1228.4928</v>
      </c>
      <c r="Q14" s="71" t="n">
        <v>36.1739</v>
      </c>
      <c r="R14" s="71" t="n">
        <v>38.3798</v>
      </c>
      <c r="S14" s="71" t="n">
        <v>40.1672</v>
      </c>
      <c r="T14" s="71" t="n">
        <v>3297.3</v>
      </c>
      <c r="U14" s="71" t="n">
        <v>10.78</v>
      </c>
      <c r="V14" s="143" t="n">
        <f aca="false">T14/3600</f>
        <v>0.915916666666667</v>
      </c>
      <c r="W14" s="74" t="str">
        <f aca="false">IF(OR(AND(P14="",Q14="",R14="",S14=""),AND(L14=P14,M14=Q14,N14=R14,O14=S14)),"","!")</f>
        <v>!</v>
      </c>
      <c r="X14" s="71" t="n">
        <v>1184.832</v>
      </c>
      <c r="Y14" s="71" t="n">
        <v>36.2059</v>
      </c>
      <c r="Z14" s="71" t="n">
        <v>38.4012</v>
      </c>
      <c r="AA14" s="71" t="n">
        <v>40.1891</v>
      </c>
      <c r="AB14" s="71" t="n">
        <v>12393.74</v>
      </c>
      <c r="AC14" s="71" t="n">
        <v>15.36</v>
      </c>
      <c r="AD14" s="70" t="n">
        <f aca="false">AB14/3600</f>
        <v>3.44270555555556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5" t="n">
        <f aca="false">P15</f>
        <v>11293.8163</v>
      </c>
      <c r="E15" s="75" t="n">
        <f aca="false">R15</f>
        <v>41.9402</v>
      </c>
      <c r="F15" s="75" t="n">
        <f aca="false">P15</f>
        <v>11293.8163</v>
      </c>
      <c r="G15" s="75" t="n">
        <f aca="false">S15</f>
        <v>43.1215</v>
      </c>
      <c r="H15" s="75" t="n">
        <f aca="false">X15</f>
        <v>10947.7248</v>
      </c>
      <c r="I15" s="75" t="n">
        <f aca="false">Z15</f>
        <v>41.9501</v>
      </c>
      <c r="J15" s="75" t="n">
        <f aca="false">X15</f>
        <v>10947.7248</v>
      </c>
      <c r="K15" s="76" t="n">
        <f aca="false">AA15</f>
        <v>43.1451</v>
      </c>
      <c r="L15" s="58" t="n">
        <v>9653.5456</v>
      </c>
      <c r="M15" s="58" t="n">
        <v>40.0463</v>
      </c>
      <c r="N15" s="58" t="n">
        <v>41.819</v>
      </c>
      <c r="O15" s="58" t="n">
        <v>42.6468</v>
      </c>
      <c r="P15" s="59" t="n">
        <v>11293.8163</v>
      </c>
      <c r="Q15" s="59" t="n">
        <v>40.1973</v>
      </c>
      <c r="R15" s="59" t="n">
        <v>41.9402</v>
      </c>
      <c r="S15" s="59" t="n">
        <v>43.1215</v>
      </c>
      <c r="T15" s="59" t="n">
        <v>4622.23</v>
      </c>
      <c r="U15" s="59" t="n">
        <v>11.47</v>
      </c>
      <c r="V15" s="144" t="n">
        <f aca="false">T15/3600</f>
        <v>1.28395277777778</v>
      </c>
      <c r="W15" s="62" t="str">
        <f aca="false">IF(OR(AND(P15="",Q15="",R15="",S15=""),AND(L15=P15,M15=Q15,N15=R15,O15=S15)),"","!")</f>
        <v>!</v>
      </c>
      <c r="X15" s="59" t="n">
        <v>10947.7248</v>
      </c>
      <c r="Y15" s="59" t="n">
        <v>40.2196</v>
      </c>
      <c r="Z15" s="59" t="n">
        <v>41.9501</v>
      </c>
      <c r="AA15" s="59" t="n">
        <v>43.1451</v>
      </c>
      <c r="AB15" s="59" t="n">
        <v>12495.72</v>
      </c>
      <c r="AC15" s="59" t="n">
        <v>11.86</v>
      </c>
      <c r="AD15" s="58" t="n">
        <f aca="false">AB15/3600</f>
        <v>3.47103333333333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4936.5734</v>
      </c>
      <c r="E16" s="56" t="n">
        <f aca="false">R16</f>
        <v>39.8436</v>
      </c>
      <c r="F16" s="56" t="n">
        <f aca="false">P16</f>
        <v>4936.5734</v>
      </c>
      <c r="G16" s="56" t="n">
        <f aca="false">S16</f>
        <v>41.0917</v>
      </c>
      <c r="H16" s="56" t="n">
        <f aca="false">X16</f>
        <v>4774.7866</v>
      </c>
      <c r="I16" s="56" t="n">
        <f aca="false">Z16</f>
        <v>39.8961</v>
      </c>
      <c r="J16" s="56" t="n">
        <f aca="false">X16</f>
        <v>4774.7866</v>
      </c>
      <c r="K16" s="57" t="n">
        <f aca="false">AA16</f>
        <v>41.1206</v>
      </c>
      <c r="L16" s="61" t="n">
        <v>4021.4136</v>
      </c>
      <c r="M16" s="61" t="n">
        <v>37.0441</v>
      </c>
      <c r="N16" s="61" t="n">
        <v>39.4452</v>
      </c>
      <c r="O16" s="61" t="n">
        <v>40.3974</v>
      </c>
      <c r="P16" s="60" t="n">
        <v>4936.5734</v>
      </c>
      <c r="Q16" s="60" t="n">
        <v>37.5198</v>
      </c>
      <c r="R16" s="60" t="n">
        <v>39.8436</v>
      </c>
      <c r="S16" s="60" t="n">
        <v>41.0917</v>
      </c>
      <c r="T16" s="60" t="n">
        <v>3430.78</v>
      </c>
      <c r="U16" s="60" t="n">
        <v>10.34</v>
      </c>
      <c r="V16" s="142" t="n">
        <f aca="false">T16/3600</f>
        <v>0.952994444444445</v>
      </c>
      <c r="W16" s="65" t="str">
        <f aca="false">IF(OR(AND(P16="",Q16="",R16="",S16=""),AND(L16=P16,M16=Q16,N16=R16,O16=S16)),"","!")</f>
        <v>!</v>
      </c>
      <c r="X16" s="60" t="n">
        <v>4774.7866</v>
      </c>
      <c r="Y16" s="60" t="n">
        <v>37.5524</v>
      </c>
      <c r="Z16" s="60" t="n">
        <v>39.8961</v>
      </c>
      <c r="AA16" s="60" t="n">
        <v>41.1206</v>
      </c>
      <c r="AB16" s="60" t="n">
        <v>10390.17</v>
      </c>
      <c r="AC16" s="60" t="n">
        <v>10.52</v>
      </c>
      <c r="AD16" s="61" t="n">
        <f aca="false">AB16/3600</f>
        <v>2.88615833333333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2185.751</v>
      </c>
      <c r="E17" s="56" t="n">
        <f aca="false">R17</f>
        <v>38.123</v>
      </c>
      <c r="F17" s="56" t="n">
        <f aca="false">P17</f>
        <v>2185.751</v>
      </c>
      <c r="G17" s="56" t="n">
        <f aca="false">S17</f>
        <v>39.8195</v>
      </c>
      <c r="H17" s="56" t="n">
        <f aca="false">X17</f>
        <v>2107.945</v>
      </c>
      <c r="I17" s="56" t="n">
        <f aca="false">Z17</f>
        <v>38.1435</v>
      </c>
      <c r="J17" s="56" t="n">
        <f aca="false">X17</f>
        <v>2107.945</v>
      </c>
      <c r="K17" s="57" t="n">
        <f aca="false">AA17</f>
        <v>39.8395</v>
      </c>
      <c r="L17" s="61" t="n">
        <v>1698.1328</v>
      </c>
      <c r="M17" s="61" t="n">
        <v>34.1515</v>
      </c>
      <c r="N17" s="61" t="n">
        <v>37.4291</v>
      </c>
      <c r="O17" s="61" t="n">
        <v>38.9105</v>
      </c>
      <c r="P17" s="60" t="n">
        <v>2185.751</v>
      </c>
      <c r="Q17" s="60" t="n">
        <v>34.8011</v>
      </c>
      <c r="R17" s="60" t="n">
        <v>38.123</v>
      </c>
      <c r="S17" s="60" t="n">
        <v>39.8195</v>
      </c>
      <c r="T17" s="60" t="n">
        <v>2933.36</v>
      </c>
      <c r="U17" s="60" t="n">
        <v>10.13</v>
      </c>
      <c r="V17" s="142" t="n">
        <f aca="false">T17/3600</f>
        <v>0.814822222222222</v>
      </c>
      <c r="W17" s="65" t="str">
        <f aca="false">IF(OR(AND(P17="",Q17="",R17="",S17=""),AND(L17=P17,M17=Q17,N17=R17,O17=S17)),"","!")</f>
        <v>!</v>
      </c>
      <c r="X17" s="60" t="n">
        <v>2107.945</v>
      </c>
      <c r="Y17" s="60" t="n">
        <v>34.8456</v>
      </c>
      <c r="Z17" s="60" t="n">
        <v>38.1435</v>
      </c>
      <c r="AA17" s="60" t="n">
        <v>39.8395</v>
      </c>
      <c r="AB17" s="60" t="n">
        <v>9814.79</v>
      </c>
      <c r="AC17" s="60" t="n">
        <v>10.38</v>
      </c>
      <c r="AD17" s="61" t="n">
        <f aca="false">AB17/3600</f>
        <v>2.72633055555556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920.8166</v>
      </c>
      <c r="E18" s="68" t="n">
        <f aca="false">R18</f>
        <v>36.588</v>
      </c>
      <c r="F18" s="68" t="n">
        <f aca="false">P18</f>
        <v>920.8166</v>
      </c>
      <c r="G18" s="68" t="n">
        <f aca="false">S18</f>
        <v>38.9657</v>
      </c>
      <c r="H18" s="68" t="n">
        <f aca="false">X18</f>
        <v>880.5888</v>
      </c>
      <c r="I18" s="68" t="n">
        <f aca="false">Z18</f>
        <v>36.6026</v>
      </c>
      <c r="J18" s="68" t="n">
        <f aca="false">X18</f>
        <v>880.5888</v>
      </c>
      <c r="K18" s="69" t="n">
        <f aca="false">AA18</f>
        <v>38.9889</v>
      </c>
      <c r="L18" s="70" t="n">
        <v>688.588</v>
      </c>
      <c r="M18" s="70" t="n">
        <v>31.4608</v>
      </c>
      <c r="N18" s="70" t="n">
        <v>35.6738</v>
      </c>
      <c r="O18" s="70" t="n">
        <v>37.8029</v>
      </c>
      <c r="P18" s="71" t="n">
        <v>920.8166</v>
      </c>
      <c r="Q18" s="71" t="n">
        <v>32.2048</v>
      </c>
      <c r="R18" s="71" t="n">
        <v>36.588</v>
      </c>
      <c r="S18" s="71" t="n">
        <v>38.9657</v>
      </c>
      <c r="T18" s="71" t="n">
        <v>2584.42</v>
      </c>
      <c r="U18" s="71" t="n">
        <v>9.74</v>
      </c>
      <c r="V18" s="143" t="n">
        <f aca="false">T18/3600</f>
        <v>0.717894444444445</v>
      </c>
      <c r="W18" s="74" t="str">
        <f aca="false">IF(OR(AND(P18="",Q18="",R18="",S18=""),AND(L18=P18,M18=Q18,N18=R18,O18=S18)),"","!")</f>
        <v>!</v>
      </c>
      <c r="X18" s="71" t="n">
        <v>880.5888</v>
      </c>
      <c r="Y18" s="71" t="n">
        <v>32.2339</v>
      </c>
      <c r="Z18" s="71" t="n">
        <v>36.6026</v>
      </c>
      <c r="AA18" s="71" t="n">
        <v>38.9889</v>
      </c>
      <c r="AB18" s="71" t="n">
        <v>9442.28</v>
      </c>
      <c r="AC18" s="71" t="n">
        <v>10.62</v>
      </c>
      <c r="AD18" s="70" t="n">
        <f aca="false">AB18/3600</f>
        <v>2.62285555555556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5" t="n">
        <f aca="false">P19</f>
        <v>31909.4204</v>
      </c>
      <c r="E19" s="75" t="n">
        <f aca="false">R19</f>
        <v>40.3323</v>
      </c>
      <c r="F19" s="75" t="n">
        <f aca="false">P19</f>
        <v>31909.4204</v>
      </c>
      <c r="G19" s="75" t="n">
        <f aca="false">S19</f>
        <v>43.0451</v>
      </c>
      <c r="H19" s="75" t="n">
        <f aca="false">X19</f>
        <v>30800.3755</v>
      </c>
      <c r="I19" s="75" t="n">
        <f aca="false">Z19</f>
        <v>40.3442</v>
      </c>
      <c r="J19" s="75" t="n">
        <f aca="false">X19</f>
        <v>30800.3755</v>
      </c>
      <c r="K19" s="76" t="n">
        <f aca="false">AA19</f>
        <v>43.0588</v>
      </c>
      <c r="L19" s="58" t="n">
        <v>27163.88</v>
      </c>
      <c r="M19" s="58" t="n">
        <v>39.007</v>
      </c>
      <c r="N19" s="58" t="n">
        <v>40.3666</v>
      </c>
      <c r="O19" s="58" t="n">
        <v>43.0579</v>
      </c>
      <c r="P19" s="59" t="n">
        <v>31909.4204</v>
      </c>
      <c r="Q19" s="59" t="n">
        <v>38.9983</v>
      </c>
      <c r="R19" s="59" t="n">
        <v>40.3323</v>
      </c>
      <c r="S19" s="59" t="n">
        <v>43.0451</v>
      </c>
      <c r="T19" s="59" t="n">
        <v>11920.84</v>
      </c>
      <c r="U19" s="59" t="n">
        <v>32.78</v>
      </c>
      <c r="V19" s="144" t="n">
        <f aca="false">T19/3600</f>
        <v>3.31134444444444</v>
      </c>
      <c r="W19" s="62" t="str">
        <f aca="false">IF(OR(AND(P19="",Q19="",R19="",S19=""),AND(L19=P19,M19=Q19,N19=R19,O19=S19)),"","!")</f>
        <v>!</v>
      </c>
      <c r="X19" s="59" t="n">
        <v>30800.3755</v>
      </c>
      <c r="Y19" s="59" t="n">
        <v>39.0027</v>
      </c>
      <c r="Z19" s="59" t="n">
        <v>40.3442</v>
      </c>
      <c r="AA19" s="59" t="n">
        <v>43.0588</v>
      </c>
      <c r="AB19" s="59" t="n">
        <v>30896.22</v>
      </c>
      <c r="AC19" s="59" t="n">
        <v>32.23</v>
      </c>
      <c r="AD19" s="58" t="n">
        <f aca="false">AB19/3600</f>
        <v>8.58228333333333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9254.098</v>
      </c>
      <c r="E20" s="56" t="n">
        <f aca="false">R20</f>
        <v>38.689</v>
      </c>
      <c r="F20" s="56" t="n">
        <f aca="false">P20</f>
        <v>9254.098</v>
      </c>
      <c r="G20" s="56" t="n">
        <f aca="false">S20</f>
        <v>41.0307</v>
      </c>
      <c r="H20" s="56" t="n">
        <f aca="false">X20</f>
        <v>8753.8857</v>
      </c>
      <c r="I20" s="56" t="n">
        <f aca="false">Z20</f>
        <v>38.7018</v>
      </c>
      <c r="J20" s="56" t="n">
        <f aca="false">X20</f>
        <v>8753.8857</v>
      </c>
      <c r="K20" s="57" t="n">
        <f aca="false">AA20</f>
        <v>41.0464</v>
      </c>
      <c r="L20" s="61" t="n">
        <v>7671.936</v>
      </c>
      <c r="M20" s="61" t="n">
        <v>36.7895</v>
      </c>
      <c r="N20" s="61" t="n">
        <v>38.7185</v>
      </c>
      <c r="O20" s="61" t="n">
        <v>40.9456</v>
      </c>
      <c r="P20" s="60" t="n">
        <v>9254.098</v>
      </c>
      <c r="Q20" s="60" t="n">
        <v>36.7716</v>
      </c>
      <c r="R20" s="60" t="n">
        <v>38.689</v>
      </c>
      <c r="S20" s="60" t="n">
        <v>41.0307</v>
      </c>
      <c r="T20" s="60" t="n">
        <v>8530.36</v>
      </c>
      <c r="U20" s="60" t="n">
        <v>30.36</v>
      </c>
      <c r="V20" s="142" t="n">
        <f aca="false">T20/3600</f>
        <v>2.36954444444444</v>
      </c>
      <c r="W20" s="65" t="str">
        <f aca="false">IF(OR(AND(P20="",Q20="",R20="",S20=""),AND(L20=P20,M20=Q20,N20=R20,O20=S20)),"","!")</f>
        <v>!</v>
      </c>
      <c r="X20" s="60" t="n">
        <v>8753.8857</v>
      </c>
      <c r="Y20" s="60" t="n">
        <v>36.7869</v>
      </c>
      <c r="Z20" s="60" t="n">
        <v>38.7018</v>
      </c>
      <c r="AA20" s="60" t="n">
        <v>41.0464</v>
      </c>
      <c r="AB20" s="60" t="n">
        <v>21591.88</v>
      </c>
      <c r="AC20" s="60" t="n">
        <v>19.8</v>
      </c>
      <c r="AD20" s="61" t="n">
        <f aca="false">AB20/3600</f>
        <v>5.99774444444445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4234.1469</v>
      </c>
      <c r="E21" s="56" t="n">
        <f aca="false">R21</f>
        <v>37.5391</v>
      </c>
      <c r="F21" s="56" t="n">
        <f aca="false">P21</f>
        <v>4234.1469</v>
      </c>
      <c r="G21" s="56" t="n">
        <f aca="false">S21</f>
        <v>39.1039</v>
      </c>
      <c r="H21" s="56" t="n">
        <f aca="false">X21</f>
        <v>3996.1143</v>
      </c>
      <c r="I21" s="56" t="n">
        <f aca="false">Z21</f>
        <v>37.557</v>
      </c>
      <c r="J21" s="56" t="n">
        <f aca="false">X21</f>
        <v>3996.1143</v>
      </c>
      <c r="K21" s="57" t="n">
        <f aca="false">AA21</f>
        <v>39.1294</v>
      </c>
      <c r="L21" s="61" t="n">
        <v>3515.888</v>
      </c>
      <c r="M21" s="61" t="n">
        <v>34.6796</v>
      </c>
      <c r="N21" s="61" t="n">
        <v>37.4256</v>
      </c>
      <c r="O21" s="61" t="n">
        <v>38.843</v>
      </c>
      <c r="P21" s="60" t="n">
        <v>4234.1469</v>
      </c>
      <c r="Q21" s="60" t="n">
        <v>34.6233</v>
      </c>
      <c r="R21" s="60" t="n">
        <v>37.5391</v>
      </c>
      <c r="S21" s="60" t="n">
        <v>39.1039</v>
      </c>
      <c r="T21" s="60" t="n">
        <v>5958.79</v>
      </c>
      <c r="U21" s="60" t="n">
        <v>18.51</v>
      </c>
      <c r="V21" s="142" t="n">
        <f aca="false">T21/3600</f>
        <v>1.65521944444444</v>
      </c>
      <c r="W21" s="65" t="str">
        <f aca="false">IF(OR(AND(P21="",Q21="",R21="",S21=""),AND(L21=P21,M21=Q21,N21=R21,O21=S21)),"","!")</f>
        <v>!</v>
      </c>
      <c r="X21" s="60" t="n">
        <v>3996.1143</v>
      </c>
      <c r="Y21" s="60" t="n">
        <v>34.6687</v>
      </c>
      <c r="Z21" s="60" t="n">
        <v>37.557</v>
      </c>
      <c r="AA21" s="60" t="n">
        <v>39.1294</v>
      </c>
      <c r="AB21" s="60" t="n">
        <v>19484.35</v>
      </c>
      <c r="AC21" s="60" t="n">
        <v>18.77</v>
      </c>
      <c r="AD21" s="61" t="n">
        <f aca="false">AB21/3600</f>
        <v>5.41231944444444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968.0816</v>
      </c>
      <c r="E22" s="68" t="n">
        <f aca="false">R22</f>
        <v>36.1818</v>
      </c>
      <c r="F22" s="68" t="n">
        <f aca="false">P22</f>
        <v>1968.0816</v>
      </c>
      <c r="G22" s="68" t="n">
        <f aca="false">S22</f>
        <v>37.0385</v>
      </c>
      <c r="H22" s="68" t="n">
        <f aca="false">X22</f>
        <v>1853.1265</v>
      </c>
      <c r="I22" s="68" t="n">
        <f aca="false">Z22</f>
        <v>36.1934</v>
      </c>
      <c r="J22" s="68" t="n">
        <f aca="false">X22</f>
        <v>1853.1265</v>
      </c>
      <c r="K22" s="69" t="n">
        <f aca="false">AA22</f>
        <v>37.0601</v>
      </c>
      <c r="L22" s="70" t="n">
        <v>1628.5296</v>
      </c>
      <c r="M22" s="70" t="n">
        <v>32.3478</v>
      </c>
      <c r="N22" s="70" t="n">
        <v>36.0089</v>
      </c>
      <c r="O22" s="70" t="n">
        <v>36.6089</v>
      </c>
      <c r="P22" s="71" t="n">
        <v>1968.0816</v>
      </c>
      <c r="Q22" s="71" t="n">
        <v>32.2186</v>
      </c>
      <c r="R22" s="71" t="n">
        <v>36.1818</v>
      </c>
      <c r="S22" s="71" t="n">
        <v>37.0385</v>
      </c>
      <c r="T22" s="71" t="n">
        <v>5266.61</v>
      </c>
      <c r="U22" s="71" t="n">
        <v>18.72</v>
      </c>
      <c r="V22" s="143" t="n">
        <f aca="false">T22/3600</f>
        <v>1.46294722222222</v>
      </c>
      <c r="W22" s="74" t="str">
        <f aca="false">IF(OR(AND(P22="",Q22="",R22="",S22=""),AND(L22=P22,M22=Q22,N22=R22,O22=S22)),"","!")</f>
        <v>!</v>
      </c>
      <c r="X22" s="71" t="n">
        <v>1853.1265</v>
      </c>
      <c r="Y22" s="71" t="n">
        <v>32.283</v>
      </c>
      <c r="Z22" s="71" t="n">
        <v>36.1934</v>
      </c>
      <c r="AA22" s="71" t="n">
        <v>37.0601</v>
      </c>
      <c r="AB22" s="71" t="n">
        <v>18702.28</v>
      </c>
      <c r="AC22" s="71" t="n">
        <v>18.48</v>
      </c>
      <c r="AD22" s="70" t="n">
        <f aca="false">AB22/3600</f>
        <v>5.19507777777778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7" t="n">
        <f aca="false">P23</f>
        <v>19712.4816</v>
      </c>
      <c r="E23" s="77" t="n">
        <f aca="false">R23</f>
        <v>44.5056</v>
      </c>
      <c r="F23" s="77" t="n">
        <f aca="false">P23</f>
        <v>19712.4816</v>
      </c>
      <c r="G23" s="77" t="n">
        <f aca="false">S23</f>
        <v>45.8011</v>
      </c>
      <c r="H23" s="77" t="n">
        <f aca="false">X23</f>
        <v>19070.0082</v>
      </c>
      <c r="I23" s="77" t="n">
        <f aca="false">Z23</f>
        <v>44.5205</v>
      </c>
      <c r="J23" s="77" t="n">
        <f aca="false">X23</f>
        <v>19070.0082</v>
      </c>
      <c r="K23" s="78" t="n">
        <f aca="false">AA23</f>
        <v>45.8372</v>
      </c>
      <c r="L23" s="58" t="n">
        <v>25047.3776</v>
      </c>
      <c r="M23" s="58" t="n">
        <v>39.8057</v>
      </c>
      <c r="N23" s="58" t="n">
        <v>43.7149</v>
      </c>
      <c r="O23" s="58" t="n">
        <v>44.9857</v>
      </c>
      <c r="P23" s="59" t="n">
        <v>19712.4816</v>
      </c>
      <c r="Q23" s="59" t="n">
        <v>40.1712</v>
      </c>
      <c r="R23" s="59" t="n">
        <v>44.5056</v>
      </c>
      <c r="S23" s="59" t="n">
        <v>45.8011</v>
      </c>
      <c r="T23" s="59" t="n">
        <v>10750</v>
      </c>
      <c r="U23" s="59" t="n">
        <v>23.57</v>
      </c>
      <c r="V23" s="144" t="n">
        <f aca="false">T23/3600</f>
        <v>2.98611111111111</v>
      </c>
      <c r="W23" s="62" t="str">
        <f aca="false">IF(OR(AND(P23="",Q23="",R23="",S23=""),AND(L23=P23,M23=Q23,N23=R23,O23=S23)),"","!")</f>
        <v>!</v>
      </c>
      <c r="X23" s="59" t="n">
        <v>19070.0082</v>
      </c>
      <c r="Y23" s="59" t="n">
        <v>40.1826</v>
      </c>
      <c r="Z23" s="59" t="n">
        <v>44.5205</v>
      </c>
      <c r="AA23" s="59" t="n">
        <v>45.8372</v>
      </c>
      <c r="AB23" s="59" t="n">
        <v>28524.34</v>
      </c>
      <c r="AC23" s="59" t="n">
        <v>24.35</v>
      </c>
      <c r="AD23" s="58" t="n">
        <f aca="false">AB23/3600</f>
        <v>7.92342777777778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79" t="n">
        <f aca="false">P24</f>
        <v>7382.049</v>
      </c>
      <c r="E24" s="79" t="n">
        <f aca="false">R24</f>
        <v>43.0421</v>
      </c>
      <c r="F24" s="79" t="n">
        <f aca="false">P24</f>
        <v>7382.049</v>
      </c>
      <c r="G24" s="79" t="n">
        <f aca="false">S24</f>
        <v>43.5912</v>
      </c>
      <c r="H24" s="79" t="n">
        <f aca="false">X24</f>
        <v>7061.0694</v>
      </c>
      <c r="I24" s="79" t="n">
        <f aca="false">Z24</f>
        <v>43.0693</v>
      </c>
      <c r="J24" s="79" t="n">
        <f aca="false">X24</f>
        <v>7061.0694</v>
      </c>
      <c r="K24" s="80" t="n">
        <f aca="false">AA24</f>
        <v>43.6459</v>
      </c>
      <c r="L24" s="61" t="n">
        <v>8726.7024</v>
      </c>
      <c r="M24" s="61" t="n">
        <v>37.8843</v>
      </c>
      <c r="N24" s="61" t="n">
        <v>42.1722</v>
      </c>
      <c r="O24" s="61" t="n">
        <v>42.7453</v>
      </c>
      <c r="P24" s="60" t="n">
        <v>7382.049</v>
      </c>
      <c r="Q24" s="60" t="n">
        <v>38.6713</v>
      </c>
      <c r="R24" s="60" t="n">
        <v>43.0421</v>
      </c>
      <c r="S24" s="60" t="n">
        <v>43.5912</v>
      </c>
      <c r="T24" s="60" t="n">
        <v>8414.38</v>
      </c>
      <c r="U24" s="60" t="n">
        <v>22.86</v>
      </c>
      <c r="V24" s="142" t="n">
        <f aca="false">T24/3600</f>
        <v>2.33732777777778</v>
      </c>
      <c r="W24" s="65" t="str">
        <f aca="false">IF(OR(AND(P24="",Q24="",R24="",S24=""),AND(L24=P24,M24=Q24,N24=R24,O24=S24)),"","!")</f>
        <v>!</v>
      </c>
      <c r="X24" s="60" t="n">
        <v>7061.0694</v>
      </c>
      <c r="Y24" s="60" t="n">
        <v>38.6979</v>
      </c>
      <c r="Z24" s="60" t="n">
        <v>43.0693</v>
      </c>
      <c r="AA24" s="60" t="n">
        <v>43.6459</v>
      </c>
      <c r="AB24" s="60" t="n">
        <v>24179.04</v>
      </c>
      <c r="AC24" s="60" t="n">
        <v>22.19</v>
      </c>
      <c r="AD24" s="61" t="n">
        <f aca="false">AB24/3600</f>
        <v>6.7164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79" t="n">
        <f aca="false">P25</f>
        <v>3753.4694</v>
      </c>
      <c r="E25" s="79" t="n">
        <f aca="false">R25</f>
        <v>41.2985</v>
      </c>
      <c r="F25" s="79" t="n">
        <f aca="false">P25</f>
        <v>3753.4694</v>
      </c>
      <c r="G25" s="79" t="n">
        <f aca="false">S25</f>
        <v>41.1591</v>
      </c>
      <c r="H25" s="79" t="n">
        <f aca="false">X25</f>
        <v>3568.1143</v>
      </c>
      <c r="I25" s="79" t="n">
        <f aca="false">Z25</f>
        <v>41.3367</v>
      </c>
      <c r="J25" s="79" t="n">
        <f aca="false">X25</f>
        <v>3568.1143</v>
      </c>
      <c r="K25" s="80" t="n">
        <f aca="false">AA25</f>
        <v>41.2524</v>
      </c>
      <c r="L25" s="61" t="n">
        <v>4235.7448</v>
      </c>
      <c r="M25" s="61" t="n">
        <v>36.1148</v>
      </c>
      <c r="N25" s="61" t="n">
        <v>40.4564</v>
      </c>
      <c r="O25" s="61" t="n">
        <v>40.3591</v>
      </c>
      <c r="P25" s="60" t="n">
        <v>3753.4694</v>
      </c>
      <c r="Q25" s="60" t="n">
        <v>37.1283</v>
      </c>
      <c r="R25" s="60" t="n">
        <v>41.2985</v>
      </c>
      <c r="S25" s="60" t="n">
        <v>41.1591</v>
      </c>
      <c r="T25" s="60" t="n">
        <v>8473.11</v>
      </c>
      <c r="U25" s="60" t="n">
        <v>29.32</v>
      </c>
      <c r="V25" s="142" t="n">
        <f aca="false">T25/3600</f>
        <v>2.35364166666667</v>
      </c>
      <c r="W25" s="65" t="str">
        <f aca="false">IF(OR(AND(P25="",Q25="",R25="",S25=""),AND(L25=P25,M25=Q25,N25=R25,O25=S25)),"","!")</f>
        <v>!</v>
      </c>
      <c r="X25" s="60" t="n">
        <v>3568.1143</v>
      </c>
      <c r="Y25" s="60" t="n">
        <v>37.1703</v>
      </c>
      <c r="Z25" s="60" t="n">
        <v>41.3367</v>
      </c>
      <c r="AA25" s="60" t="n">
        <v>41.2524</v>
      </c>
      <c r="AB25" s="60" t="n">
        <v>23155.54</v>
      </c>
      <c r="AC25" s="60" t="n">
        <v>22.42</v>
      </c>
      <c r="AD25" s="61" t="n">
        <f aca="false">AB25/3600</f>
        <v>6.43209444444445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1" t="n">
        <f aca="false">P26</f>
        <v>1931.1592</v>
      </c>
      <c r="E26" s="81" t="n">
        <f aca="false">R26</f>
        <v>39.2432</v>
      </c>
      <c r="F26" s="81" t="n">
        <f aca="false">P26</f>
        <v>1931.1592</v>
      </c>
      <c r="G26" s="81" t="n">
        <f aca="false">S26</f>
        <v>38.6485</v>
      </c>
      <c r="H26" s="81" t="n">
        <f aca="false">X26</f>
        <v>1814.8082</v>
      </c>
      <c r="I26" s="81" t="n">
        <f aca="false">Z26</f>
        <v>39.2825</v>
      </c>
      <c r="J26" s="81" t="n">
        <f aca="false">X26</f>
        <v>1814.8082</v>
      </c>
      <c r="K26" s="82" t="n">
        <f aca="false">AA26</f>
        <v>38.6639</v>
      </c>
      <c r="L26" s="70" t="n">
        <v>2091.112</v>
      </c>
      <c r="M26" s="70" t="n">
        <v>34.0419</v>
      </c>
      <c r="N26" s="70" t="n">
        <v>38.4062</v>
      </c>
      <c r="O26" s="70" t="n">
        <v>37.7627</v>
      </c>
      <c r="P26" s="71" t="n">
        <v>1931.1592</v>
      </c>
      <c r="Q26" s="71" t="n">
        <v>35.2315</v>
      </c>
      <c r="R26" s="71" t="n">
        <v>39.2432</v>
      </c>
      <c r="S26" s="71" t="n">
        <v>38.6485</v>
      </c>
      <c r="T26" s="71" t="n">
        <v>6125.15</v>
      </c>
      <c r="U26" s="71" t="n">
        <v>20.73</v>
      </c>
      <c r="V26" s="143" t="n">
        <f aca="false">T26/3600</f>
        <v>1.70143055555556</v>
      </c>
      <c r="W26" s="74" t="str">
        <f aca="false">IF(OR(AND(P26="",Q26="",R26="",S26=""),AND(L26=P26,M26=Q26,N26=R26,O26=S26)),"","!")</f>
        <v>!</v>
      </c>
      <c r="X26" s="71" t="n">
        <v>1814.8082</v>
      </c>
      <c r="Y26" s="71" t="n">
        <v>35.277</v>
      </c>
      <c r="Z26" s="71" t="n">
        <v>39.2825</v>
      </c>
      <c r="AA26" s="71" t="n">
        <v>38.6639</v>
      </c>
      <c r="AB26" s="71" t="n">
        <v>21622.35</v>
      </c>
      <c r="AC26" s="71" t="n">
        <v>21.98</v>
      </c>
      <c r="AD26" s="70" t="n">
        <f aca="false">AB26/3600</f>
        <v>6.00620833333333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7" t="n">
        <f aca="false">P27</f>
        <v>79454.5034</v>
      </c>
      <c r="E27" s="77" t="n">
        <f aca="false">R27</f>
        <v>42.005</v>
      </c>
      <c r="F27" s="77" t="n">
        <f aca="false">P27</f>
        <v>79454.5034</v>
      </c>
      <c r="G27" s="77" t="n">
        <f aca="false">S27</f>
        <v>43.8019</v>
      </c>
      <c r="H27" s="77" t="n">
        <f aca="false">X27</f>
        <v>78537.2086</v>
      </c>
      <c r="I27" s="77" t="n">
        <f aca="false">Z27</f>
        <v>42.0108</v>
      </c>
      <c r="J27" s="77" t="n">
        <f aca="false">X27</f>
        <v>78537.2086</v>
      </c>
      <c r="K27" s="78" t="n">
        <f aca="false">AA27</f>
        <v>43.8121</v>
      </c>
      <c r="L27" s="58" t="n">
        <v>81000.2688</v>
      </c>
      <c r="M27" s="58" t="n">
        <v>39.5452</v>
      </c>
      <c r="N27" s="58" t="n">
        <v>41.8609</v>
      </c>
      <c r="O27" s="58" t="n">
        <v>43.796</v>
      </c>
      <c r="P27" s="59" t="n">
        <v>79454.5034</v>
      </c>
      <c r="Q27" s="59" t="n">
        <v>40.1011</v>
      </c>
      <c r="R27" s="59" t="n">
        <v>42.005</v>
      </c>
      <c r="S27" s="59" t="n">
        <v>43.8019</v>
      </c>
      <c r="T27" s="59" t="n">
        <v>14476.33</v>
      </c>
      <c r="U27" s="59" t="n">
        <v>32.76</v>
      </c>
      <c r="V27" s="144" t="n">
        <f aca="false">T27/3600</f>
        <v>4.02120277777778</v>
      </c>
      <c r="W27" s="62" t="str">
        <f aca="false">IF(OR(AND(P27="",Q27="",R27="",S27=""),AND(L27=P27,M27=Q27,N27=R27,O27=S27)),"","!")</f>
        <v>!</v>
      </c>
      <c r="X27" s="59" t="n">
        <v>78537.2086</v>
      </c>
      <c r="Y27" s="59" t="n">
        <v>40.1444</v>
      </c>
      <c r="Z27" s="59" t="n">
        <v>42.0108</v>
      </c>
      <c r="AA27" s="59" t="n">
        <v>43.8121</v>
      </c>
      <c r="AB27" s="59" t="n">
        <v>38277.9</v>
      </c>
      <c r="AC27" s="59" t="n">
        <v>34.72</v>
      </c>
      <c r="AD27" s="58" t="n">
        <f aca="false">AB27/3600</f>
        <v>10.63275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79" t="n">
        <f aca="false">P28</f>
        <v>17087.6382</v>
      </c>
      <c r="E28" s="79" t="n">
        <f aca="false">R28</f>
        <v>39.9503</v>
      </c>
      <c r="F28" s="79" t="n">
        <f aca="false">P28</f>
        <v>17087.6382</v>
      </c>
      <c r="G28" s="79" t="n">
        <f aca="false">S28</f>
        <v>42.1197</v>
      </c>
      <c r="H28" s="79" t="n">
        <f aca="false">X28</f>
        <v>16490.5329</v>
      </c>
      <c r="I28" s="79" t="n">
        <f aca="false">Z28</f>
        <v>39.9825</v>
      </c>
      <c r="J28" s="79" t="n">
        <f aca="false">X28</f>
        <v>16490.5329</v>
      </c>
      <c r="K28" s="80" t="n">
        <f aca="false">AA28</f>
        <v>42.1278</v>
      </c>
      <c r="L28" s="61" t="n">
        <v>10979.9392</v>
      </c>
      <c r="M28" s="61" t="n">
        <v>35.6376</v>
      </c>
      <c r="N28" s="61" t="n">
        <v>40.0243</v>
      </c>
      <c r="O28" s="61" t="n">
        <v>42.4329</v>
      </c>
      <c r="P28" s="60" t="n">
        <v>17087.6382</v>
      </c>
      <c r="Q28" s="60" t="n">
        <v>35.9871</v>
      </c>
      <c r="R28" s="60" t="n">
        <v>39.9503</v>
      </c>
      <c r="S28" s="60" t="n">
        <v>42.1197</v>
      </c>
      <c r="T28" s="60" t="n">
        <v>12461.75</v>
      </c>
      <c r="U28" s="60" t="n">
        <v>48.09</v>
      </c>
      <c r="V28" s="142" t="n">
        <f aca="false">T28/3600</f>
        <v>3.46159722222222</v>
      </c>
      <c r="W28" s="65" t="str">
        <f aca="false">IF(OR(AND(P28="",Q28="",R28="",S28=""),AND(L28=P28,M28=Q28,N28=R28,O28=S28)),"","!")</f>
        <v>!</v>
      </c>
      <c r="X28" s="60" t="n">
        <v>16490.5329</v>
      </c>
      <c r="Y28" s="60" t="n">
        <v>36.006</v>
      </c>
      <c r="Z28" s="60" t="n">
        <v>39.9825</v>
      </c>
      <c r="AA28" s="60" t="n">
        <v>42.1278</v>
      </c>
      <c r="AB28" s="60" t="n">
        <v>29712.88</v>
      </c>
      <c r="AC28" s="60" t="n">
        <v>30.19</v>
      </c>
      <c r="AD28" s="61" t="n">
        <f aca="false">AB28/3600</f>
        <v>8.25357777777778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79" t="n">
        <f aca="false">P29</f>
        <v>4221.0535</v>
      </c>
      <c r="E29" s="79" t="n">
        <f aca="false">R29</f>
        <v>38.1974</v>
      </c>
      <c r="F29" s="79" t="n">
        <f aca="false">P29</f>
        <v>4221.0535</v>
      </c>
      <c r="G29" s="79" t="n">
        <f aca="false">S29</f>
        <v>40.5889</v>
      </c>
      <c r="H29" s="79" t="n">
        <f aca="false">X29</f>
        <v>4051.1852</v>
      </c>
      <c r="I29" s="79" t="n">
        <f aca="false">Z29</f>
        <v>38.2355</v>
      </c>
      <c r="J29" s="79" t="n">
        <f aca="false">X29</f>
        <v>4051.1852</v>
      </c>
      <c r="K29" s="80" t="n">
        <f aca="false">AA29</f>
        <v>40.6229</v>
      </c>
      <c r="L29" s="61" t="n">
        <v>2593.1112</v>
      </c>
      <c r="M29" s="61" t="n">
        <v>33.3835</v>
      </c>
      <c r="N29" s="61" t="n">
        <v>38.3985</v>
      </c>
      <c r="O29" s="61" t="n">
        <v>41.0969</v>
      </c>
      <c r="P29" s="60" t="n">
        <v>4221.0535</v>
      </c>
      <c r="Q29" s="60" t="n">
        <v>33.2881</v>
      </c>
      <c r="R29" s="60" t="n">
        <v>38.1974</v>
      </c>
      <c r="S29" s="60" t="n">
        <v>40.5889</v>
      </c>
      <c r="T29" s="60" t="n">
        <v>8338.04</v>
      </c>
      <c r="U29" s="60" t="n">
        <v>39.62</v>
      </c>
      <c r="V29" s="142" t="n">
        <f aca="false">T29/3600</f>
        <v>2.31612222222222</v>
      </c>
      <c r="W29" s="65" t="str">
        <f aca="false">IF(OR(AND(P29="",Q29="",R29="",S29=""),AND(L29=P29,M29=Q29,N29=R29,O29=S29)),"","!")</f>
        <v>!</v>
      </c>
      <c r="X29" s="60" t="n">
        <v>4051.1852</v>
      </c>
      <c r="Y29" s="60" t="n">
        <v>33.3254</v>
      </c>
      <c r="Z29" s="60" t="n">
        <v>38.2355</v>
      </c>
      <c r="AA29" s="60" t="n">
        <v>40.6229</v>
      </c>
      <c r="AB29" s="60" t="n">
        <v>25403.3</v>
      </c>
      <c r="AC29" s="60" t="n">
        <v>27.61</v>
      </c>
      <c r="AD29" s="61" t="n">
        <f aca="false">AB29/3600</f>
        <v>7.05647222222222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1" t="n">
        <f aca="false">P30</f>
        <v>1397.1249</v>
      </c>
      <c r="E30" s="81" t="n">
        <f aca="false">R30</f>
        <v>37.1361</v>
      </c>
      <c r="F30" s="81" t="n">
        <f aca="false">P30</f>
        <v>1397.1249</v>
      </c>
      <c r="G30" s="81" t="n">
        <f aca="false">S30</f>
        <v>39.4868</v>
      </c>
      <c r="H30" s="81" t="n">
        <f aca="false">X30</f>
        <v>1345.2628</v>
      </c>
      <c r="I30" s="81" t="n">
        <f aca="false">Z30</f>
        <v>37.1376</v>
      </c>
      <c r="J30" s="81" t="n">
        <f aca="false">X30</f>
        <v>1345.2628</v>
      </c>
      <c r="K30" s="82" t="n">
        <f aca="false">AA30</f>
        <v>39.5185</v>
      </c>
      <c r="L30" s="70" t="n">
        <v>921.2048</v>
      </c>
      <c r="M30" s="70" t="n">
        <v>31.107</v>
      </c>
      <c r="N30" s="70" t="n">
        <v>37.0977</v>
      </c>
      <c r="O30" s="70" t="n">
        <v>39.9508</v>
      </c>
      <c r="P30" s="71" t="n">
        <v>1397.1249</v>
      </c>
      <c r="Q30" s="71" t="n">
        <v>30.9168</v>
      </c>
      <c r="R30" s="71" t="n">
        <v>37.1361</v>
      </c>
      <c r="S30" s="71" t="n">
        <v>39.4868</v>
      </c>
      <c r="T30" s="71" t="n">
        <v>5886.76</v>
      </c>
      <c r="U30" s="71" t="n">
        <v>25.87</v>
      </c>
      <c r="V30" s="143" t="n">
        <f aca="false">T30/3600</f>
        <v>1.63521111111111</v>
      </c>
      <c r="W30" s="74" t="str">
        <f aca="false">IF(OR(AND(P30="",Q30="",R30="",S30=""),AND(L30=P30,M30=Q30,N30=R30,O30=S30)),"","!")</f>
        <v>!</v>
      </c>
      <c r="X30" s="71" t="n">
        <v>1345.2628</v>
      </c>
      <c r="Y30" s="71" t="n">
        <v>30.9522</v>
      </c>
      <c r="Z30" s="71" t="n">
        <v>37.1376</v>
      </c>
      <c r="AA30" s="71" t="n">
        <v>39.5185</v>
      </c>
      <c r="AB30" s="71" t="n">
        <v>28022.31</v>
      </c>
      <c r="AC30" s="71" t="n">
        <v>37.24</v>
      </c>
      <c r="AD30" s="70" t="n">
        <f aca="false">AB30/3600</f>
        <v>7.783975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7" t="n">
        <f aca="false">P31</f>
        <v>4570.2041</v>
      </c>
      <c r="E31" s="77" t="n">
        <f aca="false">R31</f>
        <v>42.6523</v>
      </c>
      <c r="F31" s="77" t="n">
        <f aca="false">P31</f>
        <v>4570.2041</v>
      </c>
      <c r="G31" s="77" t="n">
        <f aca="false">S31</f>
        <v>43.0738</v>
      </c>
      <c r="H31" s="77" t="n">
        <f aca="false">X31</f>
        <v>4414.2694</v>
      </c>
      <c r="I31" s="77" t="n">
        <f aca="false">Z31</f>
        <v>42.6657</v>
      </c>
      <c r="J31" s="77" t="n">
        <f aca="false">X31</f>
        <v>4414.2694</v>
      </c>
      <c r="K31" s="78" t="n">
        <f aca="false">AA31</f>
        <v>43.1223</v>
      </c>
      <c r="L31" s="58" t="n">
        <v>4496.4768</v>
      </c>
      <c r="M31" s="58" t="n">
        <v>39.9753</v>
      </c>
      <c r="N31" s="58" t="n">
        <v>42.2012</v>
      </c>
      <c r="O31" s="58" t="n">
        <v>42.6558</v>
      </c>
      <c r="P31" s="59" t="n">
        <v>4570.2041</v>
      </c>
      <c r="Q31" s="59" t="n">
        <v>40.3901</v>
      </c>
      <c r="R31" s="59" t="n">
        <v>42.6523</v>
      </c>
      <c r="S31" s="59" t="n">
        <v>43.0738</v>
      </c>
      <c r="T31" s="59" t="n">
        <v>1964.65</v>
      </c>
      <c r="U31" s="59" t="n">
        <v>4.75</v>
      </c>
      <c r="V31" s="144" t="n">
        <f aca="false">T31/3600</f>
        <v>0.545736111111111</v>
      </c>
      <c r="W31" s="62" t="str">
        <f aca="false">IF(OR(AND(P31="",Q31="",R31="",S31=""),AND(L31=P31,M31=Q31,N31=R31,O31=S31)),"","!")</f>
        <v>!</v>
      </c>
      <c r="X31" s="59" t="n">
        <v>4414.2694</v>
      </c>
      <c r="Y31" s="59" t="n">
        <v>40.4249</v>
      </c>
      <c r="Z31" s="59" t="n">
        <v>42.6657</v>
      </c>
      <c r="AA31" s="59" t="n">
        <v>43.1223</v>
      </c>
      <c r="AB31" s="59" t="n">
        <v>5085.21</v>
      </c>
      <c r="AC31" s="59" t="n">
        <v>4.79</v>
      </c>
      <c r="AD31" s="58" t="n">
        <f aca="false">AB31/3600</f>
        <v>1.41255833333333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79" t="n">
        <f aca="false">P32</f>
        <v>2348.4408</v>
      </c>
      <c r="E32" s="79" t="n">
        <f aca="false">R32</f>
        <v>40.0509</v>
      </c>
      <c r="F32" s="79" t="n">
        <f aca="false">P32</f>
        <v>2348.4408</v>
      </c>
      <c r="G32" s="79" t="n">
        <f aca="false">S32</f>
        <v>40.1895</v>
      </c>
      <c r="H32" s="79" t="n">
        <f aca="false">X32</f>
        <v>2253.7143</v>
      </c>
      <c r="I32" s="79" t="n">
        <f aca="false">Z32</f>
        <v>40.152</v>
      </c>
      <c r="J32" s="79" t="n">
        <f aca="false">X32</f>
        <v>2253.7143</v>
      </c>
      <c r="K32" s="80" t="n">
        <f aca="false">AA32</f>
        <v>40.2663</v>
      </c>
      <c r="L32" s="61" t="n">
        <v>2311.2888</v>
      </c>
      <c r="M32" s="61" t="n">
        <v>37.023</v>
      </c>
      <c r="N32" s="61" t="n">
        <v>39.387</v>
      </c>
      <c r="O32" s="61" t="n">
        <v>39.586</v>
      </c>
      <c r="P32" s="60" t="n">
        <v>2348.4408</v>
      </c>
      <c r="Q32" s="60" t="n">
        <v>37.4759</v>
      </c>
      <c r="R32" s="60" t="n">
        <v>40.0509</v>
      </c>
      <c r="S32" s="60" t="n">
        <v>40.1895</v>
      </c>
      <c r="T32" s="60" t="n">
        <v>1570.11</v>
      </c>
      <c r="U32" s="60" t="n">
        <v>4.49</v>
      </c>
      <c r="V32" s="142" t="n">
        <f aca="false">T32/3600</f>
        <v>0.436141666666667</v>
      </c>
      <c r="W32" s="65" t="str">
        <f aca="false">IF(OR(AND(P32="",Q32="",R32="",S32=""),AND(L32=P32,M32=Q32,N32=R32,O32=S32)),"","!")</f>
        <v>!</v>
      </c>
      <c r="X32" s="60" t="n">
        <v>2253.7143</v>
      </c>
      <c r="Y32" s="60" t="n">
        <v>37.5291</v>
      </c>
      <c r="Z32" s="60" t="n">
        <v>40.152</v>
      </c>
      <c r="AA32" s="60" t="n">
        <v>40.2663</v>
      </c>
      <c r="AB32" s="60" t="n">
        <v>4554.89</v>
      </c>
      <c r="AC32" s="60" t="n">
        <v>4.66</v>
      </c>
      <c r="AD32" s="61" t="n">
        <f aca="false">AB32/3600</f>
        <v>1.26524722222222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79" t="n">
        <f aca="false">P33</f>
        <v>1198.5224</v>
      </c>
      <c r="E33" s="79" t="n">
        <f aca="false">R33</f>
        <v>37.6099</v>
      </c>
      <c r="F33" s="79" t="n">
        <f aca="false">P33</f>
        <v>1198.5224</v>
      </c>
      <c r="G33" s="79" t="n">
        <f aca="false">S33</f>
        <v>37.33</v>
      </c>
      <c r="H33" s="79" t="n">
        <f aca="false">X33</f>
        <v>1145.0612</v>
      </c>
      <c r="I33" s="79" t="n">
        <f aca="false">Z33</f>
        <v>37.6807</v>
      </c>
      <c r="J33" s="79" t="n">
        <f aca="false">X33</f>
        <v>1145.0612</v>
      </c>
      <c r="K33" s="80" t="n">
        <f aca="false">AA33</f>
        <v>37.5436</v>
      </c>
      <c r="L33" s="61" t="n">
        <v>1176.8592</v>
      </c>
      <c r="M33" s="61" t="n">
        <v>34.3878</v>
      </c>
      <c r="N33" s="61" t="n">
        <v>36.7455</v>
      </c>
      <c r="O33" s="61" t="n">
        <v>36.664</v>
      </c>
      <c r="P33" s="60" t="n">
        <v>1198.5224</v>
      </c>
      <c r="Q33" s="60" t="n">
        <v>34.8495</v>
      </c>
      <c r="R33" s="60" t="n">
        <v>37.6099</v>
      </c>
      <c r="S33" s="60" t="n">
        <v>37.33</v>
      </c>
      <c r="T33" s="60" t="n">
        <v>1303.92</v>
      </c>
      <c r="U33" s="60" t="n">
        <v>4.33</v>
      </c>
      <c r="V33" s="142" t="n">
        <f aca="false">T33/3600</f>
        <v>0.3622</v>
      </c>
      <c r="W33" s="65" t="str">
        <f aca="false">IF(OR(AND(P33="",Q33="",R33="",S33=""),AND(L33=P33,M33=Q33,N33=R33,O33=S33)),"","!")</f>
        <v>!</v>
      </c>
      <c r="X33" s="60" t="n">
        <v>1145.0612</v>
      </c>
      <c r="Y33" s="60" t="n">
        <v>34.9104</v>
      </c>
      <c r="Z33" s="60" t="n">
        <v>37.6807</v>
      </c>
      <c r="AA33" s="60" t="n">
        <v>37.5436</v>
      </c>
      <c r="AB33" s="60" t="n">
        <v>4122.1</v>
      </c>
      <c r="AC33" s="60" t="n">
        <v>4.48</v>
      </c>
      <c r="AD33" s="61" t="n">
        <f aca="false">AB33/3600</f>
        <v>1.14502777777778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1" t="n">
        <f aca="false">P34</f>
        <v>598.849</v>
      </c>
      <c r="E34" s="81" t="n">
        <f aca="false">R34</f>
        <v>35.3612</v>
      </c>
      <c r="F34" s="81" t="n">
        <f aca="false">P34</f>
        <v>598.849</v>
      </c>
      <c r="G34" s="81" t="n">
        <f aca="false">S34</f>
        <v>34.8263</v>
      </c>
      <c r="H34" s="81" t="n">
        <f aca="false">X34</f>
        <v>562.9143</v>
      </c>
      <c r="I34" s="81" t="n">
        <f aca="false">Z34</f>
        <v>35.4684</v>
      </c>
      <c r="J34" s="81" t="n">
        <f aca="false">X34</f>
        <v>562.9143</v>
      </c>
      <c r="K34" s="82" t="n">
        <f aca="false">AA34</f>
        <v>35.092</v>
      </c>
      <c r="L34" s="70" t="n">
        <v>582.1752</v>
      </c>
      <c r="M34" s="70" t="n">
        <v>31.8485</v>
      </c>
      <c r="N34" s="70" t="n">
        <v>34.5354</v>
      </c>
      <c r="O34" s="70" t="n">
        <v>34.0019</v>
      </c>
      <c r="P34" s="71" t="n">
        <v>598.849</v>
      </c>
      <c r="Q34" s="71" t="n">
        <v>32.2406</v>
      </c>
      <c r="R34" s="71" t="n">
        <v>35.3612</v>
      </c>
      <c r="S34" s="71" t="n">
        <v>34.8263</v>
      </c>
      <c r="T34" s="71" t="n">
        <v>1116.48</v>
      </c>
      <c r="U34" s="71" t="n">
        <v>4.15</v>
      </c>
      <c r="V34" s="143" t="n">
        <f aca="false">T34/3600</f>
        <v>0.310133333333333</v>
      </c>
      <c r="W34" s="74" t="str">
        <f aca="false">IF(OR(AND(P34="",Q34="",R34="",S34=""),AND(L34=P34,M34=Q34,N34=R34,O34=S34)),"","!")</f>
        <v>!</v>
      </c>
      <c r="X34" s="71" t="n">
        <v>562.9143</v>
      </c>
      <c r="Y34" s="71" t="n">
        <v>32.3037</v>
      </c>
      <c r="Z34" s="71" t="n">
        <v>35.4684</v>
      </c>
      <c r="AA34" s="71" t="n">
        <v>35.092</v>
      </c>
      <c r="AB34" s="71" t="n">
        <v>4434.18</v>
      </c>
      <c r="AC34" s="71" t="n">
        <v>5.98</v>
      </c>
      <c r="AD34" s="70" t="n">
        <f aca="false">AB34/3600</f>
        <v>1.23171666666667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7" t="n">
        <f aca="false">P35</f>
        <v>7006.8037</v>
      </c>
      <c r="E35" s="77" t="n">
        <f aca="false">R35</f>
        <v>42.3184</v>
      </c>
      <c r="F35" s="77" t="n">
        <f aca="false">P35</f>
        <v>7006.8037</v>
      </c>
      <c r="G35" s="77" t="n">
        <f aca="false">S35</f>
        <v>43.3494</v>
      </c>
      <c r="H35" s="77" t="n">
        <f aca="false">X35</f>
        <v>6610.8775</v>
      </c>
      <c r="I35" s="77" t="n">
        <f aca="false">Z35</f>
        <v>42.3432</v>
      </c>
      <c r="J35" s="77" t="n">
        <f aca="false">X35</f>
        <v>6610.8775</v>
      </c>
      <c r="K35" s="78" t="n">
        <f aca="false">AA35</f>
        <v>43.3656</v>
      </c>
      <c r="L35" s="58" t="n">
        <v>4877.9304</v>
      </c>
      <c r="M35" s="58" t="n">
        <v>40.2978</v>
      </c>
      <c r="N35" s="58" t="n">
        <v>42.6637</v>
      </c>
      <c r="O35" s="58" t="n">
        <v>43.9565</v>
      </c>
      <c r="P35" s="59" t="n">
        <v>7006.8037</v>
      </c>
      <c r="Q35" s="59" t="n">
        <v>39.8433</v>
      </c>
      <c r="R35" s="59" t="n">
        <v>42.3184</v>
      </c>
      <c r="S35" s="59" t="n">
        <v>43.3494</v>
      </c>
      <c r="T35" s="59" t="n">
        <v>2679.13</v>
      </c>
      <c r="U35" s="59" t="n">
        <v>6.16</v>
      </c>
      <c r="V35" s="144" t="n">
        <f aca="false">T35/3600</f>
        <v>0.744202777777778</v>
      </c>
      <c r="W35" s="62" t="str">
        <f aca="false">IF(OR(AND(P35="",Q35="",R35="",S35=""),AND(L35=P35,M35=Q35,N35=R35,O35=S35)),"","!")</f>
        <v>!</v>
      </c>
      <c r="X35" s="59" t="n">
        <v>6610.8775</v>
      </c>
      <c r="Y35" s="59" t="n">
        <v>39.8557</v>
      </c>
      <c r="Z35" s="59" t="n">
        <v>42.3432</v>
      </c>
      <c r="AA35" s="59" t="n">
        <v>43.3656</v>
      </c>
      <c r="AB35" s="59" t="n">
        <v>6846.05</v>
      </c>
      <c r="AC35" s="59" t="n">
        <v>6.14</v>
      </c>
      <c r="AD35" s="58" t="n">
        <f aca="false">AB35/3600</f>
        <v>1.90168055555556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79" t="n">
        <f aca="false">P36</f>
        <v>3458.7618</v>
      </c>
      <c r="E36" s="79" t="n">
        <f aca="false">R36</f>
        <v>40.1607</v>
      </c>
      <c r="F36" s="79" t="n">
        <f aca="false">P36</f>
        <v>3458.7618</v>
      </c>
      <c r="G36" s="79" t="n">
        <f aca="false">S36</f>
        <v>40.8173</v>
      </c>
      <c r="H36" s="79" t="n">
        <f aca="false">X36</f>
        <v>3215.1286</v>
      </c>
      <c r="I36" s="79" t="n">
        <f aca="false">Z36</f>
        <v>40.17</v>
      </c>
      <c r="J36" s="79" t="n">
        <f aca="false">X36</f>
        <v>3215.1286</v>
      </c>
      <c r="K36" s="80" t="n">
        <f aca="false">AA36</f>
        <v>40.8362</v>
      </c>
      <c r="L36" s="61" t="n">
        <v>2303.1024</v>
      </c>
      <c r="M36" s="61" t="n">
        <v>37.4042</v>
      </c>
      <c r="N36" s="61" t="n">
        <v>40.4256</v>
      </c>
      <c r="O36" s="61" t="n">
        <v>41.494</v>
      </c>
      <c r="P36" s="60" t="n">
        <v>3458.7618</v>
      </c>
      <c r="Q36" s="60" t="n">
        <v>36.8933</v>
      </c>
      <c r="R36" s="60" t="n">
        <v>40.1607</v>
      </c>
      <c r="S36" s="60" t="n">
        <v>40.8173</v>
      </c>
      <c r="T36" s="60" t="n">
        <v>2126.89</v>
      </c>
      <c r="U36" s="60" t="n">
        <v>5.85</v>
      </c>
      <c r="V36" s="142" t="n">
        <f aca="false">T36/3600</f>
        <v>0.590802777777778</v>
      </c>
      <c r="W36" s="65" t="str">
        <f aca="false">IF(OR(AND(P36="",Q36="",R36="",S36=""),AND(L36=P36,M36=Q36,N36=R36,O36=S36)),"","!")</f>
        <v>!</v>
      </c>
      <c r="X36" s="60" t="n">
        <v>3215.1286</v>
      </c>
      <c r="Y36" s="60" t="n">
        <v>36.921</v>
      </c>
      <c r="Z36" s="60" t="n">
        <v>40.17</v>
      </c>
      <c r="AA36" s="60" t="n">
        <v>40.8362</v>
      </c>
      <c r="AB36" s="60" t="n">
        <v>5934.34</v>
      </c>
      <c r="AC36" s="60" t="n">
        <v>5.92</v>
      </c>
      <c r="AD36" s="61" t="n">
        <f aca="false">AB36/3600</f>
        <v>1.64842777777778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79" t="n">
        <f aca="false">P37</f>
        <v>1763.6825</v>
      </c>
      <c r="E37" s="79" t="n">
        <f aca="false">R37</f>
        <v>38.0685</v>
      </c>
      <c r="F37" s="79" t="n">
        <f aca="false">P37</f>
        <v>1763.6825</v>
      </c>
      <c r="G37" s="79" t="n">
        <f aca="false">S37</f>
        <v>38.5078</v>
      </c>
      <c r="H37" s="79" t="n">
        <f aca="false">X37</f>
        <v>1610.1489</v>
      </c>
      <c r="I37" s="79" t="n">
        <f aca="false">Z37</f>
        <v>38.1253</v>
      </c>
      <c r="J37" s="79" t="n">
        <f aca="false">X37</f>
        <v>1610.1489</v>
      </c>
      <c r="K37" s="80" t="n">
        <f aca="false">AA37</f>
        <v>38.5561</v>
      </c>
      <c r="L37" s="61" t="n">
        <v>1135.5128</v>
      </c>
      <c r="M37" s="61" t="n">
        <v>34.4127</v>
      </c>
      <c r="N37" s="61" t="n">
        <v>38.2089</v>
      </c>
      <c r="O37" s="61" t="n">
        <v>39.1123</v>
      </c>
      <c r="P37" s="60" t="n">
        <v>1763.6825</v>
      </c>
      <c r="Q37" s="60" t="n">
        <v>33.794</v>
      </c>
      <c r="R37" s="60" t="n">
        <v>38.0685</v>
      </c>
      <c r="S37" s="60" t="n">
        <v>38.5078</v>
      </c>
      <c r="T37" s="60" t="n">
        <v>1747.48</v>
      </c>
      <c r="U37" s="60" t="n">
        <v>5.67</v>
      </c>
      <c r="V37" s="142" t="n">
        <f aca="false">T37/3600</f>
        <v>0.485411111111111</v>
      </c>
      <c r="W37" s="65" t="str">
        <f aca="false">IF(OR(AND(P37="",Q37="",R37="",S37=""),AND(L37=P37,M37=Q37,N37=R37,O37=S37)),"","!")</f>
        <v>!</v>
      </c>
      <c r="X37" s="60" t="n">
        <v>1610.1489</v>
      </c>
      <c r="Y37" s="60" t="n">
        <v>33.8309</v>
      </c>
      <c r="Z37" s="60" t="n">
        <v>38.1253</v>
      </c>
      <c r="AA37" s="60" t="n">
        <v>38.5561</v>
      </c>
      <c r="AB37" s="60" t="n">
        <v>5433.66</v>
      </c>
      <c r="AC37" s="60" t="n">
        <v>5.71</v>
      </c>
      <c r="AD37" s="61" t="n">
        <f aca="false">AB37/3600</f>
        <v>1.50935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1" t="n">
        <f aca="false">P38</f>
        <v>881.9594</v>
      </c>
      <c r="E38" s="81" t="n">
        <f aca="false">R38</f>
        <v>36.0864</v>
      </c>
      <c r="F38" s="81" t="n">
        <f aca="false">P38</f>
        <v>881.9594</v>
      </c>
      <c r="G38" s="81" t="n">
        <f aca="false">S38</f>
        <v>36.1704</v>
      </c>
      <c r="H38" s="81" t="n">
        <f aca="false">X38</f>
        <v>791.7415</v>
      </c>
      <c r="I38" s="81" t="n">
        <f aca="false">Z38</f>
        <v>36.1701</v>
      </c>
      <c r="J38" s="81" t="n">
        <f aca="false">X38</f>
        <v>791.7415</v>
      </c>
      <c r="K38" s="82" t="n">
        <f aca="false">AA38</f>
        <v>36.2706</v>
      </c>
      <c r="L38" s="70" t="n">
        <v>560.4432</v>
      </c>
      <c r="M38" s="70" t="n">
        <v>31.4078</v>
      </c>
      <c r="N38" s="70" t="n">
        <v>36.0754</v>
      </c>
      <c r="O38" s="70" t="n">
        <v>36.817</v>
      </c>
      <c r="P38" s="71" t="n">
        <v>881.9594</v>
      </c>
      <c r="Q38" s="71" t="n">
        <v>30.6702</v>
      </c>
      <c r="R38" s="71" t="n">
        <v>36.0864</v>
      </c>
      <c r="S38" s="71" t="n">
        <v>36.1704</v>
      </c>
      <c r="T38" s="71" t="n">
        <v>1774.98</v>
      </c>
      <c r="U38" s="71" t="n">
        <v>7.3</v>
      </c>
      <c r="V38" s="143" t="n">
        <f aca="false">T38/3600</f>
        <v>0.49305</v>
      </c>
      <c r="W38" s="74" t="str">
        <f aca="false">IF(OR(AND(P38="",Q38="",R38="",S38=""),AND(L38=P38,M38=Q38,N38=R38,O38=S38)),"","!")</f>
        <v>!</v>
      </c>
      <c r="X38" s="71" t="n">
        <v>791.7415</v>
      </c>
      <c r="Y38" s="71" t="n">
        <v>30.7165</v>
      </c>
      <c r="Z38" s="71" t="n">
        <v>36.1701</v>
      </c>
      <c r="AA38" s="71" t="n">
        <v>36.2706</v>
      </c>
      <c r="AB38" s="71" t="n">
        <v>4992.99</v>
      </c>
      <c r="AC38" s="71" t="n">
        <v>5.46</v>
      </c>
      <c r="AD38" s="70" t="n">
        <f aca="false">AB38/3600</f>
        <v>1.38694166666667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7" t="n">
        <f aca="false">P39</f>
        <v>13947.0204</v>
      </c>
      <c r="E39" s="77" t="n">
        <f aca="false">R39</f>
        <v>40.3326</v>
      </c>
      <c r="F39" s="77" t="n">
        <f aca="false">P39</f>
        <v>13947.0204</v>
      </c>
      <c r="G39" s="77" t="n">
        <f aca="false">S39</f>
        <v>40.7789</v>
      </c>
      <c r="H39" s="77" t="n">
        <f aca="false">X39</f>
        <v>13544.9306</v>
      </c>
      <c r="I39" s="77" t="n">
        <f aca="false">Z39</f>
        <v>40.3523</v>
      </c>
      <c r="J39" s="77" t="n">
        <f aca="false">X39</f>
        <v>13544.9306</v>
      </c>
      <c r="K39" s="78" t="n">
        <f aca="false">AA39</f>
        <v>40.7967</v>
      </c>
      <c r="L39" s="58" t="n">
        <v>10421.6312</v>
      </c>
      <c r="M39" s="58" t="n">
        <v>38.6835</v>
      </c>
      <c r="N39" s="58" t="n">
        <v>40.4993</v>
      </c>
      <c r="O39" s="58" t="n">
        <v>41.235</v>
      </c>
      <c r="P39" s="59" t="n">
        <v>13947.0204</v>
      </c>
      <c r="Q39" s="59" t="n">
        <v>38.7226</v>
      </c>
      <c r="R39" s="59" t="n">
        <v>40.3326</v>
      </c>
      <c r="S39" s="59" t="n">
        <v>40.7789</v>
      </c>
      <c r="T39" s="59" t="n">
        <v>2604.84</v>
      </c>
      <c r="U39" s="59" t="n">
        <v>5.25</v>
      </c>
      <c r="V39" s="144" t="n">
        <f aca="false">T39/3600</f>
        <v>0.723566666666667</v>
      </c>
      <c r="W39" s="62" t="str">
        <f aca="false">IF(OR(AND(P39="",Q39="",R39="",S39=""),AND(L39=P39,M39=Q39,N39=R39,O39=S39)),"","!")</f>
        <v>!</v>
      </c>
      <c r="X39" s="59" t="n">
        <v>13544.9306</v>
      </c>
      <c r="Y39" s="59" t="n">
        <v>38.7507</v>
      </c>
      <c r="Z39" s="59" t="n">
        <v>40.3523</v>
      </c>
      <c r="AA39" s="59" t="n">
        <v>40.7967</v>
      </c>
      <c r="AB39" s="59" t="n">
        <v>6231.23</v>
      </c>
      <c r="AC39" s="59" t="n">
        <v>5.45</v>
      </c>
      <c r="AD39" s="58" t="n">
        <f aca="false">AB39/3600</f>
        <v>1.73089722222222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79" t="n">
        <f aca="false">P40</f>
        <v>6916.9959</v>
      </c>
      <c r="E40" s="79" t="n">
        <f aca="false">R40</f>
        <v>37.4123</v>
      </c>
      <c r="F40" s="79" t="n">
        <f aca="false">P40</f>
        <v>6916.9959</v>
      </c>
      <c r="G40" s="79" t="n">
        <f aca="false">S40</f>
        <v>37.6967</v>
      </c>
      <c r="H40" s="79" t="n">
        <f aca="false">X40</f>
        <v>6649.0612</v>
      </c>
      <c r="I40" s="79" t="n">
        <f aca="false">Z40</f>
        <v>37.4144</v>
      </c>
      <c r="J40" s="79" t="n">
        <f aca="false">X40</f>
        <v>6649.0612</v>
      </c>
      <c r="K40" s="80" t="n">
        <f aca="false">AA40</f>
        <v>37.7243</v>
      </c>
      <c r="L40" s="61" t="n">
        <v>4799.1416</v>
      </c>
      <c r="M40" s="61" t="n">
        <v>34.6207</v>
      </c>
      <c r="N40" s="61" t="n">
        <v>37.5716</v>
      </c>
      <c r="O40" s="61" t="n">
        <v>38.2555</v>
      </c>
      <c r="P40" s="60" t="n">
        <v>6916.9959</v>
      </c>
      <c r="Q40" s="60" t="n">
        <v>34.535</v>
      </c>
      <c r="R40" s="60" t="n">
        <v>37.4123</v>
      </c>
      <c r="S40" s="60" t="n">
        <v>37.6967</v>
      </c>
      <c r="T40" s="60" t="n">
        <v>2094.89</v>
      </c>
      <c r="U40" s="60" t="n">
        <v>4.95</v>
      </c>
      <c r="V40" s="142" t="n">
        <f aca="false">T40/3600</f>
        <v>0.581913888888889</v>
      </c>
      <c r="W40" s="65" t="str">
        <f aca="false">IF(OR(AND(P40="",Q40="",R40="",S40=""),AND(L40=P40,M40=Q40,N40=R40,O40=S40)),"","!")</f>
        <v>!</v>
      </c>
      <c r="X40" s="60" t="n">
        <v>6649.0612</v>
      </c>
      <c r="Y40" s="60" t="n">
        <v>34.5645</v>
      </c>
      <c r="Z40" s="60" t="n">
        <v>37.4144</v>
      </c>
      <c r="AA40" s="60" t="n">
        <v>37.7243</v>
      </c>
      <c r="AB40" s="60" t="n">
        <v>5287.39</v>
      </c>
      <c r="AC40" s="60" t="n">
        <v>4.97</v>
      </c>
      <c r="AD40" s="61" t="n">
        <f aca="false">AB40/3600</f>
        <v>1.46871944444444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79" t="n">
        <f aca="false">P41</f>
        <v>3258.9633</v>
      </c>
      <c r="E41" s="79" t="n">
        <f aca="false">R41</f>
        <v>35.1201</v>
      </c>
      <c r="F41" s="79" t="n">
        <f aca="false">P41</f>
        <v>3258.9633</v>
      </c>
      <c r="G41" s="79" t="n">
        <f aca="false">S41</f>
        <v>35.3514</v>
      </c>
      <c r="H41" s="79" t="n">
        <f aca="false">X41</f>
        <v>3090.0653</v>
      </c>
      <c r="I41" s="79" t="n">
        <f aca="false">Z41</f>
        <v>35.1485</v>
      </c>
      <c r="J41" s="79" t="n">
        <f aca="false">X41</f>
        <v>3090.0653</v>
      </c>
      <c r="K41" s="80" t="n">
        <f aca="false">AA41</f>
        <v>35.3715</v>
      </c>
      <c r="L41" s="61" t="n">
        <v>2079.8704</v>
      </c>
      <c r="M41" s="61" t="n">
        <v>30.7843</v>
      </c>
      <c r="N41" s="61" t="n">
        <v>35.1008</v>
      </c>
      <c r="O41" s="61" t="n">
        <v>35.7866</v>
      </c>
      <c r="P41" s="60" t="n">
        <v>3258.9633</v>
      </c>
      <c r="Q41" s="60" t="n">
        <v>30.7529</v>
      </c>
      <c r="R41" s="60" t="n">
        <v>35.1201</v>
      </c>
      <c r="S41" s="60" t="n">
        <v>35.3514</v>
      </c>
      <c r="T41" s="60" t="n">
        <v>1519.27</v>
      </c>
      <c r="U41" s="60" t="n">
        <v>4.47</v>
      </c>
      <c r="V41" s="142" t="n">
        <f aca="false">T41/3600</f>
        <v>0.422019444444444</v>
      </c>
      <c r="W41" s="65" t="str">
        <f aca="false">IF(OR(AND(P41="",Q41="",R41="",S41=""),AND(L41=P41,M41=Q41,N41=R41,O41=S41)),"","!")</f>
        <v>!</v>
      </c>
      <c r="X41" s="60" t="n">
        <v>3090.0653</v>
      </c>
      <c r="Y41" s="60" t="n">
        <v>30.7946</v>
      </c>
      <c r="Z41" s="60" t="n">
        <v>35.1485</v>
      </c>
      <c r="AA41" s="60" t="n">
        <v>35.3715</v>
      </c>
      <c r="AB41" s="60" t="n">
        <v>4496.9</v>
      </c>
      <c r="AC41" s="60" t="n">
        <v>4.62</v>
      </c>
      <c r="AD41" s="61" t="n">
        <f aca="false">AB41/3600</f>
        <v>1.24913888888889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1" t="n">
        <f aca="false">P42</f>
        <v>1437.5347</v>
      </c>
      <c r="E42" s="81" t="n">
        <f aca="false">R42</f>
        <v>33.2416</v>
      </c>
      <c r="F42" s="81" t="n">
        <f aca="false">P42</f>
        <v>1437.5347</v>
      </c>
      <c r="G42" s="81" t="n">
        <f aca="false">S42</f>
        <v>33.2787</v>
      </c>
      <c r="H42" s="81" t="n">
        <f aca="false">X42</f>
        <v>1352.6531</v>
      </c>
      <c r="I42" s="81" t="n">
        <f aca="false">Z42</f>
        <v>33.2449</v>
      </c>
      <c r="J42" s="81" t="n">
        <f aca="false">X42</f>
        <v>1352.6531</v>
      </c>
      <c r="K42" s="82" t="n">
        <f aca="false">AA42</f>
        <v>33.3033</v>
      </c>
      <c r="L42" s="70" t="n">
        <v>853.2168</v>
      </c>
      <c r="M42" s="70" t="n">
        <v>27.414</v>
      </c>
      <c r="N42" s="70" t="n">
        <v>32.9853</v>
      </c>
      <c r="O42" s="70" t="n">
        <v>33.6141</v>
      </c>
      <c r="P42" s="71" t="n">
        <v>1437.5347</v>
      </c>
      <c r="Q42" s="71" t="n">
        <v>27.4387</v>
      </c>
      <c r="R42" s="71" t="n">
        <v>33.2416</v>
      </c>
      <c r="S42" s="71" t="n">
        <v>33.2787</v>
      </c>
      <c r="T42" s="71" t="n">
        <v>1214.04</v>
      </c>
      <c r="U42" s="71" t="n">
        <v>4.43</v>
      </c>
      <c r="V42" s="143" t="n">
        <f aca="false">T42/3600</f>
        <v>0.337233333333333</v>
      </c>
      <c r="W42" s="74" t="str">
        <f aca="false">IF(OR(AND(P42="",Q42="",R42="",S42=""),AND(L42=P42,M42=Q42,N42=R42,O42=S42)),"","!")</f>
        <v>!</v>
      </c>
      <c r="X42" s="71" t="n">
        <v>1352.6531</v>
      </c>
      <c r="Y42" s="71" t="n">
        <v>27.5075</v>
      </c>
      <c r="Z42" s="71" t="n">
        <v>33.2449</v>
      </c>
      <c r="AA42" s="71" t="n">
        <v>33.3033</v>
      </c>
      <c r="AB42" s="71" t="n">
        <v>3978.55</v>
      </c>
      <c r="AC42" s="71" t="n">
        <v>4.39</v>
      </c>
      <c r="AD42" s="70" t="n">
        <f aca="false">AB42/3600</f>
        <v>1.10515277777778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7" t="n">
        <f aca="false">P43</f>
        <v>8869.04</v>
      </c>
      <c r="E43" s="77" t="n">
        <f aca="false">R43</f>
        <v>41.7094</v>
      </c>
      <c r="F43" s="77" t="n">
        <f aca="false">P43</f>
        <v>8869.04</v>
      </c>
      <c r="G43" s="77" t="n">
        <f aca="false">S43</f>
        <v>42.5724</v>
      </c>
      <c r="H43" s="77" t="n">
        <f aca="false">X43</f>
        <v>8622.0364</v>
      </c>
      <c r="I43" s="77" t="n">
        <f aca="false">Z43</f>
        <v>41.7312</v>
      </c>
      <c r="J43" s="77" t="n">
        <f aca="false">X43</f>
        <v>8622.0364</v>
      </c>
      <c r="K43" s="78" t="n">
        <f aca="false">AA43</f>
        <v>42.5946</v>
      </c>
      <c r="L43" s="58" t="n">
        <v>7197.6472</v>
      </c>
      <c r="M43" s="58" t="n">
        <v>40.8152</v>
      </c>
      <c r="N43" s="58" t="n">
        <v>41.7103</v>
      </c>
      <c r="O43" s="58" t="n">
        <v>42.919</v>
      </c>
      <c r="P43" s="59" t="n">
        <v>8869.04</v>
      </c>
      <c r="Q43" s="59" t="n">
        <v>40.6562</v>
      </c>
      <c r="R43" s="59" t="n">
        <v>41.7094</v>
      </c>
      <c r="S43" s="59" t="n">
        <v>42.5724</v>
      </c>
      <c r="T43" s="59" t="n">
        <v>1909.13</v>
      </c>
      <c r="U43" s="59" t="n">
        <v>4.06</v>
      </c>
      <c r="V43" s="144" t="n">
        <f aca="false">T43/3600</f>
        <v>0.530313888888889</v>
      </c>
      <c r="W43" s="62" t="str">
        <f aca="false">IF(OR(AND(P43="",Q43="",R43="",S43=""),AND(L43=P43,M43=Q43,N43=R43,O43=S43)),"","!")</f>
        <v>!</v>
      </c>
      <c r="X43" s="59" t="n">
        <v>8622.0364</v>
      </c>
      <c r="Y43" s="59" t="n">
        <v>40.6683</v>
      </c>
      <c r="Z43" s="59" t="n">
        <v>41.7312</v>
      </c>
      <c r="AA43" s="59" t="n">
        <v>42.5946</v>
      </c>
      <c r="AB43" s="59" t="n">
        <v>5187.28</v>
      </c>
      <c r="AC43" s="59" t="n">
        <v>4.86</v>
      </c>
      <c r="AD43" s="58" t="n">
        <f aca="false">AB43/3600</f>
        <v>1.44091111111111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79" t="n">
        <f aca="false">P44</f>
        <v>4036.2182</v>
      </c>
      <c r="E44" s="79" t="n">
        <f aca="false">R44</f>
        <v>38.9232</v>
      </c>
      <c r="F44" s="79" t="n">
        <f aca="false">P44</f>
        <v>4036.2182</v>
      </c>
      <c r="G44" s="79" t="n">
        <f aca="false">S44</f>
        <v>39.9635</v>
      </c>
      <c r="H44" s="79" t="n">
        <f aca="false">X44</f>
        <v>3868.1964</v>
      </c>
      <c r="I44" s="79" t="n">
        <f aca="false">Z44</f>
        <v>38.9446</v>
      </c>
      <c r="J44" s="79" t="n">
        <f aca="false">X44</f>
        <v>3868.1964</v>
      </c>
      <c r="K44" s="80" t="n">
        <f aca="false">AA44</f>
        <v>40.0124</v>
      </c>
      <c r="L44" s="61" t="n">
        <v>3249.2824</v>
      </c>
      <c r="M44" s="61" t="n">
        <v>37.363</v>
      </c>
      <c r="N44" s="61" t="n">
        <v>38.8688</v>
      </c>
      <c r="O44" s="61" t="n">
        <v>40.5109</v>
      </c>
      <c r="P44" s="60" t="n">
        <v>4036.2182</v>
      </c>
      <c r="Q44" s="60" t="n">
        <v>36.7188</v>
      </c>
      <c r="R44" s="60" t="n">
        <v>38.9232</v>
      </c>
      <c r="S44" s="60" t="n">
        <v>39.9635</v>
      </c>
      <c r="T44" s="60" t="n">
        <v>1555.41</v>
      </c>
      <c r="U44" s="60" t="n">
        <v>3.69</v>
      </c>
      <c r="V44" s="142" t="n">
        <f aca="false">T44/3600</f>
        <v>0.432058333333333</v>
      </c>
      <c r="W44" s="65" t="str">
        <f aca="false">IF(OR(AND(P44="",Q44="",R44="",S44=""),AND(L44=P44,M44=Q44,N44=R44,O44=S44)),"","!")</f>
        <v>!</v>
      </c>
      <c r="X44" s="60" t="n">
        <v>3868.1964</v>
      </c>
      <c r="Y44" s="60" t="n">
        <v>36.7534</v>
      </c>
      <c r="Z44" s="60" t="n">
        <v>38.9446</v>
      </c>
      <c r="AA44" s="60" t="n">
        <v>40.0124</v>
      </c>
      <c r="AB44" s="60" t="n">
        <v>4013.51</v>
      </c>
      <c r="AC44" s="60" t="n">
        <v>3.68</v>
      </c>
      <c r="AD44" s="61" t="n">
        <f aca="false">AB44/3600</f>
        <v>1.11486388888889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79" t="n">
        <f aca="false">P45</f>
        <v>1858.2982</v>
      </c>
      <c r="E45" s="79" t="n">
        <f aca="false">R45</f>
        <v>36.6123</v>
      </c>
      <c r="F45" s="79" t="n">
        <f aca="false">P45</f>
        <v>1858.2982</v>
      </c>
      <c r="G45" s="79" t="n">
        <f aca="false">S45</f>
        <v>37.4549</v>
      </c>
      <c r="H45" s="79" t="n">
        <f aca="false">X45</f>
        <v>1753.0182</v>
      </c>
      <c r="I45" s="79" t="n">
        <f aca="false">Z45</f>
        <v>36.6597</v>
      </c>
      <c r="J45" s="79" t="n">
        <f aca="false">X45</f>
        <v>1753.0182</v>
      </c>
      <c r="K45" s="80" t="n">
        <f aca="false">AA45</f>
        <v>37.4996</v>
      </c>
      <c r="L45" s="61" t="n">
        <v>1390.4584</v>
      </c>
      <c r="M45" s="61" t="n">
        <v>33.9884</v>
      </c>
      <c r="N45" s="61" t="n">
        <v>36.4802</v>
      </c>
      <c r="O45" s="61" t="n">
        <v>38.1447</v>
      </c>
      <c r="P45" s="60" t="n">
        <v>1858.2982</v>
      </c>
      <c r="Q45" s="60" t="n">
        <v>33.1394</v>
      </c>
      <c r="R45" s="60" t="n">
        <v>36.6123</v>
      </c>
      <c r="S45" s="60" t="n">
        <v>37.4549</v>
      </c>
      <c r="T45" s="60" t="n">
        <v>1259.78</v>
      </c>
      <c r="U45" s="60" t="n">
        <v>3.36</v>
      </c>
      <c r="V45" s="142" t="n">
        <f aca="false">T45/3600</f>
        <v>0.349938888888889</v>
      </c>
      <c r="W45" s="65" t="str">
        <f aca="false">IF(OR(AND(P45="",Q45="",R45="",S45=""),AND(L45=P45,M45=Q45,N45=R45,O45=S45)),"","!")</f>
        <v>!</v>
      </c>
      <c r="X45" s="60" t="n">
        <v>1753.0182</v>
      </c>
      <c r="Y45" s="60" t="n">
        <v>33.1896</v>
      </c>
      <c r="Z45" s="60" t="n">
        <v>36.6597</v>
      </c>
      <c r="AA45" s="60" t="n">
        <v>37.4996</v>
      </c>
      <c r="AB45" s="60" t="n">
        <v>4084.8</v>
      </c>
      <c r="AC45" s="60" t="n">
        <v>4.86</v>
      </c>
      <c r="AD45" s="61" t="n">
        <f aca="false">AB45/3600</f>
        <v>1.13466666666667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1" t="n">
        <f aca="false">P46</f>
        <v>830.6909</v>
      </c>
      <c r="E46" s="81" t="n">
        <f aca="false">R46</f>
        <v>34.388</v>
      </c>
      <c r="F46" s="81" t="n">
        <f aca="false">P46</f>
        <v>830.6909</v>
      </c>
      <c r="G46" s="81" t="n">
        <f aca="false">S46</f>
        <v>34.7603</v>
      </c>
      <c r="H46" s="81" t="n">
        <f aca="false">X46</f>
        <v>773.7818</v>
      </c>
      <c r="I46" s="81" t="n">
        <f aca="false">Z46</f>
        <v>34.4453</v>
      </c>
      <c r="J46" s="81" t="n">
        <f aca="false">X46</f>
        <v>773.7818</v>
      </c>
      <c r="K46" s="82" t="n">
        <f aca="false">AA46</f>
        <v>34.8802</v>
      </c>
      <c r="L46" s="70" t="n">
        <v>593.8616</v>
      </c>
      <c r="M46" s="70" t="n">
        <v>30.7354</v>
      </c>
      <c r="N46" s="70" t="n">
        <v>34.1116</v>
      </c>
      <c r="O46" s="70" t="n">
        <v>35.5548</v>
      </c>
      <c r="P46" s="71" t="n">
        <v>830.6909</v>
      </c>
      <c r="Q46" s="71" t="n">
        <v>29.8751</v>
      </c>
      <c r="R46" s="71" t="n">
        <v>34.388</v>
      </c>
      <c r="S46" s="71" t="n">
        <v>34.7603</v>
      </c>
      <c r="T46" s="71" t="n">
        <v>1029.47</v>
      </c>
      <c r="U46" s="71" t="n">
        <v>3.15</v>
      </c>
      <c r="V46" s="143" t="n">
        <f aca="false">T46/3600</f>
        <v>0.285963888888889</v>
      </c>
      <c r="W46" s="74" t="str">
        <f aca="false">IF(OR(AND(P46="",Q46="",R46="",S46=""),AND(L46=P46,M46=Q46,N46=R46,O46=S46)),"","!")</f>
        <v>!</v>
      </c>
      <c r="X46" s="71" t="n">
        <v>773.7818</v>
      </c>
      <c r="Y46" s="71" t="n">
        <v>29.925</v>
      </c>
      <c r="Z46" s="71" t="n">
        <v>34.4453</v>
      </c>
      <c r="AA46" s="71" t="n">
        <v>34.8802</v>
      </c>
      <c r="AB46" s="71" t="n">
        <v>3141</v>
      </c>
      <c r="AC46" s="71" t="n">
        <v>3.19</v>
      </c>
      <c r="AD46" s="70" t="n">
        <f aca="false">AB46/3600</f>
        <v>0.8725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7" t="n">
        <f aca="false">P47</f>
        <v>1096.4653</v>
      </c>
      <c r="E47" s="77" t="n">
        <f aca="false">R47</f>
        <v>43.627</v>
      </c>
      <c r="F47" s="77" t="n">
        <f aca="false">P47</f>
        <v>1096.4653</v>
      </c>
      <c r="G47" s="77" t="n">
        <f aca="false">S47</f>
        <v>43.7005</v>
      </c>
      <c r="H47" s="77" t="n">
        <f aca="false">X47</f>
        <v>1042.7102</v>
      </c>
      <c r="I47" s="77" t="n">
        <f aca="false">Z47</f>
        <v>43.6701</v>
      </c>
      <c r="J47" s="77" t="n">
        <f aca="false">X47</f>
        <v>1042.7102</v>
      </c>
      <c r="K47" s="78" t="n">
        <f aca="false">AA47</f>
        <v>43.7138</v>
      </c>
      <c r="L47" s="58" t="n">
        <v>2080.616</v>
      </c>
      <c r="M47" s="58" t="n">
        <v>41.2845</v>
      </c>
      <c r="N47" s="58" t="n">
        <v>43.2485</v>
      </c>
      <c r="O47" s="58" t="n">
        <v>42.9597</v>
      </c>
      <c r="P47" s="59" t="n">
        <v>1096.4653</v>
      </c>
      <c r="Q47" s="59" t="n">
        <v>41.4473</v>
      </c>
      <c r="R47" s="59" t="n">
        <v>43.627</v>
      </c>
      <c r="S47" s="59" t="n">
        <v>43.7005</v>
      </c>
      <c r="T47" s="59" t="n">
        <v>375.91</v>
      </c>
      <c r="U47" s="59" t="n">
        <v>2.41</v>
      </c>
      <c r="V47" s="144" t="n">
        <f aca="false">T47/3600</f>
        <v>0.104419444444444</v>
      </c>
      <c r="W47" s="62" t="str">
        <f aca="false">IF(OR(AND(P47="",Q47="",R47="",S47=""),AND(L47=P47,M47=Q47,N47=R47,O47=S47)),"","!")</f>
        <v>!</v>
      </c>
      <c r="X47" s="59" t="n">
        <v>1042.7102</v>
      </c>
      <c r="Y47" s="59" t="n">
        <v>41.4554</v>
      </c>
      <c r="Z47" s="59" t="n">
        <v>43.6701</v>
      </c>
      <c r="AA47" s="59" t="n">
        <v>43.7138</v>
      </c>
      <c r="AB47" s="59" t="n">
        <v>1091.4</v>
      </c>
      <c r="AC47" s="59" t="n">
        <v>1.82</v>
      </c>
      <c r="AD47" s="58" t="n">
        <f aca="false">AB47/3600</f>
        <v>0.303166666666667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79" t="n">
        <f aca="false">P48</f>
        <v>593.9592</v>
      </c>
      <c r="E48" s="79" t="n">
        <f aca="false">R48</f>
        <v>40.6497</v>
      </c>
      <c r="F48" s="79" t="n">
        <f aca="false">P48</f>
        <v>593.9592</v>
      </c>
      <c r="G48" s="79" t="n">
        <f aca="false">S48</f>
        <v>40.3591</v>
      </c>
      <c r="H48" s="79" t="n">
        <f aca="false">X48</f>
        <v>555.3388</v>
      </c>
      <c r="I48" s="79" t="n">
        <f aca="false">Z48</f>
        <v>40.6754</v>
      </c>
      <c r="J48" s="79" t="n">
        <f aca="false">X48</f>
        <v>555.3388</v>
      </c>
      <c r="K48" s="80" t="n">
        <f aca="false">AA48</f>
        <v>40.4328</v>
      </c>
      <c r="L48" s="61" t="n">
        <v>1135.476</v>
      </c>
      <c r="M48" s="61" t="n">
        <v>37.7379</v>
      </c>
      <c r="N48" s="61" t="n">
        <v>40.3458</v>
      </c>
      <c r="O48" s="61" t="n">
        <v>39.7497</v>
      </c>
      <c r="P48" s="60" t="n">
        <v>593.9592</v>
      </c>
      <c r="Q48" s="60" t="n">
        <v>37.9365</v>
      </c>
      <c r="R48" s="60" t="n">
        <v>40.6497</v>
      </c>
      <c r="S48" s="60" t="n">
        <v>40.3591</v>
      </c>
      <c r="T48" s="60" t="n">
        <v>278.22</v>
      </c>
      <c r="U48" s="60" t="n">
        <v>1.37</v>
      </c>
      <c r="V48" s="142" t="n">
        <f aca="false">T48/3600</f>
        <v>0.0772833333333333</v>
      </c>
      <c r="W48" s="65" t="str">
        <f aca="false">IF(OR(AND(P48="",Q48="",R48="",S48=""),AND(L48=P48,M48=Q48,N48=R48,O48=S48)),"","!")</f>
        <v>!</v>
      </c>
      <c r="X48" s="60" t="n">
        <v>555.3388</v>
      </c>
      <c r="Y48" s="60" t="n">
        <v>37.9789</v>
      </c>
      <c r="Z48" s="60" t="n">
        <v>40.6754</v>
      </c>
      <c r="AA48" s="60" t="n">
        <v>40.4328</v>
      </c>
      <c r="AB48" s="60" t="n">
        <v>886.28</v>
      </c>
      <c r="AC48" s="60" t="n">
        <v>1.39</v>
      </c>
      <c r="AD48" s="61" t="n">
        <f aca="false">AB48/3600</f>
        <v>0.246188888888889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79" t="n">
        <f aca="false">P49</f>
        <v>300.5143</v>
      </c>
      <c r="E49" s="79" t="n">
        <f aca="false">R49</f>
        <v>38.1527</v>
      </c>
      <c r="F49" s="79" t="n">
        <f aca="false">P49</f>
        <v>300.5143</v>
      </c>
      <c r="G49" s="79" t="n">
        <f aca="false">S49</f>
        <v>37.4751</v>
      </c>
      <c r="H49" s="79" t="n">
        <f aca="false">X49</f>
        <v>276.8</v>
      </c>
      <c r="I49" s="79" t="n">
        <f aca="false">Z49</f>
        <v>38.2575</v>
      </c>
      <c r="J49" s="79" t="n">
        <f aca="false">X49</f>
        <v>276.8</v>
      </c>
      <c r="K49" s="80" t="n">
        <f aca="false">AA49</f>
        <v>37.5211</v>
      </c>
      <c r="L49" s="61" t="n">
        <v>581.0704</v>
      </c>
      <c r="M49" s="61" t="n">
        <v>34.3828</v>
      </c>
      <c r="N49" s="61" t="n">
        <v>37.7072</v>
      </c>
      <c r="O49" s="61" t="n">
        <v>36.7141</v>
      </c>
      <c r="P49" s="60" t="n">
        <v>300.5143</v>
      </c>
      <c r="Q49" s="60" t="n">
        <v>34.6053</v>
      </c>
      <c r="R49" s="60" t="n">
        <v>38.1527</v>
      </c>
      <c r="S49" s="60" t="n">
        <v>37.4751</v>
      </c>
      <c r="T49" s="60" t="n">
        <v>245.15</v>
      </c>
      <c r="U49" s="60" t="n">
        <v>1.32</v>
      </c>
      <c r="V49" s="142" t="n">
        <f aca="false">T49/3600</f>
        <v>0.0680972222222222</v>
      </c>
      <c r="W49" s="65" t="str">
        <f aca="false">IF(OR(AND(P49="",Q49="",R49="",S49=""),AND(L49=P49,M49=Q49,N49=R49,O49=S49)),"","!")</f>
        <v>!</v>
      </c>
      <c r="X49" s="60" t="n">
        <v>276.8</v>
      </c>
      <c r="Y49" s="60" t="n">
        <v>34.6548</v>
      </c>
      <c r="Z49" s="60" t="n">
        <v>38.2575</v>
      </c>
      <c r="AA49" s="60" t="n">
        <v>37.5211</v>
      </c>
      <c r="AB49" s="60" t="n">
        <v>835.32</v>
      </c>
      <c r="AC49" s="60" t="n">
        <v>1.38</v>
      </c>
      <c r="AD49" s="61" t="n">
        <f aca="false">AB49/3600</f>
        <v>0.232033333333333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1" t="n">
        <f aca="false">P50</f>
        <v>142.4898</v>
      </c>
      <c r="E50" s="81" t="n">
        <f aca="false">R50</f>
        <v>36.108</v>
      </c>
      <c r="F50" s="81" t="n">
        <f aca="false">P50</f>
        <v>142.4898</v>
      </c>
      <c r="G50" s="81" t="n">
        <f aca="false">S50</f>
        <v>34.897</v>
      </c>
      <c r="H50" s="81" t="n">
        <f aca="false">X50</f>
        <v>131.7306</v>
      </c>
      <c r="I50" s="81" t="n">
        <f aca="false">Z50</f>
        <v>36.1781</v>
      </c>
      <c r="J50" s="81" t="n">
        <f aca="false">X50</f>
        <v>131.7306</v>
      </c>
      <c r="K50" s="82" t="n">
        <f aca="false">AA50</f>
        <v>35.0811</v>
      </c>
      <c r="L50" s="70" t="n">
        <v>278.992</v>
      </c>
      <c r="M50" s="70" t="n">
        <v>31.2595</v>
      </c>
      <c r="N50" s="70" t="n">
        <v>35.1673</v>
      </c>
      <c r="O50" s="70" t="n">
        <v>33.8632</v>
      </c>
      <c r="P50" s="71" t="n">
        <v>142.4898</v>
      </c>
      <c r="Q50" s="71" t="n">
        <v>31.4795</v>
      </c>
      <c r="R50" s="71" t="n">
        <v>36.108</v>
      </c>
      <c r="S50" s="71" t="n">
        <v>34.897</v>
      </c>
      <c r="T50" s="71" t="n">
        <v>215.14</v>
      </c>
      <c r="U50" s="71" t="n">
        <v>1.28</v>
      </c>
      <c r="V50" s="143" t="n">
        <f aca="false">T50/3600</f>
        <v>0.0597611111111111</v>
      </c>
      <c r="W50" s="74" t="str">
        <f aca="false">IF(OR(AND(P50="",Q50="",R50="",S50=""),AND(L50=P50,M50=Q50,N50=R50,O50=S50)),"","!")</f>
        <v>!</v>
      </c>
      <c r="X50" s="71" t="n">
        <v>131.7306</v>
      </c>
      <c r="Y50" s="71" t="n">
        <v>31.5723</v>
      </c>
      <c r="Z50" s="71" t="n">
        <v>36.1781</v>
      </c>
      <c r="AA50" s="71" t="n">
        <v>35.0811</v>
      </c>
      <c r="AB50" s="71" t="n">
        <v>766.79</v>
      </c>
      <c r="AC50" s="71" t="n">
        <v>1.3</v>
      </c>
      <c r="AD50" s="70" t="n">
        <f aca="false">AB50/3600</f>
        <v>0.212997222222222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5" t="n">
        <f aca="false">P51</f>
        <v>2867.328</v>
      </c>
      <c r="E51" s="75" t="n">
        <f aca="false">R51</f>
        <v>42.0831</v>
      </c>
      <c r="F51" s="75" t="n">
        <f aca="false">P51</f>
        <v>2867.328</v>
      </c>
      <c r="G51" s="75" t="n">
        <f aca="false">S51</f>
        <v>42.7089</v>
      </c>
      <c r="H51" s="75" t="n">
        <f aca="false">X51</f>
        <v>2790.9785</v>
      </c>
      <c r="I51" s="75" t="n">
        <f aca="false">Z51</f>
        <v>42.0936</v>
      </c>
      <c r="J51" s="75" t="n">
        <f aca="false">X51</f>
        <v>2790.9785</v>
      </c>
      <c r="K51" s="76" t="n">
        <f aca="false">AA51</f>
        <v>42.7448</v>
      </c>
      <c r="L51" s="58" t="n">
        <v>2904.428</v>
      </c>
      <c r="M51" s="58" t="n">
        <v>38.7453</v>
      </c>
      <c r="N51" s="58" t="n">
        <v>41.6692</v>
      </c>
      <c r="O51" s="58" t="n">
        <v>42.5636</v>
      </c>
      <c r="P51" s="59" t="n">
        <v>2867.328</v>
      </c>
      <c r="Q51" s="59" t="n">
        <v>38.9796</v>
      </c>
      <c r="R51" s="59" t="n">
        <v>42.0831</v>
      </c>
      <c r="S51" s="59" t="n">
        <v>42.7089</v>
      </c>
      <c r="T51" s="59" t="n">
        <v>716.3</v>
      </c>
      <c r="U51" s="59" t="n">
        <v>2.29</v>
      </c>
      <c r="V51" s="144" t="n">
        <f aca="false">T51/3600</f>
        <v>0.198972222222222</v>
      </c>
      <c r="W51" s="62" t="str">
        <f aca="false">IF(OR(AND(P51="",Q51="",R51="",S51=""),AND(L51=P51,M51=Q51,N51=R51,O51=S51)),"","!")</f>
        <v>!</v>
      </c>
      <c r="X51" s="59" t="n">
        <v>2790.9785</v>
      </c>
      <c r="Y51" s="59" t="n">
        <v>39.0251</v>
      </c>
      <c r="Z51" s="59" t="n">
        <v>42.0936</v>
      </c>
      <c r="AA51" s="59" t="n">
        <v>42.7448</v>
      </c>
      <c r="AB51" s="59" t="n">
        <v>1588.26</v>
      </c>
      <c r="AC51" s="59" t="n">
        <v>2.22</v>
      </c>
      <c r="AD51" s="58" t="n">
        <f aca="false">AB51/3600</f>
        <v>0.441183333333333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1287.3674</v>
      </c>
      <c r="E52" s="56" t="n">
        <f aca="false">R52</f>
        <v>40.1213</v>
      </c>
      <c r="F52" s="56" t="n">
        <f aca="false">P52</f>
        <v>1287.3674</v>
      </c>
      <c r="G52" s="56" t="n">
        <f aca="false">S52</f>
        <v>40.6317</v>
      </c>
      <c r="H52" s="56" t="n">
        <f aca="false">X52</f>
        <v>1232.2265</v>
      </c>
      <c r="I52" s="56" t="n">
        <f aca="false">Z52</f>
        <v>40.109</v>
      </c>
      <c r="J52" s="56" t="n">
        <f aca="false">X52</f>
        <v>1232.2265</v>
      </c>
      <c r="K52" s="57" t="n">
        <f aca="false">AA52</f>
        <v>40.6401</v>
      </c>
      <c r="L52" s="61" t="n">
        <v>1129.5664</v>
      </c>
      <c r="M52" s="61" t="n">
        <v>34.5547</v>
      </c>
      <c r="N52" s="61" t="n">
        <v>39.5697</v>
      </c>
      <c r="O52" s="61" t="n">
        <v>40.3557</v>
      </c>
      <c r="P52" s="60" t="n">
        <v>1287.3674</v>
      </c>
      <c r="Q52" s="60" t="n">
        <v>34.739</v>
      </c>
      <c r="R52" s="60" t="n">
        <v>40.1213</v>
      </c>
      <c r="S52" s="60" t="n">
        <v>40.6317</v>
      </c>
      <c r="T52" s="60" t="n">
        <v>556.55</v>
      </c>
      <c r="U52" s="60" t="n">
        <v>2.11</v>
      </c>
      <c r="V52" s="142" t="n">
        <f aca="false">T52/3600</f>
        <v>0.154597222222222</v>
      </c>
      <c r="W52" s="65" t="str">
        <f aca="false">IF(OR(AND(P52="",Q52="",R52="",S52=""),AND(L52=P52,M52=Q52,N52=R52,O52=S52)),"","!")</f>
        <v>!</v>
      </c>
      <c r="X52" s="60" t="n">
        <v>1232.2265</v>
      </c>
      <c r="Y52" s="60" t="n">
        <v>34.7666</v>
      </c>
      <c r="Z52" s="60" t="n">
        <v>40.109</v>
      </c>
      <c r="AA52" s="60" t="n">
        <v>40.6401</v>
      </c>
      <c r="AB52" s="60" t="n">
        <v>1400.98</v>
      </c>
      <c r="AC52" s="60" t="n">
        <v>2.08</v>
      </c>
      <c r="AD52" s="61" t="n">
        <f aca="false">AB52/3600</f>
        <v>0.389161111111111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514.7889</v>
      </c>
      <c r="E53" s="56" t="n">
        <f aca="false">R53</f>
        <v>38.791</v>
      </c>
      <c r="F53" s="56" t="n">
        <f aca="false">P53</f>
        <v>514.7889</v>
      </c>
      <c r="G53" s="56" t="n">
        <f aca="false">S53</f>
        <v>38.8636</v>
      </c>
      <c r="H53" s="56" t="n">
        <f aca="false">X53</f>
        <v>481.1594</v>
      </c>
      <c r="I53" s="56" t="n">
        <f aca="false">Z53</f>
        <v>38.8138</v>
      </c>
      <c r="J53" s="56" t="n">
        <f aca="false">X53</f>
        <v>481.1594</v>
      </c>
      <c r="K53" s="57" t="n">
        <f aca="false">AA53</f>
        <v>38.8517</v>
      </c>
      <c r="L53" s="61" t="n">
        <v>382.0184</v>
      </c>
      <c r="M53" s="61" t="n">
        <v>30.7319</v>
      </c>
      <c r="N53" s="61" t="n">
        <v>37.9112</v>
      </c>
      <c r="O53" s="61" t="n">
        <v>38.3646</v>
      </c>
      <c r="P53" s="60" t="n">
        <v>514.7889</v>
      </c>
      <c r="Q53" s="60" t="n">
        <v>30.8579</v>
      </c>
      <c r="R53" s="60" t="n">
        <v>38.791</v>
      </c>
      <c r="S53" s="60" t="n">
        <v>38.8636</v>
      </c>
      <c r="T53" s="60" t="n">
        <v>390.02</v>
      </c>
      <c r="U53" s="60" t="n">
        <v>1.93</v>
      </c>
      <c r="V53" s="142" t="n">
        <f aca="false">T53/3600</f>
        <v>0.108338888888889</v>
      </c>
      <c r="W53" s="65" t="str">
        <f aca="false">IF(OR(AND(P53="",Q53="",R53="",S53=""),AND(L53=P53,M53=Q53,N53=R53,O53=S53)),"","!")</f>
        <v>!</v>
      </c>
      <c r="X53" s="60" t="n">
        <v>481.1594</v>
      </c>
      <c r="Y53" s="60" t="n">
        <v>30.8489</v>
      </c>
      <c r="Z53" s="60" t="n">
        <v>38.8138</v>
      </c>
      <c r="AA53" s="60" t="n">
        <v>38.8517</v>
      </c>
      <c r="AB53" s="60" t="n">
        <v>1210.94</v>
      </c>
      <c r="AC53" s="60" t="n">
        <v>1.93</v>
      </c>
      <c r="AD53" s="61" t="n">
        <f aca="false">AB53/3600</f>
        <v>0.336372222222222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206.3188</v>
      </c>
      <c r="E54" s="68" t="n">
        <f aca="false">R54</f>
        <v>37.8678</v>
      </c>
      <c r="F54" s="68" t="n">
        <f aca="false">P54</f>
        <v>206.3188</v>
      </c>
      <c r="G54" s="68" t="n">
        <f aca="false">S54</f>
        <v>37.6556</v>
      </c>
      <c r="H54" s="68" t="n">
        <f aca="false">X54</f>
        <v>190.1169</v>
      </c>
      <c r="I54" s="68" t="n">
        <f aca="false">Z54</f>
        <v>37.8539</v>
      </c>
      <c r="J54" s="68" t="n">
        <f aca="false">X54</f>
        <v>190.1169</v>
      </c>
      <c r="K54" s="69" t="n">
        <f aca="false">AA54</f>
        <v>37.6152</v>
      </c>
      <c r="L54" s="70" t="n">
        <v>135.7064</v>
      </c>
      <c r="M54" s="70" t="n">
        <v>27.3929</v>
      </c>
      <c r="N54" s="70" t="n">
        <v>36.7782</v>
      </c>
      <c r="O54" s="70" t="n">
        <v>36.6395</v>
      </c>
      <c r="P54" s="71" t="n">
        <v>206.3188</v>
      </c>
      <c r="Q54" s="71" t="n">
        <v>27.431</v>
      </c>
      <c r="R54" s="71" t="n">
        <v>37.8678</v>
      </c>
      <c r="S54" s="71" t="n">
        <v>37.6556</v>
      </c>
      <c r="T54" s="71" t="n">
        <v>292.23</v>
      </c>
      <c r="U54" s="71" t="n">
        <v>1.82</v>
      </c>
      <c r="V54" s="143" t="n">
        <f aca="false">T54/3600</f>
        <v>0.081175</v>
      </c>
      <c r="W54" s="74" t="str">
        <f aca="false">IF(OR(AND(P54="",Q54="",R54="",S54=""),AND(L54=P54,M54=Q54,N54=R54,O54=S54)),"","!")</f>
        <v>!</v>
      </c>
      <c r="X54" s="71" t="n">
        <v>190.1169</v>
      </c>
      <c r="Y54" s="71" t="n">
        <v>27.4939</v>
      </c>
      <c r="Z54" s="71" t="n">
        <v>37.8539</v>
      </c>
      <c r="AA54" s="71" t="n">
        <v>37.6152</v>
      </c>
      <c r="AB54" s="71" t="n">
        <v>1060.33</v>
      </c>
      <c r="AC54" s="71" t="n">
        <v>1.84</v>
      </c>
      <c r="AD54" s="70" t="n">
        <f aca="false">AB54/3600</f>
        <v>0.294536111111111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7" t="n">
        <f aca="false">P55</f>
        <v>2822.0571</v>
      </c>
      <c r="E55" s="77" t="n">
        <f aca="false">R55</f>
        <v>40.7298</v>
      </c>
      <c r="F55" s="77" t="n">
        <f aca="false">P55</f>
        <v>2822.0571</v>
      </c>
      <c r="G55" s="77" t="n">
        <f aca="false">S55</f>
        <v>41.9808</v>
      </c>
      <c r="H55" s="77" t="n">
        <f aca="false">X55</f>
        <v>2704.6041</v>
      </c>
      <c r="I55" s="77" t="n">
        <f aca="false">Z55</f>
        <v>40.7217</v>
      </c>
      <c r="J55" s="77" t="n">
        <f aca="false">X55</f>
        <v>2704.6041</v>
      </c>
      <c r="K55" s="78" t="n">
        <f aca="false">AA55</f>
        <v>41.9867</v>
      </c>
      <c r="L55" s="58" t="n">
        <v>2403.1944</v>
      </c>
      <c r="M55" s="58" t="n">
        <v>38.359</v>
      </c>
      <c r="N55" s="58" t="n">
        <v>40.1585</v>
      </c>
      <c r="O55" s="58" t="n">
        <v>40.6832</v>
      </c>
      <c r="P55" s="59" t="n">
        <v>2822.0571</v>
      </c>
      <c r="Q55" s="59" t="n">
        <v>38.8635</v>
      </c>
      <c r="R55" s="59" t="n">
        <v>40.7298</v>
      </c>
      <c r="S55" s="59" t="n">
        <v>41.9808</v>
      </c>
      <c r="T55" s="59" t="n">
        <v>576.03</v>
      </c>
      <c r="U55" s="59" t="n">
        <v>1.74</v>
      </c>
      <c r="V55" s="144" t="n">
        <f aca="false">T55/3600</f>
        <v>0.160008333333333</v>
      </c>
      <c r="W55" s="62" t="str">
        <f aca="false">IF(OR(AND(P55="",Q55="",R55="",S55=""),AND(L55=P55,M55=Q55,N55=R55,O55=S55)),"","!")</f>
        <v>!</v>
      </c>
      <c r="X55" s="59" t="n">
        <v>2704.6041</v>
      </c>
      <c r="Y55" s="59" t="n">
        <v>38.8787</v>
      </c>
      <c r="Z55" s="59" t="n">
        <v>40.7217</v>
      </c>
      <c r="AA55" s="59" t="n">
        <v>41.9867</v>
      </c>
      <c r="AB55" s="59" t="n">
        <v>1458.08</v>
      </c>
      <c r="AC55" s="59" t="n">
        <v>1.71</v>
      </c>
      <c r="AD55" s="58" t="n">
        <f aca="false">AB55/3600</f>
        <v>0.405022222222222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79" t="n">
        <f aca="false">P56</f>
        <v>1343.5265</v>
      </c>
      <c r="E56" s="79" t="n">
        <f aca="false">R56</f>
        <v>37.9784</v>
      </c>
      <c r="F56" s="79" t="n">
        <f aca="false">P56</f>
        <v>1343.5265</v>
      </c>
      <c r="G56" s="79" t="n">
        <f aca="false">S56</f>
        <v>39.2462</v>
      </c>
      <c r="H56" s="79" t="n">
        <f aca="false">X56</f>
        <v>1280.6939</v>
      </c>
      <c r="I56" s="79" t="n">
        <f aca="false">Z56</f>
        <v>38.0218</v>
      </c>
      <c r="J56" s="79" t="n">
        <f aca="false">X56</f>
        <v>1280.6939</v>
      </c>
      <c r="K56" s="80" t="n">
        <f aca="false">AA56</f>
        <v>39.3176</v>
      </c>
      <c r="L56" s="61" t="n">
        <v>1060.376</v>
      </c>
      <c r="M56" s="61" t="n">
        <v>34.2478</v>
      </c>
      <c r="N56" s="61" t="n">
        <v>37.1711</v>
      </c>
      <c r="O56" s="61" t="n">
        <v>37.6123</v>
      </c>
      <c r="P56" s="60" t="n">
        <v>1343.5265</v>
      </c>
      <c r="Q56" s="60" t="n">
        <v>35.2132</v>
      </c>
      <c r="R56" s="60" t="n">
        <v>37.9784</v>
      </c>
      <c r="S56" s="60" t="n">
        <v>39.2462</v>
      </c>
      <c r="T56" s="60" t="n">
        <v>433.64</v>
      </c>
      <c r="U56" s="60" t="n">
        <v>1.54</v>
      </c>
      <c r="V56" s="142" t="n">
        <f aca="false">T56/3600</f>
        <v>0.120455555555556</v>
      </c>
      <c r="W56" s="65" t="str">
        <f aca="false">IF(OR(AND(P56="",Q56="",R56="",S56=""),AND(L56=P56,M56=Q56,N56=R56,O56=S56)),"","!")</f>
        <v>!</v>
      </c>
      <c r="X56" s="60" t="n">
        <v>1280.6939</v>
      </c>
      <c r="Y56" s="60" t="n">
        <v>35.246</v>
      </c>
      <c r="Z56" s="60" t="n">
        <v>38.0218</v>
      </c>
      <c r="AA56" s="60" t="n">
        <v>39.3176</v>
      </c>
      <c r="AB56" s="60" t="n">
        <v>1265.67</v>
      </c>
      <c r="AC56" s="60" t="n">
        <v>1.68</v>
      </c>
      <c r="AD56" s="61" t="n">
        <f aca="false">AB56/3600</f>
        <v>0.351575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79" t="n">
        <f aca="false">P57</f>
        <v>630.449</v>
      </c>
      <c r="E57" s="79" t="n">
        <f aca="false">R57</f>
        <v>35.6081</v>
      </c>
      <c r="F57" s="79" t="n">
        <f aca="false">P57</f>
        <v>630.449</v>
      </c>
      <c r="G57" s="79" t="n">
        <f aca="false">S57</f>
        <v>36.8734</v>
      </c>
      <c r="H57" s="79" t="n">
        <f aca="false">X57</f>
        <v>597.5265</v>
      </c>
      <c r="I57" s="79" t="n">
        <f aca="false">Z57</f>
        <v>35.6342</v>
      </c>
      <c r="J57" s="79" t="n">
        <f aca="false">X57</f>
        <v>597.5265</v>
      </c>
      <c r="K57" s="80" t="n">
        <f aca="false">AA57</f>
        <v>36.8926</v>
      </c>
      <c r="L57" s="61" t="n">
        <v>461.3344</v>
      </c>
      <c r="M57" s="61" t="n">
        <v>30.5714</v>
      </c>
      <c r="N57" s="61" t="n">
        <v>34.6271</v>
      </c>
      <c r="O57" s="61" t="n">
        <v>35.0904</v>
      </c>
      <c r="P57" s="60" t="n">
        <v>630.449</v>
      </c>
      <c r="Q57" s="60" t="n">
        <v>31.9585</v>
      </c>
      <c r="R57" s="60" t="n">
        <v>35.6081</v>
      </c>
      <c r="S57" s="60" t="n">
        <v>36.8734</v>
      </c>
      <c r="T57" s="60" t="n">
        <v>420.77</v>
      </c>
      <c r="U57" s="60" t="n">
        <v>1.91</v>
      </c>
      <c r="V57" s="142" t="n">
        <f aca="false">T57/3600</f>
        <v>0.116880555555556</v>
      </c>
      <c r="W57" s="65" t="str">
        <f aca="false">IF(OR(AND(P57="",Q57="",R57="",S57=""),AND(L57=P57,M57=Q57,N57=R57,O57=S57)),"","!")</f>
        <v>!</v>
      </c>
      <c r="X57" s="60" t="n">
        <v>597.5265</v>
      </c>
      <c r="Y57" s="60" t="n">
        <v>32.0118</v>
      </c>
      <c r="Z57" s="60" t="n">
        <v>35.6342</v>
      </c>
      <c r="AA57" s="60" t="n">
        <v>36.8926</v>
      </c>
      <c r="AB57" s="60" t="n">
        <v>1100.4</v>
      </c>
      <c r="AC57" s="60" t="n">
        <v>1.49</v>
      </c>
      <c r="AD57" s="61" t="n">
        <f aca="false">AB57/3600</f>
        <v>0.305666666666667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1" t="n">
        <f aca="false">P58</f>
        <v>284.6612</v>
      </c>
      <c r="E58" s="81" t="n">
        <f aca="false">R58</f>
        <v>33.2826</v>
      </c>
      <c r="F58" s="81" t="n">
        <f aca="false">P58</f>
        <v>284.6612</v>
      </c>
      <c r="G58" s="81" t="n">
        <f aca="false">S58</f>
        <v>34.6138</v>
      </c>
      <c r="H58" s="81" t="n">
        <f aca="false">X58</f>
        <v>269.1755</v>
      </c>
      <c r="I58" s="81" t="n">
        <f aca="false">Z58</f>
        <v>33.3215</v>
      </c>
      <c r="J58" s="81" t="n">
        <f aca="false">X58</f>
        <v>269.1755</v>
      </c>
      <c r="K58" s="82" t="n">
        <f aca="false">AA58</f>
        <v>34.616</v>
      </c>
      <c r="L58" s="70" t="n">
        <v>186.1632</v>
      </c>
      <c r="M58" s="70" t="n">
        <v>27.3886</v>
      </c>
      <c r="N58" s="70" t="n">
        <v>32.4104</v>
      </c>
      <c r="O58" s="70" t="n">
        <v>32.8834</v>
      </c>
      <c r="P58" s="71" t="n">
        <v>284.6612</v>
      </c>
      <c r="Q58" s="71" t="n">
        <v>29.0592</v>
      </c>
      <c r="R58" s="71" t="n">
        <v>33.2826</v>
      </c>
      <c r="S58" s="71" t="n">
        <v>34.6138</v>
      </c>
      <c r="T58" s="71" t="n">
        <v>372.27</v>
      </c>
      <c r="U58" s="71" t="n">
        <v>1.86</v>
      </c>
      <c r="V58" s="143" t="n">
        <f aca="false">T58/3600</f>
        <v>0.103408333333333</v>
      </c>
      <c r="W58" s="74" t="str">
        <f aca="false">IF(OR(AND(P58="",Q58="",R58="",S58=""),AND(L58=P58,M58=Q58,N58=R58,O58=S58)),"","!")</f>
        <v>!</v>
      </c>
      <c r="X58" s="71" t="n">
        <v>269.1755</v>
      </c>
      <c r="Y58" s="71" t="n">
        <v>29.0894</v>
      </c>
      <c r="Z58" s="71" t="n">
        <v>33.3215</v>
      </c>
      <c r="AA58" s="71" t="n">
        <v>34.616</v>
      </c>
      <c r="AB58" s="71" t="n">
        <v>985.14</v>
      </c>
      <c r="AC58" s="71" t="n">
        <v>1.4</v>
      </c>
      <c r="AD58" s="70" t="n">
        <f aca="false">AB58/3600</f>
        <v>0.27365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5" t="n">
        <f aca="false">P59</f>
        <v>2109.0764</v>
      </c>
      <c r="E59" s="75" t="n">
        <f aca="false">R59</f>
        <v>41.508</v>
      </c>
      <c r="F59" s="75" t="n">
        <f aca="false">P59</f>
        <v>2109.0764</v>
      </c>
      <c r="G59" s="75" t="n">
        <f aca="false">S59</f>
        <v>42.0187</v>
      </c>
      <c r="H59" s="75" t="n">
        <f aca="false">X59</f>
        <v>2005.7091</v>
      </c>
      <c r="I59" s="75" t="n">
        <f aca="false">Z59</f>
        <v>41.5702</v>
      </c>
      <c r="J59" s="75" t="n">
        <f aca="false">X59</f>
        <v>2005.7091</v>
      </c>
      <c r="K59" s="76" t="n">
        <f aca="false">AA59</f>
        <v>42.0409</v>
      </c>
      <c r="L59" s="58" t="n">
        <v>1632.348</v>
      </c>
      <c r="M59" s="58" t="n">
        <v>40.5308</v>
      </c>
      <c r="N59" s="58" t="n">
        <v>41.3512</v>
      </c>
      <c r="O59" s="58" t="n">
        <v>42.4076</v>
      </c>
      <c r="P59" s="59" t="n">
        <v>2109.0764</v>
      </c>
      <c r="Q59" s="59" t="n">
        <v>40.2216</v>
      </c>
      <c r="R59" s="59" t="n">
        <v>41.508</v>
      </c>
      <c r="S59" s="59" t="n">
        <v>42.0187</v>
      </c>
      <c r="T59" s="59" t="n">
        <v>523.09</v>
      </c>
      <c r="U59" s="59" t="n">
        <v>2.02</v>
      </c>
      <c r="V59" s="144" t="n">
        <f aca="false">T59/3600</f>
        <v>0.145302777777778</v>
      </c>
      <c r="W59" s="62" t="str">
        <f aca="false">IF(OR(AND(P59="",Q59="",R59="",S59=""),AND(L59=P59,M59=Q59,N59=R59,O59=S59)),"","!")</f>
        <v>!</v>
      </c>
      <c r="X59" s="59" t="n">
        <v>2005.7091</v>
      </c>
      <c r="Y59" s="59" t="n">
        <v>40.2518</v>
      </c>
      <c r="Z59" s="59" t="n">
        <v>41.5702</v>
      </c>
      <c r="AA59" s="59" t="n">
        <v>42.0409</v>
      </c>
      <c r="AB59" s="59" t="n">
        <v>1050.95</v>
      </c>
      <c r="AC59" s="59" t="n">
        <v>1.28</v>
      </c>
      <c r="AD59" s="58" t="n">
        <f aca="false">AB59/3600</f>
        <v>0.291930555555556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1136.2327</v>
      </c>
      <c r="E60" s="56" t="n">
        <f aca="false">R60</f>
        <v>38.5334</v>
      </c>
      <c r="F60" s="56" t="n">
        <f aca="false">P60</f>
        <v>1136.2327</v>
      </c>
      <c r="G60" s="56" t="n">
        <f aca="false">S60</f>
        <v>38.7349</v>
      </c>
      <c r="H60" s="56" t="n">
        <f aca="false">X60</f>
        <v>1070.8945</v>
      </c>
      <c r="I60" s="56" t="n">
        <f aca="false">Z60</f>
        <v>38.5528</v>
      </c>
      <c r="J60" s="56" t="n">
        <f aca="false">X60</f>
        <v>1070.8945</v>
      </c>
      <c r="K60" s="57" t="n">
        <f aca="false">AA60</f>
        <v>38.8167</v>
      </c>
      <c r="L60" s="61" t="n">
        <v>844.1184</v>
      </c>
      <c r="M60" s="61" t="n">
        <v>36.648</v>
      </c>
      <c r="N60" s="61" t="n">
        <v>38.3853</v>
      </c>
      <c r="O60" s="61" t="n">
        <v>39.4959</v>
      </c>
      <c r="P60" s="60" t="n">
        <v>1136.2327</v>
      </c>
      <c r="Q60" s="60" t="n">
        <v>36.2983</v>
      </c>
      <c r="R60" s="60" t="n">
        <v>38.5334</v>
      </c>
      <c r="S60" s="60" t="n">
        <v>38.7349</v>
      </c>
      <c r="T60" s="60" t="n">
        <v>354.88</v>
      </c>
      <c r="U60" s="60" t="n">
        <v>1.15</v>
      </c>
      <c r="V60" s="142" t="n">
        <f aca="false">T60/3600</f>
        <v>0.0985777777777778</v>
      </c>
      <c r="W60" s="65" t="str">
        <f aca="false">IF(OR(AND(P60="",Q60="",R60="",S60=""),AND(L60=P60,M60=Q60,N60=R60,O60=S60)),"","!")</f>
        <v>!</v>
      </c>
      <c r="X60" s="60" t="n">
        <v>1070.8945</v>
      </c>
      <c r="Y60" s="60" t="n">
        <v>36.3617</v>
      </c>
      <c r="Z60" s="60" t="n">
        <v>38.5528</v>
      </c>
      <c r="AA60" s="60" t="n">
        <v>38.8167</v>
      </c>
      <c r="AB60" s="60" t="n">
        <v>915.6</v>
      </c>
      <c r="AC60" s="60" t="n">
        <v>1.18</v>
      </c>
      <c r="AD60" s="61" t="n">
        <f aca="false">AB60/3600</f>
        <v>0.254333333333333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575.1636</v>
      </c>
      <c r="E61" s="56" t="n">
        <f aca="false">R61</f>
        <v>35.7938</v>
      </c>
      <c r="F61" s="56" t="n">
        <f aca="false">P61</f>
        <v>575.1636</v>
      </c>
      <c r="G61" s="56" t="n">
        <f aca="false">S61</f>
        <v>35.7259</v>
      </c>
      <c r="H61" s="56" t="n">
        <f aca="false">X61</f>
        <v>533.3818</v>
      </c>
      <c r="I61" s="56" t="n">
        <f aca="false">Z61</f>
        <v>35.8827</v>
      </c>
      <c r="J61" s="56" t="n">
        <f aca="false">X61</f>
        <v>533.3818</v>
      </c>
      <c r="K61" s="57" t="n">
        <f aca="false">AA61</f>
        <v>35.818</v>
      </c>
      <c r="L61" s="61" t="n">
        <v>408.4632</v>
      </c>
      <c r="M61" s="61" t="n">
        <v>32.9713</v>
      </c>
      <c r="N61" s="61" t="n">
        <v>35.6538</v>
      </c>
      <c r="O61" s="61" t="n">
        <v>36.6355</v>
      </c>
      <c r="P61" s="60" t="n">
        <v>575.1636</v>
      </c>
      <c r="Q61" s="60" t="n">
        <v>32.5569</v>
      </c>
      <c r="R61" s="60" t="n">
        <v>35.7938</v>
      </c>
      <c r="S61" s="60" t="n">
        <v>35.7259</v>
      </c>
      <c r="T61" s="60" t="n">
        <v>296.92</v>
      </c>
      <c r="U61" s="60" t="n">
        <v>1.12</v>
      </c>
      <c r="V61" s="142" t="n">
        <f aca="false">T61/3600</f>
        <v>0.0824777777777778</v>
      </c>
      <c r="W61" s="65" t="str">
        <f aca="false">IF(OR(AND(P61="",Q61="",R61="",S61=""),AND(L61=P61,M61=Q61,N61=R61,O61=S61)),"","!")</f>
        <v>!</v>
      </c>
      <c r="X61" s="60" t="n">
        <v>533.3818</v>
      </c>
      <c r="Y61" s="60" t="n">
        <v>32.6132</v>
      </c>
      <c r="Z61" s="60" t="n">
        <v>35.8827</v>
      </c>
      <c r="AA61" s="60" t="n">
        <v>35.818</v>
      </c>
      <c r="AB61" s="60" t="n">
        <v>807.84</v>
      </c>
      <c r="AC61" s="60" t="n">
        <v>1.13</v>
      </c>
      <c r="AD61" s="61" t="n">
        <f aca="false">AB61/3600</f>
        <v>0.2244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3" t="n">
        <f aca="false">P62</f>
        <v>266.3782</v>
      </c>
      <c r="E62" s="83" t="n">
        <f aca="false">R62</f>
        <v>33.1309</v>
      </c>
      <c r="F62" s="83" t="n">
        <f aca="false">P62</f>
        <v>266.3782</v>
      </c>
      <c r="G62" s="83" t="n">
        <f aca="false">S62</f>
        <v>32.8391</v>
      </c>
      <c r="H62" s="83" t="n">
        <f aca="false">X62</f>
        <v>244.7709</v>
      </c>
      <c r="I62" s="83" t="n">
        <f aca="false">Z62</f>
        <v>33.2789</v>
      </c>
      <c r="J62" s="83" t="n">
        <f aca="false">X62</f>
        <v>244.7709</v>
      </c>
      <c r="K62" s="84" t="n">
        <f aca="false">AA62</f>
        <v>33.0129</v>
      </c>
      <c r="L62" s="70" t="n">
        <v>184.7384</v>
      </c>
      <c r="M62" s="70" t="n">
        <v>29.9329</v>
      </c>
      <c r="N62" s="70" t="n">
        <v>32.9561</v>
      </c>
      <c r="O62" s="70" t="n">
        <v>33.8814</v>
      </c>
      <c r="P62" s="71" t="n">
        <v>266.3782</v>
      </c>
      <c r="Q62" s="71" t="n">
        <v>29.3715</v>
      </c>
      <c r="R62" s="71" t="n">
        <v>33.1309</v>
      </c>
      <c r="S62" s="71" t="n">
        <v>32.8391</v>
      </c>
      <c r="T62" s="71" t="n">
        <v>245.76</v>
      </c>
      <c r="U62" s="71" t="n">
        <v>1.05</v>
      </c>
      <c r="V62" s="143" t="n">
        <f aca="false">T62/3600</f>
        <v>0.0682666666666667</v>
      </c>
      <c r="W62" s="74" t="str">
        <f aca="false">IF(OR(AND(P62="",Q62="",R62="",S62=""),AND(L62=P62,M62=Q62,N62=R62,O62=S62)),"","!")</f>
        <v>!</v>
      </c>
      <c r="X62" s="71" t="n">
        <v>244.7709</v>
      </c>
      <c r="Y62" s="71" t="n">
        <v>29.4267</v>
      </c>
      <c r="Z62" s="71" t="n">
        <v>33.2789</v>
      </c>
      <c r="AA62" s="71" t="n">
        <v>33.0129</v>
      </c>
      <c r="AB62" s="71" t="n">
        <v>718.67</v>
      </c>
      <c r="AC62" s="71" t="n">
        <v>1.06</v>
      </c>
      <c r="AD62" s="70" t="n">
        <f aca="false">AB62/3600</f>
        <v>0.199630555555556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7" t="n">
        <f aca="false">P63</f>
        <v>2416.4234</v>
      </c>
      <c r="E63" s="77" t="n">
        <f aca="false">R63</f>
        <v>46.6319</v>
      </c>
      <c r="F63" s="77" t="n">
        <f aca="false">P63</f>
        <v>2416.4234</v>
      </c>
      <c r="G63" s="77" t="n">
        <f aca="false">S63</f>
        <v>47.6401</v>
      </c>
      <c r="H63" s="77" t="n">
        <f aca="false">X63</f>
        <v>2314.6486</v>
      </c>
      <c r="I63" s="77" t="n">
        <f aca="false">Z63</f>
        <v>46.6622</v>
      </c>
      <c r="J63" s="77" t="n">
        <f aca="false">X63</f>
        <v>2314.6486</v>
      </c>
      <c r="K63" s="78" t="n">
        <f aca="false">AA63</f>
        <v>47.6404</v>
      </c>
      <c r="L63" s="58" t="n">
        <v>2495.1128</v>
      </c>
      <c r="M63" s="58" t="n">
        <v>43.4612</v>
      </c>
      <c r="N63" s="58" t="n">
        <v>46.5335</v>
      </c>
      <c r="O63" s="58" t="n">
        <v>47.4171</v>
      </c>
      <c r="P63" s="59" t="n">
        <v>2416.4234</v>
      </c>
      <c r="Q63" s="59" t="n">
        <v>43.5524</v>
      </c>
      <c r="R63" s="59" t="n">
        <v>46.6319</v>
      </c>
      <c r="S63" s="59" t="n">
        <v>47.6401</v>
      </c>
      <c r="T63" s="59" t="n">
        <v>3221.12</v>
      </c>
      <c r="U63" s="59" t="n">
        <v>11.75</v>
      </c>
      <c r="V63" s="144" t="n">
        <f aca="false">T63/3600</f>
        <v>0.894755555555556</v>
      </c>
      <c r="W63" s="62" t="str">
        <f aca="false">IF(OR(AND(P63="",Q63="",R63="",S63=""),AND(L63=P63,M63=Q63,N63=R63,O63=S63)),"","!")</f>
        <v>!</v>
      </c>
      <c r="X63" s="59" t="n">
        <v>2314.6486</v>
      </c>
      <c r="Y63" s="59" t="n">
        <v>43.5637</v>
      </c>
      <c r="Z63" s="59" t="n">
        <v>46.6622</v>
      </c>
      <c r="AA63" s="59" t="n">
        <v>47.6404</v>
      </c>
      <c r="AB63" s="59" t="n">
        <v>10857.73</v>
      </c>
      <c r="AC63" s="59" t="n">
        <v>11.82</v>
      </c>
      <c r="AD63" s="58" t="n">
        <f aca="false">AB63/3600</f>
        <v>3.01603611111111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79" t="n">
        <f aca="false">P64</f>
        <v>926.4738</v>
      </c>
      <c r="E64" s="79" t="n">
        <f aca="false">R64</f>
        <v>45.3158</v>
      </c>
      <c r="F64" s="79" t="n">
        <f aca="false">P64</f>
        <v>926.4738</v>
      </c>
      <c r="G64" s="79" t="n">
        <f aca="false">S64</f>
        <v>46.0159</v>
      </c>
      <c r="H64" s="79" t="n">
        <f aca="false">X64</f>
        <v>870.4542</v>
      </c>
      <c r="I64" s="79" t="n">
        <f aca="false">Z64</f>
        <v>45.3573</v>
      </c>
      <c r="J64" s="79" t="n">
        <f aca="false">X64</f>
        <v>870.4542</v>
      </c>
      <c r="K64" s="80" t="n">
        <f aca="false">AA64</f>
        <v>46.0555</v>
      </c>
      <c r="L64" s="61" t="n">
        <v>880.548</v>
      </c>
      <c r="M64" s="61" t="n">
        <v>41.1303</v>
      </c>
      <c r="N64" s="61" t="n">
        <v>45.0793</v>
      </c>
      <c r="O64" s="61" t="n">
        <v>45.7136</v>
      </c>
      <c r="P64" s="60" t="n">
        <v>926.4738</v>
      </c>
      <c r="Q64" s="60" t="n">
        <v>41.3535</v>
      </c>
      <c r="R64" s="60" t="n">
        <v>45.3158</v>
      </c>
      <c r="S64" s="60" t="n">
        <v>46.0159</v>
      </c>
      <c r="T64" s="60" t="n">
        <v>2688.72</v>
      </c>
      <c r="U64" s="60" t="n">
        <v>11.06</v>
      </c>
      <c r="V64" s="142" t="n">
        <f aca="false">T64/3600</f>
        <v>0.746866666666667</v>
      </c>
      <c r="W64" s="65" t="str">
        <f aca="false">IF(OR(AND(P64="",Q64="",R64="",S64=""),AND(L64=P64,M64=Q64,N64=R64,O64=S64)),"","!")</f>
        <v>!</v>
      </c>
      <c r="X64" s="60" t="n">
        <v>870.4542</v>
      </c>
      <c r="Y64" s="60" t="n">
        <v>41.3764</v>
      </c>
      <c r="Z64" s="60" t="n">
        <v>45.3573</v>
      </c>
      <c r="AA64" s="60" t="n">
        <v>46.0555</v>
      </c>
      <c r="AB64" s="60" t="n">
        <v>10179.66</v>
      </c>
      <c r="AC64" s="60" t="n">
        <v>11.17</v>
      </c>
      <c r="AD64" s="61" t="n">
        <f aca="false">AB64/3600</f>
        <v>2.82768333333333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79" t="n">
        <f aca="false">P65</f>
        <v>465.5262</v>
      </c>
      <c r="E65" s="79" t="n">
        <f aca="false">R65</f>
        <v>43.8382</v>
      </c>
      <c r="F65" s="79" t="n">
        <f aca="false">P65</f>
        <v>465.5262</v>
      </c>
      <c r="G65" s="79" t="n">
        <f aca="false">S65</f>
        <v>44.2195</v>
      </c>
      <c r="H65" s="79" t="n">
        <f aca="false">X65</f>
        <v>430.6265</v>
      </c>
      <c r="I65" s="79" t="n">
        <f aca="false">Z65</f>
        <v>43.8707</v>
      </c>
      <c r="J65" s="79" t="n">
        <f aca="false">X65</f>
        <v>430.6265</v>
      </c>
      <c r="K65" s="80" t="n">
        <f aca="false">AA65</f>
        <v>44.2668</v>
      </c>
      <c r="L65" s="61" t="n">
        <v>418.4376</v>
      </c>
      <c r="M65" s="61" t="n">
        <v>38.5214</v>
      </c>
      <c r="N65" s="61" t="n">
        <v>43.4354</v>
      </c>
      <c r="O65" s="61" t="n">
        <v>43.7823</v>
      </c>
      <c r="P65" s="60" t="n">
        <v>465.5262</v>
      </c>
      <c r="Q65" s="60" t="n">
        <v>38.8884</v>
      </c>
      <c r="R65" s="60" t="n">
        <v>43.8382</v>
      </c>
      <c r="S65" s="60" t="n">
        <v>44.2195</v>
      </c>
      <c r="T65" s="60" t="n">
        <v>2459.18</v>
      </c>
      <c r="U65" s="60" t="n">
        <v>10.79</v>
      </c>
      <c r="V65" s="142" t="n">
        <f aca="false">T65/3600</f>
        <v>0.683105555555556</v>
      </c>
      <c r="W65" s="65" t="str">
        <f aca="false">IF(OR(AND(P65="",Q65="",R65="",S65=""),AND(L65=P65,M65=Q65,N65=R65,O65=S65)),"","!")</f>
        <v>!</v>
      </c>
      <c r="X65" s="60" t="n">
        <v>430.6265</v>
      </c>
      <c r="Y65" s="60" t="n">
        <v>38.922</v>
      </c>
      <c r="Z65" s="60" t="n">
        <v>43.8707</v>
      </c>
      <c r="AA65" s="60" t="n">
        <v>44.2668</v>
      </c>
      <c r="AB65" s="60" t="n">
        <v>9975.17</v>
      </c>
      <c r="AC65" s="60" t="n">
        <v>10.61</v>
      </c>
      <c r="AD65" s="61" t="n">
        <f aca="false">AB65/3600</f>
        <v>2.77088055555556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1" t="n">
        <f aca="false">P66</f>
        <v>243.0794</v>
      </c>
      <c r="E66" s="81" t="n">
        <f aca="false">R66</f>
        <v>42.438</v>
      </c>
      <c r="F66" s="81" t="n">
        <f aca="false">P66</f>
        <v>243.0794</v>
      </c>
      <c r="G66" s="81" t="n">
        <f aca="false">S66</f>
        <v>42.2042</v>
      </c>
      <c r="H66" s="81" t="n">
        <f aca="false">X66</f>
        <v>224.928</v>
      </c>
      <c r="I66" s="81" t="n">
        <f aca="false">Z66</f>
        <v>42.499</v>
      </c>
      <c r="J66" s="81" t="n">
        <f aca="false">X66</f>
        <v>224.928</v>
      </c>
      <c r="K66" s="82" t="n">
        <f aca="false">AA66</f>
        <v>42.3098</v>
      </c>
      <c r="L66" s="70" t="n">
        <v>216.3176</v>
      </c>
      <c r="M66" s="70" t="n">
        <v>35.7661</v>
      </c>
      <c r="N66" s="70" t="n">
        <v>41.965</v>
      </c>
      <c r="O66" s="70" t="n">
        <v>41.8875</v>
      </c>
      <c r="P66" s="71" t="n">
        <v>243.0794</v>
      </c>
      <c r="Q66" s="71" t="n">
        <v>36.1681</v>
      </c>
      <c r="R66" s="71" t="n">
        <v>42.438</v>
      </c>
      <c r="S66" s="71" t="n">
        <v>42.2042</v>
      </c>
      <c r="T66" s="71" t="n">
        <v>2283.47</v>
      </c>
      <c r="U66" s="71" t="n">
        <v>9.88</v>
      </c>
      <c r="V66" s="143" t="n">
        <f aca="false">T66/3600</f>
        <v>0.634297222222222</v>
      </c>
      <c r="W66" s="74" t="str">
        <f aca="false">IF(OR(AND(P66="",Q66="",R66="",S66=""),AND(L66=P66,M66=Q66,N66=R66,O66=S66)),"","!")</f>
        <v>!</v>
      </c>
      <c r="X66" s="71" t="n">
        <v>224.928</v>
      </c>
      <c r="Y66" s="71" t="n">
        <v>36.2251</v>
      </c>
      <c r="Z66" s="71" t="n">
        <v>42.499</v>
      </c>
      <c r="AA66" s="71" t="n">
        <v>42.3098</v>
      </c>
      <c r="AB66" s="71" t="n">
        <v>9926.89</v>
      </c>
      <c r="AC66" s="71" t="n">
        <v>10.1</v>
      </c>
      <c r="AD66" s="70" t="n">
        <f aca="false">AB66/3600</f>
        <v>2.75746944444444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5" t="n">
        <f aca="false">P67</f>
        <v>4337.1028</v>
      </c>
      <c r="E67" s="75" t="n">
        <f aca="false">R67</f>
        <v>48.0241</v>
      </c>
      <c r="F67" s="75" t="n">
        <f aca="false">P67</f>
        <v>4337.1028</v>
      </c>
      <c r="G67" s="75" t="n">
        <f aca="false">S67</f>
        <v>47.5742</v>
      </c>
      <c r="H67" s="75" t="n">
        <f aca="false">X67</f>
        <v>4183.1631</v>
      </c>
      <c r="I67" s="75" t="n">
        <f aca="false">Z67</f>
        <v>48.0362</v>
      </c>
      <c r="J67" s="75" t="n">
        <f aca="false">X67</f>
        <v>4183.1631</v>
      </c>
      <c r="K67" s="76" t="n">
        <f aca="false">AA67</f>
        <v>47.5987</v>
      </c>
      <c r="L67" s="58" t="n">
        <v>3550.276</v>
      </c>
      <c r="M67" s="58" t="n">
        <v>43.4492</v>
      </c>
      <c r="N67" s="58" t="n">
        <v>47.9996</v>
      </c>
      <c r="O67" s="58" t="n">
        <v>47.468</v>
      </c>
      <c r="P67" s="59" t="n">
        <v>4337.1028</v>
      </c>
      <c r="Q67" s="59" t="n">
        <v>43.3974</v>
      </c>
      <c r="R67" s="59" t="n">
        <v>48.0241</v>
      </c>
      <c r="S67" s="59" t="n">
        <v>47.5742</v>
      </c>
      <c r="T67" s="59" t="n">
        <v>3500.19</v>
      </c>
      <c r="U67" s="59" t="n">
        <v>12.14</v>
      </c>
      <c r="V67" s="144" t="n">
        <f aca="false">T67/3600</f>
        <v>0.972275</v>
      </c>
      <c r="W67" s="62" t="str">
        <f aca="false">IF(OR(AND(P67="",Q67="",R67="",S67=""),AND(L67=P67,M67=Q67,N67=R67,O67=S67)),"","!")</f>
        <v>!</v>
      </c>
      <c r="X67" s="59" t="n">
        <v>4183.1631</v>
      </c>
      <c r="Y67" s="59" t="n">
        <v>43.4087</v>
      </c>
      <c r="Z67" s="59" t="n">
        <v>48.0362</v>
      </c>
      <c r="AA67" s="59" t="n">
        <v>47.5987</v>
      </c>
      <c r="AB67" s="59" t="n">
        <v>11197.76</v>
      </c>
      <c r="AC67" s="59" t="n">
        <v>12.14</v>
      </c>
      <c r="AD67" s="58" t="n">
        <f aca="false">AB67/3600</f>
        <v>3.11048888888889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642.6265</v>
      </c>
      <c r="E68" s="56" t="n">
        <f aca="false">R68</f>
        <v>46.5212</v>
      </c>
      <c r="F68" s="56" t="n">
        <f aca="false">P68</f>
        <v>1642.6265</v>
      </c>
      <c r="G68" s="56" t="n">
        <f aca="false">S68</f>
        <v>45.5637</v>
      </c>
      <c r="H68" s="56" t="n">
        <f aca="false">X68</f>
        <v>1543.2443</v>
      </c>
      <c r="I68" s="56" t="n">
        <f aca="false">Z68</f>
        <v>46.5487</v>
      </c>
      <c r="J68" s="56" t="n">
        <f aca="false">X68</f>
        <v>1543.2443</v>
      </c>
      <c r="K68" s="57" t="n">
        <f aca="false">AA68</f>
        <v>45.6035</v>
      </c>
      <c r="L68" s="61" t="n">
        <v>1143.9488</v>
      </c>
      <c r="M68" s="61" t="n">
        <v>40.9831</v>
      </c>
      <c r="N68" s="61" t="n">
        <v>46.5773</v>
      </c>
      <c r="O68" s="61" t="n">
        <v>45.4632</v>
      </c>
      <c r="P68" s="60" t="n">
        <v>1642.6265</v>
      </c>
      <c r="Q68" s="60" t="n">
        <v>41.022</v>
      </c>
      <c r="R68" s="60" t="n">
        <v>46.5212</v>
      </c>
      <c r="S68" s="60" t="n">
        <v>45.5637</v>
      </c>
      <c r="T68" s="60" t="n">
        <v>2882.6</v>
      </c>
      <c r="U68" s="60" t="n">
        <v>11.3</v>
      </c>
      <c r="V68" s="142" t="n">
        <f aca="false">T68/3600</f>
        <v>0.800722222222222</v>
      </c>
      <c r="W68" s="65" t="str">
        <f aca="false">IF(OR(AND(P68="",Q68="",R68="",S68=""),AND(L68=P68,M68=Q68,N68=R68,O68=S68)),"","!")</f>
        <v>!</v>
      </c>
      <c r="X68" s="60" t="n">
        <v>1543.2443</v>
      </c>
      <c r="Y68" s="60" t="n">
        <v>41.0433</v>
      </c>
      <c r="Z68" s="60" t="n">
        <v>46.5487</v>
      </c>
      <c r="AA68" s="60" t="n">
        <v>45.6035</v>
      </c>
      <c r="AB68" s="60" t="n">
        <v>10657.65</v>
      </c>
      <c r="AC68" s="60" t="n">
        <v>11.96</v>
      </c>
      <c r="AD68" s="61" t="n">
        <f aca="false">AB68/3600</f>
        <v>2.96045833333333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803.6308</v>
      </c>
      <c r="E69" s="56" t="n">
        <f aca="false">R69</f>
        <v>45.3369</v>
      </c>
      <c r="F69" s="56" t="n">
        <f aca="false">P69</f>
        <v>803.6308</v>
      </c>
      <c r="G69" s="56" t="n">
        <f aca="false">S69</f>
        <v>43.493</v>
      </c>
      <c r="H69" s="56" t="n">
        <f aca="false">X69</f>
        <v>741.4154</v>
      </c>
      <c r="I69" s="56" t="n">
        <f aca="false">Z69</f>
        <v>45.4274</v>
      </c>
      <c r="J69" s="56" t="n">
        <f aca="false">X69</f>
        <v>741.4154</v>
      </c>
      <c r="K69" s="57" t="n">
        <f aca="false">AA69</f>
        <v>43.4957</v>
      </c>
      <c r="L69" s="61" t="n">
        <v>500.508</v>
      </c>
      <c r="M69" s="61" t="n">
        <v>38.1962</v>
      </c>
      <c r="N69" s="61" t="n">
        <v>45.3568</v>
      </c>
      <c r="O69" s="61" t="n">
        <v>43.4302</v>
      </c>
      <c r="P69" s="60" t="n">
        <v>803.6308</v>
      </c>
      <c r="Q69" s="60" t="n">
        <v>38.3111</v>
      </c>
      <c r="R69" s="60" t="n">
        <v>45.3369</v>
      </c>
      <c r="S69" s="60" t="n">
        <v>43.493</v>
      </c>
      <c r="T69" s="60" t="n">
        <v>2568.27</v>
      </c>
      <c r="U69" s="60" t="n">
        <v>10.98</v>
      </c>
      <c r="V69" s="142" t="n">
        <f aca="false">T69/3600</f>
        <v>0.713408333333333</v>
      </c>
      <c r="W69" s="65" t="str">
        <f aca="false">IF(OR(AND(P69="",Q69="",R69="",S69=""),AND(L69=P69,M69=Q69,N69=R69,O69=S69)),"","!")</f>
        <v>!</v>
      </c>
      <c r="X69" s="60" t="n">
        <v>741.4154</v>
      </c>
      <c r="Y69" s="60" t="n">
        <v>38.3323</v>
      </c>
      <c r="Z69" s="60" t="n">
        <v>45.4274</v>
      </c>
      <c r="AA69" s="60" t="n">
        <v>43.4957</v>
      </c>
      <c r="AB69" s="60" t="n">
        <v>11582.23</v>
      </c>
      <c r="AC69" s="60" t="n">
        <v>16.86</v>
      </c>
      <c r="AD69" s="61" t="n">
        <f aca="false">AB69/3600</f>
        <v>3.21728611111111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429.3858</v>
      </c>
      <c r="E70" s="68" t="n">
        <f aca="false">R70</f>
        <v>43.8376</v>
      </c>
      <c r="F70" s="68" t="n">
        <f aca="false">P70</f>
        <v>429.3858</v>
      </c>
      <c r="G70" s="68" t="n">
        <f aca="false">S70</f>
        <v>42.0166</v>
      </c>
      <c r="H70" s="68" t="n">
        <f aca="false">X70</f>
        <v>393.024</v>
      </c>
      <c r="I70" s="68" t="n">
        <f aca="false">Z70</f>
        <v>43.9213</v>
      </c>
      <c r="J70" s="68" t="n">
        <f aca="false">X70</f>
        <v>393.024</v>
      </c>
      <c r="K70" s="69" t="n">
        <f aca="false">AA70</f>
        <v>42.065</v>
      </c>
      <c r="L70" s="70" t="n">
        <v>254.3776</v>
      </c>
      <c r="M70" s="70" t="n">
        <v>35.1576</v>
      </c>
      <c r="N70" s="70" t="n">
        <v>43.8154</v>
      </c>
      <c r="O70" s="70" t="n">
        <v>41.7564</v>
      </c>
      <c r="P70" s="71" t="n">
        <v>429.3858</v>
      </c>
      <c r="Q70" s="71" t="n">
        <v>35.2555</v>
      </c>
      <c r="R70" s="71" t="n">
        <v>43.8376</v>
      </c>
      <c r="S70" s="71" t="n">
        <v>42.0166</v>
      </c>
      <c r="T70" s="71" t="n">
        <v>2854.78</v>
      </c>
      <c r="U70" s="71" t="n">
        <v>14.37</v>
      </c>
      <c r="V70" s="143" t="n">
        <f aca="false">T70/3600</f>
        <v>0.792994444444444</v>
      </c>
      <c r="W70" s="74" t="str">
        <f aca="false">IF(OR(AND(P70="",Q70="",R70="",S70=""),AND(L70=P70,M70=Q70,N70=R70,O70=S70)),"","!")</f>
        <v>!</v>
      </c>
      <c r="X70" s="71" t="n">
        <v>393.024</v>
      </c>
      <c r="Y70" s="71" t="n">
        <v>35.3007</v>
      </c>
      <c r="Z70" s="71" t="n">
        <v>43.9213</v>
      </c>
      <c r="AA70" s="71" t="n">
        <v>42.065</v>
      </c>
      <c r="AB70" s="71" t="n">
        <v>9904.65</v>
      </c>
      <c r="AC70" s="71" t="n">
        <v>10.74</v>
      </c>
      <c r="AD70" s="70" t="n">
        <f aca="false">AB70/3600</f>
        <v>2.75129166666667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5" t="n">
        <f aca="false">P71</f>
        <v>4453.5138</v>
      </c>
      <c r="E71" s="75" t="n">
        <f aca="false">R71</f>
        <v>48.2649</v>
      </c>
      <c r="F71" s="75" t="n">
        <f aca="false">P71</f>
        <v>4453.5138</v>
      </c>
      <c r="G71" s="75" t="n">
        <f aca="false">S71</f>
        <v>48.4187</v>
      </c>
      <c r="H71" s="75" t="n">
        <f aca="false">X71</f>
        <v>4272.6351</v>
      </c>
      <c r="I71" s="75" t="n">
        <f aca="false">Z71</f>
        <v>48.2929</v>
      </c>
      <c r="J71" s="75" t="n">
        <f aca="false">X71</f>
        <v>4272.6351</v>
      </c>
      <c r="K71" s="76" t="n">
        <f aca="false">AA71</f>
        <v>48.4541</v>
      </c>
      <c r="L71" s="58" t="n">
        <v>3086.0528</v>
      </c>
      <c r="M71" s="58" t="n">
        <v>43.3016</v>
      </c>
      <c r="N71" s="58" t="n">
        <v>47.8264</v>
      </c>
      <c r="O71" s="58" t="n">
        <v>47.9291</v>
      </c>
      <c r="P71" s="59" t="n">
        <v>4453.5138</v>
      </c>
      <c r="Q71" s="59" t="n">
        <v>43</v>
      </c>
      <c r="R71" s="59" t="n">
        <v>48.2649</v>
      </c>
      <c r="S71" s="59" t="n">
        <v>48.4187</v>
      </c>
      <c r="T71" s="59" t="n">
        <v>3888.78</v>
      </c>
      <c r="U71" s="59" t="n">
        <v>12.16</v>
      </c>
      <c r="V71" s="144" t="n">
        <f aca="false">T71/3600</f>
        <v>1.08021666666667</v>
      </c>
      <c r="W71" s="62" t="str">
        <f aca="false">IF(OR(AND(P71="",Q71="",R71="",S71=""),AND(L71=P71,M71=Q71,N71=R71,O71=S71)),"","!")</f>
        <v>!</v>
      </c>
      <c r="X71" s="59" t="n">
        <v>4272.6351</v>
      </c>
      <c r="Y71" s="59" t="n">
        <v>43.013</v>
      </c>
      <c r="Z71" s="59" t="n">
        <v>48.2929</v>
      </c>
      <c r="AA71" s="59" t="n">
        <v>48.4541</v>
      </c>
      <c r="AB71" s="59" t="n">
        <v>12235.88</v>
      </c>
      <c r="AC71" s="59" t="n">
        <v>12.32</v>
      </c>
      <c r="AD71" s="58" t="n">
        <f aca="false">AB71/3600</f>
        <v>3.39885555555556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1305.1274</v>
      </c>
      <c r="E72" s="56" t="n">
        <f aca="false">R72</f>
        <v>46.6297</v>
      </c>
      <c r="F72" s="56" t="n">
        <f aca="false">P72</f>
        <v>1305.1274</v>
      </c>
      <c r="G72" s="56" t="n">
        <f aca="false">S72</f>
        <v>46.7462</v>
      </c>
      <c r="H72" s="56" t="n">
        <f aca="false">X72</f>
        <v>1224.9378</v>
      </c>
      <c r="I72" s="56" t="n">
        <f aca="false">Z72</f>
        <v>46.6326</v>
      </c>
      <c r="J72" s="56" t="n">
        <f aca="false">X72</f>
        <v>1224.9378</v>
      </c>
      <c r="K72" s="57" t="n">
        <f aca="false">AA72</f>
        <v>46.7378</v>
      </c>
      <c r="L72" s="61" t="n">
        <v>875.104</v>
      </c>
      <c r="M72" s="61" t="n">
        <v>40.7221</v>
      </c>
      <c r="N72" s="61" t="n">
        <v>46.0108</v>
      </c>
      <c r="O72" s="61" t="n">
        <v>45.9851</v>
      </c>
      <c r="P72" s="60" t="n">
        <v>1305.1274</v>
      </c>
      <c r="Q72" s="60" t="n">
        <v>40.6791</v>
      </c>
      <c r="R72" s="60" t="n">
        <v>46.6297</v>
      </c>
      <c r="S72" s="60" t="n">
        <v>46.7462</v>
      </c>
      <c r="T72" s="60" t="n">
        <v>3095.75</v>
      </c>
      <c r="U72" s="60" t="n">
        <v>11.56</v>
      </c>
      <c r="V72" s="142" t="n">
        <f aca="false">T72/3600</f>
        <v>0.859930555555556</v>
      </c>
      <c r="W72" s="65" t="str">
        <f aca="false">IF(OR(AND(P72="",Q72="",R72="",S72=""),AND(L72=P72,M72=Q72,N72=R72,O72=S72)),"","!")</f>
        <v>!</v>
      </c>
      <c r="X72" s="60" t="n">
        <v>1224.9378</v>
      </c>
      <c r="Y72" s="60" t="n">
        <v>40.7057</v>
      </c>
      <c r="Z72" s="60" t="n">
        <v>46.6326</v>
      </c>
      <c r="AA72" s="60" t="n">
        <v>46.7378</v>
      </c>
      <c r="AB72" s="60" t="n">
        <v>11068.86</v>
      </c>
      <c r="AC72" s="60" t="n">
        <v>11.81</v>
      </c>
      <c r="AD72" s="61" t="n">
        <f aca="false">AB72/3600</f>
        <v>3.07468333333333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599.9852</v>
      </c>
      <c r="E73" s="56" t="n">
        <f aca="false">R73</f>
        <v>44.8914</v>
      </c>
      <c r="F73" s="56" t="n">
        <f aca="false">P73</f>
        <v>599.9852</v>
      </c>
      <c r="G73" s="56" t="n">
        <f aca="false">S73</f>
        <v>44.8203</v>
      </c>
      <c r="H73" s="56" t="n">
        <f aca="false">X73</f>
        <v>555.8622</v>
      </c>
      <c r="I73" s="56" t="n">
        <f aca="false">Z73</f>
        <v>44.9304</v>
      </c>
      <c r="J73" s="56" t="n">
        <f aca="false">X73</f>
        <v>555.8622</v>
      </c>
      <c r="K73" s="57" t="n">
        <f aca="false">AA73</f>
        <v>44.8261</v>
      </c>
      <c r="L73" s="61" t="n">
        <v>388.4088</v>
      </c>
      <c r="M73" s="61" t="n">
        <v>38.0363</v>
      </c>
      <c r="N73" s="61" t="n">
        <v>44.0367</v>
      </c>
      <c r="O73" s="61" t="n">
        <v>43.8762</v>
      </c>
      <c r="P73" s="60" t="n">
        <v>599.9852</v>
      </c>
      <c r="Q73" s="60" t="n">
        <v>38.3468</v>
      </c>
      <c r="R73" s="60" t="n">
        <v>44.8914</v>
      </c>
      <c r="S73" s="60" t="n">
        <v>44.8203</v>
      </c>
      <c r="T73" s="60" t="n">
        <v>2734.81</v>
      </c>
      <c r="U73" s="60" t="n">
        <v>11</v>
      </c>
      <c r="V73" s="142" t="n">
        <f aca="false">T73/3600</f>
        <v>0.759669444444444</v>
      </c>
      <c r="W73" s="65" t="str">
        <f aca="false">IF(OR(AND(P73="",Q73="",R73="",S73=""),AND(L73=P73,M73=Q73,N73=R73,O73=S73)),"","!")</f>
        <v>!</v>
      </c>
      <c r="X73" s="60" t="n">
        <v>555.8622</v>
      </c>
      <c r="Y73" s="60" t="n">
        <v>38.3876</v>
      </c>
      <c r="Z73" s="60" t="n">
        <v>44.9304</v>
      </c>
      <c r="AA73" s="60" t="n">
        <v>44.8261</v>
      </c>
      <c r="AB73" s="60" t="n">
        <v>10083.43</v>
      </c>
      <c r="AC73" s="60" t="n">
        <v>11.39</v>
      </c>
      <c r="AD73" s="61" t="n">
        <f aca="false">AB73/3600</f>
        <v>2.80095277777778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3" t="n">
        <f aca="false">P74</f>
        <v>310.8406</v>
      </c>
      <c r="E74" s="83" t="n">
        <f aca="false">R74</f>
        <v>43.0529</v>
      </c>
      <c r="F74" s="83" t="n">
        <f aca="false">P74</f>
        <v>310.8406</v>
      </c>
      <c r="G74" s="83" t="n">
        <f aca="false">S74</f>
        <v>43.002</v>
      </c>
      <c r="H74" s="83" t="n">
        <f aca="false">X74</f>
        <v>283.8277</v>
      </c>
      <c r="I74" s="83" t="n">
        <f aca="false">Z74</f>
        <v>43.0925</v>
      </c>
      <c r="J74" s="83" t="n">
        <f aca="false">X74</f>
        <v>283.8277</v>
      </c>
      <c r="K74" s="84" t="n">
        <f aca="false">AA74</f>
        <v>43.0484</v>
      </c>
      <c r="L74" s="70" t="n">
        <v>198.6888</v>
      </c>
      <c r="M74" s="70" t="n">
        <v>35.3463</v>
      </c>
      <c r="N74" s="70" t="n">
        <v>42.0261</v>
      </c>
      <c r="O74" s="70" t="n">
        <v>41.617</v>
      </c>
      <c r="P74" s="71" t="n">
        <v>310.8406</v>
      </c>
      <c r="Q74" s="71" t="n">
        <v>35.8583</v>
      </c>
      <c r="R74" s="71" t="n">
        <v>43.0529</v>
      </c>
      <c r="S74" s="71" t="n">
        <v>43.002</v>
      </c>
      <c r="T74" s="71" t="n">
        <v>2535.15</v>
      </c>
      <c r="U74" s="71" t="n">
        <v>10.45</v>
      </c>
      <c r="V74" s="143" t="n">
        <f aca="false">T74/3600</f>
        <v>0.704208333333333</v>
      </c>
      <c r="W74" s="74" t="str">
        <f aca="false">IF(OR(AND(P74="",Q74="",R74="",S74=""),AND(L74=P74,M74=Q74,N74=R74,O74=S74)),"","!")</f>
        <v>!</v>
      </c>
      <c r="X74" s="71" t="n">
        <v>283.8277</v>
      </c>
      <c r="Y74" s="71" t="n">
        <v>35.9051</v>
      </c>
      <c r="Z74" s="71" t="n">
        <v>43.0925</v>
      </c>
      <c r="AA74" s="71" t="n">
        <v>43.0484</v>
      </c>
      <c r="AB74" s="71" t="n">
        <v>9890.37</v>
      </c>
      <c r="AC74" s="71" t="n">
        <v>10.46</v>
      </c>
      <c r="AD74" s="70" t="n">
        <f aca="false">AB74/3600</f>
        <v>2.747325</v>
      </c>
      <c r="AE74" s="73"/>
      <c r="AF74" s="73"/>
      <c r="AG74" s="73"/>
    </row>
    <row r="75" customFormat="false" ht="11.25" hidden="false" customHeight="false" outlineLevel="0" collapsed="false">
      <c r="A75" s="130"/>
      <c r="B75" s="130" t="s">
        <v>5</v>
      </c>
      <c r="C75" s="130"/>
      <c r="D75" s="145"/>
      <c r="E75" s="132"/>
      <c r="F75" s="132"/>
      <c r="G75" s="133"/>
      <c r="H75" s="133"/>
      <c r="I75" s="133"/>
      <c r="J75" s="133"/>
      <c r="K75" s="133"/>
      <c r="L75" s="133"/>
      <c r="M75" s="133"/>
      <c r="N75" s="133"/>
      <c r="O75" s="133"/>
      <c r="P75" s="134"/>
      <c r="Q75" s="134"/>
      <c r="R75" s="134"/>
      <c r="S75" s="134"/>
      <c r="T75" s="134"/>
      <c r="U75" s="134"/>
      <c r="V75" s="134"/>
      <c r="W75" s="135"/>
      <c r="X75" s="134"/>
      <c r="Y75" s="134"/>
      <c r="Z75" s="134"/>
      <c r="AA75" s="134"/>
      <c r="AB75" s="134"/>
      <c r="AC75" s="134"/>
      <c r="AD75" s="134"/>
      <c r="AE75" s="136"/>
      <c r="AF75" s="136"/>
      <c r="AG75" s="136"/>
    </row>
    <row r="76" customFormat="false" ht="11.25" hidden="false" customHeight="false" outlineLevel="0" collapsed="false">
      <c r="A76" s="85"/>
      <c r="B76" s="85" t="s">
        <v>6</v>
      </c>
      <c r="C76" s="85"/>
      <c r="D76" s="91"/>
      <c r="E76" s="87"/>
      <c r="F76" s="87"/>
      <c r="G76" s="88"/>
      <c r="H76" s="88"/>
      <c r="I76" s="88"/>
      <c r="J76" s="88"/>
      <c r="K76" s="88"/>
      <c r="L76" s="88"/>
      <c r="M76" s="88"/>
      <c r="N76" s="88"/>
      <c r="O76" s="88"/>
      <c r="W76" s="89"/>
      <c r="AE76" s="90" t="e">
        <f aca="false">AVERAGE(AE11,AE15,AE19,AE23,AE27)</f>
        <v>#VALUE!</v>
      </c>
      <c r="AF76" s="90" t="e">
        <f aca="false">AVERAGE(AF11,AF15,AF19,AF23,AF27)</f>
        <v>#VALUE!</v>
      </c>
      <c r="AG76" s="90" t="e">
        <f aca="false">AVERAGE(AG11,AG15,AG19,AG23,AG27)</f>
        <v>#VALUE!</v>
      </c>
    </row>
    <row r="77" customFormat="false" ht="11.25" hidden="false" customHeight="false" outlineLevel="0" collapsed="false">
      <c r="A77" s="85"/>
      <c r="B77" s="85" t="s">
        <v>7</v>
      </c>
      <c r="C77" s="85"/>
      <c r="D77" s="91"/>
      <c r="E77" s="87"/>
      <c r="F77" s="87"/>
      <c r="G77" s="88"/>
      <c r="H77" s="88"/>
      <c r="I77" s="88"/>
      <c r="J77" s="88"/>
      <c r="K77" s="88"/>
      <c r="L77" s="88"/>
      <c r="M77" s="88"/>
      <c r="N77" s="88"/>
      <c r="O77" s="88"/>
      <c r="W77" s="89"/>
      <c r="AE77" s="90" t="e">
        <f aca="false">AVERAGE(AE31,AE35,AE39,AE43)</f>
        <v>#VALUE!</v>
      </c>
      <c r="AF77" s="90" t="e">
        <f aca="false">AVERAGE(AF31,AF35,AF39,AF43)</f>
        <v>#VALUE!</v>
      </c>
      <c r="AG77" s="90" t="e">
        <f aca="false">AVERAGE(AG31,AG35,AG39,AG43)</f>
        <v>#VALUE!</v>
      </c>
    </row>
    <row r="78" customFormat="false" ht="11.25" hidden="false" customHeight="false" outlineLevel="0" collapsed="false">
      <c r="A78" s="85"/>
      <c r="B78" s="85" t="s">
        <v>8</v>
      </c>
      <c r="C78" s="85"/>
      <c r="D78" s="91"/>
      <c r="E78" s="87"/>
      <c r="F78" s="87"/>
      <c r="G78" s="88"/>
      <c r="H78" s="88"/>
      <c r="I78" s="88"/>
      <c r="J78" s="88"/>
      <c r="K78" s="88"/>
      <c r="L78" s="88"/>
      <c r="M78" s="88"/>
      <c r="N78" s="88"/>
      <c r="O78" s="88"/>
      <c r="W78" s="92"/>
      <c r="AE78" s="93" t="e">
        <f aca="false">AVERAGE(AE47,AE55,AE51,AE59)</f>
        <v>#VALUE!</v>
      </c>
      <c r="AF78" s="93" t="e">
        <f aca="false">AVERAGE(AF47,AF55,AF51,AF59)</f>
        <v>#VALUE!</v>
      </c>
      <c r="AG78" s="93" t="e">
        <f aca="false">AVERAGE(AG47,AG55,AG51,AG59)</f>
        <v>#VALUE!</v>
      </c>
    </row>
    <row r="79" customFormat="false" ht="11.25" hidden="false" customHeight="false" outlineLevel="0" collapsed="false">
      <c r="A79" s="85"/>
      <c r="B79" s="85" t="s">
        <v>9</v>
      </c>
      <c r="C79" s="85"/>
      <c r="D79" s="91"/>
      <c r="E79" s="87"/>
      <c r="F79" s="87"/>
      <c r="G79" s="88"/>
      <c r="H79" s="88"/>
      <c r="I79" s="88"/>
      <c r="J79" s="88"/>
      <c r="K79" s="88"/>
      <c r="L79" s="88"/>
      <c r="M79" s="88"/>
      <c r="N79" s="88"/>
      <c r="O79" s="88"/>
      <c r="W79" s="92"/>
      <c r="AE79" s="93" t="e">
        <f aca="false">AVERAGE(AE63,AE67,AE71)</f>
        <v>#VALUE!</v>
      </c>
      <c r="AF79" s="93" t="e">
        <f aca="false">AVERAGE(AF63,AF67,AF71)</f>
        <v>#VALUE!</v>
      </c>
      <c r="AG79" s="93" t="e">
        <f aca="false">AVERAGE(AG63,AG67,AG71)</f>
        <v>#VALUE!</v>
      </c>
    </row>
    <row r="80" customFormat="false" ht="11.25" hidden="false" customHeight="false" outlineLevel="0" collapsed="false">
      <c r="A80" s="85"/>
      <c r="B80" s="94" t="s">
        <v>10</v>
      </c>
      <c r="C80" s="94"/>
      <c r="D80" s="95"/>
      <c r="E80" s="96"/>
      <c r="F80" s="97"/>
      <c r="G80" s="96"/>
      <c r="H80" s="96"/>
      <c r="I80" s="96"/>
      <c r="J80" s="96"/>
      <c r="K80" s="96"/>
      <c r="L80" s="96"/>
      <c r="M80" s="96"/>
      <c r="N80" s="96"/>
      <c r="O80" s="96"/>
      <c r="P80" s="98"/>
      <c r="Q80" s="98"/>
      <c r="R80" s="98"/>
      <c r="S80" s="98"/>
      <c r="T80" s="98"/>
      <c r="U80" s="98"/>
      <c r="V80" s="98"/>
      <c r="W80" s="99"/>
      <c r="X80" s="98"/>
      <c r="Y80" s="98"/>
      <c r="Z80" s="98"/>
      <c r="AA80" s="98"/>
      <c r="AB80" s="98"/>
      <c r="AC80" s="98"/>
      <c r="AD80" s="98"/>
      <c r="AE80" s="100" t="e">
        <f aca="false">AVERAGE(AE11,AE15,AE19,AE23,AE27,AE31,AE35,AE39,AE43,AE47,AE55,AE51,AE59,AE63,AE67,AE71)</f>
        <v>#VALUE!</v>
      </c>
      <c r="AF80" s="100" t="e">
        <f aca="false">AVERAGE(AF11,AF15,AF19,AF23,AF27,AF31,AF35,AF39,AF43,AF47,AF55,AF51,AF59,AF63,AF67,AF71)</f>
        <v>#VALUE!</v>
      </c>
      <c r="AG80" s="100" t="e">
        <f aca="false">AVERAGE(AG11,AG15,AG19,AG23,AG27,AG31,AG35,AG39,AG43,AG47,AG55,AG51,AG59,AG63,AG67,AG71)</f>
        <v>#VALUE!</v>
      </c>
    </row>
    <row r="81" customFormat="false" ht="11.25" hidden="false" customHeight="false" outlineLevel="0" collapsed="false">
      <c r="A81" s="85"/>
      <c r="B81" s="85" t="s">
        <v>75</v>
      </c>
      <c r="C81" s="85"/>
      <c r="T81" s="90"/>
      <c r="U81" s="90" t="n">
        <f aca="false">GEOMEAN(U11:U74)</f>
        <v>6.56435548042629</v>
      </c>
      <c r="V81" s="90" t="n">
        <f aca="false">GEOMEAN(V11:V74)</f>
        <v>0.525141193342577</v>
      </c>
      <c r="AB81" s="90"/>
      <c r="AC81" s="90" t="n">
        <f aca="false">GEOMEAN(AC11:AC74)</f>
        <v>6.51135080166697</v>
      </c>
      <c r="AD81" s="90" t="n">
        <f aca="false">GEOMEAN(AD11:AD74)</f>
        <v>1.60348868093598</v>
      </c>
    </row>
    <row r="82" customFormat="false" ht="11.25" hidden="false" customHeight="false" outlineLevel="0" collapsed="false">
      <c r="A82" s="85"/>
      <c r="B82" s="85" t="s">
        <v>76</v>
      </c>
      <c r="C82" s="85"/>
      <c r="AB82" s="101"/>
      <c r="AC82" s="101" t="n">
        <f aca="false">AC81/U81</f>
        <v>0.99192537958717</v>
      </c>
      <c r="AD82" s="101" t="n">
        <f aca="false">AD81/V81</f>
        <v>3.05344296212913</v>
      </c>
    </row>
    <row r="83" customFormat="false" ht="11.25" hidden="false" customHeight="false" outlineLevel="0" collapsed="false">
      <c r="A83" s="85"/>
      <c r="B83" s="85" t="s">
        <v>77</v>
      </c>
      <c r="C83" s="85"/>
      <c r="T83" s="89"/>
      <c r="U83" s="89" t="n">
        <f aca="false">SUM(U11:U74)/3600</f>
        <v>0.186352777777778</v>
      </c>
      <c r="V83" s="89" t="n">
        <f aca="false">SUM(V11:V74)</f>
        <v>56.9032638888889</v>
      </c>
      <c r="AB83" s="89"/>
      <c r="AC83" s="89" t="n">
        <f aca="false">SUM(AC11:AC74)/3600</f>
        <v>0.180444444444444</v>
      </c>
      <c r="AD83" s="89" t="n">
        <f aca="false">SUM(AD11:AD74)</f>
        <v>173.088458333333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1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conditionalFormatting sqref="AE11:AG80">
    <cfRule type="cellIs" priority="5" operator="between" aboveAverage="0" equalAverage="0" bottom="0" percent="0" rank="0" text="" dxfId="18">
      <formula>-1</formula>
      <formula>1</formula>
    </cfRule>
    <cfRule type="cellIs" priority="6" operator="lessThan" aboveAverage="0" equalAverage="0" bottom="0" percent="0" rank="0" text="" dxfId="19">
      <formula>-3</formula>
    </cfRule>
    <cfRule type="cellIs" priority="7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0" topLeftCell="C1" activePane="topRight" state="frozen"/>
      <selection pane="topLeft" activeCell="A1" activeCellId="0" sqref="A1"/>
      <selection pane="topRight" activeCell="V19" activeCellId="0" sqref="V1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1" t="s">
        <v>26</v>
      </c>
      <c r="P2" s="50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2" t="s">
        <v>29</v>
      </c>
      <c r="W2" s="53" t="n">
        <f aca="false">IF(COUNTIF(W3:W74,"!"),COUNTIF(W3:W74,"!"),"")</f>
        <v>64</v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104" t="s">
        <v>5</v>
      </c>
      <c r="B3" s="104" t="s">
        <v>34</v>
      </c>
      <c r="C3" s="104" t="n">
        <v>22</v>
      </c>
      <c r="D3" s="124" t="n">
        <f aca="false">P3</f>
        <v>0</v>
      </c>
      <c r="E3" s="124" t="n">
        <f aca="false">R3</f>
        <v>0</v>
      </c>
      <c r="F3" s="124" t="n">
        <f aca="false">P3</f>
        <v>0</v>
      </c>
      <c r="G3" s="124" t="n">
        <f aca="false">S3</f>
        <v>0</v>
      </c>
      <c r="H3" s="124" t="str">
        <f aca="false">X3</f>
        <v>   </v>
      </c>
      <c r="I3" s="124" t="n">
        <f aca="false">Z3</f>
        <v>0</v>
      </c>
      <c r="J3" s="124" t="str">
        <f aca="false">X3</f>
        <v>   </v>
      </c>
      <c r="K3" s="125" t="n">
        <f aca="false">AA3</f>
        <v>0</v>
      </c>
      <c r="L3" s="113"/>
      <c r="M3" s="113"/>
      <c r="N3" s="113"/>
      <c r="O3" s="113"/>
      <c r="P3" s="137"/>
      <c r="Q3" s="113"/>
      <c r="R3" s="113"/>
      <c r="S3" s="113"/>
      <c r="T3" s="113"/>
      <c r="U3" s="113"/>
      <c r="V3" s="138"/>
      <c r="W3" s="108" t="str">
        <f aca="false">IF(OR(AND(P3="",Q3="",R3="",S3=""),AND(L3=P3,M3=Q3,N3=R3,O3=S3)),"","!")</f>
        <v/>
      </c>
      <c r="X3" s="113" t="s">
        <v>78</v>
      </c>
      <c r="Y3" s="113"/>
      <c r="Z3" s="113"/>
      <c r="AA3" s="113"/>
      <c r="AB3" s="113"/>
      <c r="AC3" s="135"/>
      <c r="AD3" s="135"/>
      <c r="AE3" s="109"/>
      <c r="AF3" s="109"/>
      <c r="AG3" s="109"/>
    </row>
    <row r="4" customFormat="false" ht="11.25" hidden="false" customHeight="false" outlineLevel="0" collapsed="false">
      <c r="A4" s="110" t="s">
        <v>35</v>
      </c>
      <c r="B4" s="110" t="s">
        <v>36</v>
      </c>
      <c r="C4" s="110" t="n">
        <v>27</v>
      </c>
      <c r="D4" s="124" t="n">
        <f aca="false">P4</f>
        <v>0</v>
      </c>
      <c r="E4" s="124" t="n">
        <f aca="false">R4</f>
        <v>0</v>
      </c>
      <c r="F4" s="124" t="n">
        <f aca="false">P4</f>
        <v>0</v>
      </c>
      <c r="G4" s="124" t="n">
        <f aca="false">S4</f>
        <v>0</v>
      </c>
      <c r="H4" s="124" t="n">
        <f aca="false">X4</f>
        <v>0</v>
      </c>
      <c r="I4" s="124" t="n">
        <f aca="false">Z4</f>
        <v>0</v>
      </c>
      <c r="J4" s="124" t="n">
        <f aca="false">X4</f>
        <v>0</v>
      </c>
      <c r="K4" s="125" t="n">
        <f aca="false">AA4</f>
        <v>0</v>
      </c>
      <c r="L4" s="113"/>
      <c r="M4" s="113"/>
      <c r="N4" s="113"/>
      <c r="O4" s="113"/>
      <c r="P4" s="137"/>
      <c r="Q4" s="113"/>
      <c r="R4" s="113"/>
      <c r="S4" s="113"/>
      <c r="T4" s="113"/>
      <c r="U4" s="113"/>
      <c r="V4" s="138"/>
      <c r="W4" s="114" t="str">
        <f aca="false">IF(OR(AND(P4="",Q4="",R4="",S4=""),AND(L4=P4,M4=Q4,N4=R4,O4=S4)),"","!")</f>
        <v/>
      </c>
      <c r="X4" s="113"/>
      <c r="Y4" s="113"/>
      <c r="Z4" s="113"/>
      <c r="AA4" s="113"/>
      <c r="AB4" s="113"/>
      <c r="AC4" s="135"/>
      <c r="AD4" s="135"/>
      <c r="AE4" s="115"/>
      <c r="AF4" s="115"/>
      <c r="AG4" s="115"/>
    </row>
    <row r="5" customFormat="false" ht="11.25" hidden="false" customHeight="false" outlineLevel="0" collapsed="false">
      <c r="A5" s="110"/>
      <c r="B5" s="110"/>
      <c r="C5" s="110" t="n">
        <v>32</v>
      </c>
      <c r="D5" s="124" t="n">
        <f aca="false">P5</f>
        <v>0</v>
      </c>
      <c r="E5" s="124" t="n">
        <f aca="false">R5</f>
        <v>0</v>
      </c>
      <c r="F5" s="124" t="n">
        <f aca="false">P5</f>
        <v>0</v>
      </c>
      <c r="G5" s="124" t="n">
        <f aca="false">S5</f>
        <v>0</v>
      </c>
      <c r="H5" s="124" t="n">
        <f aca="false">X5</f>
        <v>0</v>
      </c>
      <c r="I5" s="124" t="n">
        <f aca="false">Z5</f>
        <v>0</v>
      </c>
      <c r="J5" s="124" t="n">
        <f aca="false">X5</f>
        <v>0</v>
      </c>
      <c r="K5" s="125" t="n">
        <f aca="false">AA5</f>
        <v>0</v>
      </c>
      <c r="L5" s="113"/>
      <c r="M5" s="113"/>
      <c r="N5" s="113"/>
      <c r="O5" s="113"/>
      <c r="P5" s="137"/>
      <c r="Q5" s="113"/>
      <c r="R5" s="113"/>
      <c r="S5" s="113"/>
      <c r="T5" s="113"/>
      <c r="U5" s="113"/>
      <c r="V5" s="138"/>
      <c r="W5" s="114" t="str">
        <f aca="false">IF(OR(AND(P5="",Q5="",R5="",S5=""),AND(L5=P5,M5=Q5,N5=R5,O5=S5)),"","!")</f>
        <v/>
      </c>
      <c r="X5" s="113"/>
      <c r="Y5" s="113"/>
      <c r="Z5" s="113"/>
      <c r="AA5" s="113"/>
      <c r="AB5" s="113"/>
      <c r="AC5" s="135"/>
      <c r="AD5" s="135"/>
      <c r="AE5" s="115"/>
      <c r="AF5" s="115"/>
      <c r="AG5" s="115"/>
    </row>
    <row r="6" customFormat="false" ht="12" hidden="false" customHeight="false" outlineLevel="0" collapsed="false">
      <c r="A6" s="110"/>
      <c r="B6" s="116"/>
      <c r="C6" s="116" t="n">
        <v>37</v>
      </c>
      <c r="D6" s="126" t="n">
        <f aca="false">P6</f>
        <v>0</v>
      </c>
      <c r="E6" s="126" t="n">
        <f aca="false">R6</f>
        <v>0</v>
      </c>
      <c r="F6" s="126" t="n">
        <f aca="false">P6</f>
        <v>0</v>
      </c>
      <c r="G6" s="126" t="n">
        <f aca="false">S6</f>
        <v>0</v>
      </c>
      <c r="H6" s="126" t="n">
        <f aca="false">X6</f>
        <v>0</v>
      </c>
      <c r="I6" s="126" t="n">
        <f aca="false">Z6</f>
        <v>0</v>
      </c>
      <c r="J6" s="126" t="n">
        <f aca="false">X6</f>
        <v>0</v>
      </c>
      <c r="K6" s="127" t="n">
        <f aca="false">AA6</f>
        <v>0</v>
      </c>
      <c r="L6" s="119"/>
      <c r="M6" s="119"/>
      <c r="N6" s="119"/>
      <c r="O6" s="119"/>
      <c r="P6" s="139"/>
      <c r="Q6" s="119"/>
      <c r="R6" s="119"/>
      <c r="S6" s="119"/>
      <c r="T6" s="119"/>
      <c r="U6" s="119"/>
      <c r="V6" s="140"/>
      <c r="W6" s="141" t="str">
        <f aca="false">IF(OR(AND(P6="",Q6="",R6="",S6=""),AND(L6=P6,M6=Q6,N6=R6,O6=S6)),"","!")</f>
        <v/>
      </c>
      <c r="X6" s="119"/>
      <c r="Y6" s="119"/>
      <c r="Z6" s="119"/>
      <c r="AA6" s="119"/>
      <c r="AB6" s="119"/>
      <c r="AC6" s="119"/>
      <c r="AD6" s="119"/>
      <c r="AE6" s="121"/>
      <c r="AF6" s="121"/>
      <c r="AG6" s="121"/>
    </row>
    <row r="7" customFormat="false" ht="11.25" hidden="false" customHeight="false" outlineLevel="0" collapsed="false">
      <c r="A7" s="110"/>
      <c r="B7" s="110" t="s">
        <v>37</v>
      </c>
      <c r="C7" s="104" t="n">
        <v>22</v>
      </c>
      <c r="D7" s="124" t="n">
        <f aca="false">P7</f>
        <v>0</v>
      </c>
      <c r="E7" s="124" t="n">
        <f aca="false">R7</f>
        <v>0</v>
      </c>
      <c r="F7" s="124" t="n">
        <f aca="false">P7</f>
        <v>0</v>
      </c>
      <c r="G7" s="124" t="n">
        <f aca="false">S7</f>
        <v>0</v>
      </c>
      <c r="H7" s="124" t="n">
        <f aca="false">X7</f>
        <v>0</v>
      </c>
      <c r="I7" s="124" t="n">
        <f aca="false">Z7</f>
        <v>0</v>
      </c>
      <c r="J7" s="124" t="n">
        <f aca="false">X7</f>
        <v>0</v>
      </c>
      <c r="K7" s="125" t="n">
        <f aca="false">AA7</f>
        <v>0</v>
      </c>
      <c r="L7" s="107"/>
      <c r="M7" s="107"/>
      <c r="N7" s="107"/>
      <c r="O7" s="107"/>
      <c r="P7" s="137"/>
      <c r="Q7" s="113"/>
      <c r="R7" s="113"/>
      <c r="S7" s="113"/>
      <c r="T7" s="113"/>
      <c r="U7" s="113"/>
      <c r="V7" s="138"/>
      <c r="W7" s="114" t="str">
        <f aca="false">IF(OR(AND(P7="",Q7="",R7="",S7=""),AND(L7=P7,M7=Q7,N7=R7,O7=S7)),"","!")</f>
        <v/>
      </c>
      <c r="X7" s="107"/>
      <c r="Y7" s="107"/>
      <c r="Z7" s="107"/>
      <c r="AA7" s="107"/>
      <c r="AB7" s="113"/>
      <c r="AC7" s="135"/>
      <c r="AD7" s="135"/>
      <c r="AE7" s="109"/>
      <c r="AF7" s="109"/>
      <c r="AG7" s="109"/>
    </row>
    <row r="8" customFormat="false" ht="11.25" hidden="false" customHeight="false" outlineLevel="0" collapsed="false">
      <c r="A8" s="110"/>
      <c r="B8" s="110" t="s">
        <v>38</v>
      </c>
      <c r="C8" s="110" t="n">
        <v>27</v>
      </c>
      <c r="D8" s="124" t="n">
        <f aca="false">P8</f>
        <v>0</v>
      </c>
      <c r="E8" s="124" t="n">
        <f aca="false">R8</f>
        <v>0</v>
      </c>
      <c r="F8" s="124" t="n">
        <f aca="false">P8</f>
        <v>0</v>
      </c>
      <c r="G8" s="124" t="n">
        <f aca="false">S8</f>
        <v>0</v>
      </c>
      <c r="H8" s="124" t="n">
        <f aca="false">X8</f>
        <v>0</v>
      </c>
      <c r="I8" s="124" t="n">
        <f aca="false">Z8</f>
        <v>0</v>
      </c>
      <c r="J8" s="124" t="n">
        <f aca="false">X8</f>
        <v>0</v>
      </c>
      <c r="K8" s="125" t="n">
        <f aca="false">AA8</f>
        <v>0</v>
      </c>
      <c r="L8" s="113"/>
      <c r="M8" s="113"/>
      <c r="N8" s="113"/>
      <c r="O8" s="113"/>
      <c r="P8" s="137"/>
      <c r="Q8" s="113"/>
      <c r="R8" s="113"/>
      <c r="S8" s="113"/>
      <c r="T8" s="113"/>
      <c r="U8" s="113"/>
      <c r="V8" s="138"/>
      <c r="W8" s="114" t="str">
        <f aca="false">IF(OR(AND(P8="",Q8="",R8="",S8=""),AND(L8=P8,M8=Q8,N8=R8,O8=S8)),"","!")</f>
        <v/>
      </c>
      <c r="X8" s="113"/>
      <c r="Y8" s="113"/>
      <c r="Z8" s="113"/>
      <c r="AA8" s="113"/>
      <c r="AB8" s="113"/>
      <c r="AC8" s="135"/>
      <c r="AD8" s="135"/>
      <c r="AE8" s="115"/>
      <c r="AF8" s="115"/>
      <c r="AG8" s="115"/>
    </row>
    <row r="9" customFormat="false" ht="11.25" hidden="false" customHeight="false" outlineLevel="0" collapsed="false">
      <c r="A9" s="110"/>
      <c r="B9" s="110"/>
      <c r="C9" s="110" t="n">
        <v>32</v>
      </c>
      <c r="D9" s="124" t="n">
        <f aca="false">P9</f>
        <v>0</v>
      </c>
      <c r="E9" s="124" t="n">
        <f aca="false">R9</f>
        <v>0</v>
      </c>
      <c r="F9" s="124" t="n">
        <f aca="false">P9</f>
        <v>0</v>
      </c>
      <c r="G9" s="124" t="n">
        <f aca="false">S9</f>
        <v>0</v>
      </c>
      <c r="H9" s="124" t="n">
        <f aca="false">X9</f>
        <v>0</v>
      </c>
      <c r="I9" s="124" t="n">
        <f aca="false">Z9</f>
        <v>0</v>
      </c>
      <c r="J9" s="124" t="n">
        <f aca="false">X9</f>
        <v>0</v>
      </c>
      <c r="K9" s="125" t="n">
        <f aca="false">AA9</f>
        <v>0</v>
      </c>
      <c r="L9" s="113"/>
      <c r="M9" s="113"/>
      <c r="N9" s="113"/>
      <c r="O9" s="113"/>
      <c r="P9" s="137"/>
      <c r="Q9" s="113"/>
      <c r="R9" s="113"/>
      <c r="S9" s="113"/>
      <c r="T9" s="113"/>
      <c r="U9" s="113"/>
      <c r="V9" s="138"/>
      <c r="W9" s="114" t="str">
        <f aca="false">IF(OR(AND(P9="",Q9="",R9="",S9=""),AND(L9=P9,M9=Q9,N9=R9,O9=S9)),"","!")</f>
        <v/>
      </c>
      <c r="X9" s="113"/>
      <c r="Y9" s="113"/>
      <c r="Z9" s="113"/>
      <c r="AA9" s="113"/>
      <c r="AB9" s="113"/>
      <c r="AC9" s="135"/>
      <c r="AD9" s="135"/>
      <c r="AE9" s="115"/>
      <c r="AF9" s="115"/>
      <c r="AG9" s="115"/>
    </row>
    <row r="10" customFormat="false" ht="12" hidden="false" customHeight="false" outlineLevel="0" collapsed="false">
      <c r="A10" s="116"/>
      <c r="B10" s="116"/>
      <c r="C10" s="116" t="n">
        <v>37</v>
      </c>
      <c r="D10" s="126" t="n">
        <f aca="false">P10</f>
        <v>0</v>
      </c>
      <c r="E10" s="126" t="n">
        <f aca="false">R10</f>
        <v>0</v>
      </c>
      <c r="F10" s="126" t="n">
        <f aca="false">P10</f>
        <v>0</v>
      </c>
      <c r="G10" s="126" t="n">
        <f aca="false">S10</f>
        <v>0</v>
      </c>
      <c r="H10" s="126" t="n">
        <f aca="false">X10</f>
        <v>0</v>
      </c>
      <c r="I10" s="126" t="n">
        <f aca="false">Z10</f>
        <v>0</v>
      </c>
      <c r="J10" s="126" t="n">
        <f aca="false">X10</f>
        <v>0</v>
      </c>
      <c r="K10" s="127" t="n">
        <f aca="false">AA10</f>
        <v>0</v>
      </c>
      <c r="L10" s="119"/>
      <c r="M10" s="119"/>
      <c r="N10" s="119"/>
      <c r="O10" s="119"/>
      <c r="P10" s="139"/>
      <c r="Q10" s="119"/>
      <c r="R10" s="119"/>
      <c r="S10" s="119"/>
      <c r="T10" s="119"/>
      <c r="U10" s="119"/>
      <c r="V10" s="140"/>
      <c r="W10" s="141" t="str">
        <f aca="false">IF(OR(AND(P10="",Q10="",R10="",S10=""),AND(L10=P10,M10=Q10,N10=R10,O10=S10)),"","!")</f>
        <v/>
      </c>
      <c r="X10" s="119"/>
      <c r="Y10" s="119"/>
      <c r="Z10" s="119"/>
      <c r="AA10" s="119"/>
      <c r="AB10" s="119"/>
      <c r="AC10" s="119"/>
      <c r="AD10" s="119"/>
      <c r="AE10" s="121"/>
      <c r="AF10" s="121"/>
      <c r="AG10" s="121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8854.3411</v>
      </c>
      <c r="E11" s="56" t="n">
        <f aca="false">R11</f>
        <v>43.1166</v>
      </c>
      <c r="F11" s="56" t="n">
        <f aca="false">P11</f>
        <v>8854.3411</v>
      </c>
      <c r="G11" s="56" t="n">
        <f aca="false">S11</f>
        <v>44.6976</v>
      </c>
      <c r="H11" s="56" t="n">
        <f aca="false">X11</f>
        <v>8593.1213</v>
      </c>
      <c r="I11" s="56" t="n">
        <f aca="false">Z11</f>
        <v>43.1374</v>
      </c>
      <c r="J11" s="56" t="n">
        <f aca="false">X11</f>
        <v>8593.1213</v>
      </c>
      <c r="K11" s="57" t="n">
        <f aca="false">AA11</f>
        <v>44.7245</v>
      </c>
      <c r="L11" s="61" t="n">
        <v>6530.4584</v>
      </c>
      <c r="M11" s="61" t="n">
        <v>41.6381</v>
      </c>
      <c r="N11" s="61" t="n">
        <v>43.1101</v>
      </c>
      <c r="O11" s="61" t="n">
        <v>44.4065</v>
      </c>
      <c r="P11" s="60" t="n">
        <v>8854.3411</v>
      </c>
      <c r="Q11" s="60" t="n">
        <v>42.149</v>
      </c>
      <c r="R11" s="60" t="n">
        <v>43.1166</v>
      </c>
      <c r="S11" s="60" t="n">
        <v>44.6976</v>
      </c>
      <c r="T11" s="60" t="n">
        <v>2469.52</v>
      </c>
      <c r="U11" s="60" t="n">
        <v>8.6</v>
      </c>
      <c r="V11" s="142" t="n">
        <f aca="false">T11/3600</f>
        <v>0.685977777777778</v>
      </c>
      <c r="W11" s="65" t="str">
        <f aca="false">IF(OR(AND(P11="",Q11="",R11="",S11=""),AND(L11=P11,M11=Q11,N11=R11,O11=S11)),"","!")</f>
        <v>!</v>
      </c>
      <c r="X11" s="60" t="n">
        <v>8593.1213</v>
      </c>
      <c r="Y11" s="60" t="n">
        <v>42.1941</v>
      </c>
      <c r="Z11" s="60" t="n">
        <v>43.1374</v>
      </c>
      <c r="AA11" s="60" t="n">
        <v>44.7245</v>
      </c>
      <c r="AB11" s="60" t="n">
        <v>5661.85</v>
      </c>
      <c r="AC11" s="60" t="n">
        <v>8.24</v>
      </c>
      <c r="AD11" s="61" t="n">
        <f aca="false">AB11/3600</f>
        <v>1.57273611111111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4824.983</v>
      </c>
      <c r="E12" s="56" t="n">
        <f aca="false">R12</f>
        <v>41.4751</v>
      </c>
      <c r="F12" s="56" t="n">
        <f aca="false">P12</f>
        <v>4824.983</v>
      </c>
      <c r="G12" s="56" t="n">
        <f aca="false">S12</f>
        <v>42.9078</v>
      </c>
      <c r="H12" s="56" t="n">
        <f aca="false">X12</f>
        <v>4641.4387</v>
      </c>
      <c r="I12" s="56" t="n">
        <f aca="false">Z12</f>
        <v>41.5009</v>
      </c>
      <c r="J12" s="56" t="n">
        <f aca="false">X12</f>
        <v>4641.4387</v>
      </c>
      <c r="K12" s="57" t="n">
        <f aca="false">AA12</f>
        <v>42.9342</v>
      </c>
      <c r="L12" s="61" t="n">
        <v>3280.884</v>
      </c>
      <c r="M12" s="61" t="n">
        <v>39.7817</v>
      </c>
      <c r="N12" s="61" t="n">
        <v>41.4667</v>
      </c>
      <c r="O12" s="61" t="n">
        <v>42.5496</v>
      </c>
      <c r="P12" s="60" t="n">
        <v>4824.983</v>
      </c>
      <c r="Q12" s="60" t="n">
        <v>40.546</v>
      </c>
      <c r="R12" s="60" t="n">
        <v>41.4751</v>
      </c>
      <c r="S12" s="60" t="n">
        <v>42.9078</v>
      </c>
      <c r="T12" s="60" t="n">
        <v>2149.19</v>
      </c>
      <c r="U12" s="60" t="n">
        <v>8.44</v>
      </c>
      <c r="V12" s="142" t="n">
        <f aca="false">T12/3600</f>
        <v>0.596997222222222</v>
      </c>
      <c r="W12" s="65" t="str">
        <f aca="false">IF(OR(AND(P12="",Q12="",R12="",S12=""),AND(L12=P12,M12=Q12,N12=R12,O12=S12)),"","!")</f>
        <v>!</v>
      </c>
      <c r="X12" s="60" t="n">
        <v>4641.4387</v>
      </c>
      <c r="Y12" s="60" t="n">
        <v>40.603</v>
      </c>
      <c r="Z12" s="60" t="n">
        <v>41.5009</v>
      </c>
      <c r="AA12" s="60" t="n">
        <v>42.9342</v>
      </c>
      <c r="AB12" s="60" t="n">
        <v>6428.05</v>
      </c>
      <c r="AC12" s="60" t="n">
        <v>10.96</v>
      </c>
      <c r="AD12" s="61" t="n">
        <f aca="false">AB12/3600</f>
        <v>1.78556944444444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2645.015</v>
      </c>
      <c r="E13" s="56" t="n">
        <f aca="false">R13</f>
        <v>39.9748</v>
      </c>
      <c r="F13" s="56" t="n">
        <f aca="false">P13</f>
        <v>2645.015</v>
      </c>
      <c r="G13" s="56" t="n">
        <f aca="false">S13</f>
        <v>41.5232</v>
      </c>
      <c r="H13" s="56" t="n">
        <f aca="false">X13</f>
        <v>2508.5338</v>
      </c>
      <c r="I13" s="56" t="n">
        <f aca="false">Z13</f>
        <v>39.9912</v>
      </c>
      <c r="J13" s="56" t="n">
        <f aca="false">X13</f>
        <v>2508.5338</v>
      </c>
      <c r="K13" s="57" t="n">
        <f aca="false">AA13</f>
        <v>41.5091</v>
      </c>
      <c r="L13" s="61" t="n">
        <v>1715.2272</v>
      </c>
      <c r="M13" s="61" t="n">
        <v>37.5051</v>
      </c>
      <c r="N13" s="61" t="n">
        <v>39.9564</v>
      </c>
      <c r="O13" s="61" t="n">
        <v>41.1376</v>
      </c>
      <c r="P13" s="60" t="n">
        <v>2645.015</v>
      </c>
      <c r="Q13" s="60" t="n">
        <v>38.3174</v>
      </c>
      <c r="R13" s="60" t="n">
        <v>39.9748</v>
      </c>
      <c r="S13" s="60" t="n">
        <v>41.5232</v>
      </c>
      <c r="T13" s="60" t="n">
        <v>1878.62</v>
      </c>
      <c r="U13" s="60" t="n">
        <v>8.23</v>
      </c>
      <c r="V13" s="142" t="n">
        <f aca="false">T13/3600</f>
        <v>0.521838888888889</v>
      </c>
      <c r="W13" s="65" t="str">
        <f aca="false">IF(OR(AND(P13="",Q13="",R13="",S13=""),AND(L13=P13,M13=Q13,N13=R13,O13=S13)),"","!")</f>
        <v>!</v>
      </c>
      <c r="X13" s="60" t="n">
        <v>2508.5338</v>
      </c>
      <c r="Y13" s="60" t="n">
        <v>38.3797</v>
      </c>
      <c r="Z13" s="60" t="n">
        <v>39.9912</v>
      </c>
      <c r="AA13" s="60" t="n">
        <v>41.5091</v>
      </c>
      <c r="AB13" s="60" t="n">
        <v>6035.22</v>
      </c>
      <c r="AC13" s="60" t="n">
        <v>10.84</v>
      </c>
      <c r="AD13" s="61" t="n">
        <f aca="false">AB13/3600</f>
        <v>1.67645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1343.5008</v>
      </c>
      <c r="E14" s="68" t="n">
        <f aca="false">R14</f>
        <v>38.6576</v>
      </c>
      <c r="F14" s="68" t="n">
        <f aca="false">P14</f>
        <v>1343.5008</v>
      </c>
      <c r="G14" s="68" t="n">
        <f aca="false">S14</f>
        <v>40.4771</v>
      </c>
      <c r="H14" s="68" t="n">
        <f aca="false">X14</f>
        <v>1264.7347</v>
      </c>
      <c r="I14" s="68" t="n">
        <f aca="false">Z14</f>
        <v>38.669</v>
      </c>
      <c r="J14" s="68" t="n">
        <f aca="false">X14</f>
        <v>1264.7347</v>
      </c>
      <c r="K14" s="69" t="n">
        <f aca="false">AA14</f>
        <v>40.4457</v>
      </c>
      <c r="L14" s="70" t="n">
        <v>876.4664</v>
      </c>
      <c r="M14" s="70" t="n">
        <v>34.905</v>
      </c>
      <c r="N14" s="70" t="n">
        <v>38.6237</v>
      </c>
      <c r="O14" s="70" t="n">
        <v>40.1191</v>
      </c>
      <c r="P14" s="71" t="n">
        <v>1343.5008</v>
      </c>
      <c r="Q14" s="71" t="n">
        <v>35.6097</v>
      </c>
      <c r="R14" s="71" t="n">
        <v>38.6576</v>
      </c>
      <c r="S14" s="71" t="n">
        <v>40.4771</v>
      </c>
      <c r="T14" s="71" t="n">
        <v>1603.5</v>
      </c>
      <c r="U14" s="71" t="n">
        <v>8</v>
      </c>
      <c r="V14" s="143" t="n">
        <f aca="false">T14/3600</f>
        <v>0.445416666666667</v>
      </c>
      <c r="W14" s="74" t="str">
        <f aca="false">IF(OR(AND(P14="",Q14="",R14="",S14=""),AND(L14=P14,M14=Q14,N14=R14,O14=S14)),"","!")</f>
        <v>!</v>
      </c>
      <c r="X14" s="71" t="n">
        <v>1264.7347</v>
      </c>
      <c r="Y14" s="71" t="n">
        <v>35.6911</v>
      </c>
      <c r="Z14" s="71" t="n">
        <v>38.669</v>
      </c>
      <c r="AA14" s="71" t="n">
        <v>40.4457</v>
      </c>
      <c r="AB14" s="71" t="n">
        <v>5557.81</v>
      </c>
      <c r="AC14" s="71" t="n">
        <v>10.56</v>
      </c>
      <c r="AD14" s="70" t="n">
        <f aca="false">AB14/3600</f>
        <v>1.54383611111111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5" t="n">
        <f aca="false">P15</f>
        <v>12809.3338</v>
      </c>
      <c r="E15" s="75" t="n">
        <f aca="false">R15</f>
        <v>41.7846</v>
      </c>
      <c r="F15" s="75" t="n">
        <f aca="false">P15</f>
        <v>12809.3338</v>
      </c>
      <c r="G15" s="75" t="n">
        <f aca="false">S15</f>
        <v>42.9872</v>
      </c>
      <c r="H15" s="75" t="n">
        <f aca="false">X15</f>
        <v>12285.7805</v>
      </c>
      <c r="I15" s="75" t="n">
        <f aca="false">Z15</f>
        <v>41.7988</v>
      </c>
      <c r="J15" s="75" t="n">
        <f aca="false">X15</f>
        <v>12285.7805</v>
      </c>
      <c r="K15" s="76" t="n">
        <f aca="false">AA15</f>
        <v>43.0042</v>
      </c>
      <c r="L15" s="58" t="n">
        <v>11168.2536</v>
      </c>
      <c r="M15" s="58" t="n">
        <v>39.7867</v>
      </c>
      <c r="N15" s="58" t="n">
        <v>41.6646</v>
      </c>
      <c r="O15" s="58" t="n">
        <v>42.5007</v>
      </c>
      <c r="P15" s="59" t="n">
        <v>12809.3338</v>
      </c>
      <c r="Q15" s="59" t="n">
        <v>39.867</v>
      </c>
      <c r="R15" s="59" t="n">
        <v>41.7846</v>
      </c>
      <c r="S15" s="59" t="n">
        <v>42.9872</v>
      </c>
      <c r="T15" s="59" t="n">
        <v>1954</v>
      </c>
      <c r="U15" s="59" t="n">
        <v>8.66</v>
      </c>
      <c r="V15" s="144" t="n">
        <f aca="false">T15/3600</f>
        <v>0.542777777777778</v>
      </c>
      <c r="W15" s="62" t="str">
        <f aca="false">IF(OR(AND(P15="",Q15="",R15="",S15=""),AND(L15=P15,M15=Q15,N15=R15,O15=S15)),"","!")</f>
        <v>!</v>
      </c>
      <c r="X15" s="59" t="n">
        <v>12285.7805</v>
      </c>
      <c r="Y15" s="59" t="n">
        <v>39.9124</v>
      </c>
      <c r="Z15" s="59" t="n">
        <v>41.7988</v>
      </c>
      <c r="AA15" s="59" t="n">
        <v>43.0042</v>
      </c>
      <c r="AB15" s="59" t="n">
        <v>5752.61</v>
      </c>
      <c r="AC15" s="59" t="n">
        <v>11.32</v>
      </c>
      <c r="AD15" s="58" t="n">
        <f aca="false">AB15/3600</f>
        <v>1.59794722222222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5563.8605</v>
      </c>
      <c r="E16" s="56" t="n">
        <f aca="false">R16</f>
        <v>39.7191</v>
      </c>
      <c r="F16" s="56" t="n">
        <f aca="false">P16</f>
        <v>5563.8605</v>
      </c>
      <c r="G16" s="56" t="n">
        <f aca="false">S16</f>
        <v>41.0647</v>
      </c>
      <c r="H16" s="56" t="n">
        <f aca="false">X16</f>
        <v>5252.7514</v>
      </c>
      <c r="I16" s="56" t="n">
        <f aca="false">Z16</f>
        <v>39.7213</v>
      </c>
      <c r="J16" s="56" t="n">
        <f aca="false">X16</f>
        <v>5252.7514</v>
      </c>
      <c r="K16" s="57" t="n">
        <f aca="false">AA16</f>
        <v>41.0749</v>
      </c>
      <c r="L16" s="61" t="n">
        <v>4648.1232</v>
      </c>
      <c r="M16" s="61" t="n">
        <v>36.7703</v>
      </c>
      <c r="N16" s="61" t="n">
        <v>39.344</v>
      </c>
      <c r="O16" s="61" t="n">
        <v>40.3609</v>
      </c>
      <c r="P16" s="60" t="n">
        <v>5563.8605</v>
      </c>
      <c r="Q16" s="60" t="n">
        <v>37.1178</v>
      </c>
      <c r="R16" s="60" t="n">
        <v>39.7191</v>
      </c>
      <c r="S16" s="60" t="n">
        <v>41.0647</v>
      </c>
      <c r="T16" s="60" t="n">
        <v>1570.05</v>
      </c>
      <c r="U16" s="60" t="n">
        <v>8.2</v>
      </c>
      <c r="V16" s="142" t="n">
        <f aca="false">T16/3600</f>
        <v>0.436125</v>
      </c>
      <c r="W16" s="65" t="str">
        <f aca="false">IF(OR(AND(P16="",Q16="",R16="",S16=""),AND(L16=P16,M16=Q16,N16=R16,O16=S16)),"","!")</f>
        <v>!</v>
      </c>
      <c r="X16" s="60" t="n">
        <v>5252.7514</v>
      </c>
      <c r="Y16" s="60" t="n">
        <v>37.1713</v>
      </c>
      <c r="Z16" s="60" t="n">
        <v>39.7213</v>
      </c>
      <c r="AA16" s="60" t="n">
        <v>41.0749</v>
      </c>
      <c r="AB16" s="60" t="n">
        <v>4937.77</v>
      </c>
      <c r="AC16" s="60" t="n">
        <v>10.48</v>
      </c>
      <c r="AD16" s="61" t="n">
        <f aca="false">AB16/3600</f>
        <v>1.37160277777778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2451.8861</v>
      </c>
      <c r="E17" s="56" t="n">
        <f aca="false">R17</f>
        <v>38.0022</v>
      </c>
      <c r="F17" s="56" t="n">
        <f aca="false">P17</f>
        <v>2451.8861</v>
      </c>
      <c r="G17" s="56" t="n">
        <f aca="false">S17</f>
        <v>39.8346</v>
      </c>
      <c r="H17" s="56" t="n">
        <f aca="false">X17</f>
        <v>2278.249</v>
      </c>
      <c r="I17" s="56" t="n">
        <f aca="false">Z17</f>
        <v>37.9976</v>
      </c>
      <c r="J17" s="56" t="n">
        <f aca="false">X17</f>
        <v>2278.249</v>
      </c>
      <c r="K17" s="57" t="n">
        <f aca="false">AA17</f>
        <v>39.8396</v>
      </c>
      <c r="L17" s="61" t="n">
        <v>1968.2312</v>
      </c>
      <c r="M17" s="61" t="n">
        <v>33.8992</v>
      </c>
      <c r="N17" s="61" t="n">
        <v>37.3902</v>
      </c>
      <c r="O17" s="61" t="n">
        <v>38.9638</v>
      </c>
      <c r="P17" s="60" t="n">
        <v>2451.8861</v>
      </c>
      <c r="Q17" s="60" t="n">
        <v>34.4308</v>
      </c>
      <c r="R17" s="60" t="n">
        <v>38.0022</v>
      </c>
      <c r="S17" s="60" t="n">
        <v>39.8346</v>
      </c>
      <c r="T17" s="60" t="n">
        <v>1264.66</v>
      </c>
      <c r="U17" s="60" t="n">
        <v>7.62</v>
      </c>
      <c r="V17" s="142" t="n">
        <f aca="false">T17/3600</f>
        <v>0.351294444444444</v>
      </c>
      <c r="W17" s="65" t="str">
        <f aca="false">IF(OR(AND(P17="",Q17="",R17="",S17=""),AND(L17=P17,M17=Q17,N17=R17,O17=S17)),"","!")</f>
        <v>!</v>
      </c>
      <c r="X17" s="60" t="n">
        <v>2278.249</v>
      </c>
      <c r="Y17" s="60" t="n">
        <v>34.4931</v>
      </c>
      <c r="Z17" s="60" t="n">
        <v>37.9976</v>
      </c>
      <c r="AA17" s="60" t="n">
        <v>39.8396</v>
      </c>
      <c r="AB17" s="60" t="n">
        <v>4764.03</v>
      </c>
      <c r="AC17" s="60" t="n">
        <v>10.7</v>
      </c>
      <c r="AD17" s="61" t="n">
        <f aca="false">AB17/3600</f>
        <v>1.32334166666667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1058.6573</v>
      </c>
      <c r="E18" s="68" t="n">
        <f aca="false">R18</f>
        <v>36.6583</v>
      </c>
      <c r="F18" s="68" t="n">
        <f aca="false">P18</f>
        <v>1058.6573</v>
      </c>
      <c r="G18" s="68" t="n">
        <f aca="false">S18</f>
        <v>39.0869</v>
      </c>
      <c r="H18" s="68" t="n">
        <f aca="false">X18</f>
        <v>967.9488</v>
      </c>
      <c r="I18" s="68" t="n">
        <f aca="false">Z18</f>
        <v>36.6439</v>
      </c>
      <c r="J18" s="68" t="n">
        <f aca="false">X18</f>
        <v>967.9488</v>
      </c>
      <c r="K18" s="69" t="n">
        <f aca="false">AA18</f>
        <v>39.0854</v>
      </c>
      <c r="L18" s="70" t="n">
        <v>850.9952</v>
      </c>
      <c r="M18" s="70" t="n">
        <v>31.2616</v>
      </c>
      <c r="N18" s="70" t="n">
        <v>35.8644</v>
      </c>
      <c r="O18" s="70" t="n">
        <v>38.0643</v>
      </c>
      <c r="P18" s="71" t="n">
        <v>1058.6573</v>
      </c>
      <c r="Q18" s="71" t="n">
        <v>31.8526</v>
      </c>
      <c r="R18" s="71" t="n">
        <v>36.6583</v>
      </c>
      <c r="S18" s="71" t="n">
        <v>39.0869</v>
      </c>
      <c r="T18" s="71" t="n">
        <v>1381.16</v>
      </c>
      <c r="U18" s="71" t="n">
        <v>11.71</v>
      </c>
      <c r="V18" s="143" t="n">
        <f aca="false">T18/3600</f>
        <v>0.383655555555556</v>
      </c>
      <c r="W18" s="74" t="str">
        <f aca="false">IF(OR(AND(P18="",Q18="",R18="",S18=""),AND(L18=P18,M18=Q18,N18=R18,O18=S18)),"","!")</f>
        <v>!</v>
      </c>
      <c r="X18" s="71" t="n">
        <v>967.9488</v>
      </c>
      <c r="Y18" s="71" t="n">
        <v>31.9225</v>
      </c>
      <c r="Z18" s="71" t="n">
        <v>36.6439</v>
      </c>
      <c r="AA18" s="71" t="n">
        <v>39.0854</v>
      </c>
      <c r="AB18" s="71" t="n">
        <v>4489.05</v>
      </c>
      <c r="AC18" s="71" t="n">
        <v>10.32</v>
      </c>
      <c r="AD18" s="70" t="n">
        <f aca="false">AB18/3600</f>
        <v>1.24695833333333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5" t="n">
        <f aca="false">P19</f>
        <v>31191.5429</v>
      </c>
      <c r="E19" s="75" t="n">
        <f aca="false">R19</f>
        <v>40.1319</v>
      </c>
      <c r="F19" s="75" t="n">
        <f aca="false">P19</f>
        <v>31191.5429</v>
      </c>
      <c r="G19" s="75" t="n">
        <f aca="false">S19</f>
        <v>42.9412</v>
      </c>
      <c r="H19" s="75" t="n">
        <f aca="false">X19</f>
        <v>29842.5551</v>
      </c>
      <c r="I19" s="75" t="n">
        <f aca="false">Z19</f>
        <v>40.146</v>
      </c>
      <c r="J19" s="75" t="n">
        <f aca="false">X19</f>
        <v>29842.5551</v>
      </c>
      <c r="K19" s="76" t="n">
        <f aca="false">AA19</f>
        <v>42.9557</v>
      </c>
      <c r="L19" s="58" t="n">
        <v>26414.8376</v>
      </c>
      <c r="M19" s="58" t="n">
        <v>38.7465</v>
      </c>
      <c r="N19" s="58" t="n">
        <v>40.1842</v>
      </c>
      <c r="O19" s="58" t="n">
        <v>42.9636</v>
      </c>
      <c r="P19" s="59" t="n">
        <v>31191.5429</v>
      </c>
      <c r="Q19" s="59" t="n">
        <v>38.6586</v>
      </c>
      <c r="R19" s="59" t="n">
        <v>40.1319</v>
      </c>
      <c r="S19" s="59" t="n">
        <v>42.9412</v>
      </c>
      <c r="T19" s="59" t="n">
        <v>4685.73</v>
      </c>
      <c r="U19" s="59" t="n">
        <v>25.16</v>
      </c>
      <c r="V19" s="144" t="n">
        <f aca="false">T19/3600</f>
        <v>1.30159166666667</v>
      </c>
      <c r="W19" s="62" t="str">
        <f aca="false">IF(OR(AND(P19="",Q19="",R19="",S19=""),AND(L19=P19,M19=Q19,N19=R19,O19=S19)),"","!")</f>
        <v>!</v>
      </c>
      <c r="X19" s="59" t="n">
        <v>29842.5551</v>
      </c>
      <c r="Y19" s="59" t="n">
        <v>38.6981</v>
      </c>
      <c r="Z19" s="59" t="n">
        <v>40.146</v>
      </c>
      <c r="AA19" s="59" t="n">
        <v>42.9557</v>
      </c>
      <c r="AB19" s="59" t="n">
        <v>11801.2</v>
      </c>
      <c r="AC19" s="59" t="n">
        <v>22.36</v>
      </c>
      <c r="AD19" s="58" t="n">
        <f aca="false">AB19/3600</f>
        <v>3.27811111111111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10519.151</v>
      </c>
      <c r="E20" s="56" t="n">
        <f aca="false">R20</f>
        <v>38.6784</v>
      </c>
      <c r="F20" s="56" t="n">
        <f aca="false">P20</f>
        <v>10519.151</v>
      </c>
      <c r="G20" s="56" t="n">
        <f aca="false">S20</f>
        <v>40.9808</v>
      </c>
      <c r="H20" s="56" t="n">
        <f aca="false">X20</f>
        <v>9797.3959</v>
      </c>
      <c r="I20" s="56" t="n">
        <f aca="false">Z20</f>
        <v>38.6854</v>
      </c>
      <c r="J20" s="56" t="n">
        <f aca="false">X20</f>
        <v>9797.3959</v>
      </c>
      <c r="K20" s="57" t="n">
        <f aca="false">AA20</f>
        <v>40.9893</v>
      </c>
      <c r="L20" s="61" t="n">
        <v>8728.8072</v>
      </c>
      <c r="M20" s="61" t="n">
        <v>36.6033</v>
      </c>
      <c r="N20" s="61" t="n">
        <v>38.6411</v>
      </c>
      <c r="O20" s="61" t="n">
        <v>40.8072</v>
      </c>
      <c r="P20" s="60" t="n">
        <v>10519.151</v>
      </c>
      <c r="Q20" s="60" t="n">
        <v>36.5242</v>
      </c>
      <c r="R20" s="60" t="n">
        <v>38.6784</v>
      </c>
      <c r="S20" s="60" t="n">
        <v>40.9808</v>
      </c>
      <c r="T20" s="60" t="n">
        <v>3125.41</v>
      </c>
      <c r="U20" s="60" t="n">
        <v>15.94</v>
      </c>
      <c r="V20" s="142" t="n">
        <f aca="false">T20/3600</f>
        <v>0.868169444444444</v>
      </c>
      <c r="W20" s="65" t="str">
        <f aca="false">IF(OR(AND(P20="",Q20="",R20="",S20=""),AND(L20=P20,M20=Q20,N20=R20,O20=S20)),"","!")</f>
        <v>!</v>
      </c>
      <c r="X20" s="60" t="n">
        <v>9797.3959</v>
      </c>
      <c r="Y20" s="60" t="n">
        <v>36.5583</v>
      </c>
      <c r="Z20" s="60" t="n">
        <v>38.6854</v>
      </c>
      <c r="AA20" s="60" t="n">
        <v>40.9893</v>
      </c>
      <c r="AB20" s="60" t="n">
        <v>10165.43</v>
      </c>
      <c r="AC20" s="60" t="n">
        <v>20.95</v>
      </c>
      <c r="AD20" s="61" t="n">
        <f aca="false">AB20/3600</f>
        <v>2.82373055555556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4923.8204</v>
      </c>
      <c r="E21" s="56" t="n">
        <f aca="false">R21</f>
        <v>37.6</v>
      </c>
      <c r="F21" s="56" t="n">
        <f aca="false">P21</f>
        <v>4923.8204</v>
      </c>
      <c r="G21" s="56" t="n">
        <f aca="false">S21</f>
        <v>39.11</v>
      </c>
      <c r="H21" s="56" t="n">
        <f aca="false">X21</f>
        <v>4495.3633</v>
      </c>
      <c r="I21" s="56" t="n">
        <f aca="false">Z21</f>
        <v>37.5996</v>
      </c>
      <c r="J21" s="56" t="n">
        <f aca="false">X21</f>
        <v>4495.3633</v>
      </c>
      <c r="K21" s="57" t="n">
        <f aca="false">AA21</f>
        <v>39.1004</v>
      </c>
      <c r="L21" s="61" t="n">
        <v>4097.0744</v>
      </c>
      <c r="M21" s="61" t="n">
        <v>34.3956</v>
      </c>
      <c r="N21" s="61" t="n">
        <v>37.4416</v>
      </c>
      <c r="O21" s="61" t="n">
        <v>38.7765</v>
      </c>
      <c r="P21" s="60" t="n">
        <v>4923.8204</v>
      </c>
      <c r="Q21" s="60" t="n">
        <v>34.3397</v>
      </c>
      <c r="R21" s="60" t="n">
        <v>37.6</v>
      </c>
      <c r="S21" s="60" t="n">
        <v>39.11</v>
      </c>
      <c r="T21" s="60" t="n">
        <v>2717.36</v>
      </c>
      <c r="U21" s="60" t="n">
        <v>15.45</v>
      </c>
      <c r="V21" s="142" t="n">
        <f aca="false">T21/3600</f>
        <v>0.754822222222222</v>
      </c>
      <c r="W21" s="65" t="str">
        <f aca="false">IF(OR(AND(P21="",Q21="",R21="",S21=""),AND(L21=P21,M21=Q21,N21=R21,O21=S21)),"","!")</f>
        <v>!</v>
      </c>
      <c r="X21" s="60" t="n">
        <v>4495.3633</v>
      </c>
      <c r="Y21" s="60" t="n">
        <v>34.3726</v>
      </c>
      <c r="Z21" s="60" t="n">
        <v>37.5996</v>
      </c>
      <c r="AA21" s="60" t="n">
        <v>39.1004</v>
      </c>
      <c r="AB21" s="60" t="n">
        <v>9154.62</v>
      </c>
      <c r="AC21" s="60" t="n">
        <v>19.86</v>
      </c>
      <c r="AD21" s="61" t="n">
        <f aca="false">AB21/3600</f>
        <v>2.54295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2323.5592</v>
      </c>
      <c r="E22" s="68" t="n">
        <f aca="false">R22</f>
        <v>36.3118</v>
      </c>
      <c r="F22" s="68" t="n">
        <f aca="false">P22</f>
        <v>2323.5592</v>
      </c>
      <c r="G22" s="68" t="n">
        <f aca="false">S22</f>
        <v>37.1199</v>
      </c>
      <c r="H22" s="68" t="n">
        <f aca="false">X22</f>
        <v>2102.302</v>
      </c>
      <c r="I22" s="68" t="n">
        <f aca="false">Z22</f>
        <v>36.3061</v>
      </c>
      <c r="J22" s="68" t="n">
        <f aca="false">X22</f>
        <v>2102.302</v>
      </c>
      <c r="K22" s="69" t="n">
        <f aca="false">AA22</f>
        <v>37.1011</v>
      </c>
      <c r="L22" s="70" t="n">
        <v>1989.4496</v>
      </c>
      <c r="M22" s="70" t="n">
        <v>31.9947</v>
      </c>
      <c r="N22" s="70" t="n">
        <v>36.1286</v>
      </c>
      <c r="O22" s="70" t="n">
        <v>36.6616</v>
      </c>
      <c r="P22" s="71" t="n">
        <v>2323.5592</v>
      </c>
      <c r="Q22" s="71" t="n">
        <v>31.8628</v>
      </c>
      <c r="R22" s="71" t="n">
        <v>36.3118</v>
      </c>
      <c r="S22" s="71" t="n">
        <v>37.1199</v>
      </c>
      <c r="T22" s="71" t="n">
        <v>2388.76</v>
      </c>
      <c r="U22" s="71" t="n">
        <v>15</v>
      </c>
      <c r="V22" s="143" t="n">
        <f aca="false">T22/3600</f>
        <v>0.663544444444445</v>
      </c>
      <c r="W22" s="74" t="str">
        <f aca="false">IF(OR(AND(P22="",Q22="",R22="",S22=""),AND(L22=P22,M22=Q22,N22=R22,O22=S22)),"","!")</f>
        <v>!</v>
      </c>
      <c r="X22" s="71" t="n">
        <v>2102.302</v>
      </c>
      <c r="Y22" s="71" t="n">
        <v>31.9088</v>
      </c>
      <c r="Z22" s="71" t="n">
        <v>36.3061</v>
      </c>
      <c r="AA22" s="71" t="n">
        <v>37.1011</v>
      </c>
      <c r="AB22" s="71" t="n">
        <v>7323.04</v>
      </c>
      <c r="AC22" s="71" t="n">
        <v>14.49</v>
      </c>
      <c r="AD22" s="70" t="n">
        <f aca="false">AB22/3600</f>
        <v>2.03417777777778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7" t="n">
        <f aca="false">P23</f>
        <v>20657.7306</v>
      </c>
      <c r="E23" s="77" t="n">
        <f aca="false">R23</f>
        <v>44.2423</v>
      </c>
      <c r="F23" s="77" t="n">
        <f aca="false">P23</f>
        <v>20657.7306</v>
      </c>
      <c r="G23" s="77" t="n">
        <f aca="false">S23</f>
        <v>45.3408</v>
      </c>
      <c r="H23" s="77" t="n">
        <f aca="false">X23</f>
        <v>19749.4694</v>
      </c>
      <c r="I23" s="77" t="n">
        <f aca="false">Z23</f>
        <v>44.244</v>
      </c>
      <c r="J23" s="77" t="n">
        <f aca="false">X23</f>
        <v>19749.4694</v>
      </c>
      <c r="K23" s="78" t="n">
        <f aca="false">AA23</f>
        <v>45.3444</v>
      </c>
      <c r="L23" s="58" t="n">
        <v>25613.4376</v>
      </c>
      <c r="M23" s="58" t="n">
        <v>39.4634</v>
      </c>
      <c r="N23" s="58" t="n">
        <v>43.4837</v>
      </c>
      <c r="O23" s="58" t="n">
        <v>44.6104</v>
      </c>
      <c r="P23" s="59" t="n">
        <v>20657.7306</v>
      </c>
      <c r="Q23" s="59" t="n">
        <v>39.8096</v>
      </c>
      <c r="R23" s="59" t="n">
        <v>44.2423</v>
      </c>
      <c r="S23" s="59" t="n">
        <v>45.3408</v>
      </c>
      <c r="T23" s="59" t="n">
        <v>4993.42</v>
      </c>
      <c r="U23" s="59" t="n">
        <v>16.79</v>
      </c>
      <c r="V23" s="144" t="n">
        <f aca="false">T23/3600</f>
        <v>1.38706111111111</v>
      </c>
      <c r="W23" s="62" t="str">
        <f aca="false">IF(OR(AND(P23="",Q23="",R23="",S23=""),AND(L23=P23,M23=Q23,N23=R23,O23=S23)),"","!")</f>
        <v>!</v>
      </c>
      <c r="X23" s="59" t="n">
        <v>19749.4694</v>
      </c>
      <c r="Y23" s="59" t="n">
        <v>39.8324</v>
      </c>
      <c r="Z23" s="59" t="n">
        <v>44.244</v>
      </c>
      <c r="AA23" s="59" t="n">
        <v>45.3444</v>
      </c>
      <c r="AB23" s="59" t="n">
        <v>14356.59</v>
      </c>
      <c r="AC23" s="59" t="n">
        <v>22.4</v>
      </c>
      <c r="AD23" s="58" t="n">
        <f aca="false">AB23/3600</f>
        <v>3.98794166666667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79" t="n">
        <f aca="false">P24</f>
        <v>8330.7918</v>
      </c>
      <c r="E24" s="79" t="n">
        <f aca="false">R24</f>
        <v>42.7227</v>
      </c>
      <c r="F24" s="79" t="n">
        <f aca="false">P24</f>
        <v>8330.7918</v>
      </c>
      <c r="G24" s="79" t="n">
        <f aca="false">S24</f>
        <v>43.1118</v>
      </c>
      <c r="H24" s="79" t="n">
        <f aca="false">X24</f>
        <v>7818.1633</v>
      </c>
      <c r="I24" s="79" t="n">
        <f aca="false">Z24</f>
        <v>42.7224</v>
      </c>
      <c r="J24" s="79" t="n">
        <f aca="false">X24</f>
        <v>7818.1633</v>
      </c>
      <c r="K24" s="80" t="n">
        <f aca="false">AA24</f>
        <v>43.1204</v>
      </c>
      <c r="L24" s="61" t="n">
        <v>9890.2432</v>
      </c>
      <c r="M24" s="61" t="n">
        <v>37.5942</v>
      </c>
      <c r="N24" s="61" t="n">
        <v>41.9105</v>
      </c>
      <c r="O24" s="61" t="n">
        <v>42.3755</v>
      </c>
      <c r="P24" s="60" t="n">
        <v>8330.7918</v>
      </c>
      <c r="Q24" s="60" t="n">
        <v>38.2919</v>
      </c>
      <c r="R24" s="60" t="n">
        <v>42.7227</v>
      </c>
      <c r="S24" s="60" t="n">
        <v>43.1118</v>
      </c>
      <c r="T24" s="60" t="n">
        <v>4918.44</v>
      </c>
      <c r="U24" s="60" t="n">
        <v>28.09</v>
      </c>
      <c r="V24" s="142" t="n">
        <f aca="false">T24/3600</f>
        <v>1.36623333333333</v>
      </c>
      <c r="W24" s="65" t="str">
        <f aca="false">IF(OR(AND(P24="",Q24="",R24="",S24=""),AND(L24=P24,M24=Q24,N24=R24,O24=S24)),"","!")</f>
        <v>!</v>
      </c>
      <c r="X24" s="60" t="n">
        <v>7818.1633</v>
      </c>
      <c r="Y24" s="60" t="n">
        <v>38.3293</v>
      </c>
      <c r="Z24" s="60" t="n">
        <v>42.7224</v>
      </c>
      <c r="AA24" s="60" t="n">
        <v>43.1204</v>
      </c>
      <c r="AB24" s="60" t="n">
        <v>12847.8</v>
      </c>
      <c r="AC24" s="60" t="n">
        <v>21.1</v>
      </c>
      <c r="AD24" s="61" t="n">
        <f aca="false">AB24/3600</f>
        <v>3.56883333333333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79" t="n">
        <f aca="false">P25</f>
        <v>4253.6653</v>
      </c>
      <c r="E25" s="79" t="n">
        <f aca="false">R25</f>
        <v>41.1003</v>
      </c>
      <c r="F25" s="79" t="n">
        <f aca="false">P25</f>
        <v>4253.6653</v>
      </c>
      <c r="G25" s="79" t="n">
        <f aca="false">S25</f>
        <v>40.8267</v>
      </c>
      <c r="H25" s="79" t="n">
        <f aca="false">X25</f>
        <v>3950.8653</v>
      </c>
      <c r="I25" s="79" t="n">
        <f aca="false">Z25</f>
        <v>41.098</v>
      </c>
      <c r="J25" s="79" t="n">
        <f aca="false">X25</f>
        <v>3950.8653</v>
      </c>
      <c r="K25" s="80" t="n">
        <f aca="false">AA25</f>
        <v>40.8243</v>
      </c>
      <c r="L25" s="61" t="n">
        <v>4872.7928</v>
      </c>
      <c r="M25" s="61" t="n">
        <v>35.7458</v>
      </c>
      <c r="N25" s="61" t="n">
        <v>40.2894</v>
      </c>
      <c r="O25" s="61" t="n">
        <v>40.1215</v>
      </c>
      <c r="P25" s="60" t="n">
        <v>4253.6653</v>
      </c>
      <c r="Q25" s="60" t="n">
        <v>36.6595</v>
      </c>
      <c r="R25" s="60" t="n">
        <v>41.1003</v>
      </c>
      <c r="S25" s="60" t="n">
        <v>40.8267</v>
      </c>
      <c r="T25" s="60" t="n">
        <v>3399.61</v>
      </c>
      <c r="U25" s="60" t="n">
        <v>15.88</v>
      </c>
      <c r="V25" s="142" t="n">
        <f aca="false">T25/3600</f>
        <v>0.944336111111111</v>
      </c>
      <c r="W25" s="65" t="str">
        <f aca="false">IF(OR(AND(P25="",Q25="",R25="",S25=""),AND(L25=P25,M25=Q25,N25=R25,O25=S25)),"","!")</f>
        <v>!</v>
      </c>
      <c r="X25" s="60" t="n">
        <v>3950.8653</v>
      </c>
      <c r="Y25" s="60" t="n">
        <v>36.725</v>
      </c>
      <c r="Z25" s="60" t="n">
        <v>41.098</v>
      </c>
      <c r="AA25" s="60" t="n">
        <v>40.8243</v>
      </c>
      <c r="AB25" s="60" t="n">
        <v>11758.37</v>
      </c>
      <c r="AC25" s="60" t="n">
        <v>20.56</v>
      </c>
      <c r="AD25" s="61" t="n">
        <f aca="false">AB25/3600</f>
        <v>3.26621388888889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1" t="n">
        <f aca="false">P26</f>
        <v>2255.4939</v>
      </c>
      <c r="E26" s="81" t="n">
        <f aca="false">R26</f>
        <v>39.4736</v>
      </c>
      <c r="F26" s="81" t="n">
        <f aca="false">P26</f>
        <v>2255.4939</v>
      </c>
      <c r="G26" s="81" t="n">
        <f aca="false">S26</f>
        <v>38.603</v>
      </c>
      <c r="H26" s="81" t="n">
        <f aca="false">X26</f>
        <v>2057.4776</v>
      </c>
      <c r="I26" s="81" t="n">
        <f aca="false">Z26</f>
        <v>39.4301</v>
      </c>
      <c r="J26" s="81" t="n">
        <f aca="false">X26</f>
        <v>2057.4776</v>
      </c>
      <c r="K26" s="82" t="n">
        <f aca="false">AA26</f>
        <v>38.6088</v>
      </c>
      <c r="L26" s="70" t="n">
        <v>2495.036</v>
      </c>
      <c r="M26" s="70" t="n">
        <v>33.5745</v>
      </c>
      <c r="N26" s="70" t="n">
        <v>38.6654</v>
      </c>
      <c r="O26" s="70" t="n">
        <v>37.8713</v>
      </c>
      <c r="P26" s="71" t="n">
        <v>2255.4939</v>
      </c>
      <c r="Q26" s="71" t="n">
        <v>34.6787</v>
      </c>
      <c r="R26" s="71" t="n">
        <v>39.4736</v>
      </c>
      <c r="S26" s="71" t="n">
        <v>38.603</v>
      </c>
      <c r="T26" s="71" t="n">
        <v>2916.62</v>
      </c>
      <c r="U26" s="71" t="n">
        <v>15.8</v>
      </c>
      <c r="V26" s="143" t="n">
        <f aca="false">T26/3600</f>
        <v>0.810172222222222</v>
      </c>
      <c r="W26" s="74" t="str">
        <f aca="false">IF(OR(AND(P26="",Q26="",R26="",S26=""),AND(L26=P26,M26=Q26,N26=R26,O26=S26)),"","!")</f>
        <v>!</v>
      </c>
      <c r="X26" s="71" t="n">
        <v>2057.4776</v>
      </c>
      <c r="Y26" s="71" t="n">
        <v>34.7587</v>
      </c>
      <c r="Z26" s="71" t="n">
        <v>39.4301</v>
      </c>
      <c r="AA26" s="71" t="n">
        <v>38.6088</v>
      </c>
      <c r="AB26" s="71" t="n">
        <v>10902.54</v>
      </c>
      <c r="AC26" s="71" t="n">
        <v>20.51</v>
      </c>
      <c r="AD26" s="70" t="n">
        <f aca="false">AB26/3600</f>
        <v>3.02848333333333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7" t="n">
        <f aca="false">P27</f>
        <v>72149.5015</v>
      </c>
      <c r="E27" s="77" t="n">
        <f aca="false">R27</f>
        <v>41.6121</v>
      </c>
      <c r="F27" s="77" t="n">
        <f aca="false">P27</f>
        <v>72149.5015</v>
      </c>
      <c r="G27" s="77" t="n">
        <f aca="false">S27</f>
        <v>43.3663</v>
      </c>
      <c r="H27" s="77" t="n">
        <f aca="false">X27</f>
        <v>71023.0449</v>
      </c>
      <c r="I27" s="77" t="n">
        <f aca="false">Z27</f>
        <v>41.6402</v>
      </c>
      <c r="J27" s="77" t="n">
        <f aca="false">X27</f>
        <v>71023.0449</v>
      </c>
      <c r="K27" s="78" t="n">
        <f aca="false">AA27</f>
        <v>43.3895</v>
      </c>
      <c r="L27" s="58" t="n">
        <v>67650.1832</v>
      </c>
      <c r="M27" s="58" t="n">
        <v>38.4538</v>
      </c>
      <c r="N27" s="58" t="n">
        <v>41.5485</v>
      </c>
      <c r="O27" s="58" t="n">
        <v>43.3545</v>
      </c>
      <c r="P27" s="59" t="n">
        <v>72149.5015</v>
      </c>
      <c r="Q27" s="59" t="n">
        <v>39.065</v>
      </c>
      <c r="R27" s="59" t="n">
        <v>41.6121</v>
      </c>
      <c r="S27" s="59" t="n">
        <v>43.3663</v>
      </c>
      <c r="T27" s="59" t="n">
        <v>5589.52</v>
      </c>
      <c r="U27" s="59" t="n">
        <v>23.13</v>
      </c>
      <c r="V27" s="144" t="n">
        <f aca="false">T27/3600</f>
        <v>1.55264444444444</v>
      </c>
      <c r="W27" s="62" t="str">
        <f aca="false">IF(OR(AND(P27="",Q27="",R27="",S27=""),AND(L27=P27,M27=Q27,N27=R27,O27=S27)),"","!")</f>
        <v>!</v>
      </c>
      <c r="X27" s="59" t="n">
        <v>71023.0449</v>
      </c>
      <c r="Y27" s="59" t="n">
        <v>39.1356</v>
      </c>
      <c r="Z27" s="59" t="n">
        <v>41.6402</v>
      </c>
      <c r="AA27" s="59" t="n">
        <v>43.3895</v>
      </c>
      <c r="AB27" s="59" t="n">
        <v>16639.81</v>
      </c>
      <c r="AC27" s="59" t="n">
        <v>30.23</v>
      </c>
      <c r="AD27" s="58" t="n">
        <f aca="false">AB27/3600</f>
        <v>4.62216944444445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79" t="n">
        <f aca="false">P28</f>
        <v>19827.5151</v>
      </c>
      <c r="E28" s="79" t="n">
        <f aca="false">R28</f>
        <v>39.6216</v>
      </c>
      <c r="F28" s="79" t="n">
        <f aca="false">P28</f>
        <v>19827.5151</v>
      </c>
      <c r="G28" s="79" t="n">
        <f aca="false">S28</f>
        <v>41.7657</v>
      </c>
      <c r="H28" s="79" t="n">
        <f aca="false">X28</f>
        <v>18950.4517</v>
      </c>
      <c r="I28" s="79" t="n">
        <f aca="false">Z28</f>
        <v>39.6397</v>
      </c>
      <c r="J28" s="79" t="n">
        <f aca="false">X28</f>
        <v>18950.4517</v>
      </c>
      <c r="K28" s="80" t="n">
        <f aca="false">AA28</f>
        <v>41.7838</v>
      </c>
      <c r="L28" s="61" t="n">
        <v>12530.4824</v>
      </c>
      <c r="M28" s="61" t="n">
        <v>35.3683</v>
      </c>
      <c r="N28" s="61" t="n">
        <v>39.8615</v>
      </c>
      <c r="O28" s="61" t="n">
        <v>42.2234</v>
      </c>
      <c r="P28" s="60" t="n">
        <v>19827.5151</v>
      </c>
      <c r="Q28" s="60" t="n">
        <v>35.6384</v>
      </c>
      <c r="R28" s="60" t="n">
        <v>39.6216</v>
      </c>
      <c r="S28" s="60" t="n">
        <v>41.7657</v>
      </c>
      <c r="T28" s="60" t="n">
        <v>4077.2</v>
      </c>
      <c r="U28" s="60" t="n">
        <v>20.46</v>
      </c>
      <c r="V28" s="142" t="n">
        <f aca="false">T28/3600</f>
        <v>1.13255555555556</v>
      </c>
      <c r="W28" s="65" t="str">
        <f aca="false">IF(OR(AND(P28="",Q28="",R28="",S28=""),AND(L28=P28,M28=Q28,N28=R28,O28=S28)),"","!")</f>
        <v>!</v>
      </c>
      <c r="X28" s="60" t="n">
        <v>18950.4517</v>
      </c>
      <c r="Y28" s="60" t="n">
        <v>35.6788</v>
      </c>
      <c r="Z28" s="60" t="n">
        <v>39.6397</v>
      </c>
      <c r="AA28" s="60" t="n">
        <v>41.7838</v>
      </c>
      <c r="AB28" s="60" t="n">
        <v>14059.44</v>
      </c>
      <c r="AC28" s="60" t="n">
        <v>27.73</v>
      </c>
      <c r="AD28" s="61" t="n">
        <f aca="false">AB28/3600</f>
        <v>3.9054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79" t="n">
        <f aca="false">P29</f>
        <v>6009.2086</v>
      </c>
      <c r="E29" s="79" t="n">
        <f aca="false">R29</f>
        <v>38.0293</v>
      </c>
      <c r="F29" s="79" t="n">
        <f aca="false">P29</f>
        <v>6009.2086</v>
      </c>
      <c r="G29" s="79" t="n">
        <f aca="false">S29</f>
        <v>40.4409</v>
      </c>
      <c r="H29" s="79" t="n">
        <f aca="false">X29</f>
        <v>5667.8548</v>
      </c>
      <c r="I29" s="79" t="n">
        <f aca="false">Z29</f>
        <v>38.0286</v>
      </c>
      <c r="J29" s="79" t="n">
        <f aca="false">X29</f>
        <v>5667.8548</v>
      </c>
      <c r="K29" s="80" t="n">
        <f aca="false">AA29</f>
        <v>40.4419</v>
      </c>
      <c r="L29" s="61" t="n">
        <v>3717.8512</v>
      </c>
      <c r="M29" s="61" t="n">
        <v>33.0093</v>
      </c>
      <c r="N29" s="61" t="n">
        <v>38.3716</v>
      </c>
      <c r="O29" s="61" t="n">
        <v>41.0864</v>
      </c>
      <c r="P29" s="60" t="n">
        <v>6009.2086</v>
      </c>
      <c r="Q29" s="60" t="n">
        <v>32.7865</v>
      </c>
      <c r="R29" s="60" t="n">
        <v>38.0293</v>
      </c>
      <c r="S29" s="60" t="n">
        <v>40.4409</v>
      </c>
      <c r="T29" s="60" t="n">
        <v>3135.06</v>
      </c>
      <c r="U29" s="60" t="n">
        <v>20.19</v>
      </c>
      <c r="V29" s="142" t="n">
        <f aca="false">T29/3600</f>
        <v>0.87085</v>
      </c>
      <c r="W29" s="65" t="str">
        <f aca="false">IF(OR(AND(P29="",Q29="",R29="",S29=""),AND(L29=P29,M29=Q29,N29=R29,O29=S29)),"","!")</f>
        <v>!</v>
      </c>
      <c r="X29" s="60" t="n">
        <v>5667.8548</v>
      </c>
      <c r="Y29" s="60" t="n">
        <v>32.8306</v>
      </c>
      <c r="Z29" s="60" t="n">
        <v>38.0286</v>
      </c>
      <c r="AA29" s="60" t="n">
        <v>40.4419</v>
      </c>
      <c r="AB29" s="60" t="n">
        <v>10049.98</v>
      </c>
      <c r="AC29" s="60" t="n">
        <v>19.74</v>
      </c>
      <c r="AD29" s="61" t="n">
        <f aca="false">AB29/3600</f>
        <v>2.79166111111111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1" t="n">
        <f aca="false">P30</f>
        <v>1945.0412</v>
      </c>
      <c r="E30" s="81" t="n">
        <f aca="false">R30</f>
        <v>36.8549</v>
      </c>
      <c r="F30" s="81" t="n">
        <f aca="false">P30</f>
        <v>1945.0412</v>
      </c>
      <c r="G30" s="81" t="n">
        <f aca="false">S30</f>
        <v>39.251</v>
      </c>
      <c r="H30" s="81" t="n">
        <f aca="false">X30</f>
        <v>1850.784</v>
      </c>
      <c r="I30" s="81" t="n">
        <f aca="false">Z30</f>
        <v>36.8498</v>
      </c>
      <c r="J30" s="81" t="n">
        <f aca="false">X30</f>
        <v>1850.784</v>
      </c>
      <c r="K30" s="82" t="n">
        <f aca="false">AA30</f>
        <v>39.2441</v>
      </c>
      <c r="L30" s="70" t="n">
        <v>1438.5904</v>
      </c>
      <c r="M30" s="70" t="n">
        <v>30.4488</v>
      </c>
      <c r="N30" s="70" t="n">
        <v>37.1909</v>
      </c>
      <c r="O30" s="70" t="n">
        <v>40.0825</v>
      </c>
      <c r="P30" s="71" t="n">
        <v>1945.0412</v>
      </c>
      <c r="Q30" s="71" t="n">
        <v>29.9851</v>
      </c>
      <c r="R30" s="71" t="n">
        <v>36.8549</v>
      </c>
      <c r="S30" s="71" t="n">
        <v>39.251</v>
      </c>
      <c r="T30" s="71" t="n">
        <v>2414.37</v>
      </c>
      <c r="U30" s="71" t="n">
        <v>19.17</v>
      </c>
      <c r="V30" s="143" t="n">
        <f aca="false">T30/3600</f>
        <v>0.670658333333333</v>
      </c>
      <c r="W30" s="74" t="str">
        <f aca="false">IF(OR(AND(P30="",Q30="",R30="",S30=""),AND(L30=P30,M30=Q30,N30=R30,O30=S30)),"","!")</f>
        <v>!</v>
      </c>
      <c r="X30" s="71" t="n">
        <v>1850.784</v>
      </c>
      <c r="Y30" s="71" t="n">
        <v>30.0398</v>
      </c>
      <c r="Z30" s="71" t="n">
        <v>36.8498</v>
      </c>
      <c r="AA30" s="71" t="n">
        <v>39.2441</v>
      </c>
      <c r="AB30" s="71" t="n">
        <v>11291.94</v>
      </c>
      <c r="AC30" s="71" t="n">
        <v>26.58</v>
      </c>
      <c r="AD30" s="70" t="n">
        <f aca="false">AB30/3600</f>
        <v>3.13665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7" t="n">
        <f aca="false">P31</f>
        <v>5183.3633</v>
      </c>
      <c r="E31" s="77" t="n">
        <f aca="false">R31</f>
        <v>42.2637</v>
      </c>
      <c r="F31" s="77" t="n">
        <f aca="false">P31</f>
        <v>5183.3633</v>
      </c>
      <c r="G31" s="77" t="n">
        <f aca="false">S31</f>
        <v>42.5361</v>
      </c>
      <c r="H31" s="77" t="n">
        <f aca="false">X31</f>
        <v>4966.2531</v>
      </c>
      <c r="I31" s="77" t="n">
        <f aca="false">Z31</f>
        <v>42.2843</v>
      </c>
      <c r="J31" s="77" t="n">
        <f aca="false">X31</f>
        <v>4966.2531</v>
      </c>
      <c r="K31" s="78" t="n">
        <f aca="false">AA31</f>
        <v>42.5656</v>
      </c>
      <c r="L31" s="58" t="n">
        <v>5055.2848</v>
      </c>
      <c r="M31" s="58" t="n">
        <v>39.5151</v>
      </c>
      <c r="N31" s="58" t="n">
        <v>41.9177</v>
      </c>
      <c r="O31" s="58" t="n">
        <v>42.187</v>
      </c>
      <c r="P31" s="59" t="n">
        <v>5183.3633</v>
      </c>
      <c r="Q31" s="59" t="n">
        <v>39.7977</v>
      </c>
      <c r="R31" s="59" t="n">
        <v>42.2637</v>
      </c>
      <c r="S31" s="59" t="n">
        <v>42.5361</v>
      </c>
      <c r="T31" s="59" t="n">
        <v>811.12</v>
      </c>
      <c r="U31" s="59" t="n">
        <v>3.79</v>
      </c>
      <c r="V31" s="144" t="n">
        <f aca="false">T31/3600</f>
        <v>0.225311111111111</v>
      </c>
      <c r="W31" s="62" t="str">
        <f aca="false">IF(OR(AND(P31="",Q31="",R31="",S31=""),AND(L31=P31,M31=Q31,N31=R31,O31=S31)),"","!")</f>
        <v>!</v>
      </c>
      <c r="X31" s="59" t="n">
        <v>4966.2531</v>
      </c>
      <c r="Y31" s="59" t="n">
        <v>39.8426</v>
      </c>
      <c r="Z31" s="59" t="n">
        <v>42.2843</v>
      </c>
      <c r="AA31" s="59" t="n">
        <v>42.5656</v>
      </c>
      <c r="AB31" s="59" t="n">
        <v>2325.77</v>
      </c>
      <c r="AC31" s="59" t="n">
        <v>4.89</v>
      </c>
      <c r="AD31" s="58" t="n">
        <f aca="false">AB31/3600</f>
        <v>0.646047222222222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79" t="n">
        <f aca="false">P32</f>
        <v>2624.8816</v>
      </c>
      <c r="E32" s="79" t="n">
        <f aca="false">R32</f>
        <v>39.5755</v>
      </c>
      <c r="F32" s="79" t="n">
        <f aca="false">P32</f>
        <v>2624.8816</v>
      </c>
      <c r="G32" s="79" t="n">
        <f aca="false">S32</f>
        <v>39.5169</v>
      </c>
      <c r="H32" s="79" t="n">
        <f aca="false">X32</f>
        <v>2482.9551</v>
      </c>
      <c r="I32" s="79" t="n">
        <f aca="false">Z32</f>
        <v>39.6187</v>
      </c>
      <c r="J32" s="79" t="n">
        <f aca="false">X32</f>
        <v>2482.9551</v>
      </c>
      <c r="K32" s="80" t="n">
        <f aca="false">AA32</f>
        <v>39.5771</v>
      </c>
      <c r="L32" s="61" t="n">
        <v>2573.7072</v>
      </c>
      <c r="M32" s="61" t="n">
        <v>36.5179</v>
      </c>
      <c r="N32" s="61" t="n">
        <v>39.0732</v>
      </c>
      <c r="O32" s="61" t="n">
        <v>39.0664</v>
      </c>
      <c r="P32" s="60" t="n">
        <v>2624.8816</v>
      </c>
      <c r="Q32" s="60" t="n">
        <v>36.87</v>
      </c>
      <c r="R32" s="60" t="n">
        <v>39.5755</v>
      </c>
      <c r="S32" s="60" t="n">
        <v>39.5169</v>
      </c>
      <c r="T32" s="60" t="n">
        <v>688.89</v>
      </c>
      <c r="U32" s="60" t="n">
        <v>3.69</v>
      </c>
      <c r="V32" s="142" t="n">
        <f aca="false">T32/3600</f>
        <v>0.191358333333333</v>
      </c>
      <c r="W32" s="65" t="str">
        <f aca="false">IF(OR(AND(P32="",Q32="",R32="",S32=""),AND(L32=P32,M32=Q32,N32=R32,O32=S32)),"","!")</f>
        <v>!</v>
      </c>
      <c r="X32" s="60" t="n">
        <v>2482.9551</v>
      </c>
      <c r="Y32" s="60" t="n">
        <v>36.9069</v>
      </c>
      <c r="Z32" s="60" t="n">
        <v>39.6187</v>
      </c>
      <c r="AA32" s="60" t="n">
        <v>39.5771</v>
      </c>
      <c r="AB32" s="60" t="n">
        <v>2137.6</v>
      </c>
      <c r="AC32" s="60" t="n">
        <v>4.73</v>
      </c>
      <c r="AD32" s="61" t="n">
        <f aca="false">AB32/3600</f>
        <v>0.593777777777778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79" t="n">
        <f aca="false">P33</f>
        <v>1320.7184</v>
      </c>
      <c r="E33" s="79" t="n">
        <f aca="false">R33</f>
        <v>37.3511</v>
      </c>
      <c r="F33" s="79" t="n">
        <f aca="false">P33</f>
        <v>1320.7184</v>
      </c>
      <c r="G33" s="79" t="n">
        <f aca="false">S33</f>
        <v>36.9729</v>
      </c>
      <c r="H33" s="79" t="n">
        <f aca="false">X33</f>
        <v>1224.0653</v>
      </c>
      <c r="I33" s="79" t="n">
        <f aca="false">Z33</f>
        <v>37.376</v>
      </c>
      <c r="J33" s="79" t="n">
        <f aca="false">X33</f>
        <v>1224.0653</v>
      </c>
      <c r="K33" s="80" t="n">
        <f aca="false">AA33</f>
        <v>37.0069</v>
      </c>
      <c r="L33" s="61" t="n">
        <v>1295.456</v>
      </c>
      <c r="M33" s="61" t="n">
        <v>33.8042</v>
      </c>
      <c r="N33" s="61" t="n">
        <v>36.5406</v>
      </c>
      <c r="O33" s="61" t="n">
        <v>36.2427</v>
      </c>
      <c r="P33" s="60" t="n">
        <v>1320.7184</v>
      </c>
      <c r="Q33" s="60" t="n">
        <v>34.2061</v>
      </c>
      <c r="R33" s="60" t="n">
        <v>37.3511</v>
      </c>
      <c r="S33" s="60" t="n">
        <v>36.9729</v>
      </c>
      <c r="T33" s="60" t="n">
        <v>602.95</v>
      </c>
      <c r="U33" s="60" t="n">
        <v>3.67</v>
      </c>
      <c r="V33" s="142" t="n">
        <f aca="false">T33/3600</f>
        <v>0.167486111111111</v>
      </c>
      <c r="W33" s="65" t="str">
        <f aca="false">IF(OR(AND(P33="",Q33="",R33="",S33=""),AND(L33=P33,M33=Q33,N33=R33,O33=S33)),"","!")</f>
        <v>!</v>
      </c>
      <c r="X33" s="60" t="n">
        <v>1224.0653</v>
      </c>
      <c r="Y33" s="60" t="n">
        <v>34.2376</v>
      </c>
      <c r="Z33" s="60" t="n">
        <v>37.376</v>
      </c>
      <c r="AA33" s="60" t="n">
        <v>37.0069</v>
      </c>
      <c r="AB33" s="60" t="n">
        <v>1982.18</v>
      </c>
      <c r="AC33" s="60" t="n">
        <v>4.66</v>
      </c>
      <c r="AD33" s="61" t="n">
        <f aca="false">AB33/3600</f>
        <v>0.550605555555556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1" t="n">
        <f aca="false">P34</f>
        <v>658.8082</v>
      </c>
      <c r="E34" s="81" t="n">
        <f aca="false">R34</f>
        <v>35.2367</v>
      </c>
      <c r="F34" s="81" t="n">
        <f aca="false">P34</f>
        <v>658.8082</v>
      </c>
      <c r="G34" s="81" t="n">
        <f aca="false">S34</f>
        <v>34.5664</v>
      </c>
      <c r="H34" s="81" t="n">
        <f aca="false">X34</f>
        <v>600.1959</v>
      </c>
      <c r="I34" s="81" t="n">
        <f aca="false">Z34</f>
        <v>35.3179</v>
      </c>
      <c r="J34" s="81" t="n">
        <f aca="false">X34</f>
        <v>600.1959</v>
      </c>
      <c r="K34" s="82" t="n">
        <f aca="false">AA34</f>
        <v>34.6256</v>
      </c>
      <c r="L34" s="70" t="n">
        <v>643.828</v>
      </c>
      <c r="M34" s="70" t="n">
        <v>31.2162</v>
      </c>
      <c r="N34" s="70" t="n">
        <v>34.2687</v>
      </c>
      <c r="O34" s="70" t="n">
        <v>33.6931</v>
      </c>
      <c r="P34" s="71" t="n">
        <v>658.8082</v>
      </c>
      <c r="Q34" s="71" t="n">
        <v>31.7201</v>
      </c>
      <c r="R34" s="71" t="n">
        <v>35.2367</v>
      </c>
      <c r="S34" s="71" t="n">
        <v>34.5664</v>
      </c>
      <c r="T34" s="71" t="n">
        <v>509.97</v>
      </c>
      <c r="U34" s="71" t="n">
        <v>3.46</v>
      </c>
      <c r="V34" s="143" t="n">
        <f aca="false">T34/3600</f>
        <v>0.141658333333333</v>
      </c>
      <c r="W34" s="74" t="str">
        <f aca="false">IF(OR(AND(P34="",Q34="",R34="",S34=""),AND(L34=P34,M34=Q34,N34=R34,O34=S34)),"","!")</f>
        <v>!</v>
      </c>
      <c r="X34" s="71" t="n">
        <v>600.1959</v>
      </c>
      <c r="Y34" s="71" t="n">
        <v>31.7641</v>
      </c>
      <c r="Z34" s="71" t="n">
        <v>35.3179</v>
      </c>
      <c r="AA34" s="71" t="n">
        <v>34.6256</v>
      </c>
      <c r="AB34" s="71" t="n">
        <v>1776.09</v>
      </c>
      <c r="AC34" s="71" t="n">
        <v>4.31</v>
      </c>
      <c r="AD34" s="70" t="n">
        <f aca="false">AB34/3600</f>
        <v>0.493358333333333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7" t="n">
        <f aca="false">P35</f>
        <v>7854.7052</v>
      </c>
      <c r="E35" s="77" t="n">
        <f aca="false">R35</f>
        <v>42.388</v>
      </c>
      <c r="F35" s="77" t="n">
        <f aca="false">P35</f>
        <v>7854.7052</v>
      </c>
      <c r="G35" s="77" t="n">
        <f aca="false">S35</f>
        <v>43.3218</v>
      </c>
      <c r="H35" s="77" t="n">
        <f aca="false">X35</f>
        <v>7363.5618</v>
      </c>
      <c r="I35" s="77" t="n">
        <f aca="false">Z35</f>
        <v>42.4031</v>
      </c>
      <c r="J35" s="77" t="n">
        <f aca="false">X35</f>
        <v>7363.5618</v>
      </c>
      <c r="K35" s="78" t="n">
        <f aca="false">AA35</f>
        <v>43.3542</v>
      </c>
      <c r="L35" s="58" t="n">
        <v>5763.2016</v>
      </c>
      <c r="M35" s="58" t="n">
        <v>40.0612</v>
      </c>
      <c r="N35" s="58" t="n">
        <v>42.6447</v>
      </c>
      <c r="O35" s="58" t="n">
        <v>43.8551</v>
      </c>
      <c r="P35" s="59" t="n">
        <v>7854.7052</v>
      </c>
      <c r="Q35" s="59" t="n">
        <v>39.5742</v>
      </c>
      <c r="R35" s="59" t="n">
        <v>42.388</v>
      </c>
      <c r="S35" s="59" t="n">
        <v>43.3218</v>
      </c>
      <c r="T35" s="59" t="n">
        <v>1071.34</v>
      </c>
      <c r="U35" s="59" t="n">
        <v>5.04</v>
      </c>
      <c r="V35" s="144" t="n">
        <f aca="false">T35/3600</f>
        <v>0.297594444444444</v>
      </c>
      <c r="W35" s="62" t="str">
        <f aca="false">IF(OR(AND(P35="",Q35="",R35="",S35=""),AND(L35=P35,M35=Q35,N35=R35,O35=S35)),"","!")</f>
        <v>!</v>
      </c>
      <c r="X35" s="59" t="n">
        <v>7363.5618</v>
      </c>
      <c r="Y35" s="59" t="n">
        <v>39.6199</v>
      </c>
      <c r="Z35" s="59" t="n">
        <v>42.4031</v>
      </c>
      <c r="AA35" s="59" t="n">
        <v>43.3542</v>
      </c>
      <c r="AB35" s="59" t="n">
        <v>3050.33</v>
      </c>
      <c r="AC35" s="59" t="n">
        <v>8.29</v>
      </c>
      <c r="AD35" s="58" t="n">
        <f aca="false">AB35/3600</f>
        <v>0.847313888888889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79" t="n">
        <f aca="false">P36</f>
        <v>3936.5612</v>
      </c>
      <c r="E36" s="79" t="n">
        <f aca="false">R36</f>
        <v>40.2335</v>
      </c>
      <c r="F36" s="79" t="n">
        <f aca="false">P36</f>
        <v>3936.5612</v>
      </c>
      <c r="G36" s="79" t="n">
        <f aca="false">S36</f>
        <v>40.809</v>
      </c>
      <c r="H36" s="79" t="n">
        <f aca="false">X36</f>
        <v>3597.7034</v>
      </c>
      <c r="I36" s="79" t="n">
        <f aca="false">Z36</f>
        <v>40.2422</v>
      </c>
      <c r="J36" s="79" t="n">
        <f aca="false">X36</f>
        <v>3597.7034</v>
      </c>
      <c r="K36" s="80" t="n">
        <f aca="false">AA36</f>
        <v>40.8306</v>
      </c>
      <c r="L36" s="61" t="n">
        <v>2743.2008</v>
      </c>
      <c r="M36" s="61" t="n">
        <v>37.1104</v>
      </c>
      <c r="N36" s="61" t="n">
        <v>40.392</v>
      </c>
      <c r="O36" s="61" t="n">
        <v>41.4258</v>
      </c>
      <c r="P36" s="60" t="n">
        <v>3936.5612</v>
      </c>
      <c r="Q36" s="60" t="n">
        <v>36.5377</v>
      </c>
      <c r="R36" s="60" t="n">
        <v>40.2335</v>
      </c>
      <c r="S36" s="60" t="n">
        <v>40.809</v>
      </c>
      <c r="T36" s="60" t="n">
        <v>908.35</v>
      </c>
      <c r="U36" s="60" t="n">
        <v>4.77</v>
      </c>
      <c r="V36" s="142" t="n">
        <f aca="false">T36/3600</f>
        <v>0.252319444444444</v>
      </c>
      <c r="W36" s="65" t="str">
        <f aca="false">IF(OR(AND(P36="",Q36="",R36="",S36=""),AND(L36=P36,M36=Q36,N36=R36,O36=S36)),"","!")</f>
        <v>!</v>
      </c>
      <c r="X36" s="60" t="n">
        <v>3597.7034</v>
      </c>
      <c r="Y36" s="60" t="n">
        <v>36.5776</v>
      </c>
      <c r="Z36" s="60" t="n">
        <v>40.2422</v>
      </c>
      <c r="AA36" s="60" t="n">
        <v>40.8306</v>
      </c>
      <c r="AB36" s="60" t="n">
        <v>2625.9</v>
      </c>
      <c r="AC36" s="60" t="n">
        <v>6</v>
      </c>
      <c r="AD36" s="61" t="n">
        <f aca="false">AB36/3600</f>
        <v>0.729416666666667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79" t="n">
        <f aca="false">P37</f>
        <v>2017.7797</v>
      </c>
      <c r="E37" s="79" t="n">
        <f aca="false">R37</f>
        <v>38.29</v>
      </c>
      <c r="F37" s="79" t="n">
        <f aca="false">P37</f>
        <v>2017.7797</v>
      </c>
      <c r="G37" s="79" t="n">
        <f aca="false">S37</f>
        <v>38.5403</v>
      </c>
      <c r="H37" s="79" t="n">
        <f aca="false">X37</f>
        <v>1788.1551</v>
      </c>
      <c r="I37" s="79" t="n">
        <f aca="false">Z37</f>
        <v>38.3047</v>
      </c>
      <c r="J37" s="79" t="n">
        <f aca="false">X37</f>
        <v>1788.1551</v>
      </c>
      <c r="K37" s="80" t="n">
        <f aca="false">AA37</f>
        <v>38.5509</v>
      </c>
      <c r="L37" s="61" t="n">
        <v>1352.2192</v>
      </c>
      <c r="M37" s="61" t="n">
        <v>34.0854</v>
      </c>
      <c r="N37" s="61" t="n">
        <v>38.3055</v>
      </c>
      <c r="O37" s="61" t="n">
        <v>39.2061</v>
      </c>
      <c r="P37" s="60" t="n">
        <v>2017.7797</v>
      </c>
      <c r="Q37" s="60" t="n">
        <v>33.408</v>
      </c>
      <c r="R37" s="60" t="n">
        <v>38.29</v>
      </c>
      <c r="S37" s="60" t="n">
        <v>38.5403</v>
      </c>
      <c r="T37" s="60" t="n">
        <v>756.89</v>
      </c>
      <c r="U37" s="60" t="n">
        <v>4.6</v>
      </c>
      <c r="V37" s="142" t="n">
        <f aca="false">T37/3600</f>
        <v>0.210247222222222</v>
      </c>
      <c r="W37" s="65" t="str">
        <f aca="false">IF(OR(AND(P37="",Q37="",R37="",S37=""),AND(L37=P37,M37=Q37,N37=R37,O37=S37)),"","!")</f>
        <v>!</v>
      </c>
      <c r="X37" s="60" t="n">
        <v>1788.1551</v>
      </c>
      <c r="Y37" s="60" t="n">
        <v>33.4428</v>
      </c>
      <c r="Z37" s="60" t="n">
        <v>38.3047</v>
      </c>
      <c r="AA37" s="60" t="n">
        <v>38.5509</v>
      </c>
      <c r="AB37" s="60" t="n">
        <v>2531.31</v>
      </c>
      <c r="AC37" s="60" t="n">
        <v>5.97</v>
      </c>
      <c r="AD37" s="61" t="n">
        <f aca="false">AB37/3600</f>
        <v>0.703141666666667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1" t="n">
        <f aca="false">P38</f>
        <v>1033.344</v>
      </c>
      <c r="E38" s="81" t="n">
        <f aca="false">R38</f>
        <v>36.4322</v>
      </c>
      <c r="F38" s="81" t="n">
        <f aca="false">P38</f>
        <v>1033.344</v>
      </c>
      <c r="G38" s="81" t="n">
        <f aca="false">S38</f>
        <v>36.4128</v>
      </c>
      <c r="H38" s="81" t="n">
        <f aca="false">X38</f>
        <v>882.624</v>
      </c>
      <c r="I38" s="81" t="n">
        <f aca="false">Z38</f>
        <v>36.4239</v>
      </c>
      <c r="J38" s="81" t="n">
        <f aca="false">X38</f>
        <v>882.624</v>
      </c>
      <c r="K38" s="82" t="n">
        <f aca="false">AA38</f>
        <v>36.4329</v>
      </c>
      <c r="L38" s="70" t="n">
        <v>673.904</v>
      </c>
      <c r="M38" s="70" t="n">
        <v>31.0864</v>
      </c>
      <c r="N38" s="70" t="n">
        <v>36.3556</v>
      </c>
      <c r="O38" s="70" t="n">
        <v>37.1244</v>
      </c>
      <c r="P38" s="71" t="n">
        <v>1033.344</v>
      </c>
      <c r="Q38" s="71" t="n">
        <v>30.2965</v>
      </c>
      <c r="R38" s="71" t="n">
        <v>36.4322</v>
      </c>
      <c r="S38" s="71" t="n">
        <v>36.4128</v>
      </c>
      <c r="T38" s="71" t="n">
        <v>783.71</v>
      </c>
      <c r="U38" s="71" t="n">
        <v>6.7</v>
      </c>
      <c r="V38" s="143" t="n">
        <f aca="false">T38/3600</f>
        <v>0.217697222222222</v>
      </c>
      <c r="W38" s="74" t="str">
        <f aca="false">IF(OR(AND(P38="",Q38="",R38="",S38=""),AND(L38=P38,M38=Q38,N38=R38,O38=S38)),"","!")</f>
        <v>!</v>
      </c>
      <c r="X38" s="71" t="n">
        <v>882.624</v>
      </c>
      <c r="Y38" s="71" t="n">
        <v>30.3345</v>
      </c>
      <c r="Z38" s="71" t="n">
        <v>36.4239</v>
      </c>
      <c r="AA38" s="71" t="n">
        <v>36.4329</v>
      </c>
      <c r="AB38" s="71" t="n">
        <v>2385.01</v>
      </c>
      <c r="AC38" s="71" t="n">
        <v>5.94</v>
      </c>
      <c r="AD38" s="70" t="n">
        <f aca="false">AB38/3600</f>
        <v>0.662502777777778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7" t="n">
        <f aca="false">P39</f>
        <v>17068.8327</v>
      </c>
      <c r="E39" s="77" t="n">
        <f aca="false">R39</f>
        <v>40.1009</v>
      </c>
      <c r="F39" s="77" t="n">
        <f aca="false">P39</f>
        <v>17068.8327</v>
      </c>
      <c r="G39" s="77" t="n">
        <f aca="false">S39</f>
        <v>40.4765</v>
      </c>
      <c r="H39" s="77" t="n">
        <f aca="false">X39</f>
        <v>16591.902</v>
      </c>
      <c r="I39" s="77" t="n">
        <f aca="false">Z39</f>
        <v>40.1181</v>
      </c>
      <c r="J39" s="77" t="n">
        <f aca="false">X39</f>
        <v>16591.902</v>
      </c>
      <c r="K39" s="78" t="n">
        <f aca="false">AA39</f>
        <v>40.4968</v>
      </c>
      <c r="L39" s="58" t="n">
        <v>13599.3168</v>
      </c>
      <c r="M39" s="58" t="n">
        <v>38.2242</v>
      </c>
      <c r="N39" s="58" t="n">
        <v>40.2336</v>
      </c>
      <c r="O39" s="58" t="n">
        <v>40.8951</v>
      </c>
      <c r="P39" s="59" t="n">
        <v>17068.8327</v>
      </c>
      <c r="Q39" s="59" t="n">
        <v>38.2185</v>
      </c>
      <c r="R39" s="59" t="n">
        <v>40.1009</v>
      </c>
      <c r="S39" s="59" t="n">
        <v>40.4765</v>
      </c>
      <c r="T39" s="59" t="n">
        <v>1016.35</v>
      </c>
      <c r="U39" s="59" t="n">
        <v>4.21</v>
      </c>
      <c r="V39" s="144" t="n">
        <f aca="false">T39/3600</f>
        <v>0.282319444444444</v>
      </c>
      <c r="W39" s="62" t="str">
        <f aca="false">IF(OR(AND(P39="",Q39="",R39="",S39=""),AND(L39=P39,M39=Q39,N39=R39,O39=S39)),"","!")</f>
        <v>!</v>
      </c>
      <c r="X39" s="59" t="n">
        <v>16591.902</v>
      </c>
      <c r="Y39" s="59" t="n">
        <v>38.2496</v>
      </c>
      <c r="Z39" s="59" t="n">
        <v>40.1181</v>
      </c>
      <c r="AA39" s="59" t="n">
        <v>40.4968</v>
      </c>
      <c r="AB39" s="59" t="n">
        <v>2532.01</v>
      </c>
      <c r="AC39" s="59" t="n">
        <v>5.08</v>
      </c>
      <c r="AD39" s="58" t="n">
        <f aca="false">AB39/3600</f>
        <v>0.703336111111111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79" t="n">
        <f aca="false">P40</f>
        <v>8610.2367</v>
      </c>
      <c r="E40" s="79" t="n">
        <f aca="false">R40</f>
        <v>37.2748</v>
      </c>
      <c r="F40" s="79" t="n">
        <f aca="false">P40</f>
        <v>8610.2367</v>
      </c>
      <c r="G40" s="79" t="n">
        <f aca="false">S40</f>
        <v>37.5206</v>
      </c>
      <c r="H40" s="79" t="n">
        <f aca="false">X40</f>
        <v>8284.8571</v>
      </c>
      <c r="I40" s="79" t="n">
        <f aca="false">Z40</f>
        <v>37.2916</v>
      </c>
      <c r="J40" s="79" t="n">
        <f aca="false">X40</f>
        <v>8284.8571</v>
      </c>
      <c r="K40" s="80" t="n">
        <f aca="false">AA40</f>
        <v>37.5351</v>
      </c>
      <c r="L40" s="61" t="n">
        <v>6446.0096</v>
      </c>
      <c r="M40" s="61" t="n">
        <v>34.2713</v>
      </c>
      <c r="N40" s="61" t="n">
        <v>37.444</v>
      </c>
      <c r="O40" s="61" t="n">
        <v>38.0879</v>
      </c>
      <c r="P40" s="60" t="n">
        <v>8610.2367</v>
      </c>
      <c r="Q40" s="60" t="n">
        <v>34.1052</v>
      </c>
      <c r="R40" s="60" t="n">
        <v>37.2748</v>
      </c>
      <c r="S40" s="60" t="n">
        <v>37.5206</v>
      </c>
      <c r="T40" s="60" t="n">
        <v>864.04</v>
      </c>
      <c r="U40" s="60" t="n">
        <v>3.86</v>
      </c>
      <c r="V40" s="142" t="n">
        <f aca="false">T40/3600</f>
        <v>0.240011111111111</v>
      </c>
      <c r="W40" s="65" t="str">
        <f aca="false">IF(OR(AND(P40="",Q40="",R40="",S40=""),AND(L40=P40,M40=Q40,N40=R40,O40=S40)),"","!")</f>
        <v>!</v>
      </c>
      <c r="X40" s="60" t="n">
        <v>8284.8571</v>
      </c>
      <c r="Y40" s="60" t="n">
        <v>34.1309</v>
      </c>
      <c r="Z40" s="60" t="n">
        <v>37.2916</v>
      </c>
      <c r="AA40" s="60" t="n">
        <v>37.5351</v>
      </c>
      <c r="AB40" s="60" t="n">
        <v>1942.34</v>
      </c>
      <c r="AC40" s="60" t="n">
        <v>3.76</v>
      </c>
      <c r="AD40" s="61" t="n">
        <f aca="false">AB40/3600</f>
        <v>0.539538888888889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79" t="n">
        <f aca="false">P41</f>
        <v>3972.898</v>
      </c>
      <c r="E41" s="79" t="n">
        <f aca="false">R41</f>
        <v>35.0757</v>
      </c>
      <c r="F41" s="79" t="n">
        <f aca="false">P41</f>
        <v>3972.898</v>
      </c>
      <c r="G41" s="79" t="n">
        <f aca="false">S41</f>
        <v>35.219</v>
      </c>
      <c r="H41" s="79" t="n">
        <f aca="false">X41</f>
        <v>3758.4816</v>
      </c>
      <c r="I41" s="79" t="n">
        <f aca="false">Z41</f>
        <v>35.0829</v>
      </c>
      <c r="J41" s="79" t="n">
        <f aca="false">X41</f>
        <v>3758.4816</v>
      </c>
      <c r="K41" s="80" t="n">
        <f aca="false">AA41</f>
        <v>35.2221</v>
      </c>
      <c r="L41" s="61" t="n">
        <v>2731.2008</v>
      </c>
      <c r="M41" s="61" t="n">
        <v>30.5182</v>
      </c>
      <c r="N41" s="61" t="n">
        <v>35.1429</v>
      </c>
      <c r="O41" s="61" t="n">
        <v>35.7896</v>
      </c>
      <c r="P41" s="60" t="n">
        <v>3972.898</v>
      </c>
      <c r="Q41" s="60" t="n">
        <v>30.3201</v>
      </c>
      <c r="R41" s="60" t="n">
        <v>35.0757</v>
      </c>
      <c r="S41" s="60" t="n">
        <v>35.219</v>
      </c>
      <c r="T41" s="60" t="n">
        <v>697.63</v>
      </c>
      <c r="U41" s="60" t="n">
        <v>3.75</v>
      </c>
      <c r="V41" s="142" t="n">
        <f aca="false">T41/3600</f>
        <v>0.193786111111111</v>
      </c>
      <c r="W41" s="65" t="str">
        <f aca="false">IF(OR(AND(P41="",Q41="",R41="",S41=""),AND(L41=P41,M41=Q41,N41=R41,O41=S41)),"","!")</f>
        <v>!</v>
      </c>
      <c r="X41" s="60" t="n">
        <v>3758.4816</v>
      </c>
      <c r="Y41" s="60" t="n">
        <v>30.3431</v>
      </c>
      <c r="Z41" s="60" t="n">
        <v>35.0829</v>
      </c>
      <c r="AA41" s="60" t="n">
        <v>35.2221</v>
      </c>
      <c r="AB41" s="60" t="n">
        <v>2133.56</v>
      </c>
      <c r="AC41" s="60" t="n">
        <v>4.79</v>
      </c>
      <c r="AD41" s="61" t="n">
        <f aca="false">AB41/3600</f>
        <v>0.592655555555556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1" t="n">
        <f aca="false">P42</f>
        <v>1636.8898</v>
      </c>
      <c r="E42" s="81" t="n">
        <f aca="false">R42</f>
        <v>33.1596</v>
      </c>
      <c r="F42" s="81" t="n">
        <f aca="false">P42</f>
        <v>1636.8898</v>
      </c>
      <c r="G42" s="81" t="n">
        <f aca="false">S42</f>
        <v>33.204</v>
      </c>
      <c r="H42" s="81" t="n">
        <f aca="false">X42</f>
        <v>1516.1714</v>
      </c>
      <c r="I42" s="81" t="n">
        <f aca="false">Z42</f>
        <v>33.1482</v>
      </c>
      <c r="J42" s="81" t="n">
        <f aca="false">X42</f>
        <v>1516.1714</v>
      </c>
      <c r="K42" s="82" t="n">
        <f aca="false">AA42</f>
        <v>33.1832</v>
      </c>
      <c r="L42" s="70" t="n">
        <v>1031.9424</v>
      </c>
      <c r="M42" s="70" t="n">
        <v>27.1129</v>
      </c>
      <c r="N42" s="70" t="n">
        <v>33.077</v>
      </c>
      <c r="O42" s="70" t="n">
        <v>33.7416</v>
      </c>
      <c r="P42" s="71" t="n">
        <v>1636.8898</v>
      </c>
      <c r="Q42" s="71" t="n">
        <v>26.8963</v>
      </c>
      <c r="R42" s="71" t="n">
        <v>33.1596</v>
      </c>
      <c r="S42" s="71" t="n">
        <v>33.204</v>
      </c>
      <c r="T42" s="71" t="n">
        <v>669.28</v>
      </c>
      <c r="U42" s="71" t="n">
        <v>5.32</v>
      </c>
      <c r="V42" s="143" t="n">
        <f aca="false">T42/3600</f>
        <v>0.185911111111111</v>
      </c>
      <c r="W42" s="74" t="str">
        <f aca="false">IF(OR(AND(P42="",Q42="",R42="",S42=""),AND(L42=P42,M42=Q42,N42=R42,O42=S42)),"","!")</f>
        <v>!</v>
      </c>
      <c r="X42" s="71" t="n">
        <v>1516.1714</v>
      </c>
      <c r="Y42" s="71" t="n">
        <v>26.9306</v>
      </c>
      <c r="Z42" s="71" t="n">
        <v>33.1482</v>
      </c>
      <c r="AA42" s="71" t="n">
        <v>33.1832</v>
      </c>
      <c r="AB42" s="71" t="n">
        <v>1914.72</v>
      </c>
      <c r="AC42" s="71" t="n">
        <v>4.69</v>
      </c>
      <c r="AD42" s="70" t="n">
        <f aca="false">AB42/3600</f>
        <v>0.531866666666667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7" t="n">
        <f aca="false">P43</f>
        <v>8961.0327</v>
      </c>
      <c r="E43" s="77" t="n">
        <f aca="false">R43</f>
        <v>41.4755</v>
      </c>
      <c r="F43" s="77" t="n">
        <f aca="false">P43</f>
        <v>8961.0327</v>
      </c>
      <c r="G43" s="77" t="n">
        <f aca="false">S43</f>
        <v>42.2935</v>
      </c>
      <c r="H43" s="77" t="n">
        <f aca="false">X43</f>
        <v>8640.8</v>
      </c>
      <c r="I43" s="77" t="n">
        <f aca="false">Z43</f>
        <v>41.4929</v>
      </c>
      <c r="J43" s="77" t="n">
        <f aca="false">X43</f>
        <v>8640.8</v>
      </c>
      <c r="K43" s="78" t="n">
        <f aca="false">AA43</f>
        <v>42.2991</v>
      </c>
      <c r="L43" s="58" t="n">
        <v>7335.9768</v>
      </c>
      <c r="M43" s="58" t="n">
        <v>40.1879</v>
      </c>
      <c r="N43" s="58" t="n">
        <v>41.4261</v>
      </c>
      <c r="O43" s="58" t="n">
        <v>42.6754</v>
      </c>
      <c r="P43" s="59" t="n">
        <v>8961.0327</v>
      </c>
      <c r="Q43" s="59" t="n">
        <v>39.8618</v>
      </c>
      <c r="R43" s="59" t="n">
        <v>41.4755</v>
      </c>
      <c r="S43" s="59" t="n">
        <v>42.2935</v>
      </c>
      <c r="T43" s="59" t="n">
        <v>783.82</v>
      </c>
      <c r="U43" s="59" t="n">
        <v>2.79</v>
      </c>
      <c r="V43" s="144" t="n">
        <f aca="false">T43/3600</f>
        <v>0.217727777777778</v>
      </c>
      <c r="W43" s="62" t="str">
        <f aca="false">IF(OR(AND(P43="",Q43="",R43="",S43=""),AND(L43=P43,M43=Q43,N43=R43,O43=S43)),"","!")</f>
        <v>!</v>
      </c>
      <c r="X43" s="59" t="n">
        <v>8640.8</v>
      </c>
      <c r="Y43" s="59" t="n">
        <v>39.9108</v>
      </c>
      <c r="Z43" s="59" t="n">
        <v>41.4929</v>
      </c>
      <c r="AA43" s="59" t="n">
        <v>42.2991</v>
      </c>
      <c r="AB43" s="59" t="n">
        <v>2083.91</v>
      </c>
      <c r="AC43" s="59" t="n">
        <v>3.61</v>
      </c>
      <c r="AD43" s="58" t="n">
        <f aca="false">AB43/3600</f>
        <v>0.578863888888889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79" t="n">
        <f aca="false">P44</f>
        <v>4273.5782</v>
      </c>
      <c r="E44" s="79" t="n">
        <f aca="false">R44</f>
        <v>38.7846</v>
      </c>
      <c r="F44" s="79" t="n">
        <f aca="false">P44</f>
        <v>4273.5782</v>
      </c>
      <c r="G44" s="79" t="n">
        <f aca="false">S44</f>
        <v>39.7328</v>
      </c>
      <c r="H44" s="79" t="n">
        <f aca="false">X44</f>
        <v>4044.64</v>
      </c>
      <c r="I44" s="79" t="n">
        <f aca="false">Z44</f>
        <v>38.8023</v>
      </c>
      <c r="J44" s="79" t="n">
        <f aca="false">X44</f>
        <v>4044.64</v>
      </c>
      <c r="K44" s="80" t="n">
        <f aca="false">AA44</f>
        <v>39.7461</v>
      </c>
      <c r="L44" s="61" t="n">
        <v>3395.4064</v>
      </c>
      <c r="M44" s="61" t="n">
        <v>36.9489</v>
      </c>
      <c r="N44" s="61" t="n">
        <v>38.6807</v>
      </c>
      <c r="O44" s="61" t="n">
        <v>40.3119</v>
      </c>
      <c r="P44" s="60" t="n">
        <v>4273.5782</v>
      </c>
      <c r="Q44" s="60" t="n">
        <v>36.2884</v>
      </c>
      <c r="R44" s="60" t="n">
        <v>38.7846</v>
      </c>
      <c r="S44" s="60" t="n">
        <v>39.7328</v>
      </c>
      <c r="T44" s="60" t="n">
        <v>679.65</v>
      </c>
      <c r="U44" s="60" t="n">
        <v>2.63</v>
      </c>
      <c r="V44" s="142" t="n">
        <f aca="false">T44/3600</f>
        <v>0.188791666666667</v>
      </c>
      <c r="W44" s="65" t="str">
        <f aca="false">IF(OR(AND(P44="",Q44="",R44="",S44=""),AND(L44=P44,M44=Q44,N44=R44,O44=S44)),"","!")</f>
        <v>!</v>
      </c>
      <c r="X44" s="60" t="n">
        <v>4044.64</v>
      </c>
      <c r="Y44" s="60" t="n">
        <v>36.3347</v>
      </c>
      <c r="Z44" s="60" t="n">
        <v>38.8023</v>
      </c>
      <c r="AA44" s="60" t="n">
        <v>39.7461</v>
      </c>
      <c r="AB44" s="60" t="n">
        <v>1826.78</v>
      </c>
      <c r="AC44" s="60" t="n">
        <v>3.25</v>
      </c>
      <c r="AD44" s="61" t="n">
        <f aca="false">AB44/3600</f>
        <v>0.507438888888889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79" t="n">
        <f aca="false">P45</f>
        <v>2051.1127</v>
      </c>
      <c r="E45" s="79" t="n">
        <f aca="false">R45</f>
        <v>36.5454</v>
      </c>
      <c r="F45" s="79" t="n">
        <f aca="false">P45</f>
        <v>2051.1127</v>
      </c>
      <c r="G45" s="79" t="n">
        <f aca="false">S45</f>
        <v>37.2837</v>
      </c>
      <c r="H45" s="79" t="n">
        <f aca="false">X45</f>
        <v>1888.2255</v>
      </c>
      <c r="I45" s="79" t="n">
        <f aca="false">Z45</f>
        <v>36.541</v>
      </c>
      <c r="J45" s="79" t="n">
        <f aca="false">X45</f>
        <v>1888.2255</v>
      </c>
      <c r="K45" s="80" t="n">
        <f aca="false">AA45</f>
        <v>37.262</v>
      </c>
      <c r="L45" s="61" t="n">
        <v>1531.684</v>
      </c>
      <c r="M45" s="61" t="n">
        <v>33.7509</v>
      </c>
      <c r="N45" s="61" t="n">
        <v>36.3707</v>
      </c>
      <c r="O45" s="61" t="n">
        <v>38.0383</v>
      </c>
      <c r="P45" s="60" t="n">
        <v>2051.1127</v>
      </c>
      <c r="Q45" s="60" t="n">
        <v>32.8436</v>
      </c>
      <c r="R45" s="60" t="n">
        <v>36.5454</v>
      </c>
      <c r="S45" s="60" t="n">
        <v>37.2837</v>
      </c>
      <c r="T45" s="60" t="n">
        <v>576.61</v>
      </c>
      <c r="U45" s="60" t="n">
        <v>2.48</v>
      </c>
      <c r="V45" s="142" t="n">
        <f aca="false">T45/3600</f>
        <v>0.160169444444444</v>
      </c>
      <c r="W45" s="65" t="str">
        <f aca="false">IF(OR(AND(P45="",Q45="",R45="",S45=""),AND(L45=P45,M45=Q45,N45=R45,O45=S45)),"","!")</f>
        <v>!</v>
      </c>
      <c r="X45" s="60" t="n">
        <v>1888.2255</v>
      </c>
      <c r="Y45" s="60" t="n">
        <v>32.8853</v>
      </c>
      <c r="Z45" s="60" t="n">
        <v>36.541</v>
      </c>
      <c r="AA45" s="60" t="n">
        <v>37.262</v>
      </c>
      <c r="AB45" s="60" t="n">
        <v>1677.12</v>
      </c>
      <c r="AC45" s="60" t="n">
        <v>3.19</v>
      </c>
      <c r="AD45" s="61" t="n">
        <f aca="false">AB45/3600</f>
        <v>0.465866666666667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1" t="n">
        <f aca="false">P46</f>
        <v>951.0036</v>
      </c>
      <c r="E46" s="81" t="n">
        <f aca="false">R46</f>
        <v>34.5025</v>
      </c>
      <c r="F46" s="81" t="n">
        <f aca="false">P46</f>
        <v>951.0036</v>
      </c>
      <c r="G46" s="81" t="n">
        <f aca="false">S46</f>
        <v>34.7359</v>
      </c>
      <c r="H46" s="81" t="n">
        <f aca="false">X46</f>
        <v>843.7745</v>
      </c>
      <c r="I46" s="81" t="n">
        <f aca="false">Z46</f>
        <v>34.4865</v>
      </c>
      <c r="J46" s="81" t="n">
        <f aca="false">X46</f>
        <v>843.7745</v>
      </c>
      <c r="K46" s="82" t="n">
        <f aca="false">AA46</f>
        <v>34.777</v>
      </c>
      <c r="L46" s="70" t="n">
        <v>667.1608</v>
      </c>
      <c r="M46" s="70" t="n">
        <v>30.5672</v>
      </c>
      <c r="N46" s="70" t="n">
        <v>34.2628</v>
      </c>
      <c r="O46" s="70" t="n">
        <v>35.7635</v>
      </c>
      <c r="P46" s="71" t="n">
        <v>951.0036</v>
      </c>
      <c r="Q46" s="71" t="n">
        <v>29.672</v>
      </c>
      <c r="R46" s="71" t="n">
        <v>34.5025</v>
      </c>
      <c r="S46" s="71" t="n">
        <v>34.7359</v>
      </c>
      <c r="T46" s="71" t="n">
        <v>480.42</v>
      </c>
      <c r="U46" s="71" t="n">
        <v>2.33</v>
      </c>
      <c r="V46" s="143" t="n">
        <f aca="false">T46/3600</f>
        <v>0.13345</v>
      </c>
      <c r="W46" s="74" t="str">
        <f aca="false">IF(OR(AND(P46="",Q46="",R46="",S46=""),AND(L46=P46,M46=Q46,N46=R46,O46=S46)),"","!")</f>
        <v>!</v>
      </c>
      <c r="X46" s="71" t="n">
        <v>843.7745</v>
      </c>
      <c r="Y46" s="71" t="n">
        <v>29.7083</v>
      </c>
      <c r="Z46" s="71" t="n">
        <v>34.4865</v>
      </c>
      <c r="AA46" s="71" t="n">
        <v>34.777</v>
      </c>
      <c r="AB46" s="71" t="n">
        <v>1601.89</v>
      </c>
      <c r="AC46" s="71" t="n">
        <v>3.14</v>
      </c>
      <c r="AD46" s="70" t="n">
        <f aca="false">AB46/3600</f>
        <v>0.444969444444445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7" t="n">
        <f aca="false">P47</f>
        <v>1210.6694</v>
      </c>
      <c r="E47" s="77" t="n">
        <f aca="false">R47</f>
        <v>43.6242</v>
      </c>
      <c r="F47" s="77" t="n">
        <f aca="false">P47</f>
        <v>1210.6694</v>
      </c>
      <c r="G47" s="77" t="n">
        <f aca="false">S47</f>
        <v>43.6264</v>
      </c>
      <c r="H47" s="77" t="n">
        <f aca="false">X47</f>
        <v>1143.2408</v>
      </c>
      <c r="I47" s="77" t="n">
        <f aca="false">Z47</f>
        <v>43.6692</v>
      </c>
      <c r="J47" s="77" t="n">
        <f aca="false">X47</f>
        <v>1143.2408</v>
      </c>
      <c r="K47" s="78" t="n">
        <f aca="false">AA47</f>
        <v>43.675</v>
      </c>
      <c r="L47" s="58" t="n">
        <v>2222.1888</v>
      </c>
      <c r="M47" s="58" t="n">
        <v>40.7803</v>
      </c>
      <c r="N47" s="58" t="n">
        <v>43.2571</v>
      </c>
      <c r="O47" s="58" t="n">
        <v>42.8579</v>
      </c>
      <c r="P47" s="59" t="n">
        <v>1210.6694</v>
      </c>
      <c r="Q47" s="59" t="n">
        <v>40.9776</v>
      </c>
      <c r="R47" s="59" t="n">
        <v>43.6242</v>
      </c>
      <c r="S47" s="59" t="n">
        <v>43.6264</v>
      </c>
      <c r="T47" s="59" t="n">
        <v>127.48</v>
      </c>
      <c r="U47" s="59" t="n">
        <v>1.29</v>
      </c>
      <c r="V47" s="144" t="n">
        <f aca="false">T47/3600</f>
        <v>0.0354111111111111</v>
      </c>
      <c r="W47" s="62" t="str">
        <f aca="false">IF(OR(AND(P47="",Q47="",R47="",S47=""),AND(L47=P47,M47=Q47,N47=R47,O47=S47)),"","!")</f>
        <v>!</v>
      </c>
      <c r="X47" s="59" t="n">
        <v>1143.2408</v>
      </c>
      <c r="Y47" s="59" t="n">
        <v>41.0479</v>
      </c>
      <c r="Z47" s="59" t="n">
        <v>43.6692</v>
      </c>
      <c r="AA47" s="59" t="n">
        <v>43.675</v>
      </c>
      <c r="AB47" s="59" t="n">
        <v>419.46</v>
      </c>
      <c r="AC47" s="59" t="n">
        <v>1.62</v>
      </c>
      <c r="AD47" s="58" t="n">
        <f aca="false">AB47/3600</f>
        <v>0.116516666666667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79" t="n">
        <f aca="false">P48</f>
        <v>657.7143</v>
      </c>
      <c r="E48" s="79" t="n">
        <f aca="false">R48</f>
        <v>40.8032</v>
      </c>
      <c r="F48" s="79" t="n">
        <f aca="false">P48</f>
        <v>657.7143</v>
      </c>
      <c r="G48" s="79" t="n">
        <f aca="false">S48</f>
        <v>40.5839</v>
      </c>
      <c r="H48" s="79" t="n">
        <f aca="false">X48</f>
        <v>607.2327</v>
      </c>
      <c r="I48" s="79" t="n">
        <f aca="false">Z48</f>
        <v>40.8802</v>
      </c>
      <c r="J48" s="79" t="n">
        <f aca="false">X48</f>
        <v>607.2327</v>
      </c>
      <c r="K48" s="80" t="n">
        <f aca="false">AA48</f>
        <v>40.5919</v>
      </c>
      <c r="L48" s="61" t="n">
        <v>1213.924</v>
      </c>
      <c r="M48" s="61" t="n">
        <v>37.3365</v>
      </c>
      <c r="N48" s="61" t="n">
        <v>40.4657</v>
      </c>
      <c r="O48" s="61" t="n">
        <v>39.7862</v>
      </c>
      <c r="P48" s="60" t="n">
        <v>657.7143</v>
      </c>
      <c r="Q48" s="60" t="n">
        <v>37.5697</v>
      </c>
      <c r="R48" s="60" t="n">
        <v>40.8032</v>
      </c>
      <c r="S48" s="60" t="n">
        <v>40.5839</v>
      </c>
      <c r="T48" s="60" t="n">
        <v>113.97</v>
      </c>
      <c r="U48" s="60" t="n">
        <v>1.25</v>
      </c>
      <c r="V48" s="142" t="n">
        <f aca="false">T48/3600</f>
        <v>0.0316583333333333</v>
      </c>
      <c r="W48" s="65" t="str">
        <f aca="false">IF(OR(AND(P48="",Q48="",R48="",S48=""),AND(L48=P48,M48=Q48,N48=R48,O48=S48)),"","!")</f>
        <v>!</v>
      </c>
      <c r="X48" s="60" t="n">
        <v>607.2327</v>
      </c>
      <c r="Y48" s="60" t="n">
        <v>37.6101</v>
      </c>
      <c r="Z48" s="60" t="n">
        <v>40.8802</v>
      </c>
      <c r="AA48" s="60" t="n">
        <v>40.5919</v>
      </c>
      <c r="AB48" s="60" t="n">
        <v>382.03</v>
      </c>
      <c r="AC48" s="60" t="n">
        <v>1.53</v>
      </c>
      <c r="AD48" s="61" t="n">
        <f aca="false">AB48/3600</f>
        <v>0.106119444444444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79" t="n">
        <f aca="false">P49</f>
        <v>338.2204</v>
      </c>
      <c r="E49" s="79" t="n">
        <f aca="false">R49</f>
        <v>38.4597</v>
      </c>
      <c r="F49" s="79" t="n">
        <f aca="false">P49</f>
        <v>338.2204</v>
      </c>
      <c r="G49" s="79" t="n">
        <f aca="false">S49</f>
        <v>37.7306</v>
      </c>
      <c r="H49" s="79" t="n">
        <f aca="false">X49</f>
        <v>303.7306</v>
      </c>
      <c r="I49" s="79" t="n">
        <f aca="false">Z49</f>
        <v>38.4348</v>
      </c>
      <c r="J49" s="79" t="n">
        <f aca="false">X49</f>
        <v>303.7306</v>
      </c>
      <c r="K49" s="80" t="n">
        <f aca="false">AA49</f>
        <v>37.6948</v>
      </c>
      <c r="L49" s="61" t="n">
        <v>629.3528</v>
      </c>
      <c r="M49" s="61" t="n">
        <v>34.0852</v>
      </c>
      <c r="N49" s="61" t="n">
        <v>37.9746</v>
      </c>
      <c r="O49" s="61" t="n">
        <v>36.8989</v>
      </c>
      <c r="P49" s="60" t="n">
        <v>338.2204</v>
      </c>
      <c r="Q49" s="60" t="n">
        <v>34.3927</v>
      </c>
      <c r="R49" s="60" t="n">
        <v>38.4597</v>
      </c>
      <c r="S49" s="60" t="n">
        <v>37.7306</v>
      </c>
      <c r="T49" s="60" t="n">
        <v>102.61</v>
      </c>
      <c r="U49" s="60" t="n">
        <v>1.25</v>
      </c>
      <c r="V49" s="142" t="n">
        <f aca="false">T49/3600</f>
        <v>0.0285027777777778</v>
      </c>
      <c r="W49" s="65" t="str">
        <f aca="false">IF(OR(AND(P49="",Q49="",R49="",S49=""),AND(L49=P49,M49=Q49,N49=R49,O49=S49)),"","!")</f>
        <v>!</v>
      </c>
      <c r="X49" s="60" t="n">
        <v>303.7306</v>
      </c>
      <c r="Y49" s="60" t="n">
        <v>34.4225</v>
      </c>
      <c r="Z49" s="60" t="n">
        <v>38.4348</v>
      </c>
      <c r="AA49" s="60" t="n">
        <v>37.6948</v>
      </c>
      <c r="AB49" s="60" t="n">
        <v>366.46</v>
      </c>
      <c r="AC49" s="60" t="n">
        <v>1.52</v>
      </c>
      <c r="AD49" s="61" t="n">
        <f aca="false">AB49/3600</f>
        <v>0.101794444444444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1" t="n">
        <f aca="false">P50</f>
        <v>167.5837</v>
      </c>
      <c r="E50" s="81" t="n">
        <f aca="false">R50</f>
        <v>36.2904</v>
      </c>
      <c r="F50" s="81" t="n">
        <f aca="false">P50</f>
        <v>167.5837</v>
      </c>
      <c r="G50" s="81" t="n">
        <f aca="false">S50</f>
        <v>35.1577</v>
      </c>
      <c r="H50" s="81" t="n">
        <f aca="false">X50</f>
        <v>147.5592</v>
      </c>
      <c r="I50" s="81" t="n">
        <f aca="false">Z50</f>
        <v>36.3488</v>
      </c>
      <c r="J50" s="81" t="n">
        <f aca="false">X50</f>
        <v>147.5592</v>
      </c>
      <c r="K50" s="82" t="n">
        <f aca="false">AA50</f>
        <v>35.2078</v>
      </c>
      <c r="L50" s="70" t="n">
        <v>311.5128</v>
      </c>
      <c r="M50" s="70" t="n">
        <v>31.1056</v>
      </c>
      <c r="N50" s="70" t="n">
        <v>35.7353</v>
      </c>
      <c r="O50" s="70" t="n">
        <v>34.1331</v>
      </c>
      <c r="P50" s="71" t="n">
        <v>167.5837</v>
      </c>
      <c r="Q50" s="71" t="n">
        <v>31.4035</v>
      </c>
      <c r="R50" s="71" t="n">
        <v>36.2904</v>
      </c>
      <c r="S50" s="71" t="n">
        <v>35.1577</v>
      </c>
      <c r="T50" s="71" t="n">
        <v>113.65</v>
      </c>
      <c r="U50" s="71" t="n">
        <v>1.64</v>
      </c>
      <c r="V50" s="143" t="n">
        <f aca="false">T50/3600</f>
        <v>0.0315694444444445</v>
      </c>
      <c r="W50" s="74" t="str">
        <f aca="false">IF(OR(AND(P50="",Q50="",R50="",S50=""),AND(L50=P50,M50=Q50,N50=R50,O50=S50)),"","!")</f>
        <v>!</v>
      </c>
      <c r="X50" s="71" t="n">
        <v>147.5592</v>
      </c>
      <c r="Y50" s="71" t="n">
        <v>31.4589</v>
      </c>
      <c r="Z50" s="71" t="n">
        <v>36.3488</v>
      </c>
      <c r="AA50" s="71" t="n">
        <v>35.2078</v>
      </c>
      <c r="AB50" s="71" t="n">
        <v>355.02</v>
      </c>
      <c r="AC50" s="71" t="n">
        <v>1.53</v>
      </c>
      <c r="AD50" s="70" t="n">
        <f aca="false">AB50/3600</f>
        <v>0.0986166666666667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5" t="n">
        <f aca="false">P51</f>
        <v>3906.4615</v>
      </c>
      <c r="E51" s="75" t="n">
        <f aca="false">R51</f>
        <v>41.9905</v>
      </c>
      <c r="F51" s="75" t="n">
        <f aca="false">P51</f>
        <v>3906.4615</v>
      </c>
      <c r="G51" s="75" t="n">
        <f aca="false">S51</f>
        <v>42.54</v>
      </c>
      <c r="H51" s="75" t="n">
        <f aca="false">X51</f>
        <v>3801.1274</v>
      </c>
      <c r="I51" s="75" t="n">
        <f aca="false">Z51</f>
        <v>42.0193</v>
      </c>
      <c r="J51" s="75" t="n">
        <f aca="false">X51</f>
        <v>3801.1274</v>
      </c>
      <c r="K51" s="76" t="n">
        <f aca="false">AA51</f>
        <v>42.5451</v>
      </c>
      <c r="L51" s="58" t="n">
        <v>4091.564</v>
      </c>
      <c r="M51" s="58" t="n">
        <v>38.282</v>
      </c>
      <c r="N51" s="58" t="n">
        <v>41.4299</v>
      </c>
      <c r="O51" s="58" t="n">
        <v>42.3002</v>
      </c>
      <c r="P51" s="59" t="n">
        <v>3906.4615</v>
      </c>
      <c r="Q51" s="59" t="n">
        <v>38.3859</v>
      </c>
      <c r="R51" s="59" t="n">
        <v>41.9905</v>
      </c>
      <c r="S51" s="59" t="n">
        <v>42.54</v>
      </c>
      <c r="T51" s="59" t="n">
        <v>251.66</v>
      </c>
      <c r="U51" s="59" t="n">
        <v>1.81</v>
      </c>
      <c r="V51" s="144" t="n">
        <f aca="false">T51/3600</f>
        <v>0.0699055555555556</v>
      </c>
      <c r="W51" s="62" t="str">
        <f aca="false">IF(OR(AND(P51="",Q51="",R51="",S51=""),AND(L51=P51,M51=Q51,N51=R51,O51=S51)),"","!")</f>
        <v>!</v>
      </c>
      <c r="X51" s="59" t="n">
        <v>3801.1274</v>
      </c>
      <c r="Y51" s="59" t="n">
        <v>38.4303</v>
      </c>
      <c r="Z51" s="59" t="n">
        <v>42.0193</v>
      </c>
      <c r="AA51" s="59" t="n">
        <v>42.5451</v>
      </c>
      <c r="AB51" s="59" t="n">
        <v>690.85</v>
      </c>
      <c r="AC51" s="59" t="n">
        <v>2.26</v>
      </c>
      <c r="AD51" s="58" t="n">
        <f aca="false">AB51/3600</f>
        <v>0.191902777777778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1950.6166</v>
      </c>
      <c r="E52" s="56" t="n">
        <f aca="false">R52</f>
        <v>39.9639</v>
      </c>
      <c r="F52" s="56" t="n">
        <f aca="false">P52</f>
        <v>1950.6166</v>
      </c>
      <c r="G52" s="56" t="n">
        <f aca="false">S52</f>
        <v>40.4336</v>
      </c>
      <c r="H52" s="56" t="n">
        <f aca="false">X52</f>
        <v>1886.2228</v>
      </c>
      <c r="I52" s="56" t="n">
        <f aca="false">Z52</f>
        <v>39.9619</v>
      </c>
      <c r="J52" s="56" t="n">
        <f aca="false">X52</f>
        <v>1886.2228</v>
      </c>
      <c r="K52" s="57" t="n">
        <f aca="false">AA52</f>
        <v>40.4567</v>
      </c>
      <c r="L52" s="61" t="n">
        <v>1906.0504</v>
      </c>
      <c r="M52" s="61" t="n">
        <v>34.235</v>
      </c>
      <c r="N52" s="61" t="n">
        <v>39.3853</v>
      </c>
      <c r="O52" s="61" t="n">
        <v>40.0664</v>
      </c>
      <c r="P52" s="60" t="n">
        <v>1950.6166</v>
      </c>
      <c r="Q52" s="60" t="n">
        <v>34.2937</v>
      </c>
      <c r="R52" s="60" t="n">
        <v>39.9639</v>
      </c>
      <c r="S52" s="60" t="n">
        <v>40.4336</v>
      </c>
      <c r="T52" s="60" t="n">
        <v>216.55</v>
      </c>
      <c r="U52" s="60" t="n">
        <v>1.81</v>
      </c>
      <c r="V52" s="142" t="n">
        <f aca="false">T52/3600</f>
        <v>0.0601527777777778</v>
      </c>
      <c r="W52" s="65" t="str">
        <f aca="false">IF(OR(AND(P52="",Q52="",R52="",S52=""),AND(L52=P52,M52=Q52,N52=R52,O52=S52)),"","!")</f>
        <v>!</v>
      </c>
      <c r="X52" s="60" t="n">
        <v>1886.2228</v>
      </c>
      <c r="Y52" s="60" t="n">
        <v>34.3388</v>
      </c>
      <c r="Z52" s="60" t="n">
        <v>39.9619</v>
      </c>
      <c r="AA52" s="60" t="n">
        <v>40.4567</v>
      </c>
      <c r="AB52" s="60" t="n">
        <v>631.43</v>
      </c>
      <c r="AC52" s="60" t="n">
        <v>2.21</v>
      </c>
      <c r="AD52" s="61" t="n">
        <f aca="false">AB52/3600</f>
        <v>0.175397222222222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851.8154</v>
      </c>
      <c r="E53" s="56" t="n">
        <f aca="false">R53</f>
        <v>38.6968</v>
      </c>
      <c r="F53" s="56" t="n">
        <f aca="false">P53</f>
        <v>851.8154</v>
      </c>
      <c r="G53" s="56" t="n">
        <f aca="false">S53</f>
        <v>38.7285</v>
      </c>
      <c r="H53" s="56" t="n">
        <f aca="false">X53</f>
        <v>815.328</v>
      </c>
      <c r="I53" s="56" t="n">
        <f aca="false">Z53</f>
        <v>38.661</v>
      </c>
      <c r="J53" s="56" t="n">
        <f aca="false">X53</f>
        <v>815.328</v>
      </c>
      <c r="K53" s="57" t="n">
        <f aca="false">AA53</f>
        <v>38.7653</v>
      </c>
      <c r="L53" s="61" t="n">
        <v>787.4368</v>
      </c>
      <c r="M53" s="61" t="n">
        <v>30.5649</v>
      </c>
      <c r="N53" s="61" t="n">
        <v>38.0661</v>
      </c>
      <c r="O53" s="61" t="n">
        <v>38.3665</v>
      </c>
      <c r="P53" s="60" t="n">
        <v>851.8154</v>
      </c>
      <c r="Q53" s="60" t="n">
        <v>30.5184</v>
      </c>
      <c r="R53" s="60" t="n">
        <v>38.6968</v>
      </c>
      <c r="S53" s="60" t="n">
        <v>38.7285</v>
      </c>
      <c r="T53" s="60" t="n">
        <v>174.05</v>
      </c>
      <c r="U53" s="60" t="n">
        <v>1.69</v>
      </c>
      <c r="V53" s="142" t="n">
        <f aca="false">T53/3600</f>
        <v>0.0483472222222222</v>
      </c>
      <c r="W53" s="65" t="str">
        <f aca="false">IF(OR(AND(P53="",Q53="",R53="",S53=""),AND(L53=P53,M53=Q53,N53=R53,O53=S53)),"","!")</f>
        <v>!</v>
      </c>
      <c r="X53" s="60" t="n">
        <v>815.328</v>
      </c>
      <c r="Y53" s="60" t="n">
        <v>30.5458</v>
      </c>
      <c r="Z53" s="60" t="n">
        <v>38.661</v>
      </c>
      <c r="AA53" s="60" t="n">
        <v>38.7653</v>
      </c>
      <c r="AB53" s="60" t="n">
        <v>565.91</v>
      </c>
      <c r="AC53" s="60" t="n">
        <v>2.13</v>
      </c>
      <c r="AD53" s="61" t="n">
        <f aca="false">AB53/3600</f>
        <v>0.157197222222222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310.1834</v>
      </c>
      <c r="E54" s="68" t="n">
        <f aca="false">R54</f>
        <v>37.5546</v>
      </c>
      <c r="F54" s="68" t="n">
        <f aca="false">P54</f>
        <v>310.1834</v>
      </c>
      <c r="G54" s="68" t="n">
        <f aca="false">S54</f>
        <v>37.2341</v>
      </c>
      <c r="H54" s="68" t="n">
        <f aca="false">X54</f>
        <v>289.8831</v>
      </c>
      <c r="I54" s="68" t="n">
        <f aca="false">Z54</f>
        <v>37.5568</v>
      </c>
      <c r="J54" s="68" t="n">
        <f aca="false">X54</f>
        <v>289.8831</v>
      </c>
      <c r="K54" s="69" t="n">
        <f aca="false">AA54</f>
        <v>37.2318</v>
      </c>
      <c r="L54" s="70" t="n">
        <v>257.8848</v>
      </c>
      <c r="M54" s="70" t="n">
        <v>26.9252</v>
      </c>
      <c r="N54" s="70" t="n">
        <v>37.0644</v>
      </c>
      <c r="O54" s="70" t="n">
        <v>36.8632</v>
      </c>
      <c r="P54" s="71" t="n">
        <v>310.1834</v>
      </c>
      <c r="Q54" s="71" t="n">
        <v>26.8802</v>
      </c>
      <c r="R54" s="71" t="n">
        <v>37.5546</v>
      </c>
      <c r="S54" s="71" t="n">
        <v>37.2341</v>
      </c>
      <c r="T54" s="71" t="n">
        <v>151.08</v>
      </c>
      <c r="U54" s="71" t="n">
        <v>2.13</v>
      </c>
      <c r="V54" s="143" t="n">
        <f aca="false">T54/3600</f>
        <v>0.0419666666666667</v>
      </c>
      <c r="W54" s="74" t="str">
        <f aca="false">IF(OR(AND(P54="",Q54="",R54="",S54=""),AND(L54=P54,M54=Q54,N54=R54,O54=S54)),"","!")</f>
        <v>!</v>
      </c>
      <c r="X54" s="71" t="n">
        <v>289.8831</v>
      </c>
      <c r="Y54" s="71" t="n">
        <v>26.8991</v>
      </c>
      <c r="Z54" s="71" t="n">
        <v>37.5568</v>
      </c>
      <c r="AA54" s="71" t="n">
        <v>37.2318</v>
      </c>
      <c r="AB54" s="71" t="n">
        <v>405.28</v>
      </c>
      <c r="AC54" s="71" t="n">
        <v>1.6</v>
      </c>
      <c r="AD54" s="70" t="n">
        <f aca="false">AB54/3600</f>
        <v>0.112577777777778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7" t="n">
        <f aca="false">P55</f>
        <v>3158.4</v>
      </c>
      <c r="E55" s="77" t="n">
        <f aca="false">R55</f>
        <v>40.6207</v>
      </c>
      <c r="F55" s="77" t="n">
        <f aca="false">P55</f>
        <v>3158.4</v>
      </c>
      <c r="G55" s="77" t="n">
        <f aca="false">S55</f>
        <v>41.8206</v>
      </c>
      <c r="H55" s="77" t="n">
        <f aca="false">X55</f>
        <v>3026.0163</v>
      </c>
      <c r="I55" s="77" t="n">
        <f aca="false">Z55</f>
        <v>40.635</v>
      </c>
      <c r="J55" s="77" t="n">
        <f aca="false">X55</f>
        <v>3026.0163</v>
      </c>
      <c r="K55" s="78" t="n">
        <f aca="false">AA55</f>
        <v>41.8243</v>
      </c>
      <c r="L55" s="58" t="n">
        <v>2918.916</v>
      </c>
      <c r="M55" s="58" t="n">
        <v>38.0002</v>
      </c>
      <c r="N55" s="58" t="n">
        <v>39.9195</v>
      </c>
      <c r="O55" s="58" t="n">
        <v>40.3798</v>
      </c>
      <c r="P55" s="59" t="n">
        <v>3158.4</v>
      </c>
      <c r="Q55" s="59" t="n">
        <v>38.4741</v>
      </c>
      <c r="R55" s="59" t="n">
        <v>40.6207</v>
      </c>
      <c r="S55" s="59" t="n">
        <v>41.8206</v>
      </c>
      <c r="T55" s="59" t="n">
        <v>226.15</v>
      </c>
      <c r="U55" s="59" t="n">
        <v>1.43</v>
      </c>
      <c r="V55" s="144" t="n">
        <f aca="false">T55/3600</f>
        <v>0.0628194444444444</v>
      </c>
      <c r="W55" s="62" t="str">
        <f aca="false">IF(OR(AND(P55="",Q55="",R55="",S55=""),AND(L55=P55,M55=Q55,N55=R55,O55=S55)),"","!")</f>
        <v>!</v>
      </c>
      <c r="X55" s="59" t="n">
        <v>3026.0163</v>
      </c>
      <c r="Y55" s="59" t="n">
        <v>38.5172</v>
      </c>
      <c r="Z55" s="59" t="n">
        <v>40.635</v>
      </c>
      <c r="AA55" s="59" t="n">
        <v>41.8243</v>
      </c>
      <c r="AB55" s="59" t="n">
        <v>591.57</v>
      </c>
      <c r="AC55" s="59" t="n">
        <v>1.7</v>
      </c>
      <c r="AD55" s="58" t="n">
        <f aca="false">AB55/3600</f>
        <v>0.164325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79" t="n">
        <f aca="false">P56</f>
        <v>1516.4816</v>
      </c>
      <c r="E56" s="79" t="n">
        <f aca="false">R56</f>
        <v>37.9547</v>
      </c>
      <c r="F56" s="79" t="n">
        <f aca="false">P56</f>
        <v>1516.4816</v>
      </c>
      <c r="G56" s="79" t="n">
        <f aca="false">S56</f>
        <v>39.1397</v>
      </c>
      <c r="H56" s="79" t="n">
        <f aca="false">X56</f>
        <v>1431.9755</v>
      </c>
      <c r="I56" s="79" t="n">
        <f aca="false">Z56</f>
        <v>37.9737</v>
      </c>
      <c r="J56" s="79" t="n">
        <f aca="false">X56</f>
        <v>1431.9755</v>
      </c>
      <c r="K56" s="80" t="n">
        <f aca="false">AA56</f>
        <v>39.1385</v>
      </c>
      <c r="L56" s="61" t="n">
        <v>1325.5568</v>
      </c>
      <c r="M56" s="61" t="n">
        <v>34.0084</v>
      </c>
      <c r="N56" s="61" t="n">
        <v>37.069</v>
      </c>
      <c r="O56" s="61" t="n">
        <v>37.5101</v>
      </c>
      <c r="P56" s="60" t="n">
        <v>1516.4816</v>
      </c>
      <c r="Q56" s="60" t="n">
        <v>34.9015</v>
      </c>
      <c r="R56" s="60" t="n">
        <v>37.9547</v>
      </c>
      <c r="S56" s="60" t="n">
        <v>39.1397</v>
      </c>
      <c r="T56" s="60" t="n">
        <v>191.09</v>
      </c>
      <c r="U56" s="60" t="n">
        <v>1.36</v>
      </c>
      <c r="V56" s="142" t="n">
        <f aca="false">T56/3600</f>
        <v>0.0530805555555556</v>
      </c>
      <c r="W56" s="65" t="str">
        <f aca="false">IF(OR(AND(P56="",Q56="",R56="",S56=""),AND(L56=P56,M56=Q56,N56=R56,O56=S56)),"","!")</f>
        <v>!</v>
      </c>
      <c r="X56" s="60" t="n">
        <v>1431.9755</v>
      </c>
      <c r="Y56" s="60" t="n">
        <v>34.9356</v>
      </c>
      <c r="Z56" s="60" t="n">
        <v>37.9737</v>
      </c>
      <c r="AA56" s="60" t="n">
        <v>39.1385</v>
      </c>
      <c r="AB56" s="60" t="n">
        <v>449.3</v>
      </c>
      <c r="AC56" s="60" t="n">
        <v>1.3</v>
      </c>
      <c r="AD56" s="61" t="n">
        <f aca="false">AB56/3600</f>
        <v>0.124805555555556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79" t="n">
        <f aca="false">P57</f>
        <v>701.9347</v>
      </c>
      <c r="E57" s="79" t="n">
        <f aca="false">R57</f>
        <v>35.6148</v>
      </c>
      <c r="F57" s="79" t="n">
        <f aca="false">P57</f>
        <v>701.9347</v>
      </c>
      <c r="G57" s="79" t="n">
        <f aca="false">S57</f>
        <v>36.8107</v>
      </c>
      <c r="H57" s="79" t="n">
        <f aca="false">X57</f>
        <v>653.0204</v>
      </c>
      <c r="I57" s="79" t="n">
        <f aca="false">Z57</f>
        <v>35.6249</v>
      </c>
      <c r="J57" s="79" t="n">
        <f aca="false">X57</f>
        <v>653.0204</v>
      </c>
      <c r="K57" s="80" t="n">
        <f aca="false">AA57</f>
        <v>36.8463</v>
      </c>
      <c r="L57" s="61" t="n">
        <v>557.088</v>
      </c>
      <c r="M57" s="61" t="n">
        <v>30.3845</v>
      </c>
      <c r="N57" s="61" t="n">
        <v>34.6513</v>
      </c>
      <c r="O57" s="61" t="n">
        <v>35.0687</v>
      </c>
      <c r="P57" s="60" t="n">
        <v>701.9347</v>
      </c>
      <c r="Q57" s="60" t="n">
        <v>31.6855</v>
      </c>
      <c r="R57" s="60" t="n">
        <v>35.6148</v>
      </c>
      <c r="S57" s="60" t="n">
        <v>36.8107</v>
      </c>
      <c r="T57" s="60" t="n">
        <v>185.53</v>
      </c>
      <c r="U57" s="60" t="n">
        <v>1.65</v>
      </c>
      <c r="V57" s="142" t="n">
        <f aca="false">T57/3600</f>
        <v>0.0515361111111111</v>
      </c>
      <c r="W57" s="65" t="str">
        <f aca="false">IF(OR(AND(P57="",Q57="",R57="",S57=""),AND(L57=P57,M57=Q57,N57=R57,O57=S57)),"","!")</f>
        <v>!</v>
      </c>
      <c r="X57" s="60" t="n">
        <v>653.0204</v>
      </c>
      <c r="Y57" s="60" t="n">
        <v>31.7169</v>
      </c>
      <c r="Z57" s="60" t="n">
        <v>35.6249</v>
      </c>
      <c r="AA57" s="60" t="n">
        <v>36.8463</v>
      </c>
      <c r="AB57" s="60" t="n">
        <v>500.55</v>
      </c>
      <c r="AC57" s="60" t="n">
        <v>1.63</v>
      </c>
      <c r="AD57" s="61" t="n">
        <f aca="false">AB57/3600</f>
        <v>0.139041666666667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1" t="n">
        <f aca="false">P58</f>
        <v>310.6857</v>
      </c>
      <c r="E58" s="81" t="n">
        <f aca="false">R58</f>
        <v>33.4357</v>
      </c>
      <c r="F58" s="81" t="n">
        <f aca="false">P58</f>
        <v>310.6857</v>
      </c>
      <c r="G58" s="81" t="n">
        <f aca="false">S58</f>
        <v>34.7493</v>
      </c>
      <c r="H58" s="81" t="n">
        <f aca="false">X58</f>
        <v>285.3796</v>
      </c>
      <c r="I58" s="81" t="n">
        <f aca="false">Z58</f>
        <v>33.3833</v>
      </c>
      <c r="J58" s="81" t="n">
        <f aca="false">X58</f>
        <v>285.3796</v>
      </c>
      <c r="K58" s="82" t="n">
        <f aca="false">AA58</f>
        <v>34.6717</v>
      </c>
      <c r="L58" s="70" t="n">
        <v>218.5704</v>
      </c>
      <c r="M58" s="70" t="n">
        <v>27.2457</v>
      </c>
      <c r="N58" s="70" t="n">
        <v>32.4656</v>
      </c>
      <c r="O58" s="70" t="n">
        <v>32.9589</v>
      </c>
      <c r="P58" s="71" t="n">
        <v>310.6857</v>
      </c>
      <c r="Q58" s="71" t="n">
        <v>28.8102</v>
      </c>
      <c r="R58" s="71" t="n">
        <v>33.4357</v>
      </c>
      <c r="S58" s="71" t="n">
        <v>34.7493</v>
      </c>
      <c r="T58" s="71" t="n">
        <v>152.9</v>
      </c>
      <c r="U58" s="71" t="n">
        <v>1.78</v>
      </c>
      <c r="V58" s="143" t="n">
        <f aca="false">T58/3600</f>
        <v>0.0424722222222222</v>
      </c>
      <c r="W58" s="74" t="str">
        <f aca="false">IF(OR(AND(P58="",Q58="",R58="",S58=""),AND(L58=P58,M58=Q58,N58=R58,O58=S58)),"","!")</f>
        <v>!</v>
      </c>
      <c r="X58" s="71" t="n">
        <v>285.3796</v>
      </c>
      <c r="Y58" s="71" t="n">
        <v>28.8581</v>
      </c>
      <c r="Z58" s="71" t="n">
        <v>33.3833</v>
      </c>
      <c r="AA58" s="71" t="n">
        <v>34.6717</v>
      </c>
      <c r="AB58" s="71" t="n">
        <v>441.34</v>
      </c>
      <c r="AC58" s="71" t="n">
        <v>1.55</v>
      </c>
      <c r="AD58" s="70" t="n">
        <f aca="false">AB58/3600</f>
        <v>0.122594444444444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5" t="n">
        <f aca="false">P59</f>
        <v>2342.0727</v>
      </c>
      <c r="E59" s="75" t="n">
        <f aca="false">R59</f>
        <v>41.2641</v>
      </c>
      <c r="F59" s="75" t="n">
        <f aca="false">P59</f>
        <v>2342.0727</v>
      </c>
      <c r="G59" s="75" t="n">
        <f aca="false">S59</f>
        <v>41.7614</v>
      </c>
      <c r="H59" s="75" t="n">
        <f aca="false">X59</f>
        <v>2204.2182</v>
      </c>
      <c r="I59" s="75" t="n">
        <f aca="false">Z59</f>
        <v>41.2994</v>
      </c>
      <c r="J59" s="75" t="n">
        <f aca="false">X59</f>
        <v>2204.2182</v>
      </c>
      <c r="K59" s="76" t="n">
        <f aca="false">AA59</f>
        <v>41.8023</v>
      </c>
      <c r="L59" s="58" t="n">
        <v>1783.6064</v>
      </c>
      <c r="M59" s="58" t="n">
        <v>40.0019</v>
      </c>
      <c r="N59" s="58" t="n">
        <v>41.1265</v>
      </c>
      <c r="O59" s="58" t="n">
        <v>42.2158</v>
      </c>
      <c r="P59" s="59" t="n">
        <v>2342.0727</v>
      </c>
      <c r="Q59" s="59" t="n">
        <v>39.7129</v>
      </c>
      <c r="R59" s="59" t="n">
        <v>41.2641</v>
      </c>
      <c r="S59" s="59" t="n">
        <v>41.7614</v>
      </c>
      <c r="T59" s="59" t="n">
        <v>177.17</v>
      </c>
      <c r="U59" s="59" t="n">
        <v>0.98</v>
      </c>
      <c r="V59" s="144" t="n">
        <f aca="false">T59/3600</f>
        <v>0.0492138888888889</v>
      </c>
      <c r="W59" s="62" t="str">
        <f aca="false">IF(OR(AND(P59="",Q59="",R59="",S59=""),AND(L59=P59,M59=Q59,N59=R59,O59=S59)),"","!")</f>
        <v>!</v>
      </c>
      <c r="X59" s="59" t="n">
        <v>2204.2182</v>
      </c>
      <c r="Y59" s="59" t="n">
        <v>39.7798</v>
      </c>
      <c r="Z59" s="59" t="n">
        <v>41.2994</v>
      </c>
      <c r="AA59" s="59" t="n">
        <v>41.8023</v>
      </c>
      <c r="AB59" s="59" t="n">
        <v>459.2</v>
      </c>
      <c r="AC59" s="59" t="n">
        <v>1.22</v>
      </c>
      <c r="AD59" s="58" t="n">
        <f aca="false">AB59/3600</f>
        <v>0.127555555555556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1264.7782</v>
      </c>
      <c r="E60" s="56" t="n">
        <f aca="false">R60</f>
        <v>38.3915</v>
      </c>
      <c r="F60" s="56" t="n">
        <f aca="false">P60</f>
        <v>1264.7782</v>
      </c>
      <c r="G60" s="56" t="n">
        <f aca="false">S60</f>
        <v>38.6886</v>
      </c>
      <c r="H60" s="56" t="n">
        <f aca="false">X60</f>
        <v>1165.1055</v>
      </c>
      <c r="I60" s="56" t="n">
        <f aca="false">Z60</f>
        <v>38.4115</v>
      </c>
      <c r="J60" s="56" t="n">
        <f aca="false">X60</f>
        <v>1165.1055</v>
      </c>
      <c r="K60" s="57" t="n">
        <f aca="false">AA60</f>
        <v>38.7053</v>
      </c>
      <c r="L60" s="61" t="n">
        <v>921.8512</v>
      </c>
      <c r="M60" s="61" t="n">
        <v>36.2827</v>
      </c>
      <c r="N60" s="61" t="n">
        <v>38.2573</v>
      </c>
      <c r="O60" s="61" t="n">
        <v>39.4318</v>
      </c>
      <c r="P60" s="60" t="n">
        <v>1264.7782</v>
      </c>
      <c r="Q60" s="60" t="n">
        <v>35.8286</v>
      </c>
      <c r="R60" s="60" t="n">
        <v>38.3915</v>
      </c>
      <c r="S60" s="60" t="n">
        <v>38.6886</v>
      </c>
      <c r="T60" s="60" t="n">
        <v>180</v>
      </c>
      <c r="U60" s="60" t="n">
        <v>1.22</v>
      </c>
      <c r="V60" s="142" t="n">
        <f aca="false">T60/3600</f>
        <v>0.05</v>
      </c>
      <c r="W60" s="65" t="str">
        <f aca="false">IF(OR(AND(P60="",Q60="",R60="",S60=""),AND(L60=P60,M60=Q60,N60=R60,O60=S60)),"","!")</f>
        <v>!</v>
      </c>
      <c r="X60" s="60" t="n">
        <v>1165.1055</v>
      </c>
      <c r="Y60" s="60" t="n">
        <v>35.8959</v>
      </c>
      <c r="Z60" s="60" t="n">
        <v>38.4115</v>
      </c>
      <c r="AA60" s="60" t="n">
        <v>38.7053</v>
      </c>
      <c r="AB60" s="60" t="n">
        <v>406.94</v>
      </c>
      <c r="AC60" s="60" t="n">
        <v>1.14</v>
      </c>
      <c r="AD60" s="61" t="n">
        <f aca="false">AB60/3600</f>
        <v>0.113038888888889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644.2691</v>
      </c>
      <c r="E61" s="56" t="n">
        <f aca="false">R61</f>
        <v>35.7889</v>
      </c>
      <c r="F61" s="56" t="n">
        <f aca="false">P61</f>
        <v>644.2691</v>
      </c>
      <c r="G61" s="56" t="n">
        <f aca="false">S61</f>
        <v>35.6721</v>
      </c>
      <c r="H61" s="56" t="n">
        <f aca="false">X61</f>
        <v>574.1382</v>
      </c>
      <c r="I61" s="56" t="n">
        <f aca="false">Z61</f>
        <v>35.8108</v>
      </c>
      <c r="J61" s="56" t="n">
        <f aca="false">X61</f>
        <v>574.1382</v>
      </c>
      <c r="K61" s="57" t="n">
        <f aca="false">AA61</f>
        <v>35.7253</v>
      </c>
      <c r="L61" s="61" t="n">
        <v>453.2352</v>
      </c>
      <c r="M61" s="61" t="n">
        <v>32.7873</v>
      </c>
      <c r="N61" s="61" t="n">
        <v>35.7061</v>
      </c>
      <c r="O61" s="61" t="n">
        <v>36.8022</v>
      </c>
      <c r="P61" s="60" t="n">
        <v>644.2691</v>
      </c>
      <c r="Q61" s="60" t="n">
        <v>32.2449</v>
      </c>
      <c r="R61" s="60" t="n">
        <v>35.7889</v>
      </c>
      <c r="S61" s="60" t="n">
        <v>35.6721</v>
      </c>
      <c r="T61" s="60" t="n">
        <v>135.61</v>
      </c>
      <c r="U61" s="60" t="n">
        <v>0.91</v>
      </c>
      <c r="V61" s="142" t="n">
        <f aca="false">T61/3600</f>
        <v>0.0376694444444445</v>
      </c>
      <c r="W61" s="65" t="str">
        <f aca="false">IF(OR(AND(P61="",Q61="",R61="",S61=""),AND(L61=P61,M61=Q61,N61=R61,O61=S61)),"","!")</f>
        <v>!</v>
      </c>
      <c r="X61" s="60" t="n">
        <v>574.1382</v>
      </c>
      <c r="Y61" s="60" t="n">
        <v>32.2914</v>
      </c>
      <c r="Z61" s="60" t="n">
        <v>35.8108</v>
      </c>
      <c r="AA61" s="60" t="n">
        <v>35.7253</v>
      </c>
      <c r="AB61" s="60" t="n">
        <v>373.88</v>
      </c>
      <c r="AC61" s="60" t="n">
        <v>1.09</v>
      </c>
      <c r="AD61" s="61" t="n">
        <f aca="false">AB61/3600</f>
        <v>0.103855555555556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3" t="n">
        <f aca="false">P62</f>
        <v>304.9236</v>
      </c>
      <c r="E62" s="83" t="n">
        <f aca="false">R62</f>
        <v>33.3645</v>
      </c>
      <c r="F62" s="83" t="n">
        <f aca="false">P62</f>
        <v>304.9236</v>
      </c>
      <c r="G62" s="83" t="n">
        <f aca="false">S62</f>
        <v>32.8072</v>
      </c>
      <c r="H62" s="83" t="n">
        <f aca="false">X62</f>
        <v>267.76</v>
      </c>
      <c r="I62" s="83" t="n">
        <f aca="false">Z62</f>
        <v>33.3532</v>
      </c>
      <c r="J62" s="83" t="n">
        <f aca="false">X62</f>
        <v>267.76</v>
      </c>
      <c r="K62" s="84" t="n">
        <f aca="false">AA62</f>
        <v>32.8327</v>
      </c>
      <c r="L62" s="70" t="n">
        <v>208.7576</v>
      </c>
      <c r="M62" s="70" t="n">
        <v>29.7939</v>
      </c>
      <c r="N62" s="70" t="n">
        <v>33.2447</v>
      </c>
      <c r="O62" s="70" t="n">
        <v>34.1868</v>
      </c>
      <c r="P62" s="71" t="n">
        <v>304.9236</v>
      </c>
      <c r="Q62" s="71" t="n">
        <v>29.1464</v>
      </c>
      <c r="R62" s="71" t="n">
        <v>33.3645</v>
      </c>
      <c r="S62" s="71" t="n">
        <v>32.8072</v>
      </c>
      <c r="T62" s="71" t="n">
        <v>138.27</v>
      </c>
      <c r="U62" s="71" t="n">
        <v>1.16</v>
      </c>
      <c r="V62" s="143" t="n">
        <f aca="false">T62/3600</f>
        <v>0.0384083333333333</v>
      </c>
      <c r="W62" s="74" t="str">
        <f aca="false">IF(OR(AND(P62="",Q62="",R62="",S62=""),AND(L62=P62,M62=Q62,N62=R62,O62=S62)),"","!")</f>
        <v>!</v>
      </c>
      <c r="X62" s="71" t="n">
        <v>267.76</v>
      </c>
      <c r="Y62" s="71" t="n">
        <v>29.1971</v>
      </c>
      <c r="Z62" s="71" t="n">
        <v>33.3532</v>
      </c>
      <c r="AA62" s="71" t="n">
        <v>32.8327</v>
      </c>
      <c r="AB62" s="71" t="n">
        <v>341.51</v>
      </c>
      <c r="AC62" s="71" t="n">
        <v>1.07</v>
      </c>
      <c r="AD62" s="70" t="n">
        <f aca="false">AB62/3600</f>
        <v>0.0948638888888889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7" t="n">
        <f aca="false">P63</f>
        <v>2645.76</v>
      </c>
      <c r="E63" s="77" t="n">
        <f aca="false">R63</f>
        <v>46.5038</v>
      </c>
      <c r="F63" s="77" t="n">
        <f aca="false">P63</f>
        <v>2645.76</v>
      </c>
      <c r="G63" s="77" t="n">
        <f aca="false">S63</f>
        <v>47.5015</v>
      </c>
      <c r="H63" s="77" t="n">
        <f aca="false">X63</f>
        <v>2494.8332</v>
      </c>
      <c r="I63" s="77" t="n">
        <f aca="false">Z63</f>
        <v>46.4913</v>
      </c>
      <c r="J63" s="77" t="n">
        <f aca="false">X63</f>
        <v>2494.8332</v>
      </c>
      <c r="K63" s="78" t="n">
        <f aca="false">AA63</f>
        <v>47.4876</v>
      </c>
      <c r="L63" s="58" t="n">
        <v>2807.38</v>
      </c>
      <c r="M63" s="58" t="n">
        <v>43.2106</v>
      </c>
      <c r="N63" s="58" t="n">
        <v>46.2895</v>
      </c>
      <c r="O63" s="58" t="n">
        <v>47.1897</v>
      </c>
      <c r="P63" s="59" t="n">
        <v>2645.76</v>
      </c>
      <c r="Q63" s="59" t="n">
        <v>43.2042</v>
      </c>
      <c r="R63" s="59" t="n">
        <v>46.5038</v>
      </c>
      <c r="S63" s="59" t="n">
        <v>47.5015</v>
      </c>
      <c r="T63" s="59" t="n">
        <v>1352.42</v>
      </c>
      <c r="U63" s="59" t="n">
        <v>9.82</v>
      </c>
      <c r="V63" s="144" t="n">
        <f aca="false">T63/3600</f>
        <v>0.375672222222222</v>
      </c>
      <c r="W63" s="62" t="str">
        <f aca="false">IF(OR(AND(P63="",Q63="",R63="",S63=""),AND(L63=P63,M63=Q63,N63=R63,O63=S63)),"","!")</f>
        <v>!</v>
      </c>
      <c r="X63" s="59" t="n">
        <v>2494.8332</v>
      </c>
      <c r="Y63" s="59" t="n">
        <v>43.2735</v>
      </c>
      <c r="Z63" s="59" t="n">
        <v>46.4913</v>
      </c>
      <c r="AA63" s="59" t="n">
        <v>47.4876</v>
      </c>
      <c r="AB63" s="59" t="n">
        <v>5027.2</v>
      </c>
      <c r="AC63" s="59" t="n">
        <v>12.75</v>
      </c>
      <c r="AD63" s="58" t="n">
        <f aca="false">AB63/3600</f>
        <v>1.39644444444444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79" t="n">
        <f aca="false">P64</f>
        <v>1083.1015</v>
      </c>
      <c r="E64" s="79" t="n">
        <f aca="false">R64</f>
        <v>45.1561</v>
      </c>
      <c r="F64" s="79" t="n">
        <f aca="false">P64</f>
        <v>1083.1015</v>
      </c>
      <c r="G64" s="79" t="n">
        <f aca="false">S64</f>
        <v>45.9088</v>
      </c>
      <c r="H64" s="79" t="n">
        <f aca="false">X64</f>
        <v>997.1963</v>
      </c>
      <c r="I64" s="79" t="n">
        <f aca="false">Z64</f>
        <v>45.1891</v>
      </c>
      <c r="J64" s="79" t="n">
        <f aca="false">X64</f>
        <v>997.1963</v>
      </c>
      <c r="K64" s="80" t="n">
        <f aca="false">AA64</f>
        <v>45.9074</v>
      </c>
      <c r="L64" s="61" t="n">
        <v>1120.0896</v>
      </c>
      <c r="M64" s="61" t="n">
        <v>40.758</v>
      </c>
      <c r="N64" s="61" t="n">
        <v>44.8487</v>
      </c>
      <c r="O64" s="61" t="n">
        <v>45.4128</v>
      </c>
      <c r="P64" s="60" t="n">
        <v>1083.1015</v>
      </c>
      <c r="Q64" s="60" t="n">
        <v>40.9428</v>
      </c>
      <c r="R64" s="60" t="n">
        <v>45.1561</v>
      </c>
      <c r="S64" s="60" t="n">
        <v>45.9088</v>
      </c>
      <c r="T64" s="60" t="n">
        <v>1146.83</v>
      </c>
      <c r="U64" s="60" t="n">
        <v>9.76</v>
      </c>
      <c r="V64" s="142" t="n">
        <f aca="false">T64/3600</f>
        <v>0.318563888888889</v>
      </c>
      <c r="W64" s="65" t="str">
        <f aca="false">IF(OR(AND(P64="",Q64="",R64="",S64=""),AND(L64=P64,M64=Q64,N64=R64,O64=S64)),"","!")</f>
        <v>!</v>
      </c>
      <c r="X64" s="60" t="n">
        <v>997.1963</v>
      </c>
      <c r="Y64" s="60" t="n">
        <v>40.9933</v>
      </c>
      <c r="Z64" s="60" t="n">
        <v>45.1891</v>
      </c>
      <c r="AA64" s="60" t="n">
        <v>45.9074</v>
      </c>
      <c r="AB64" s="60" t="n">
        <v>4516.19</v>
      </c>
      <c r="AC64" s="60" t="n">
        <v>12.28</v>
      </c>
      <c r="AD64" s="61" t="n">
        <f aca="false">AB64/3600</f>
        <v>1.25449722222222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79" t="n">
        <f aca="false">P65</f>
        <v>558.6683</v>
      </c>
      <c r="E65" s="79" t="n">
        <f aca="false">R65</f>
        <v>43.7165</v>
      </c>
      <c r="F65" s="79" t="n">
        <f aca="false">P65</f>
        <v>558.6683</v>
      </c>
      <c r="G65" s="79" t="n">
        <f aca="false">S65</f>
        <v>44.2347</v>
      </c>
      <c r="H65" s="79" t="n">
        <f aca="false">X65</f>
        <v>507.5594</v>
      </c>
      <c r="I65" s="79" t="n">
        <f aca="false">Z65</f>
        <v>43.7153</v>
      </c>
      <c r="J65" s="79" t="n">
        <f aca="false">X65</f>
        <v>507.5594</v>
      </c>
      <c r="K65" s="80" t="n">
        <f aca="false">AA65</f>
        <v>44.2421</v>
      </c>
      <c r="L65" s="61" t="n">
        <v>570.7664</v>
      </c>
      <c r="M65" s="61" t="n">
        <v>38.0503</v>
      </c>
      <c r="N65" s="61" t="n">
        <v>43.2937</v>
      </c>
      <c r="O65" s="61" t="n">
        <v>43.5837</v>
      </c>
      <c r="P65" s="60" t="n">
        <v>558.6683</v>
      </c>
      <c r="Q65" s="60" t="n">
        <v>38.4022</v>
      </c>
      <c r="R65" s="60" t="n">
        <v>43.7165</v>
      </c>
      <c r="S65" s="60" t="n">
        <v>44.2347</v>
      </c>
      <c r="T65" s="60" t="n">
        <v>1036.73</v>
      </c>
      <c r="U65" s="60" t="n">
        <v>9.29</v>
      </c>
      <c r="V65" s="142" t="n">
        <f aca="false">T65/3600</f>
        <v>0.287980555555556</v>
      </c>
      <c r="W65" s="65" t="str">
        <f aca="false">IF(OR(AND(P65="",Q65="",R65="",S65=""),AND(L65=P65,M65=Q65,N65=R65,O65=S65)),"","!")</f>
        <v>!</v>
      </c>
      <c r="X65" s="60" t="n">
        <v>507.5594</v>
      </c>
      <c r="Y65" s="60" t="n">
        <v>38.4673</v>
      </c>
      <c r="Z65" s="60" t="n">
        <v>43.7153</v>
      </c>
      <c r="AA65" s="60" t="n">
        <v>44.2421</v>
      </c>
      <c r="AB65" s="60" t="n">
        <v>4410.35</v>
      </c>
      <c r="AC65" s="60" t="n">
        <v>12.16</v>
      </c>
      <c r="AD65" s="61" t="n">
        <f aca="false">AB65/3600</f>
        <v>1.22509722222222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1" t="n">
        <f aca="false">P66</f>
        <v>310.9735</v>
      </c>
      <c r="E66" s="81" t="n">
        <f aca="false">R66</f>
        <v>42.268</v>
      </c>
      <c r="F66" s="81" t="n">
        <f aca="false">P66</f>
        <v>310.9735</v>
      </c>
      <c r="G66" s="81" t="n">
        <f aca="false">S66</f>
        <v>42.4694</v>
      </c>
      <c r="H66" s="81" t="n">
        <f aca="false">X66</f>
        <v>282.2031</v>
      </c>
      <c r="I66" s="81" t="n">
        <f aca="false">Z66</f>
        <v>42.2382</v>
      </c>
      <c r="J66" s="81" t="n">
        <f aca="false">X66</f>
        <v>282.2031</v>
      </c>
      <c r="K66" s="82" t="n">
        <f aca="false">AA66</f>
        <v>42.4541</v>
      </c>
      <c r="L66" s="70" t="n">
        <v>336.564</v>
      </c>
      <c r="M66" s="70" t="n">
        <v>35.2009</v>
      </c>
      <c r="N66" s="70" t="n">
        <v>41.7912</v>
      </c>
      <c r="O66" s="70" t="n">
        <v>41.7313</v>
      </c>
      <c r="P66" s="71" t="n">
        <v>310.9735</v>
      </c>
      <c r="Q66" s="71" t="n">
        <v>35.6035</v>
      </c>
      <c r="R66" s="71" t="n">
        <v>42.268</v>
      </c>
      <c r="S66" s="71" t="n">
        <v>42.4694</v>
      </c>
      <c r="T66" s="71" t="n">
        <v>981.98</v>
      </c>
      <c r="U66" s="71" t="n">
        <v>9.35</v>
      </c>
      <c r="V66" s="143" t="n">
        <f aca="false">T66/3600</f>
        <v>0.272772222222222</v>
      </c>
      <c r="W66" s="74" t="str">
        <f aca="false">IF(OR(AND(P66="",Q66="",R66="",S66=""),AND(L66=P66,M66=Q66,N66=R66,O66=S66)),"","!")</f>
        <v>!</v>
      </c>
      <c r="X66" s="71" t="n">
        <v>282.2031</v>
      </c>
      <c r="Y66" s="71" t="n">
        <v>35.6624</v>
      </c>
      <c r="Z66" s="71" t="n">
        <v>42.2382</v>
      </c>
      <c r="AA66" s="71" t="n">
        <v>42.4541</v>
      </c>
      <c r="AB66" s="71" t="n">
        <v>4302.5</v>
      </c>
      <c r="AC66" s="71" t="n">
        <v>12.11</v>
      </c>
      <c r="AD66" s="70" t="n">
        <f aca="false">AB66/3600</f>
        <v>1.19513888888889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5" t="n">
        <f aca="false">P67</f>
        <v>4666.2498</v>
      </c>
      <c r="E67" s="75" t="n">
        <f aca="false">R67</f>
        <v>47.9964</v>
      </c>
      <c r="F67" s="75" t="n">
        <f aca="false">P67</f>
        <v>4666.2498</v>
      </c>
      <c r="G67" s="75" t="n">
        <f aca="false">S67</f>
        <v>47.2995</v>
      </c>
      <c r="H67" s="75" t="n">
        <f aca="false">X67</f>
        <v>4424.064</v>
      </c>
      <c r="I67" s="75" t="n">
        <f aca="false">Z67</f>
        <v>47.9969</v>
      </c>
      <c r="J67" s="75" t="n">
        <f aca="false">X67</f>
        <v>4424.064</v>
      </c>
      <c r="K67" s="76" t="n">
        <f aca="false">AA67</f>
        <v>47.3149</v>
      </c>
      <c r="L67" s="58" t="n">
        <v>3878.7032</v>
      </c>
      <c r="M67" s="58" t="n">
        <v>43.0523</v>
      </c>
      <c r="N67" s="58" t="n">
        <v>47.8237</v>
      </c>
      <c r="O67" s="58" t="n">
        <v>46.9239</v>
      </c>
      <c r="P67" s="59" t="n">
        <v>4666.2498</v>
      </c>
      <c r="Q67" s="59" t="n">
        <v>42.9364</v>
      </c>
      <c r="R67" s="59" t="n">
        <v>47.9964</v>
      </c>
      <c r="S67" s="59" t="n">
        <v>47.2995</v>
      </c>
      <c r="T67" s="59" t="n">
        <v>1468.55</v>
      </c>
      <c r="U67" s="59" t="n">
        <v>9.73</v>
      </c>
      <c r="V67" s="144" t="n">
        <f aca="false">T67/3600</f>
        <v>0.407930555555556</v>
      </c>
      <c r="W67" s="62" t="str">
        <f aca="false">IF(OR(AND(P67="",Q67="",R67="",S67=""),AND(L67=P67,M67=Q67,N67=R67,O67=S67)),"","!")</f>
        <v>!</v>
      </c>
      <c r="X67" s="59" t="n">
        <v>4424.064</v>
      </c>
      <c r="Y67" s="59" t="n">
        <v>43.0032</v>
      </c>
      <c r="Z67" s="59" t="n">
        <v>47.9969</v>
      </c>
      <c r="AA67" s="59" t="n">
        <v>47.3149</v>
      </c>
      <c r="AB67" s="59" t="n">
        <v>5278.96</v>
      </c>
      <c r="AC67" s="59" t="n">
        <v>12.92</v>
      </c>
      <c r="AD67" s="58" t="n">
        <f aca="false">AB67/3600</f>
        <v>1.46637777777778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918.1908</v>
      </c>
      <c r="E68" s="56" t="n">
        <f aca="false">R68</f>
        <v>46.7238</v>
      </c>
      <c r="F68" s="56" t="n">
        <f aca="false">P68</f>
        <v>1918.1908</v>
      </c>
      <c r="G68" s="56" t="n">
        <f aca="false">S68</f>
        <v>45.3661</v>
      </c>
      <c r="H68" s="56" t="n">
        <f aca="false">X68</f>
        <v>1730.2745</v>
      </c>
      <c r="I68" s="56" t="n">
        <f aca="false">Z68</f>
        <v>46.7389</v>
      </c>
      <c r="J68" s="56" t="n">
        <f aca="false">X68</f>
        <v>1730.2745</v>
      </c>
      <c r="K68" s="57" t="n">
        <f aca="false">AA68</f>
        <v>45.4002</v>
      </c>
      <c r="L68" s="61" t="n">
        <v>1422.8936</v>
      </c>
      <c r="M68" s="61" t="n">
        <v>40.3997</v>
      </c>
      <c r="N68" s="61" t="n">
        <v>46.5904</v>
      </c>
      <c r="O68" s="61" t="n">
        <v>44.8332</v>
      </c>
      <c r="P68" s="60" t="n">
        <v>1918.1908</v>
      </c>
      <c r="Q68" s="60" t="n">
        <v>40.4571</v>
      </c>
      <c r="R68" s="60" t="n">
        <v>46.7238</v>
      </c>
      <c r="S68" s="60" t="n">
        <v>45.3661</v>
      </c>
      <c r="T68" s="60" t="n">
        <v>1226.36</v>
      </c>
      <c r="U68" s="60" t="n">
        <v>9.84</v>
      </c>
      <c r="V68" s="142" t="n">
        <f aca="false">T68/3600</f>
        <v>0.340655555555556</v>
      </c>
      <c r="W68" s="65" t="str">
        <f aca="false">IF(OR(AND(P68="",Q68="",R68="",S68=""),AND(L68=P68,M68=Q68,N68=R68,O68=S68)),"","!")</f>
        <v>!</v>
      </c>
      <c r="X68" s="60" t="n">
        <v>1730.2745</v>
      </c>
      <c r="Y68" s="60" t="n">
        <v>40.4998</v>
      </c>
      <c r="Z68" s="60" t="n">
        <v>46.7389</v>
      </c>
      <c r="AA68" s="60" t="n">
        <v>45.4002</v>
      </c>
      <c r="AB68" s="60" t="n">
        <v>3963.31</v>
      </c>
      <c r="AC68" s="60" t="n">
        <v>9.23</v>
      </c>
      <c r="AD68" s="61" t="n">
        <f aca="false">AB68/3600</f>
        <v>1.10091944444444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995.4683</v>
      </c>
      <c r="E69" s="56" t="n">
        <f aca="false">R69</f>
        <v>45.6156</v>
      </c>
      <c r="F69" s="56" t="n">
        <f aca="false">P69</f>
        <v>995.4683</v>
      </c>
      <c r="G69" s="56" t="n">
        <f aca="false">S69</f>
        <v>43.5586</v>
      </c>
      <c r="H69" s="56" t="n">
        <f aca="false">X69</f>
        <v>868.3052</v>
      </c>
      <c r="I69" s="56" t="n">
        <f aca="false">Z69</f>
        <v>45.6476</v>
      </c>
      <c r="J69" s="56" t="n">
        <f aca="false">X69</f>
        <v>868.3052</v>
      </c>
      <c r="K69" s="57" t="n">
        <f aca="false">AA69</f>
        <v>43.5674</v>
      </c>
      <c r="L69" s="61" t="n">
        <v>692.8152</v>
      </c>
      <c r="M69" s="61" t="n">
        <v>37.4494</v>
      </c>
      <c r="N69" s="61" t="n">
        <v>45.4562</v>
      </c>
      <c r="O69" s="61" t="n">
        <v>43.0626</v>
      </c>
      <c r="P69" s="60" t="n">
        <v>995.4683</v>
      </c>
      <c r="Q69" s="60" t="n">
        <v>37.6397</v>
      </c>
      <c r="R69" s="60" t="n">
        <v>45.6156</v>
      </c>
      <c r="S69" s="60" t="n">
        <v>43.5586</v>
      </c>
      <c r="T69" s="60" t="n">
        <v>1129.67</v>
      </c>
      <c r="U69" s="60" t="n">
        <v>9.91</v>
      </c>
      <c r="V69" s="142" t="n">
        <f aca="false">T69/3600</f>
        <v>0.313797222222222</v>
      </c>
      <c r="W69" s="65" t="str">
        <f aca="false">IF(OR(AND(P69="",Q69="",R69="",S69=""),AND(L69=P69,M69=Q69,N69=R69,O69=S69)),"","!")</f>
        <v>!</v>
      </c>
      <c r="X69" s="60" t="n">
        <v>868.3052</v>
      </c>
      <c r="Y69" s="60" t="n">
        <v>37.6434</v>
      </c>
      <c r="Z69" s="60" t="n">
        <v>45.6476</v>
      </c>
      <c r="AA69" s="60" t="n">
        <v>43.5674</v>
      </c>
      <c r="AB69" s="60" t="n">
        <v>3811.25</v>
      </c>
      <c r="AC69" s="60" t="n">
        <v>9.05</v>
      </c>
      <c r="AD69" s="61" t="n">
        <f aca="false">AB69/3600</f>
        <v>1.05868055555556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552.4135</v>
      </c>
      <c r="E70" s="68" t="n">
        <f aca="false">R70</f>
        <v>44.2026</v>
      </c>
      <c r="F70" s="68" t="n">
        <f aca="false">P70</f>
        <v>552.4135</v>
      </c>
      <c r="G70" s="68" t="n">
        <f aca="false">S70</f>
        <v>41.981</v>
      </c>
      <c r="H70" s="68" t="n">
        <f aca="false">X70</f>
        <v>477.9988</v>
      </c>
      <c r="I70" s="68" t="n">
        <f aca="false">Z70</f>
        <v>44.2093</v>
      </c>
      <c r="J70" s="68" t="n">
        <f aca="false">X70</f>
        <v>477.9988</v>
      </c>
      <c r="K70" s="69" t="n">
        <f aca="false">AA70</f>
        <v>41.9435</v>
      </c>
      <c r="L70" s="70" t="n">
        <v>394.5376</v>
      </c>
      <c r="M70" s="70" t="n">
        <v>34.3494</v>
      </c>
      <c r="N70" s="70" t="n">
        <v>44.0893</v>
      </c>
      <c r="O70" s="70" t="n">
        <v>41.5858</v>
      </c>
      <c r="P70" s="71" t="n">
        <v>552.4135</v>
      </c>
      <c r="Q70" s="71" t="n">
        <v>34.515</v>
      </c>
      <c r="R70" s="71" t="n">
        <v>44.2026</v>
      </c>
      <c r="S70" s="71" t="n">
        <v>41.981</v>
      </c>
      <c r="T70" s="71" t="n">
        <v>1022.92</v>
      </c>
      <c r="U70" s="71" t="n">
        <v>9.4</v>
      </c>
      <c r="V70" s="143" t="n">
        <f aca="false">T70/3600</f>
        <v>0.284144444444444</v>
      </c>
      <c r="W70" s="74" t="str">
        <f aca="false">IF(OR(AND(P70="",Q70="",R70="",S70=""),AND(L70=P70,M70=Q70,N70=R70,O70=S70)),"","!")</f>
        <v>!</v>
      </c>
      <c r="X70" s="71" t="n">
        <v>477.9988</v>
      </c>
      <c r="Y70" s="71" t="n">
        <v>34.5322</v>
      </c>
      <c r="Z70" s="71" t="n">
        <v>44.2093</v>
      </c>
      <c r="AA70" s="71" t="n">
        <v>41.9435</v>
      </c>
      <c r="AB70" s="71" t="n">
        <v>4397.96</v>
      </c>
      <c r="AC70" s="71" t="n">
        <v>12.17</v>
      </c>
      <c r="AD70" s="70" t="n">
        <f aca="false">AB70/3600</f>
        <v>1.22165555555556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5" t="n">
        <f aca="false">P71</f>
        <v>4577.2505</v>
      </c>
      <c r="E71" s="75" t="n">
        <f aca="false">R71</f>
        <v>48.07</v>
      </c>
      <c r="F71" s="75" t="n">
        <f aca="false">P71</f>
        <v>4577.2505</v>
      </c>
      <c r="G71" s="75" t="n">
        <f aca="false">S71</f>
        <v>48.3321</v>
      </c>
      <c r="H71" s="75" t="n">
        <f aca="false">X71</f>
        <v>4327.5914</v>
      </c>
      <c r="I71" s="75" t="n">
        <f aca="false">Z71</f>
        <v>48.077</v>
      </c>
      <c r="J71" s="75" t="n">
        <f aca="false">X71</f>
        <v>4327.5914</v>
      </c>
      <c r="K71" s="76" t="n">
        <f aca="false">AA71</f>
        <v>48.3408</v>
      </c>
      <c r="L71" s="58" t="n">
        <v>3313.7184</v>
      </c>
      <c r="M71" s="58" t="n">
        <v>43.0119</v>
      </c>
      <c r="N71" s="58" t="n">
        <v>47.5924</v>
      </c>
      <c r="O71" s="58" t="n">
        <v>47.7515</v>
      </c>
      <c r="P71" s="59" t="n">
        <v>4577.2505</v>
      </c>
      <c r="Q71" s="59" t="n">
        <v>42.6172</v>
      </c>
      <c r="R71" s="59" t="n">
        <v>48.07</v>
      </c>
      <c r="S71" s="59" t="n">
        <v>48.3321</v>
      </c>
      <c r="T71" s="59" t="n">
        <v>1658.61</v>
      </c>
      <c r="U71" s="59" t="n">
        <v>10.07</v>
      </c>
      <c r="V71" s="144" t="n">
        <f aca="false">T71/3600</f>
        <v>0.460725</v>
      </c>
      <c r="W71" s="62" t="str">
        <f aca="false">IF(OR(AND(P71="",Q71="",R71="",S71=""),AND(L71=P71,M71=Q71,N71=R71,O71=S71)),"","!")</f>
        <v>!</v>
      </c>
      <c r="X71" s="59" t="n">
        <v>4327.5914</v>
      </c>
      <c r="Y71" s="59" t="n">
        <v>42.6708</v>
      </c>
      <c r="Z71" s="59" t="n">
        <v>48.077</v>
      </c>
      <c r="AA71" s="59" t="n">
        <v>48.3408</v>
      </c>
      <c r="AB71" s="59" t="n">
        <v>5378.59</v>
      </c>
      <c r="AC71" s="59" t="n">
        <v>12.68</v>
      </c>
      <c r="AD71" s="58" t="n">
        <f aca="false">AB71/3600</f>
        <v>1.49405277777778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1532.64</v>
      </c>
      <c r="E72" s="56" t="n">
        <f aca="false">R72</f>
        <v>46.4747</v>
      </c>
      <c r="F72" s="56" t="n">
        <f aca="false">P72</f>
        <v>1532.64</v>
      </c>
      <c r="G72" s="56" t="n">
        <f aca="false">S72</f>
        <v>46.5899</v>
      </c>
      <c r="H72" s="56" t="n">
        <f aca="false">X72</f>
        <v>1402.3015</v>
      </c>
      <c r="I72" s="56" t="n">
        <f aca="false">Z72</f>
        <v>46.4545</v>
      </c>
      <c r="J72" s="56" t="n">
        <f aca="false">X72</f>
        <v>1402.3015</v>
      </c>
      <c r="K72" s="57" t="n">
        <f aca="false">AA72</f>
        <v>46.6017</v>
      </c>
      <c r="L72" s="61" t="n">
        <v>1116.552</v>
      </c>
      <c r="M72" s="61" t="n">
        <v>40.3655</v>
      </c>
      <c r="N72" s="61" t="n">
        <v>45.7759</v>
      </c>
      <c r="O72" s="61" t="n">
        <v>45.7481</v>
      </c>
      <c r="P72" s="60" t="n">
        <v>1532.64</v>
      </c>
      <c r="Q72" s="60" t="n">
        <v>40.2899</v>
      </c>
      <c r="R72" s="60" t="n">
        <v>46.4747</v>
      </c>
      <c r="S72" s="60" t="n">
        <v>46.5899</v>
      </c>
      <c r="T72" s="60" t="n">
        <v>1347.42</v>
      </c>
      <c r="U72" s="60" t="n">
        <v>9.91</v>
      </c>
      <c r="V72" s="142" t="n">
        <f aca="false">T72/3600</f>
        <v>0.374283333333333</v>
      </c>
      <c r="W72" s="65" t="str">
        <f aca="false">IF(OR(AND(P72="",Q72="",R72="",S72=""),AND(L72=P72,M72=Q72,N72=R72,O72=S72)),"","!")</f>
        <v>!</v>
      </c>
      <c r="X72" s="60" t="n">
        <v>1402.3015</v>
      </c>
      <c r="Y72" s="60" t="n">
        <v>40.3342</v>
      </c>
      <c r="Z72" s="60" t="n">
        <v>46.4545</v>
      </c>
      <c r="AA72" s="60" t="n">
        <v>46.6017</v>
      </c>
      <c r="AB72" s="60" t="n">
        <v>4938.65</v>
      </c>
      <c r="AC72" s="60" t="n">
        <v>12.36</v>
      </c>
      <c r="AD72" s="61" t="n">
        <f aca="false">AB72/3600</f>
        <v>1.37184722222222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721.6246</v>
      </c>
      <c r="E73" s="56" t="n">
        <f aca="false">R73</f>
        <v>44.8432</v>
      </c>
      <c r="F73" s="56" t="n">
        <f aca="false">P73</f>
        <v>721.6246</v>
      </c>
      <c r="G73" s="56" t="n">
        <f aca="false">S73</f>
        <v>44.6897</v>
      </c>
      <c r="H73" s="56" t="n">
        <f aca="false">X73</f>
        <v>642.1218</v>
      </c>
      <c r="I73" s="56" t="n">
        <f aca="false">Z73</f>
        <v>44.8054</v>
      </c>
      <c r="J73" s="56" t="n">
        <f aca="false">X73</f>
        <v>642.1218</v>
      </c>
      <c r="K73" s="57" t="n">
        <f aca="false">AA73</f>
        <v>44.6911</v>
      </c>
      <c r="L73" s="61" t="n">
        <v>531.092</v>
      </c>
      <c r="M73" s="61" t="n">
        <v>37.6454</v>
      </c>
      <c r="N73" s="61" t="n">
        <v>43.9455</v>
      </c>
      <c r="O73" s="61" t="n">
        <v>43.5417</v>
      </c>
      <c r="P73" s="60" t="n">
        <v>721.6246</v>
      </c>
      <c r="Q73" s="60" t="n">
        <v>37.9305</v>
      </c>
      <c r="R73" s="60" t="n">
        <v>44.8432</v>
      </c>
      <c r="S73" s="60" t="n">
        <v>44.6897</v>
      </c>
      <c r="T73" s="60" t="n">
        <v>1176.92</v>
      </c>
      <c r="U73" s="60" t="n">
        <v>9.52</v>
      </c>
      <c r="V73" s="142" t="n">
        <f aca="false">T73/3600</f>
        <v>0.326922222222222</v>
      </c>
      <c r="W73" s="65" t="str">
        <f aca="false">IF(OR(AND(P73="",Q73="",R73="",S73=""),AND(L73=P73,M73=Q73,N73=R73,O73=S73)),"","!")</f>
        <v>!</v>
      </c>
      <c r="X73" s="60" t="n">
        <v>642.1218</v>
      </c>
      <c r="Y73" s="60" t="n">
        <v>37.9761</v>
      </c>
      <c r="Z73" s="60" t="n">
        <v>44.8054</v>
      </c>
      <c r="AA73" s="60" t="n">
        <v>44.6911</v>
      </c>
      <c r="AB73" s="60" t="n">
        <v>4889.92</v>
      </c>
      <c r="AC73" s="60" t="n">
        <v>12.69</v>
      </c>
      <c r="AD73" s="61" t="n">
        <f aca="false">AB73/3600</f>
        <v>1.35831111111111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3" t="n">
        <f aca="false">P74</f>
        <v>395.52</v>
      </c>
      <c r="E74" s="83" t="n">
        <f aca="false">R74</f>
        <v>43.2512</v>
      </c>
      <c r="F74" s="83" t="n">
        <f aca="false">P74</f>
        <v>395.52</v>
      </c>
      <c r="G74" s="83" t="n">
        <f aca="false">S74</f>
        <v>42.8661</v>
      </c>
      <c r="H74" s="83" t="n">
        <f aca="false">X74</f>
        <v>343.8425</v>
      </c>
      <c r="I74" s="83" t="n">
        <f aca="false">Z74</f>
        <v>43.2432</v>
      </c>
      <c r="J74" s="83" t="n">
        <f aca="false">X74</f>
        <v>343.8425</v>
      </c>
      <c r="K74" s="84" t="n">
        <f aca="false">AA74</f>
        <v>42.9015</v>
      </c>
      <c r="L74" s="70" t="n">
        <v>315.0168</v>
      </c>
      <c r="M74" s="70" t="n">
        <v>34.9344</v>
      </c>
      <c r="N74" s="70" t="n">
        <v>42.213</v>
      </c>
      <c r="O74" s="70" t="n">
        <v>41.4338</v>
      </c>
      <c r="P74" s="71" t="n">
        <v>395.52</v>
      </c>
      <c r="Q74" s="71" t="n">
        <v>35.4794</v>
      </c>
      <c r="R74" s="71" t="n">
        <v>43.2512</v>
      </c>
      <c r="S74" s="71" t="n">
        <v>42.8661</v>
      </c>
      <c r="T74" s="71" t="n">
        <v>1076.89</v>
      </c>
      <c r="U74" s="71" t="n">
        <v>9.41</v>
      </c>
      <c r="V74" s="143" t="n">
        <f aca="false">T74/3600</f>
        <v>0.299136111111111</v>
      </c>
      <c r="W74" s="74" t="str">
        <f aca="false">IF(OR(AND(P74="",Q74="",R74="",S74=""),AND(L74=P74,M74=Q74,N74=R74,O74=S74)),"","!")</f>
        <v>!</v>
      </c>
      <c r="X74" s="71" t="n">
        <v>343.8425</v>
      </c>
      <c r="Y74" s="71" t="n">
        <v>35.5332</v>
      </c>
      <c r="Z74" s="71" t="n">
        <v>43.2432</v>
      </c>
      <c r="AA74" s="71" t="n">
        <v>42.9015</v>
      </c>
      <c r="AB74" s="71" t="n">
        <v>4720.9</v>
      </c>
      <c r="AC74" s="71" t="n">
        <v>12.61</v>
      </c>
      <c r="AD74" s="70" t="n">
        <f aca="false">AB74/3600</f>
        <v>1.31136111111111</v>
      </c>
      <c r="AE74" s="73"/>
      <c r="AF74" s="73"/>
      <c r="AG74" s="73"/>
    </row>
    <row r="75" customFormat="false" ht="11.25" hidden="false" customHeight="false" outlineLevel="0" collapsed="false">
      <c r="A75" s="130"/>
      <c r="B75" s="130" t="s">
        <v>5</v>
      </c>
      <c r="C75" s="130"/>
      <c r="D75" s="145"/>
      <c r="E75" s="132"/>
      <c r="F75" s="132"/>
      <c r="G75" s="133"/>
      <c r="H75" s="133"/>
      <c r="I75" s="133"/>
      <c r="J75" s="133"/>
      <c r="K75" s="133"/>
      <c r="L75" s="133"/>
      <c r="M75" s="133"/>
      <c r="N75" s="133"/>
      <c r="O75" s="133"/>
      <c r="P75" s="134"/>
      <c r="Q75" s="134"/>
      <c r="R75" s="134"/>
      <c r="S75" s="134"/>
      <c r="T75" s="134"/>
      <c r="U75" s="134"/>
      <c r="V75" s="134"/>
      <c r="W75" s="135"/>
      <c r="X75" s="134"/>
      <c r="Y75" s="134"/>
      <c r="Z75" s="134"/>
      <c r="AA75" s="134"/>
      <c r="AB75" s="134"/>
      <c r="AC75" s="134"/>
      <c r="AD75" s="134"/>
      <c r="AE75" s="136"/>
      <c r="AF75" s="136"/>
      <c r="AG75" s="136"/>
    </row>
    <row r="76" customFormat="false" ht="11.25" hidden="false" customHeight="false" outlineLevel="0" collapsed="false">
      <c r="A76" s="85"/>
      <c r="B76" s="85" t="s">
        <v>6</v>
      </c>
      <c r="C76" s="85"/>
      <c r="D76" s="91"/>
      <c r="E76" s="87"/>
      <c r="F76" s="87"/>
      <c r="G76" s="88"/>
      <c r="H76" s="88"/>
      <c r="I76" s="88"/>
      <c r="J76" s="88"/>
      <c r="K76" s="88"/>
      <c r="L76" s="88"/>
      <c r="M76" s="88"/>
      <c r="N76" s="88"/>
      <c r="O76" s="88"/>
      <c r="W76" s="89"/>
      <c r="AE76" s="90" t="e">
        <f aca="false">AVERAGE(AE11,AE15,AE19,AE23,AE27)</f>
        <v>#VALUE!</v>
      </c>
      <c r="AF76" s="90" t="e">
        <f aca="false">AVERAGE(AF11,AF15,AF19,AF23,AF27)</f>
        <v>#VALUE!</v>
      </c>
      <c r="AG76" s="90" t="e">
        <f aca="false">AVERAGE(AG11,AG15,AG19,AG23,AG27)</f>
        <v>#VALUE!</v>
      </c>
    </row>
    <row r="77" customFormat="false" ht="11.25" hidden="false" customHeight="false" outlineLevel="0" collapsed="false">
      <c r="A77" s="85"/>
      <c r="B77" s="85" t="s">
        <v>7</v>
      </c>
      <c r="C77" s="85"/>
      <c r="D77" s="91"/>
      <c r="E77" s="87"/>
      <c r="F77" s="87"/>
      <c r="G77" s="88"/>
      <c r="H77" s="88"/>
      <c r="I77" s="88"/>
      <c r="J77" s="88"/>
      <c r="K77" s="88"/>
      <c r="L77" s="88"/>
      <c r="M77" s="88"/>
      <c r="N77" s="88"/>
      <c r="O77" s="88"/>
      <c r="W77" s="89"/>
      <c r="AE77" s="90" t="e">
        <f aca="false">AVERAGE(AE31,AE35,AE39,AE43)</f>
        <v>#VALUE!</v>
      </c>
      <c r="AF77" s="90" t="e">
        <f aca="false">AVERAGE(AF31,AF35,AF39,AF43)</f>
        <v>#VALUE!</v>
      </c>
      <c r="AG77" s="90" t="e">
        <f aca="false">AVERAGE(AG31,AG35,AG39,AG43)</f>
        <v>#VALUE!</v>
      </c>
    </row>
    <row r="78" customFormat="false" ht="11.25" hidden="false" customHeight="false" outlineLevel="0" collapsed="false">
      <c r="A78" s="85"/>
      <c r="B78" s="85" t="s">
        <v>8</v>
      </c>
      <c r="C78" s="85"/>
      <c r="D78" s="91"/>
      <c r="E78" s="87"/>
      <c r="F78" s="87"/>
      <c r="G78" s="88"/>
      <c r="H78" s="88"/>
      <c r="I78" s="88"/>
      <c r="J78" s="88"/>
      <c r="K78" s="88"/>
      <c r="L78" s="88"/>
      <c r="M78" s="88"/>
      <c r="N78" s="88"/>
      <c r="O78" s="88"/>
      <c r="W78" s="92"/>
      <c r="AE78" s="93" t="e">
        <f aca="false">AVERAGE(AE47,AE55,AE51,AE59)</f>
        <v>#VALUE!</v>
      </c>
      <c r="AF78" s="93" t="e">
        <f aca="false">AVERAGE(AF47,AF55,AF51,AF59)</f>
        <v>#VALUE!</v>
      </c>
      <c r="AG78" s="93" t="e">
        <f aca="false">AVERAGE(AG47,AG55,AG51,AG59)</f>
        <v>#VALUE!</v>
      </c>
    </row>
    <row r="79" customFormat="false" ht="11.25" hidden="false" customHeight="false" outlineLevel="0" collapsed="false">
      <c r="A79" s="85"/>
      <c r="B79" s="85" t="s">
        <v>9</v>
      </c>
      <c r="C79" s="85"/>
      <c r="D79" s="91"/>
      <c r="E79" s="87"/>
      <c r="F79" s="87"/>
      <c r="G79" s="88"/>
      <c r="H79" s="88"/>
      <c r="I79" s="88"/>
      <c r="J79" s="88"/>
      <c r="K79" s="88"/>
      <c r="L79" s="88"/>
      <c r="M79" s="88"/>
      <c r="N79" s="88"/>
      <c r="O79" s="88"/>
      <c r="W79" s="92"/>
      <c r="AE79" s="93" t="e">
        <f aca="false">AVERAGE(AE63,AE67,AE71)</f>
        <v>#VALUE!</v>
      </c>
      <c r="AF79" s="93" t="e">
        <f aca="false">AVERAGE(AF63,AF67,AF71)</f>
        <v>#VALUE!</v>
      </c>
      <c r="AG79" s="93" t="e">
        <f aca="false">AVERAGE(AG63,AG67,AG71)</f>
        <v>#VALUE!</v>
      </c>
    </row>
    <row r="80" customFormat="false" ht="11.25" hidden="false" customHeight="false" outlineLevel="0" collapsed="false">
      <c r="A80" s="85"/>
      <c r="B80" s="94" t="s">
        <v>10</v>
      </c>
      <c r="C80" s="94"/>
      <c r="D80" s="95"/>
      <c r="E80" s="96"/>
      <c r="F80" s="97"/>
      <c r="G80" s="96"/>
      <c r="H80" s="96"/>
      <c r="I80" s="96"/>
      <c r="J80" s="96"/>
      <c r="K80" s="96"/>
      <c r="L80" s="96"/>
      <c r="M80" s="96"/>
      <c r="N80" s="96"/>
      <c r="O80" s="96"/>
      <c r="P80" s="98"/>
      <c r="Q80" s="98"/>
      <c r="R80" s="98"/>
      <c r="S80" s="98"/>
      <c r="T80" s="98"/>
      <c r="U80" s="98"/>
      <c r="V80" s="98"/>
      <c r="W80" s="99"/>
      <c r="X80" s="98"/>
      <c r="Y80" s="98"/>
      <c r="Z80" s="98"/>
      <c r="AA80" s="98"/>
      <c r="AB80" s="98"/>
      <c r="AC80" s="98"/>
      <c r="AD80" s="98"/>
      <c r="AE80" s="100" t="e">
        <f aca="false">AVERAGE(AE11,AE15,AE19,AE23,AE27,AE31,AE35,AE39,AE43,AE47,AE55,AE51,AE59,AE63,AE67,AE71)</f>
        <v>#VALUE!</v>
      </c>
      <c r="AF80" s="100" t="e">
        <f aca="false">AVERAGE(AF11,AF15,AF19,AF23,AF27,AF31,AF35,AF39,AF43,AF47,AF55,AF51,AF59,AF63,AF67,AF71)</f>
        <v>#VALUE!</v>
      </c>
      <c r="AG80" s="100" t="e">
        <f aca="false">AVERAGE(AG11,AG15,AG19,AG23,AG27,AG31,AG35,AG39,AG43,AG47,AG55,AG51,AG59,AG63,AG67,AG71)</f>
        <v>#VALUE!</v>
      </c>
    </row>
    <row r="81" customFormat="false" ht="11.25" hidden="false" customHeight="false" outlineLevel="0" collapsed="false">
      <c r="A81" s="85"/>
      <c r="B81" s="85" t="s">
        <v>75</v>
      </c>
      <c r="C81" s="85"/>
      <c r="T81" s="90"/>
      <c r="U81" s="90" t="n">
        <f aca="false">GEOMEAN(U11:U74)</f>
        <v>5.29234489436254</v>
      </c>
      <c r="V81" s="90" t="n">
        <f aca="false">GEOMEAN(V11:V74)</f>
        <v>0.228167879687321</v>
      </c>
      <c r="AB81" s="90"/>
      <c r="AC81" s="90" t="n">
        <f aca="false">GEOMEAN(AC11:AC74)</f>
        <v>6.18586275213026</v>
      </c>
      <c r="AD81" s="90" t="n">
        <f aca="false">GEOMEAN(AD11:AD74)</f>
        <v>0.714158197646577</v>
      </c>
    </row>
    <row r="82" customFormat="false" ht="11.25" hidden="false" customHeight="false" outlineLevel="0" collapsed="false">
      <c r="A82" s="85"/>
      <c r="B82" s="85" t="s">
        <v>76</v>
      </c>
      <c r="C82" s="85"/>
      <c r="AB82" s="101"/>
      <c r="AC82" s="101" t="n">
        <f aca="false">AC81/U81</f>
        <v>1.1688321293496</v>
      </c>
      <c r="AD82" s="101" t="n">
        <f aca="false">AD81/V81</f>
        <v>3.12996815601412</v>
      </c>
    </row>
    <row r="83" customFormat="false" ht="11.25" hidden="false" customHeight="false" outlineLevel="0" collapsed="false">
      <c r="A83" s="85"/>
      <c r="B83" s="85" t="s">
        <v>77</v>
      </c>
      <c r="C83" s="85"/>
      <c r="T83" s="89"/>
      <c r="U83" s="89" t="n">
        <f aca="false">SUM(U11:U74)/3600</f>
        <v>0.139716666666667</v>
      </c>
      <c r="V83" s="89" t="n">
        <f aca="false">SUM(V11:V74)</f>
        <v>24.3878583333333</v>
      </c>
      <c r="AB83" s="89"/>
      <c r="AC83" s="89" t="n">
        <f aca="false">SUM(AC11:AC74)/3600</f>
        <v>0.165094444444444</v>
      </c>
      <c r="AD83" s="89" t="n">
        <f aca="false">SUM(AD11:AD74)</f>
        <v>78.20005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10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conditionalFormatting sqref="AE11:AG80">
    <cfRule type="cellIs" priority="5" operator="between" aboveAverage="0" equalAverage="0" bottom="0" percent="0" rank="0" text="" dxfId="24">
      <formula>-1</formula>
      <formula>1</formula>
    </cfRule>
    <cfRule type="cellIs" priority="6" operator="lessThan" aboveAverage="0" equalAverage="0" bottom="0" percent="0" rank="0" text="" dxfId="25">
      <formula>-3</formula>
    </cfRule>
    <cfRule type="cellIs" priority="7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천민수/M/M Platform Lab(DMC연)/E4(선임)/삼성전자</cp:lastModifiedBy>
  <cp:lastPrinted>2010-08-23T01:57:13Z</cp:lastPrinted>
  <dcterms:modified xsi:type="dcterms:W3CDTF">2010-10-07T00:40:18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