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3.05020560174854</v>
      </c>
      <c r="D21" s="24"/>
      <c r="E21" s="24"/>
      <c r="F21" s="24" t="n">
        <f aca="false">'Random access LoCo'!$AD82</f>
        <v>2.71907971852931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1.16802930805109</v>
      </c>
      <c r="D22" s="27"/>
      <c r="E22" s="27"/>
      <c r="F22" s="27" t="n">
        <f aca="false">'Random access LoCo'!$AC82</f>
        <v>1.19140306721018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3.05196144712608</v>
      </c>
      <c r="D32" s="24"/>
      <c r="E32" s="24"/>
      <c r="F32" s="24" t="n">
        <f aca="false">'Low delay LoCo'!$AD82</f>
        <v>2.90710216029056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1.12740928250321</v>
      </c>
      <c r="D33" s="27"/>
      <c r="E33" s="27"/>
      <c r="F33" s="27" t="n">
        <f aca="false">'Low delay LoCo'!$AC82</f>
        <v>1.16731739939831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W40" activeCellId="0" sqref="W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60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60"/>
      <c r="Y3" s="60"/>
      <c r="Z3" s="60"/>
      <c r="AA3" s="60"/>
      <c r="AB3" s="60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/>
      <c r="Q4" s="60"/>
      <c r="R4" s="60"/>
      <c r="S4" s="60"/>
      <c r="T4" s="60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/>
      <c r="Q5" s="60"/>
      <c r="R5" s="60"/>
      <c r="S5" s="60"/>
      <c r="T5" s="60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/>
      <c r="Q7" s="60"/>
      <c r="R7" s="60"/>
      <c r="S7" s="60"/>
      <c r="T7" s="60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/>
      <c r="Q8" s="60"/>
      <c r="R8" s="60"/>
      <c r="S8" s="60"/>
      <c r="T8" s="60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/>
      <c r="Q9" s="60"/>
      <c r="R9" s="60"/>
      <c r="S9" s="60"/>
      <c r="T9" s="60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/>
      <c r="Q11" s="60"/>
      <c r="R11" s="60"/>
      <c r="S11" s="60"/>
      <c r="T11" s="60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/>
      <c r="Q12" s="60"/>
      <c r="R12" s="60"/>
      <c r="S12" s="60"/>
      <c r="T12" s="60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/>
      <c r="Q13" s="60"/>
      <c r="R13" s="60"/>
      <c r="S13" s="60"/>
      <c r="T13" s="60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0</v>
      </c>
      <c r="E15" s="75" t="n">
        <f aca="false">R15</f>
        <v>0</v>
      </c>
      <c r="F15" s="75" t="n">
        <f aca="false">P15</f>
        <v>0</v>
      </c>
      <c r="G15" s="75" t="n">
        <f aca="false">S15</f>
        <v>0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/>
      <c r="Q15" s="59"/>
      <c r="R15" s="59"/>
      <c r="S15" s="59"/>
      <c r="T15" s="59"/>
      <c r="U15" s="59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59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/>
      <c r="Q16" s="60"/>
      <c r="R16" s="60"/>
      <c r="S16" s="60"/>
      <c r="T16" s="60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/>
      <c r="Q17" s="60"/>
      <c r="R17" s="60"/>
      <c r="S17" s="60"/>
      <c r="T17" s="60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0</v>
      </c>
      <c r="E19" s="75" t="n">
        <f aca="false">R19</f>
        <v>0</v>
      </c>
      <c r="F19" s="75" t="n">
        <f aca="false">P19</f>
        <v>0</v>
      </c>
      <c r="G19" s="75" t="n">
        <f aca="false">S19</f>
        <v>0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/>
      <c r="Q19" s="59"/>
      <c r="R19" s="59"/>
      <c r="S19" s="59"/>
      <c r="T19" s="59"/>
      <c r="U19" s="59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59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/>
      <c r="Q20" s="60"/>
      <c r="R20" s="60"/>
      <c r="S20" s="60"/>
      <c r="T20" s="60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/>
      <c r="Q21" s="60"/>
      <c r="R21" s="60"/>
      <c r="S21" s="60"/>
      <c r="T21" s="60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0</v>
      </c>
      <c r="E23" s="77" t="n">
        <f aca="false">R23</f>
        <v>0</v>
      </c>
      <c r="F23" s="77" t="n">
        <f aca="false">P23</f>
        <v>0</v>
      </c>
      <c r="G23" s="77" t="n">
        <f aca="false">S23</f>
        <v>0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/>
      <c r="Q23" s="59"/>
      <c r="R23" s="59"/>
      <c r="S23" s="59"/>
      <c r="T23" s="59"/>
      <c r="U23" s="59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59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0</v>
      </c>
      <c r="E24" s="79" t="n">
        <f aca="false">R24</f>
        <v>0</v>
      </c>
      <c r="F24" s="79" t="n">
        <f aca="false">P24</f>
        <v>0</v>
      </c>
      <c r="G24" s="79" t="n">
        <f aca="false">S24</f>
        <v>0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/>
      <c r="Q24" s="60"/>
      <c r="R24" s="60"/>
      <c r="S24" s="60"/>
      <c r="T24" s="60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0</v>
      </c>
      <c r="E25" s="79" t="n">
        <f aca="false">R25</f>
        <v>0</v>
      </c>
      <c r="F25" s="79" t="n">
        <f aca="false">P25</f>
        <v>0</v>
      </c>
      <c r="G25" s="79" t="n">
        <f aca="false">S25</f>
        <v>0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/>
      <c r="Q25" s="60"/>
      <c r="R25" s="60"/>
      <c r="S25" s="60"/>
      <c r="T25" s="60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0</v>
      </c>
      <c r="E26" s="81" t="n">
        <f aca="false">R26</f>
        <v>0</v>
      </c>
      <c r="F26" s="81" t="n">
        <f aca="false">P26</f>
        <v>0</v>
      </c>
      <c r="G26" s="81" t="n">
        <f aca="false">S26</f>
        <v>0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0</v>
      </c>
      <c r="E27" s="77" t="n">
        <f aca="false">R27</f>
        <v>0</v>
      </c>
      <c r="F27" s="77" t="n">
        <f aca="false">P27</f>
        <v>0</v>
      </c>
      <c r="G27" s="77" t="n">
        <f aca="false">S27</f>
        <v>0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/>
      <c r="Q27" s="59"/>
      <c r="R27" s="59"/>
      <c r="S27" s="59"/>
      <c r="T27" s="59"/>
      <c r="U27" s="59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59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0</v>
      </c>
      <c r="E28" s="79" t="n">
        <f aca="false">R28</f>
        <v>0</v>
      </c>
      <c r="F28" s="79" t="n">
        <f aca="false">P28</f>
        <v>0</v>
      </c>
      <c r="G28" s="79" t="n">
        <f aca="false">S28</f>
        <v>0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/>
      <c r="Q28" s="60"/>
      <c r="R28" s="60"/>
      <c r="S28" s="60"/>
      <c r="T28" s="60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0</v>
      </c>
      <c r="E29" s="79" t="n">
        <f aca="false">R29</f>
        <v>0</v>
      </c>
      <c r="F29" s="79" t="n">
        <f aca="false">P29</f>
        <v>0</v>
      </c>
      <c r="G29" s="79" t="n">
        <f aca="false">S29</f>
        <v>0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/>
      <c r="Q29" s="60"/>
      <c r="R29" s="60"/>
      <c r="S29" s="60"/>
      <c r="T29" s="60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0</v>
      </c>
      <c r="E30" s="81" t="n">
        <f aca="false">R30</f>
        <v>0</v>
      </c>
      <c r="F30" s="81" t="n">
        <f aca="false">P30</f>
        <v>0</v>
      </c>
      <c r="G30" s="81" t="n">
        <f aca="false">S30</f>
        <v>0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0</v>
      </c>
      <c r="E31" s="77" t="n">
        <f aca="false">R31</f>
        <v>0</v>
      </c>
      <c r="F31" s="77" t="n">
        <f aca="false">P31</f>
        <v>0</v>
      </c>
      <c r="G31" s="77" t="n">
        <f aca="false">S31</f>
        <v>0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/>
      <c r="Q31" s="59"/>
      <c r="R31" s="59"/>
      <c r="S31" s="59"/>
      <c r="T31" s="59"/>
      <c r="U31" s="59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59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0</v>
      </c>
      <c r="E32" s="79" t="n">
        <f aca="false">R32</f>
        <v>0</v>
      </c>
      <c r="F32" s="79" t="n">
        <f aca="false">P32</f>
        <v>0</v>
      </c>
      <c r="G32" s="79" t="n">
        <f aca="false">S32</f>
        <v>0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/>
      <c r="Q32" s="60"/>
      <c r="R32" s="60"/>
      <c r="S32" s="60"/>
      <c r="T32" s="60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0</v>
      </c>
      <c r="E33" s="79" t="n">
        <f aca="false">R33</f>
        <v>0</v>
      </c>
      <c r="F33" s="79" t="n">
        <f aca="false">P33</f>
        <v>0</v>
      </c>
      <c r="G33" s="79" t="n">
        <f aca="false">S33</f>
        <v>0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/>
      <c r="Q33" s="60"/>
      <c r="R33" s="60"/>
      <c r="S33" s="60"/>
      <c r="T33" s="60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0</v>
      </c>
      <c r="E34" s="81" t="n">
        <f aca="false">R34</f>
        <v>0</v>
      </c>
      <c r="F34" s="81" t="n">
        <f aca="false">P34</f>
        <v>0</v>
      </c>
      <c r="G34" s="81" t="n">
        <f aca="false">S34</f>
        <v>0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0</v>
      </c>
      <c r="E35" s="77" t="n">
        <f aca="false">R35</f>
        <v>0</v>
      </c>
      <c r="F35" s="77" t="n">
        <f aca="false">P35</f>
        <v>0</v>
      </c>
      <c r="G35" s="77" t="n">
        <f aca="false">S35</f>
        <v>0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/>
      <c r="Q35" s="59"/>
      <c r="R35" s="59"/>
      <c r="S35" s="59"/>
      <c r="T35" s="59"/>
      <c r="U35" s="59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59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0</v>
      </c>
      <c r="E36" s="79" t="n">
        <f aca="false">R36</f>
        <v>0</v>
      </c>
      <c r="F36" s="79" t="n">
        <f aca="false">P36</f>
        <v>0</v>
      </c>
      <c r="G36" s="79" t="n">
        <f aca="false">S36</f>
        <v>0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/>
      <c r="Q36" s="60"/>
      <c r="R36" s="60"/>
      <c r="S36" s="60"/>
      <c r="T36" s="60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0</v>
      </c>
      <c r="E37" s="79" t="n">
        <f aca="false">R37</f>
        <v>0</v>
      </c>
      <c r="F37" s="79" t="n">
        <f aca="false">P37</f>
        <v>0</v>
      </c>
      <c r="G37" s="79" t="n">
        <f aca="false">S37</f>
        <v>0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/>
      <c r="Q37" s="60"/>
      <c r="R37" s="60"/>
      <c r="S37" s="60"/>
      <c r="T37" s="60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0</v>
      </c>
      <c r="E38" s="81" t="n">
        <f aca="false">R38</f>
        <v>0</v>
      </c>
      <c r="F38" s="81" t="n">
        <f aca="false">P38</f>
        <v>0</v>
      </c>
      <c r="G38" s="81" t="n">
        <f aca="false">S38</f>
        <v>0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0</v>
      </c>
      <c r="E39" s="77" t="n">
        <f aca="false">R39</f>
        <v>0</v>
      </c>
      <c r="F39" s="77" t="n">
        <f aca="false">P39</f>
        <v>0</v>
      </c>
      <c r="G39" s="77" t="n">
        <f aca="false">S39</f>
        <v>0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/>
      <c r="Q39" s="59"/>
      <c r="R39" s="59"/>
      <c r="S39" s="59"/>
      <c r="T39" s="59"/>
      <c r="U39" s="59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59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0</v>
      </c>
      <c r="E40" s="79" t="n">
        <f aca="false">R40</f>
        <v>0</v>
      </c>
      <c r="F40" s="79" t="n">
        <f aca="false">P40</f>
        <v>0</v>
      </c>
      <c r="G40" s="79" t="n">
        <f aca="false">S40</f>
        <v>0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/>
      <c r="Q40" s="60"/>
      <c r="R40" s="60"/>
      <c r="S40" s="60"/>
      <c r="T40" s="60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0</v>
      </c>
      <c r="E41" s="79" t="n">
        <f aca="false">R41</f>
        <v>0</v>
      </c>
      <c r="F41" s="79" t="n">
        <f aca="false">P41</f>
        <v>0</v>
      </c>
      <c r="G41" s="79" t="n">
        <f aca="false">S41</f>
        <v>0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/>
      <c r="Q41" s="60"/>
      <c r="R41" s="60"/>
      <c r="S41" s="60"/>
      <c r="T41" s="60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0</v>
      </c>
      <c r="E42" s="81" t="n">
        <f aca="false">R42</f>
        <v>0</v>
      </c>
      <c r="F42" s="81" t="n">
        <f aca="false">P42</f>
        <v>0</v>
      </c>
      <c r="G42" s="81" t="n">
        <f aca="false">S42</f>
        <v>0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0</v>
      </c>
      <c r="E43" s="77" t="n">
        <f aca="false">R43</f>
        <v>0</v>
      </c>
      <c r="F43" s="77" t="n">
        <f aca="false">P43</f>
        <v>0</v>
      </c>
      <c r="G43" s="77" t="n">
        <f aca="false">S43</f>
        <v>0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/>
      <c r="Q43" s="59"/>
      <c r="R43" s="59"/>
      <c r="S43" s="59"/>
      <c r="T43" s="59"/>
      <c r="U43" s="59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59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0</v>
      </c>
      <c r="E44" s="79" t="n">
        <f aca="false">R44</f>
        <v>0</v>
      </c>
      <c r="F44" s="79" t="n">
        <f aca="false">P44</f>
        <v>0</v>
      </c>
      <c r="G44" s="79" t="n">
        <f aca="false">S44</f>
        <v>0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/>
      <c r="Q44" s="60"/>
      <c r="R44" s="60"/>
      <c r="S44" s="60"/>
      <c r="T44" s="60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0</v>
      </c>
      <c r="E45" s="79" t="n">
        <f aca="false">R45</f>
        <v>0</v>
      </c>
      <c r="F45" s="79" t="n">
        <f aca="false">P45</f>
        <v>0</v>
      </c>
      <c r="G45" s="79" t="n">
        <f aca="false">S45</f>
        <v>0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/>
      <c r="Q45" s="60"/>
      <c r="R45" s="60"/>
      <c r="S45" s="60"/>
      <c r="T45" s="60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0</v>
      </c>
      <c r="E46" s="81" t="n">
        <f aca="false">R46</f>
        <v>0</v>
      </c>
      <c r="F46" s="81" t="n">
        <f aca="false">P46</f>
        <v>0</v>
      </c>
      <c r="G46" s="81" t="n">
        <f aca="false">S46</f>
        <v>0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0</v>
      </c>
      <c r="E47" s="77" t="n">
        <f aca="false">R47</f>
        <v>0</v>
      </c>
      <c r="F47" s="77" t="n">
        <f aca="false">P47</f>
        <v>0</v>
      </c>
      <c r="G47" s="77" t="n">
        <f aca="false">S47</f>
        <v>0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/>
      <c r="Q47" s="59"/>
      <c r="R47" s="59"/>
      <c r="S47" s="59"/>
      <c r="T47" s="59"/>
      <c r="U47" s="59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59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0</v>
      </c>
      <c r="E48" s="79" t="n">
        <f aca="false">R48</f>
        <v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/>
      <c r="Q48" s="60"/>
      <c r="R48" s="60"/>
      <c r="S48" s="60"/>
      <c r="T48" s="60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0</v>
      </c>
      <c r="E49" s="79" t="n">
        <f aca="false">R49</f>
        <v>0</v>
      </c>
      <c r="F49" s="79" t="n">
        <f aca="false">P49</f>
        <v>0</v>
      </c>
      <c r="G49" s="79" t="n">
        <f aca="false">S49</f>
        <v>0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/>
      <c r="Q49" s="60"/>
      <c r="R49" s="60"/>
      <c r="S49" s="60"/>
      <c r="T49" s="60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0</v>
      </c>
      <c r="E50" s="81" t="n">
        <f aca="false">R50</f>
        <v>0</v>
      </c>
      <c r="F50" s="81" t="n">
        <f aca="false">P50</f>
        <v>0</v>
      </c>
      <c r="G50" s="81" t="n">
        <f aca="false">S50</f>
        <v>0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0</v>
      </c>
      <c r="E51" s="75" t="n">
        <f aca="false">R51</f>
        <v>0</v>
      </c>
      <c r="F51" s="75" t="n">
        <f aca="false">P51</f>
        <v>0</v>
      </c>
      <c r="G51" s="75" t="n">
        <f aca="false">S51</f>
        <v>0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/>
      <c r="Q51" s="59"/>
      <c r="R51" s="59"/>
      <c r="S51" s="59"/>
      <c r="T51" s="59"/>
      <c r="U51" s="59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59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/>
      <c r="Q52" s="60"/>
      <c r="R52" s="60"/>
      <c r="S52" s="60"/>
      <c r="T52" s="60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/>
      <c r="Q53" s="60"/>
      <c r="R53" s="60"/>
      <c r="S53" s="60"/>
      <c r="T53" s="60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0</v>
      </c>
      <c r="E55" s="77" t="n">
        <f aca="false">R55</f>
        <v>0</v>
      </c>
      <c r="F55" s="77" t="n">
        <f aca="false">P55</f>
        <v>0</v>
      </c>
      <c r="G55" s="77" t="n">
        <f aca="false">S55</f>
        <v>0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/>
      <c r="Q55" s="59"/>
      <c r="R55" s="59"/>
      <c r="S55" s="59"/>
      <c r="T55" s="59"/>
      <c r="U55" s="59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59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0</v>
      </c>
      <c r="E56" s="79" t="n">
        <f aca="false">R56</f>
        <v>0</v>
      </c>
      <c r="F56" s="79" t="n">
        <f aca="false">P56</f>
        <v>0</v>
      </c>
      <c r="G56" s="79" t="n">
        <f aca="false">S56</f>
        <v>0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/>
      <c r="Q56" s="60"/>
      <c r="R56" s="60"/>
      <c r="S56" s="60"/>
      <c r="T56" s="60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0</v>
      </c>
      <c r="E57" s="79" t="n">
        <f aca="false">R57</f>
        <v>0</v>
      </c>
      <c r="F57" s="79" t="n">
        <f aca="false">P57</f>
        <v>0</v>
      </c>
      <c r="G57" s="79" t="n">
        <f aca="false">S57</f>
        <v>0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/>
      <c r="Q57" s="60"/>
      <c r="R57" s="60"/>
      <c r="S57" s="60"/>
      <c r="T57" s="60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0</v>
      </c>
      <c r="E58" s="81" t="n">
        <f aca="false">R58</f>
        <v>0</v>
      </c>
      <c r="F58" s="81" t="n">
        <f aca="false">P58</f>
        <v>0</v>
      </c>
      <c r="G58" s="81" t="n">
        <f aca="false">S58</f>
        <v>0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0</v>
      </c>
      <c r="E59" s="75" t="n">
        <f aca="false">R59</f>
        <v>0</v>
      </c>
      <c r="F59" s="75" t="n">
        <f aca="false">P59</f>
        <v>0</v>
      </c>
      <c r="G59" s="75" t="n">
        <f aca="false">S59</f>
        <v>0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/>
      <c r="Q59" s="59"/>
      <c r="R59" s="59"/>
      <c r="S59" s="59"/>
      <c r="T59" s="59"/>
      <c r="U59" s="59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59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/>
      <c r="Q60" s="60"/>
      <c r="R60" s="60"/>
      <c r="S60" s="60"/>
      <c r="T60" s="60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/>
      <c r="Q61" s="60"/>
      <c r="R61" s="60"/>
      <c r="S61" s="60"/>
      <c r="T61" s="60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0</v>
      </c>
      <c r="E62" s="83" t="n">
        <f aca="false">R62</f>
        <v>0</v>
      </c>
      <c r="F62" s="83" t="n">
        <f aca="false">P62</f>
        <v>0</v>
      </c>
      <c r="G62" s="83" t="n">
        <f aca="false">S62</f>
        <v>0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0</v>
      </c>
      <c r="E63" s="77" t="n">
        <f aca="false">R63</f>
        <v>0</v>
      </c>
      <c r="F63" s="77" t="n">
        <f aca="false">P63</f>
        <v>0</v>
      </c>
      <c r="G63" s="77" t="n">
        <f aca="false">S63</f>
        <v>0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/>
      <c r="Q63" s="59"/>
      <c r="R63" s="59"/>
      <c r="S63" s="59"/>
      <c r="T63" s="59"/>
      <c r="U63" s="59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59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0</v>
      </c>
      <c r="E64" s="79" t="n">
        <f aca="false">R64</f>
        <v>0</v>
      </c>
      <c r="F64" s="79" t="n">
        <f aca="false">P64</f>
        <v>0</v>
      </c>
      <c r="G64" s="79" t="n">
        <f aca="false">S64</f>
        <v>0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/>
      <c r="Q64" s="60"/>
      <c r="R64" s="60"/>
      <c r="S64" s="60"/>
      <c r="T64" s="60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0</v>
      </c>
      <c r="E65" s="79" t="n">
        <f aca="false">R65</f>
        <v>0</v>
      </c>
      <c r="F65" s="79" t="n">
        <f aca="false">P65</f>
        <v>0</v>
      </c>
      <c r="G65" s="79" t="n">
        <f aca="false">S65</f>
        <v>0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/>
      <c r="Q65" s="60"/>
      <c r="R65" s="60"/>
      <c r="S65" s="60"/>
      <c r="T65" s="60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0</v>
      </c>
      <c r="E66" s="81" t="n">
        <f aca="false">R66</f>
        <v>0</v>
      </c>
      <c r="F66" s="81" t="n">
        <f aca="false">P66</f>
        <v>0</v>
      </c>
      <c r="G66" s="81" t="n">
        <f aca="false">S66</f>
        <v>0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0</v>
      </c>
      <c r="E67" s="75" t="n">
        <f aca="false">R67</f>
        <v>0</v>
      </c>
      <c r="F67" s="75" t="n">
        <f aca="false">P67</f>
        <v>0</v>
      </c>
      <c r="G67" s="75" t="n">
        <f aca="false">S67</f>
        <v>0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/>
      <c r="Q67" s="59"/>
      <c r="R67" s="59"/>
      <c r="S67" s="59"/>
      <c r="T67" s="59"/>
      <c r="U67" s="59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59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/>
      <c r="Q68" s="60"/>
      <c r="R68" s="60"/>
      <c r="S68" s="60"/>
      <c r="T68" s="60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/>
      <c r="Q69" s="60"/>
      <c r="R69" s="60"/>
      <c r="S69" s="60"/>
      <c r="T69" s="60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0</v>
      </c>
      <c r="E71" s="75" t="n">
        <f aca="false">R71</f>
        <v>0</v>
      </c>
      <c r="F71" s="75" t="n">
        <f aca="false">P71</f>
        <v>0</v>
      </c>
      <c r="G71" s="75" t="n">
        <f aca="false">S71</f>
        <v>0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/>
      <c r="Q71" s="59"/>
      <c r="R71" s="59"/>
      <c r="S71" s="59"/>
      <c r="T71" s="59"/>
      <c r="U71" s="59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59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/>
      <c r="Q72" s="60"/>
      <c r="R72" s="60"/>
      <c r="S72" s="60"/>
      <c r="T72" s="60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/>
      <c r="Q73" s="60"/>
      <c r="R73" s="60"/>
      <c r="S73" s="60"/>
      <c r="T73" s="60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0</v>
      </c>
      <c r="E74" s="83" t="n">
        <f aca="false">R74</f>
        <v>0</v>
      </c>
      <c r="F74" s="83" t="n">
        <f aca="false">P74</f>
        <v>0</v>
      </c>
      <c r="G74" s="83" t="n">
        <f aca="false">S74</f>
        <v>0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e">
        <f aca="false">GEOMEAN(U3:U74)</f>
        <v>#NUM!</v>
      </c>
      <c r="V81" s="90" t="n">
        <f aca="false">GEOMEAN(V3:V74)</f>
        <v>0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e">
        <f aca="false">AD81/V81</f>
        <v>#DIV/0!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0</v>
      </c>
      <c r="V83" s="89" t="n">
        <f aca="false">SUM(V3:V74)</f>
        <v>0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2" ySplit="0" topLeftCell="C1" activePane="topRight" state="frozen"/>
      <selection pane="topLeft" activeCell="A31" activeCellId="0" sqref="A31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/>
      <c r="Q3" s="60"/>
      <c r="R3" s="60"/>
      <c r="S3" s="60"/>
      <c r="T3" s="60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/>
      <c r="Q4" s="60"/>
      <c r="R4" s="60"/>
      <c r="S4" s="60"/>
      <c r="T4" s="60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/>
      <c r="Q5" s="60"/>
      <c r="R5" s="60"/>
      <c r="S5" s="60"/>
      <c r="T5" s="60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60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60"/>
      <c r="Y7" s="60"/>
      <c r="Z7" s="60"/>
      <c r="AA7" s="60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/>
      <c r="Q8" s="60"/>
      <c r="R8" s="60"/>
      <c r="S8" s="60"/>
      <c r="T8" s="60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/>
      <c r="Q9" s="60"/>
      <c r="R9" s="60"/>
      <c r="S9" s="60"/>
      <c r="T9" s="60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/>
      <c r="Q11" s="60"/>
      <c r="R11" s="60"/>
      <c r="S11" s="60"/>
      <c r="T11" s="60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/>
      <c r="Q12" s="60"/>
      <c r="R12" s="60"/>
      <c r="S12" s="60"/>
      <c r="T12" s="60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/>
      <c r="Q13" s="60"/>
      <c r="R13" s="60"/>
      <c r="S13" s="60"/>
      <c r="T13" s="60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0</v>
      </c>
      <c r="E15" s="75" t="n">
        <f aca="false">R15</f>
        <v>0</v>
      </c>
      <c r="F15" s="75" t="n">
        <f aca="false">P15</f>
        <v>0</v>
      </c>
      <c r="G15" s="75" t="n">
        <f aca="false">S15</f>
        <v>0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/>
      <c r="Q15" s="59"/>
      <c r="R15" s="59"/>
      <c r="S15" s="59"/>
      <c r="T15" s="59"/>
      <c r="U15" s="59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/>
      <c r="Q16" s="60"/>
      <c r="R16" s="60"/>
      <c r="S16" s="60"/>
      <c r="T16" s="60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/>
      <c r="Q17" s="60"/>
      <c r="R17" s="60"/>
      <c r="S17" s="60"/>
      <c r="T17" s="60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0</v>
      </c>
      <c r="E19" s="75" t="n">
        <f aca="false">R19</f>
        <v>0</v>
      </c>
      <c r="F19" s="75" t="n">
        <f aca="false">P19</f>
        <v>0</v>
      </c>
      <c r="G19" s="75" t="n">
        <f aca="false">S19</f>
        <v>0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/>
      <c r="Q19" s="59"/>
      <c r="R19" s="59"/>
      <c r="S19" s="59"/>
      <c r="T19" s="59"/>
      <c r="U19" s="59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/>
      <c r="Q20" s="60"/>
      <c r="R20" s="60"/>
      <c r="S20" s="60"/>
      <c r="T20" s="60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/>
      <c r="Q21" s="60"/>
      <c r="R21" s="60"/>
      <c r="S21" s="60"/>
      <c r="T21" s="60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0</v>
      </c>
      <c r="E23" s="77" t="n">
        <f aca="false">R23</f>
        <v>0</v>
      </c>
      <c r="F23" s="77" t="n">
        <f aca="false">P23</f>
        <v>0</v>
      </c>
      <c r="G23" s="77" t="n">
        <f aca="false">S23</f>
        <v>0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/>
      <c r="Q23" s="59"/>
      <c r="R23" s="59"/>
      <c r="S23" s="59"/>
      <c r="T23" s="59"/>
      <c r="U23" s="59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0</v>
      </c>
      <c r="E24" s="79" t="n">
        <f aca="false">R24</f>
        <v>0</v>
      </c>
      <c r="F24" s="79" t="n">
        <f aca="false">P24</f>
        <v>0</v>
      </c>
      <c r="G24" s="79" t="n">
        <f aca="false">S24</f>
        <v>0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/>
      <c r="Q24" s="60"/>
      <c r="R24" s="60"/>
      <c r="S24" s="60"/>
      <c r="T24" s="60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0</v>
      </c>
      <c r="E25" s="79" t="n">
        <f aca="false">R25</f>
        <v>0</v>
      </c>
      <c r="F25" s="79" t="n">
        <f aca="false">P25</f>
        <v>0</v>
      </c>
      <c r="G25" s="79" t="n">
        <f aca="false">S25</f>
        <v>0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/>
      <c r="Q25" s="60"/>
      <c r="R25" s="60"/>
      <c r="S25" s="60"/>
      <c r="T25" s="60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0</v>
      </c>
      <c r="E26" s="81" t="n">
        <f aca="false">R26</f>
        <v>0</v>
      </c>
      <c r="F26" s="81" t="n">
        <f aca="false">P26</f>
        <v>0</v>
      </c>
      <c r="G26" s="81" t="n">
        <f aca="false">S26</f>
        <v>0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0</v>
      </c>
      <c r="E27" s="77" t="n">
        <f aca="false">R27</f>
        <v>0</v>
      </c>
      <c r="F27" s="77" t="n">
        <f aca="false">P27</f>
        <v>0</v>
      </c>
      <c r="G27" s="77" t="n">
        <f aca="false">S27</f>
        <v>0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/>
      <c r="Q27" s="59"/>
      <c r="R27" s="59"/>
      <c r="S27" s="59"/>
      <c r="T27" s="59"/>
      <c r="U27" s="59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0</v>
      </c>
      <c r="E28" s="79" t="n">
        <f aca="false">R28</f>
        <v>0</v>
      </c>
      <c r="F28" s="79" t="n">
        <f aca="false">P28</f>
        <v>0</v>
      </c>
      <c r="G28" s="79" t="n">
        <f aca="false">S28</f>
        <v>0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/>
      <c r="Q28" s="60"/>
      <c r="R28" s="60"/>
      <c r="S28" s="60"/>
      <c r="T28" s="60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0</v>
      </c>
      <c r="E29" s="79" t="n">
        <f aca="false">R29</f>
        <v>0</v>
      </c>
      <c r="F29" s="79" t="n">
        <f aca="false">P29</f>
        <v>0</v>
      </c>
      <c r="G29" s="79" t="n">
        <f aca="false">S29</f>
        <v>0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/>
      <c r="Q29" s="60"/>
      <c r="R29" s="60"/>
      <c r="S29" s="60"/>
      <c r="T29" s="60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0</v>
      </c>
      <c r="E30" s="81" t="n">
        <f aca="false">R30</f>
        <v>0</v>
      </c>
      <c r="F30" s="81" t="n">
        <f aca="false">P30</f>
        <v>0</v>
      </c>
      <c r="G30" s="81" t="n">
        <f aca="false">S30</f>
        <v>0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0</v>
      </c>
      <c r="E31" s="77" t="n">
        <f aca="false">R31</f>
        <v>0</v>
      </c>
      <c r="F31" s="77" t="n">
        <f aca="false">P31</f>
        <v>0</v>
      </c>
      <c r="G31" s="77" t="n">
        <f aca="false">S31</f>
        <v>0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/>
      <c r="Q31" s="59"/>
      <c r="R31" s="59"/>
      <c r="S31" s="59"/>
      <c r="T31" s="59"/>
      <c r="U31" s="59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0</v>
      </c>
      <c r="E32" s="79" t="n">
        <f aca="false">R32</f>
        <v>0</v>
      </c>
      <c r="F32" s="79" t="n">
        <f aca="false">P32</f>
        <v>0</v>
      </c>
      <c r="G32" s="79" t="n">
        <f aca="false">S32</f>
        <v>0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/>
      <c r="Q32" s="60"/>
      <c r="R32" s="60"/>
      <c r="S32" s="60"/>
      <c r="T32" s="60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0</v>
      </c>
      <c r="E33" s="79" t="n">
        <f aca="false">R33</f>
        <v>0</v>
      </c>
      <c r="F33" s="79" t="n">
        <f aca="false">P33</f>
        <v>0</v>
      </c>
      <c r="G33" s="79" t="n">
        <f aca="false">S33</f>
        <v>0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/>
      <c r="Q33" s="60"/>
      <c r="R33" s="60"/>
      <c r="S33" s="60"/>
      <c r="T33" s="60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0</v>
      </c>
      <c r="E34" s="81" t="n">
        <f aca="false">R34</f>
        <v>0</v>
      </c>
      <c r="F34" s="81" t="n">
        <f aca="false">P34</f>
        <v>0</v>
      </c>
      <c r="G34" s="81" t="n">
        <f aca="false">S34</f>
        <v>0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0</v>
      </c>
      <c r="E35" s="77" t="n">
        <f aca="false">R35</f>
        <v>0</v>
      </c>
      <c r="F35" s="77" t="n">
        <f aca="false">P35</f>
        <v>0</v>
      </c>
      <c r="G35" s="77" t="n">
        <f aca="false">S35</f>
        <v>0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/>
      <c r="Q35" s="59"/>
      <c r="R35" s="59"/>
      <c r="S35" s="59"/>
      <c r="T35" s="59"/>
      <c r="U35" s="59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0</v>
      </c>
      <c r="E36" s="79" t="n">
        <f aca="false">R36</f>
        <v>0</v>
      </c>
      <c r="F36" s="79" t="n">
        <f aca="false">P36</f>
        <v>0</v>
      </c>
      <c r="G36" s="79" t="n">
        <f aca="false">S36</f>
        <v>0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/>
      <c r="Q36" s="60"/>
      <c r="R36" s="60"/>
      <c r="S36" s="60"/>
      <c r="T36" s="60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0</v>
      </c>
      <c r="E37" s="79" t="n">
        <f aca="false">R37</f>
        <v>0</v>
      </c>
      <c r="F37" s="79" t="n">
        <f aca="false">P37</f>
        <v>0</v>
      </c>
      <c r="G37" s="79" t="n">
        <f aca="false">S37</f>
        <v>0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/>
      <c r="Q37" s="60"/>
      <c r="R37" s="60"/>
      <c r="S37" s="60"/>
      <c r="T37" s="60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0</v>
      </c>
      <c r="E38" s="81" t="n">
        <f aca="false">R38</f>
        <v>0</v>
      </c>
      <c r="F38" s="81" t="n">
        <f aca="false">P38</f>
        <v>0</v>
      </c>
      <c r="G38" s="81" t="n">
        <f aca="false">S38</f>
        <v>0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0</v>
      </c>
      <c r="E39" s="77" t="n">
        <f aca="false">R39</f>
        <v>0</v>
      </c>
      <c r="F39" s="77" t="n">
        <f aca="false">P39</f>
        <v>0</v>
      </c>
      <c r="G39" s="77" t="n">
        <f aca="false">S39</f>
        <v>0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/>
      <c r="Q39" s="59"/>
      <c r="R39" s="59"/>
      <c r="S39" s="59"/>
      <c r="T39" s="59"/>
      <c r="U39" s="59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0</v>
      </c>
      <c r="E40" s="79" t="n">
        <f aca="false">R40</f>
        <v>0</v>
      </c>
      <c r="F40" s="79" t="n">
        <f aca="false">P40</f>
        <v>0</v>
      </c>
      <c r="G40" s="79" t="n">
        <f aca="false">S40</f>
        <v>0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/>
      <c r="Q40" s="60"/>
      <c r="R40" s="60"/>
      <c r="S40" s="60"/>
      <c r="T40" s="60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0</v>
      </c>
      <c r="E41" s="79" t="n">
        <f aca="false">R41</f>
        <v>0</v>
      </c>
      <c r="F41" s="79" t="n">
        <f aca="false">P41</f>
        <v>0</v>
      </c>
      <c r="G41" s="79" t="n">
        <f aca="false">S41</f>
        <v>0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/>
      <c r="Q41" s="60"/>
      <c r="R41" s="60"/>
      <c r="S41" s="60"/>
      <c r="T41" s="60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0</v>
      </c>
      <c r="E42" s="81" t="n">
        <f aca="false">R42</f>
        <v>0</v>
      </c>
      <c r="F42" s="81" t="n">
        <f aca="false">P42</f>
        <v>0</v>
      </c>
      <c r="G42" s="81" t="n">
        <f aca="false">S42</f>
        <v>0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0</v>
      </c>
      <c r="E43" s="77" t="n">
        <f aca="false">R43</f>
        <v>0</v>
      </c>
      <c r="F43" s="77" t="n">
        <f aca="false">P43</f>
        <v>0</v>
      </c>
      <c r="G43" s="77" t="n">
        <f aca="false">S43</f>
        <v>0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/>
      <c r="Q43" s="59"/>
      <c r="R43" s="59"/>
      <c r="S43" s="59"/>
      <c r="T43" s="59"/>
      <c r="U43" s="59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0</v>
      </c>
      <c r="E44" s="79" t="n">
        <f aca="false">R44</f>
        <v>0</v>
      </c>
      <c r="F44" s="79" t="n">
        <f aca="false">P44</f>
        <v>0</v>
      </c>
      <c r="G44" s="79" t="n">
        <f aca="false">S44</f>
        <v>0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/>
      <c r="Q44" s="60"/>
      <c r="R44" s="60"/>
      <c r="S44" s="60"/>
      <c r="T44" s="60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0</v>
      </c>
      <c r="E45" s="79" t="n">
        <f aca="false">R45</f>
        <v>0</v>
      </c>
      <c r="F45" s="79" t="n">
        <f aca="false">P45</f>
        <v>0</v>
      </c>
      <c r="G45" s="79" t="n">
        <f aca="false">S45</f>
        <v>0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/>
      <c r="Q45" s="60"/>
      <c r="R45" s="60"/>
      <c r="S45" s="60"/>
      <c r="T45" s="60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0</v>
      </c>
      <c r="E46" s="81" t="n">
        <f aca="false">R46</f>
        <v>0</v>
      </c>
      <c r="F46" s="81" t="n">
        <f aca="false">P46</f>
        <v>0</v>
      </c>
      <c r="G46" s="81" t="n">
        <f aca="false">S46</f>
        <v>0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0</v>
      </c>
      <c r="E47" s="77" t="n">
        <f aca="false">R47</f>
        <v>0</v>
      </c>
      <c r="F47" s="77" t="n">
        <f aca="false">P47</f>
        <v>0</v>
      </c>
      <c r="G47" s="77" t="n">
        <f aca="false">S47</f>
        <v>0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/>
      <c r="Q47" s="59"/>
      <c r="R47" s="59"/>
      <c r="S47" s="59"/>
      <c r="T47" s="59"/>
      <c r="U47" s="59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0</v>
      </c>
      <c r="E48" s="79" t="n">
        <f aca="false">R48</f>
        <v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/>
      <c r="Q48" s="60"/>
      <c r="R48" s="60"/>
      <c r="S48" s="60"/>
      <c r="T48" s="60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0</v>
      </c>
      <c r="E49" s="79" t="n">
        <f aca="false">R49</f>
        <v>0</v>
      </c>
      <c r="F49" s="79" t="n">
        <f aca="false">P49</f>
        <v>0</v>
      </c>
      <c r="G49" s="79" t="n">
        <f aca="false">S49</f>
        <v>0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/>
      <c r="Q49" s="60"/>
      <c r="R49" s="60"/>
      <c r="S49" s="60"/>
      <c r="T49" s="60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0</v>
      </c>
      <c r="E50" s="81" t="n">
        <f aca="false">R50</f>
        <v>0</v>
      </c>
      <c r="F50" s="81" t="n">
        <f aca="false">P50</f>
        <v>0</v>
      </c>
      <c r="G50" s="81" t="n">
        <f aca="false">S50</f>
        <v>0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0</v>
      </c>
      <c r="E51" s="75" t="n">
        <f aca="false">R51</f>
        <v>0</v>
      </c>
      <c r="F51" s="75" t="n">
        <f aca="false">P51</f>
        <v>0</v>
      </c>
      <c r="G51" s="75" t="n">
        <f aca="false">S51</f>
        <v>0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/>
      <c r="Q51" s="59"/>
      <c r="R51" s="59"/>
      <c r="S51" s="59"/>
      <c r="T51" s="59"/>
      <c r="U51" s="59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/>
      <c r="Q52" s="60"/>
      <c r="R52" s="60"/>
      <c r="S52" s="60"/>
      <c r="T52" s="60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/>
      <c r="Q53" s="60"/>
      <c r="R53" s="60"/>
      <c r="S53" s="60"/>
      <c r="T53" s="60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0</v>
      </c>
      <c r="E55" s="77" t="n">
        <f aca="false">R55</f>
        <v>0</v>
      </c>
      <c r="F55" s="77" t="n">
        <f aca="false">P55</f>
        <v>0</v>
      </c>
      <c r="G55" s="77" t="n">
        <f aca="false">S55</f>
        <v>0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/>
      <c r="Q55" s="59"/>
      <c r="R55" s="59"/>
      <c r="S55" s="59"/>
      <c r="T55" s="59"/>
      <c r="U55" s="59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0</v>
      </c>
      <c r="E56" s="79" t="n">
        <f aca="false">R56</f>
        <v>0</v>
      </c>
      <c r="F56" s="79" t="n">
        <f aca="false">P56</f>
        <v>0</v>
      </c>
      <c r="G56" s="79" t="n">
        <f aca="false">S56</f>
        <v>0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/>
      <c r="Q56" s="60"/>
      <c r="R56" s="60"/>
      <c r="S56" s="60"/>
      <c r="T56" s="60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0</v>
      </c>
      <c r="E57" s="79" t="n">
        <f aca="false">R57</f>
        <v>0</v>
      </c>
      <c r="F57" s="79" t="n">
        <f aca="false">P57</f>
        <v>0</v>
      </c>
      <c r="G57" s="79" t="n">
        <f aca="false">S57</f>
        <v>0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/>
      <c r="Q57" s="60"/>
      <c r="R57" s="60"/>
      <c r="S57" s="60"/>
      <c r="T57" s="60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0</v>
      </c>
      <c r="E58" s="81" t="n">
        <f aca="false">R58</f>
        <v>0</v>
      </c>
      <c r="F58" s="81" t="n">
        <f aca="false">P58</f>
        <v>0</v>
      </c>
      <c r="G58" s="81" t="n">
        <f aca="false">S58</f>
        <v>0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0</v>
      </c>
      <c r="E59" s="75" t="n">
        <f aca="false">R59</f>
        <v>0</v>
      </c>
      <c r="F59" s="75" t="n">
        <f aca="false">P59</f>
        <v>0</v>
      </c>
      <c r="G59" s="75" t="n">
        <f aca="false">S59</f>
        <v>0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/>
      <c r="Q59" s="59"/>
      <c r="R59" s="59"/>
      <c r="S59" s="59"/>
      <c r="T59" s="59"/>
      <c r="U59" s="59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/>
      <c r="Q60" s="60"/>
      <c r="R60" s="60"/>
      <c r="S60" s="60"/>
      <c r="T60" s="60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/>
      <c r="Q61" s="60"/>
      <c r="R61" s="60"/>
      <c r="S61" s="60"/>
      <c r="T61" s="60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0</v>
      </c>
      <c r="E62" s="83" t="n">
        <f aca="false">R62</f>
        <v>0</v>
      </c>
      <c r="F62" s="83" t="n">
        <f aca="false">P62</f>
        <v>0</v>
      </c>
      <c r="G62" s="83" t="n">
        <f aca="false">S62</f>
        <v>0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0</v>
      </c>
      <c r="E63" s="77" t="n">
        <f aca="false">R63</f>
        <v>0</v>
      </c>
      <c r="F63" s="77" t="n">
        <f aca="false">P63</f>
        <v>0</v>
      </c>
      <c r="G63" s="77" t="n">
        <f aca="false">S63</f>
        <v>0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/>
      <c r="Q63" s="59"/>
      <c r="R63" s="59"/>
      <c r="S63" s="59"/>
      <c r="T63" s="59"/>
      <c r="U63" s="59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0</v>
      </c>
      <c r="E64" s="79" t="n">
        <f aca="false">R64</f>
        <v>0</v>
      </c>
      <c r="F64" s="79" t="n">
        <f aca="false">P64</f>
        <v>0</v>
      </c>
      <c r="G64" s="79" t="n">
        <f aca="false">S64</f>
        <v>0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/>
      <c r="Q64" s="60"/>
      <c r="R64" s="60"/>
      <c r="S64" s="60"/>
      <c r="T64" s="60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0</v>
      </c>
      <c r="E65" s="79" t="n">
        <f aca="false">R65</f>
        <v>0</v>
      </c>
      <c r="F65" s="79" t="n">
        <f aca="false">P65</f>
        <v>0</v>
      </c>
      <c r="G65" s="79" t="n">
        <f aca="false">S65</f>
        <v>0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/>
      <c r="Q65" s="60"/>
      <c r="R65" s="60"/>
      <c r="S65" s="60"/>
      <c r="T65" s="60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0</v>
      </c>
      <c r="E66" s="81" t="n">
        <f aca="false">R66</f>
        <v>0</v>
      </c>
      <c r="F66" s="81" t="n">
        <f aca="false">P66</f>
        <v>0</v>
      </c>
      <c r="G66" s="81" t="n">
        <f aca="false">S66</f>
        <v>0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0</v>
      </c>
      <c r="E67" s="75" t="n">
        <f aca="false">R67</f>
        <v>0</v>
      </c>
      <c r="F67" s="75" t="n">
        <f aca="false">P67</f>
        <v>0</v>
      </c>
      <c r="G67" s="75" t="n">
        <f aca="false">S67</f>
        <v>0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/>
      <c r="Q67" s="59"/>
      <c r="R67" s="59"/>
      <c r="S67" s="59"/>
      <c r="T67" s="59"/>
      <c r="U67" s="59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/>
      <c r="Q68" s="60"/>
      <c r="R68" s="60"/>
      <c r="S68" s="60"/>
      <c r="T68" s="60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/>
      <c r="Q69" s="60"/>
      <c r="R69" s="60"/>
      <c r="S69" s="60"/>
      <c r="T69" s="60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0</v>
      </c>
      <c r="E71" s="75" t="n">
        <f aca="false">R71</f>
        <v>0</v>
      </c>
      <c r="F71" s="75" t="n">
        <f aca="false">P71</f>
        <v>0</v>
      </c>
      <c r="G71" s="75" t="n">
        <f aca="false">S71</f>
        <v>0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/>
      <c r="Q71" s="59"/>
      <c r="R71" s="59"/>
      <c r="S71" s="59"/>
      <c r="T71" s="59"/>
      <c r="U71" s="59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/>
      <c r="Q72" s="60"/>
      <c r="R72" s="60"/>
      <c r="S72" s="60"/>
      <c r="T72" s="60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/>
      <c r="Q73" s="60"/>
      <c r="R73" s="60"/>
      <c r="S73" s="60"/>
      <c r="T73" s="60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0</v>
      </c>
      <c r="E74" s="83" t="n">
        <f aca="false">R74</f>
        <v>0</v>
      </c>
      <c r="F74" s="83" t="n">
        <f aca="false">P74</f>
        <v>0</v>
      </c>
      <c r="G74" s="83" t="n">
        <f aca="false">S74</f>
        <v>0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e">
        <f aca="false">GEOMEAN(U3:U74)</f>
        <v>#NUM!</v>
      </c>
      <c r="V81" s="90" t="n">
        <f aca="false">GEOMEAN(V3:V74)</f>
        <v>0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e">
        <f aca="false">AD81/V81</f>
        <v>#DIV/0!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0</v>
      </c>
      <c r="V83" s="89" t="n">
        <f aca="false">SUM(V3:V74)</f>
        <v>0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23" activeCellId="0" sqref="W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74.5164</v>
      </c>
      <c r="E3" s="56" t="n">
        <f aca="false">R3</f>
        <v>41.4064</v>
      </c>
      <c r="F3" s="56" t="n">
        <f aca="false">P3</f>
        <v>14874.5164</v>
      </c>
      <c r="G3" s="56" t="n">
        <f aca="false">S3</f>
        <v>43.8543</v>
      </c>
      <c r="H3" s="56" t="n">
        <f aca="false">X3</f>
        <v>14319.52</v>
      </c>
      <c r="I3" s="56" t="n">
        <f aca="false">Z3</f>
        <v>41.4319</v>
      </c>
      <c r="J3" s="56" t="n">
        <f aca="false">X3</f>
        <v>14319.52</v>
      </c>
      <c r="K3" s="57" t="n">
        <f aca="false">AA3</f>
        <v>43.8865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4874.5164</v>
      </c>
      <c r="Q3" s="60" t="n">
        <v>41.6645</v>
      </c>
      <c r="R3" s="60" t="n">
        <v>41.4064</v>
      </c>
      <c r="S3" s="60" t="n">
        <v>43.8543</v>
      </c>
      <c r="T3" s="60" t="n">
        <v>7444.53</v>
      </c>
      <c r="U3" s="60" t="n">
        <v>28.11</v>
      </c>
      <c r="V3" s="61" t="n">
        <f aca="false">T3/3600</f>
        <v>2.067925</v>
      </c>
      <c r="W3" s="62" t="str">
        <f aca="false">IF(OR(AND(P3="",Q3="",R3="",S3=""),AND(L3=P3,M3=Q3,N3=R3,O3=S3)),"","!")</f>
        <v>!</v>
      </c>
      <c r="X3" s="60" t="n">
        <v>14319.52</v>
      </c>
      <c r="Y3" s="60" t="n">
        <v>41.7257</v>
      </c>
      <c r="Z3" s="60" t="n">
        <v>41.4319</v>
      </c>
      <c r="AA3" s="60" t="n">
        <v>43.8865</v>
      </c>
      <c r="AB3" s="60" t="n">
        <v>21561.94</v>
      </c>
      <c r="AC3" s="60" t="n">
        <v>36.62</v>
      </c>
      <c r="AD3" s="61" t="n">
        <f aca="false">AB3/3600</f>
        <v>5.98942777777778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157.44</v>
      </c>
      <c r="E4" s="56" t="n">
        <f aca="false">R4</f>
        <v>39.6571</v>
      </c>
      <c r="F4" s="56" t="n">
        <f aca="false">P4</f>
        <v>6157.44</v>
      </c>
      <c r="G4" s="56" t="n">
        <f aca="false">S4</f>
        <v>42.0057</v>
      </c>
      <c r="H4" s="56" t="n">
        <f aca="false">X4</f>
        <v>5866.8218</v>
      </c>
      <c r="I4" s="56" t="n">
        <f aca="false">Z4</f>
        <v>39.6816</v>
      </c>
      <c r="J4" s="56" t="n">
        <f aca="false">X4</f>
        <v>5866.8218</v>
      </c>
      <c r="K4" s="57" t="n">
        <f aca="false">AA4</f>
        <v>42.05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6157.44</v>
      </c>
      <c r="Q4" s="60" t="n">
        <v>39.0908</v>
      </c>
      <c r="R4" s="60" t="n">
        <v>39.6571</v>
      </c>
      <c r="S4" s="60" t="n">
        <v>42.0057</v>
      </c>
      <c r="T4" s="60" t="n">
        <v>5790.75</v>
      </c>
      <c r="U4" s="60" t="n">
        <v>27.37</v>
      </c>
      <c r="V4" s="61" t="n">
        <f aca="false">T4/3600</f>
        <v>1.60854166666667</v>
      </c>
      <c r="W4" s="65" t="str">
        <f aca="false">IF(OR(AND(P4="",Q4="",R4="",S4=""),AND(L4=P4,M4=Q4,N4=R4,O4=S4)),"","!")</f>
        <v>!</v>
      </c>
      <c r="X4" s="60" t="n">
        <v>5866.8218</v>
      </c>
      <c r="Y4" s="60" t="n">
        <v>39.1811</v>
      </c>
      <c r="Z4" s="60" t="n">
        <v>39.6816</v>
      </c>
      <c r="AA4" s="60" t="n">
        <v>42.05</v>
      </c>
      <c r="AB4" s="60" t="n">
        <v>19531.31</v>
      </c>
      <c r="AC4" s="60" t="n">
        <v>35.71</v>
      </c>
      <c r="AD4" s="61" t="n">
        <f aca="false">AB4/3600</f>
        <v>5.42536388888889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971.9418</v>
      </c>
      <c r="E5" s="56" t="n">
        <f aca="false">R5</f>
        <v>38.1684</v>
      </c>
      <c r="F5" s="56" t="n">
        <f aca="false">P5</f>
        <v>2971.9418</v>
      </c>
      <c r="G5" s="56" t="n">
        <f aca="false">S5</f>
        <v>40.4366</v>
      </c>
      <c r="H5" s="56" t="n">
        <f aca="false">X5</f>
        <v>2818.4655</v>
      </c>
      <c r="I5" s="56" t="n">
        <f aca="false">Z5</f>
        <v>38.1994</v>
      </c>
      <c r="J5" s="56" t="n">
        <f aca="false">X5</f>
        <v>2818.4655</v>
      </c>
      <c r="K5" s="57" t="n">
        <f aca="false">AA5</f>
        <v>40.4651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971.9418</v>
      </c>
      <c r="Q5" s="60" t="n">
        <v>36.4695</v>
      </c>
      <c r="R5" s="60" t="n">
        <v>38.1684</v>
      </c>
      <c r="S5" s="60" t="n">
        <v>40.4366</v>
      </c>
      <c r="T5" s="60" t="n">
        <v>5113.5</v>
      </c>
      <c r="U5" s="60" t="n">
        <v>26.36</v>
      </c>
      <c r="V5" s="61" t="n">
        <f aca="false">T5/3600</f>
        <v>1.42041666666667</v>
      </c>
      <c r="W5" s="65" t="str">
        <f aca="false">IF(OR(AND(P5="",Q5="",R5="",S5=""),AND(L5=P5,M5=Q5,N5=R5,O5=S5)),"","!")</f>
        <v>!</v>
      </c>
      <c r="X5" s="60" t="n">
        <v>2818.4655</v>
      </c>
      <c r="Y5" s="60" t="n">
        <v>36.6086</v>
      </c>
      <c r="Z5" s="60" t="n">
        <v>38.1994</v>
      </c>
      <c r="AA5" s="60" t="n">
        <v>40.4651</v>
      </c>
      <c r="AB5" s="60" t="n">
        <v>17746.98</v>
      </c>
      <c r="AC5" s="60" t="n">
        <v>32.95</v>
      </c>
      <c r="AD5" s="61" t="n">
        <f aca="false">AB5/3600</f>
        <v>4.92971666666667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531.3964</v>
      </c>
      <c r="E6" s="68" t="n">
        <f aca="false">R6</f>
        <v>36.6709</v>
      </c>
      <c r="F6" s="68" t="n">
        <f aca="false">P6</f>
        <v>1531.3964</v>
      </c>
      <c r="G6" s="68" t="n">
        <f aca="false">S6</f>
        <v>38.96</v>
      </c>
      <c r="H6" s="68" t="n">
        <f aca="false">X6</f>
        <v>1440.1455</v>
      </c>
      <c r="I6" s="68" t="n">
        <f aca="false">Z6</f>
        <v>36.6937</v>
      </c>
      <c r="J6" s="68" t="n">
        <f aca="false">X6</f>
        <v>1440.1455</v>
      </c>
      <c r="K6" s="69" t="n">
        <f aca="false">AA6</f>
        <v>38.9768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531.3964</v>
      </c>
      <c r="Q6" s="71" t="n">
        <v>33.7943</v>
      </c>
      <c r="R6" s="71" t="n">
        <v>36.6709</v>
      </c>
      <c r="S6" s="71" t="n">
        <v>38.96</v>
      </c>
      <c r="T6" s="71" t="n">
        <v>4465.3</v>
      </c>
      <c r="U6" s="71" t="n">
        <v>24.09</v>
      </c>
      <c r="V6" s="70" t="n">
        <f aca="false">T6/3600</f>
        <v>1.24036111111111</v>
      </c>
      <c r="W6" s="72" t="str">
        <f aca="false">IF(OR(AND(P6="",Q6="",R6="",S6=""),AND(L6=P6,M6=Q6,N6=R6,O6=S6)),"","!")</f>
        <v>!</v>
      </c>
      <c r="X6" s="71" t="n">
        <v>1440.1455</v>
      </c>
      <c r="Y6" s="71" t="n">
        <v>33.9479</v>
      </c>
      <c r="Z6" s="71" t="n">
        <v>36.6937</v>
      </c>
      <c r="AA6" s="71" t="n">
        <v>38.9768</v>
      </c>
      <c r="AB6" s="71" t="n">
        <v>18162.21</v>
      </c>
      <c r="AC6" s="71" t="n">
        <v>32.16</v>
      </c>
      <c r="AD6" s="70" t="n">
        <f aca="false">AB6/3600</f>
        <v>5.045058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5973.4982</v>
      </c>
      <c r="E7" s="56" t="n">
        <f aca="false">R7</f>
        <v>44.8197</v>
      </c>
      <c r="F7" s="56" t="n">
        <f aca="false">P7</f>
        <v>35973.4982</v>
      </c>
      <c r="G7" s="56" t="n">
        <f aca="false">S7</f>
        <v>44.6509</v>
      </c>
      <c r="H7" s="56" t="n">
        <f aca="false">X7</f>
        <v>34902.3127</v>
      </c>
      <c r="I7" s="56" t="n">
        <f aca="false">Z7</f>
        <v>44.8866</v>
      </c>
      <c r="J7" s="56" t="n">
        <f aca="false">X7</f>
        <v>34902.3127</v>
      </c>
      <c r="K7" s="57" t="n">
        <f aca="false">AA7</f>
        <v>44.6911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5973.4982</v>
      </c>
      <c r="Q7" s="59" t="n">
        <v>40.3596</v>
      </c>
      <c r="R7" s="59" t="n">
        <v>44.8197</v>
      </c>
      <c r="S7" s="59" t="n">
        <v>44.6509</v>
      </c>
      <c r="T7" s="60" t="n">
        <v>15544.26</v>
      </c>
      <c r="U7" s="60" t="n">
        <v>46.06</v>
      </c>
      <c r="V7" s="61" t="n">
        <f aca="false">T7/3600</f>
        <v>4.31785</v>
      </c>
      <c r="W7" s="65" t="str">
        <f aca="false">IF(OR(AND(P7="",Q7="",R7="",S7=""),AND(L7=P7,M7=Q7,N7=R7,O7=S7)),"","!")</f>
        <v>!</v>
      </c>
      <c r="X7" s="59" t="n">
        <v>34902.3127</v>
      </c>
      <c r="Y7" s="59" t="n">
        <v>40.3972</v>
      </c>
      <c r="Z7" s="59" t="n">
        <v>44.8866</v>
      </c>
      <c r="AA7" s="59" t="n">
        <v>44.6911</v>
      </c>
      <c r="AB7" s="60" t="n">
        <v>31017.36</v>
      </c>
      <c r="AC7" s="60" t="n">
        <v>39.79</v>
      </c>
      <c r="AD7" s="61" t="n">
        <f aca="false">AB7/3600</f>
        <v>8.61593333333333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7662.1091</v>
      </c>
      <c r="E8" s="56" t="n">
        <f aca="false">R8</f>
        <v>42.9931</v>
      </c>
      <c r="F8" s="56" t="n">
        <f aca="false">P8</f>
        <v>17662.1091</v>
      </c>
      <c r="G8" s="56" t="n">
        <f aca="false">S8</f>
        <v>43.3202</v>
      </c>
      <c r="H8" s="56" t="n">
        <f aca="false">X8</f>
        <v>16995.84</v>
      </c>
      <c r="I8" s="56" t="n">
        <f aca="false">Z8</f>
        <v>43.0833</v>
      </c>
      <c r="J8" s="56" t="n">
        <f aca="false">X8</f>
        <v>16995.84</v>
      </c>
      <c r="K8" s="57" t="n">
        <f aca="false">AA8</f>
        <v>43.3562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7662.1091</v>
      </c>
      <c r="Q8" s="60" t="n">
        <v>37.3088</v>
      </c>
      <c r="R8" s="60" t="n">
        <v>42.9931</v>
      </c>
      <c r="S8" s="60" t="n">
        <v>43.3202</v>
      </c>
      <c r="T8" s="60" t="n">
        <v>9878.64</v>
      </c>
      <c r="U8" s="60" t="n">
        <v>28.06</v>
      </c>
      <c r="V8" s="61" t="n">
        <f aca="false">T8/3600</f>
        <v>2.74406666666667</v>
      </c>
      <c r="W8" s="65" t="str">
        <f aca="false">IF(OR(AND(P8="",Q8="",R8="",S8=""),AND(L8=P8,M8=Q8,N8=R8,O8=S8)),"","!")</f>
        <v>!</v>
      </c>
      <c r="X8" s="60" t="n">
        <v>16995.84</v>
      </c>
      <c r="Y8" s="60" t="n">
        <v>37.4194</v>
      </c>
      <c r="Z8" s="60" t="n">
        <v>43.0833</v>
      </c>
      <c r="AA8" s="60" t="n">
        <v>43.3562</v>
      </c>
      <c r="AB8" s="60" t="n">
        <v>27581.7</v>
      </c>
      <c r="AC8" s="60" t="n">
        <v>37.02</v>
      </c>
      <c r="AD8" s="61" t="n">
        <f aca="false">AB8/3600</f>
        <v>7.661583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381.3527</v>
      </c>
      <c r="E9" s="56" t="n">
        <f aca="false">R9</f>
        <v>41.1779</v>
      </c>
      <c r="F9" s="56" t="n">
        <f aca="false">P9</f>
        <v>9381.3527</v>
      </c>
      <c r="G9" s="56" t="n">
        <f aca="false">S9</f>
        <v>41.9089</v>
      </c>
      <c r="H9" s="56" t="n">
        <f aca="false">X9</f>
        <v>9021.8182</v>
      </c>
      <c r="I9" s="56" t="n">
        <f aca="false">Z9</f>
        <v>41.3332</v>
      </c>
      <c r="J9" s="56" t="n">
        <f aca="false">X9</f>
        <v>9021.8182</v>
      </c>
      <c r="K9" s="57" t="n">
        <f aca="false">AA9</f>
        <v>41.99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9381.3527</v>
      </c>
      <c r="Q9" s="60" t="n">
        <v>34.2966</v>
      </c>
      <c r="R9" s="60" t="n">
        <v>41.1779</v>
      </c>
      <c r="S9" s="60" t="n">
        <v>41.9089</v>
      </c>
      <c r="T9" s="60" t="n">
        <v>8464.24</v>
      </c>
      <c r="U9" s="60" t="n">
        <v>28.03</v>
      </c>
      <c r="V9" s="61" t="n">
        <f aca="false">T9/3600</f>
        <v>2.35117777777778</v>
      </c>
      <c r="W9" s="65" t="str">
        <f aca="false">IF(OR(AND(P9="",Q9="",R9="",S9=""),AND(L9=P9,M9=Q9,N9=R9,O9=S9)),"","!")</f>
        <v>!</v>
      </c>
      <c r="X9" s="60" t="n">
        <v>9021.8182</v>
      </c>
      <c r="Y9" s="60" t="n">
        <v>34.4884</v>
      </c>
      <c r="Z9" s="60" t="n">
        <v>41.3332</v>
      </c>
      <c r="AA9" s="60" t="n">
        <v>41.99</v>
      </c>
      <c r="AB9" s="60" t="n">
        <v>25372.94</v>
      </c>
      <c r="AC9" s="60" t="n">
        <v>36.22</v>
      </c>
      <c r="AD9" s="61" t="n">
        <f aca="false">AB9/3600</f>
        <v>7.04803888888889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272.0945</v>
      </c>
      <c r="E10" s="68" t="n">
        <f aca="false">R10</f>
        <v>39.4447</v>
      </c>
      <c r="F10" s="68" t="n">
        <f aca="false">P10</f>
        <v>5272.0945</v>
      </c>
      <c r="G10" s="68" t="n">
        <f aca="false">S10</f>
        <v>40.466</v>
      </c>
      <c r="H10" s="68" t="n">
        <f aca="false">X10</f>
        <v>5110.8582</v>
      </c>
      <c r="I10" s="68" t="n">
        <f aca="false">Z10</f>
        <v>39.6659</v>
      </c>
      <c r="J10" s="68" t="n">
        <f aca="false">X10</f>
        <v>5110.8582</v>
      </c>
      <c r="K10" s="69" t="n">
        <f aca="false">AA10</f>
        <v>40.5936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5272.0945</v>
      </c>
      <c r="Q10" s="71" t="n">
        <v>31.4765</v>
      </c>
      <c r="R10" s="71" t="n">
        <v>39.4447</v>
      </c>
      <c r="S10" s="71" t="n">
        <v>40.466</v>
      </c>
      <c r="T10" s="71" t="n">
        <v>7135.1</v>
      </c>
      <c r="U10" s="71" t="n">
        <v>26.44</v>
      </c>
      <c r="V10" s="70" t="n">
        <f aca="false">T10/3600</f>
        <v>1.98197222222222</v>
      </c>
      <c r="W10" s="72" t="str">
        <f aca="false">IF(OR(AND(P10="",Q10="",R10="",S10=""),AND(L10=P10,M10=Q10,N10=R10,O10=S10)),"","!")</f>
        <v>!</v>
      </c>
      <c r="X10" s="71" t="n">
        <v>5110.8582</v>
      </c>
      <c r="Y10" s="71" t="n">
        <v>31.7489</v>
      </c>
      <c r="Z10" s="71" t="n">
        <v>39.6659</v>
      </c>
      <c r="AA10" s="71" t="n">
        <v>40.5936</v>
      </c>
      <c r="AB10" s="71" t="n">
        <v>23513.82</v>
      </c>
      <c r="AC10" s="71" t="n">
        <v>35.35</v>
      </c>
      <c r="AD10" s="70" t="n">
        <f aca="false">AB10/3600</f>
        <v>6.53161666666667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648.0922</v>
      </c>
      <c r="E11" s="56" t="n">
        <f aca="false">R11</f>
        <v>43.3364</v>
      </c>
      <c r="F11" s="56" t="n">
        <f aca="false">P11</f>
        <v>6648.0922</v>
      </c>
      <c r="G11" s="56" t="n">
        <f aca="false">S11</f>
        <v>45.1306</v>
      </c>
      <c r="H11" s="56" t="n">
        <f aca="false">X11</f>
        <v>6497.5949</v>
      </c>
      <c r="I11" s="56" t="n">
        <f aca="false">Z11</f>
        <v>43.3551</v>
      </c>
      <c r="J11" s="56" t="n">
        <f aca="false">X11</f>
        <v>6497.5949</v>
      </c>
      <c r="K11" s="57" t="n">
        <f aca="false">AA11</f>
        <v>45.1584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6648.0922</v>
      </c>
      <c r="Q11" s="60" t="n">
        <v>42.0453</v>
      </c>
      <c r="R11" s="60" t="n">
        <v>43.3364</v>
      </c>
      <c r="S11" s="60" t="n">
        <v>45.1306</v>
      </c>
      <c r="T11" s="60" t="n">
        <v>4097.56</v>
      </c>
      <c r="U11" s="60" t="n">
        <v>11.78</v>
      </c>
      <c r="V11" s="61" t="n">
        <f aca="false">T11/3600</f>
        <v>1.13821111111111</v>
      </c>
      <c r="W11" s="65" t="str">
        <f aca="false">IF(OR(AND(P11="",Q11="",R11="",S11=""),AND(L11=P11,M11=Q11,N11=R11,O11=S11)),"","!")</f>
        <v>!</v>
      </c>
      <c r="X11" s="60" t="n">
        <v>6497.5949</v>
      </c>
      <c r="Y11" s="60" t="n">
        <v>42.0623</v>
      </c>
      <c r="Z11" s="60" t="n">
        <v>43.3551</v>
      </c>
      <c r="AA11" s="60" t="n">
        <v>45.1584</v>
      </c>
      <c r="AB11" s="60" t="n">
        <v>11145.08</v>
      </c>
      <c r="AC11" s="60" t="n">
        <v>14.99</v>
      </c>
      <c r="AD11" s="61" t="n">
        <f aca="false">AB11/3600</f>
        <v>3.09585555555556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51.3203</v>
      </c>
      <c r="E12" s="56" t="n">
        <f aca="false">R12</f>
        <v>41.7444</v>
      </c>
      <c r="F12" s="56" t="n">
        <f aca="false">P12</f>
        <v>3251.3203</v>
      </c>
      <c r="G12" s="56" t="n">
        <f aca="false">S12</f>
        <v>43.2272</v>
      </c>
      <c r="H12" s="56" t="n">
        <f aca="false">X12</f>
        <v>3159.7594</v>
      </c>
      <c r="I12" s="56" t="n">
        <f aca="false">Z12</f>
        <v>41.7766</v>
      </c>
      <c r="J12" s="56" t="n">
        <f aca="false">X12</f>
        <v>3159.7594</v>
      </c>
      <c r="K12" s="57" t="n">
        <f aca="false">AA12</f>
        <v>43.2546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3251.3203</v>
      </c>
      <c r="Q12" s="60" t="n">
        <v>40.0029</v>
      </c>
      <c r="R12" s="60" t="n">
        <v>41.7444</v>
      </c>
      <c r="S12" s="60" t="n">
        <v>43.2272</v>
      </c>
      <c r="T12" s="60" t="n">
        <v>4194.96</v>
      </c>
      <c r="U12" s="60" t="n">
        <v>23.86</v>
      </c>
      <c r="V12" s="61" t="n">
        <f aca="false">T12/3600</f>
        <v>1.16526666666667</v>
      </c>
      <c r="W12" s="65" t="str">
        <f aca="false">IF(OR(AND(P12="",Q12="",R12="",S12=""),AND(L12=P12,M12=Q12,N12=R12,O12=S12)),"","!")</f>
        <v>!</v>
      </c>
      <c r="X12" s="60" t="n">
        <v>3159.7594</v>
      </c>
      <c r="Y12" s="60" t="n">
        <v>40.0529</v>
      </c>
      <c r="Z12" s="60" t="n">
        <v>41.7766</v>
      </c>
      <c r="AA12" s="60" t="n">
        <v>43.2546</v>
      </c>
      <c r="AB12" s="60" t="n">
        <v>10223.59</v>
      </c>
      <c r="AC12" s="60" t="n">
        <v>14.77</v>
      </c>
      <c r="AD12" s="61" t="n">
        <f aca="false">AB12/3600</f>
        <v>2.83988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629.1354</v>
      </c>
      <c r="E13" s="56" t="n">
        <f aca="false">R13</f>
        <v>40.3167</v>
      </c>
      <c r="F13" s="56" t="n">
        <f aca="false">P13</f>
        <v>1629.1354</v>
      </c>
      <c r="G13" s="56" t="n">
        <f aca="false">S13</f>
        <v>41.7924</v>
      </c>
      <c r="H13" s="56" t="n">
        <f aca="false">X13</f>
        <v>1577.1187</v>
      </c>
      <c r="I13" s="56" t="n">
        <f aca="false">Z13</f>
        <v>40.3648</v>
      </c>
      <c r="J13" s="56" t="n">
        <f aca="false">X13</f>
        <v>1577.1187</v>
      </c>
      <c r="K13" s="57" t="n">
        <f aca="false">AA13</f>
        <v>41.8122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629.1354</v>
      </c>
      <c r="Q13" s="60" t="n">
        <v>37.4685</v>
      </c>
      <c r="R13" s="60" t="n">
        <v>40.3167</v>
      </c>
      <c r="S13" s="60" t="n">
        <v>41.7924</v>
      </c>
      <c r="T13" s="60" t="n">
        <v>2838.13</v>
      </c>
      <c r="U13" s="60" t="n">
        <v>11.3</v>
      </c>
      <c r="V13" s="61" t="n">
        <f aca="false">T13/3600</f>
        <v>0.788369444444445</v>
      </c>
      <c r="W13" s="65" t="str">
        <f aca="false">IF(OR(AND(P13="",Q13="",R13="",S13=""),AND(L13=P13,M13=Q13,N13=R13,O13=S13)),"","!")</f>
        <v>!</v>
      </c>
      <c r="X13" s="60" t="n">
        <v>1577.1187</v>
      </c>
      <c r="Y13" s="60" t="n">
        <v>37.56</v>
      </c>
      <c r="Z13" s="60" t="n">
        <v>40.3648</v>
      </c>
      <c r="AA13" s="60" t="n">
        <v>41.8122</v>
      </c>
      <c r="AB13" s="60" t="n">
        <v>9366.03</v>
      </c>
      <c r="AC13" s="60" t="n">
        <v>14.28</v>
      </c>
      <c r="AD13" s="61" t="n">
        <f aca="false">AB13/3600</f>
        <v>2.60167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37.0278</v>
      </c>
      <c r="E14" s="68" t="n">
        <f aca="false">R14</f>
        <v>39.1413</v>
      </c>
      <c r="F14" s="68" t="n">
        <f aca="false">P14</f>
        <v>837.0278</v>
      </c>
      <c r="G14" s="68" t="n">
        <f aca="false">S14</f>
        <v>40.7695</v>
      </c>
      <c r="H14" s="68" t="n">
        <f aca="false">X14</f>
        <v>808.2202</v>
      </c>
      <c r="I14" s="68" t="n">
        <f aca="false">Z14</f>
        <v>39.1574</v>
      </c>
      <c r="J14" s="68" t="n">
        <f aca="false">X14</f>
        <v>808.2202</v>
      </c>
      <c r="K14" s="69" t="n">
        <f aca="false">AA14</f>
        <v>40.7979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837.0278</v>
      </c>
      <c r="Q14" s="71" t="n">
        <v>34.897</v>
      </c>
      <c r="R14" s="71" t="n">
        <v>39.1413</v>
      </c>
      <c r="S14" s="71" t="n">
        <v>40.7695</v>
      </c>
      <c r="T14" s="71" t="n">
        <v>2973.75</v>
      </c>
      <c r="U14" s="71" t="n">
        <v>12.97</v>
      </c>
      <c r="V14" s="70" t="n">
        <f aca="false">T14/3600</f>
        <v>0.826041666666667</v>
      </c>
      <c r="W14" s="74" t="str">
        <f aca="false">IF(OR(AND(P14="",Q14="",R14="",S14=""),AND(L14=P14,M14=Q14,N14=R14,O14=S14)),"","!")</f>
        <v>!</v>
      </c>
      <c r="X14" s="71" t="n">
        <v>808.2202</v>
      </c>
      <c r="Y14" s="71" t="n">
        <v>35.0367</v>
      </c>
      <c r="Z14" s="71" t="n">
        <v>39.1574</v>
      </c>
      <c r="AA14" s="71" t="n">
        <v>40.7979</v>
      </c>
      <c r="AB14" s="71" t="n">
        <v>8806.14</v>
      </c>
      <c r="AC14" s="71" t="n">
        <v>13.16</v>
      </c>
      <c r="AD14" s="70" t="n">
        <f aca="false">AB14/3600</f>
        <v>2.44615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864.663</v>
      </c>
      <c r="E15" s="75" t="n">
        <f aca="false">R15</f>
        <v>42.1179</v>
      </c>
      <c r="F15" s="75" t="n">
        <f aca="false">P15</f>
        <v>8864.663</v>
      </c>
      <c r="G15" s="75" t="n">
        <f aca="false">S15</f>
        <v>43.6263</v>
      </c>
      <c r="H15" s="75" t="n">
        <f aca="false">X15</f>
        <v>8613.7267</v>
      </c>
      <c r="I15" s="75" t="n">
        <f aca="false">Z15</f>
        <v>42.1389</v>
      </c>
      <c r="J15" s="75" t="n">
        <f aca="false">X15</f>
        <v>8613.7267</v>
      </c>
      <c r="K15" s="76" t="n">
        <f aca="false">AA15</f>
        <v>43.6621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8864.663</v>
      </c>
      <c r="Q15" s="59" t="n">
        <v>40.0793</v>
      </c>
      <c r="R15" s="59" t="n">
        <v>42.1179</v>
      </c>
      <c r="S15" s="59" t="n">
        <v>43.6263</v>
      </c>
      <c r="T15" s="59" t="n">
        <v>3292.37</v>
      </c>
      <c r="U15" s="59" t="n">
        <v>11.44</v>
      </c>
      <c r="V15" s="58" t="n">
        <f aca="false">T15/3600</f>
        <v>0.914547222222222</v>
      </c>
      <c r="W15" s="62" t="str">
        <f aca="false">IF(OR(AND(P15="",Q15="",R15="",S15=""),AND(L15=P15,M15=Q15,N15=R15,O15=S15)),"","!")</f>
        <v>!</v>
      </c>
      <c r="X15" s="59" t="n">
        <v>8613.7267</v>
      </c>
      <c r="Y15" s="59" t="n">
        <v>40.1289</v>
      </c>
      <c r="Z15" s="59" t="n">
        <v>42.1389</v>
      </c>
      <c r="AA15" s="59" t="n">
        <v>43.6621</v>
      </c>
      <c r="AB15" s="59" t="n">
        <v>9328.59</v>
      </c>
      <c r="AC15" s="59" t="n">
        <v>14.34</v>
      </c>
      <c r="AD15" s="58" t="n">
        <f aca="false">AB15/3600</f>
        <v>2.59127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932.7514</v>
      </c>
      <c r="E16" s="56" t="n">
        <f aca="false">R16</f>
        <v>40.3718</v>
      </c>
      <c r="F16" s="56" t="n">
        <f aca="false">P16</f>
        <v>3932.7514</v>
      </c>
      <c r="G16" s="56" t="n">
        <f aca="false">S16</f>
        <v>41.6243</v>
      </c>
      <c r="H16" s="56" t="n">
        <f aca="false">X16</f>
        <v>3790.3642</v>
      </c>
      <c r="I16" s="56" t="n">
        <f aca="false">Z16</f>
        <v>40.4021</v>
      </c>
      <c r="J16" s="56" t="n">
        <f aca="false">X16</f>
        <v>3790.3642</v>
      </c>
      <c r="K16" s="57" t="n">
        <f aca="false">AA16</f>
        <v>41.6547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932.7514</v>
      </c>
      <c r="Q16" s="60" t="n">
        <v>37.5801</v>
      </c>
      <c r="R16" s="60" t="n">
        <v>40.3718</v>
      </c>
      <c r="S16" s="60" t="n">
        <v>41.6243</v>
      </c>
      <c r="T16" s="60" t="n">
        <v>2591.16</v>
      </c>
      <c r="U16" s="60" t="n">
        <v>10.98</v>
      </c>
      <c r="V16" s="61" t="n">
        <f aca="false">T16/3600</f>
        <v>0.719766666666667</v>
      </c>
      <c r="W16" s="65" t="str">
        <f aca="false">IF(OR(AND(P16="",Q16="",R16="",S16=""),AND(L16=P16,M16=Q16,N16=R16,O16=S16)),"","!")</f>
        <v>!</v>
      </c>
      <c r="X16" s="60" t="n">
        <v>3790.3642</v>
      </c>
      <c r="Y16" s="60" t="n">
        <v>37.654</v>
      </c>
      <c r="Z16" s="60" t="n">
        <v>40.4021</v>
      </c>
      <c r="AA16" s="60" t="n">
        <v>41.6547</v>
      </c>
      <c r="AB16" s="60" t="n">
        <v>8159.32</v>
      </c>
      <c r="AC16" s="60" t="n">
        <v>13.67</v>
      </c>
      <c r="AD16" s="61" t="n">
        <f aca="false">AB16/3600</f>
        <v>2.266477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28.0013</v>
      </c>
      <c r="E17" s="56" t="n">
        <f aca="false">R17</f>
        <v>38.7305</v>
      </c>
      <c r="F17" s="56" t="n">
        <f aca="false">P17</f>
        <v>1828.0013</v>
      </c>
      <c r="G17" s="56" t="n">
        <f aca="false">S17</f>
        <v>40.2273</v>
      </c>
      <c r="H17" s="56" t="n">
        <f aca="false">X17</f>
        <v>1756.6003</v>
      </c>
      <c r="I17" s="56" t="n">
        <f aca="false">Z17</f>
        <v>38.7585</v>
      </c>
      <c r="J17" s="56" t="n">
        <f aca="false">X17</f>
        <v>1756.6003</v>
      </c>
      <c r="K17" s="57" t="n">
        <f aca="false">AA17</f>
        <v>40.2303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828.0013</v>
      </c>
      <c r="Q17" s="60" t="n">
        <v>34.9845</v>
      </c>
      <c r="R17" s="60" t="n">
        <v>38.7305</v>
      </c>
      <c r="S17" s="60" t="n">
        <v>40.2273</v>
      </c>
      <c r="T17" s="60" t="n">
        <v>2262.92</v>
      </c>
      <c r="U17" s="60" t="n">
        <v>10.85</v>
      </c>
      <c r="V17" s="61" t="n">
        <f aca="false">T17/3600</f>
        <v>0.628588888888889</v>
      </c>
      <c r="W17" s="65" t="str">
        <f aca="false">IF(OR(AND(P17="",Q17="",R17="",S17=""),AND(L17=P17,M17=Q17,N17=R17,O17=S17)),"","!")</f>
        <v>!</v>
      </c>
      <c r="X17" s="60" t="n">
        <v>1756.6003</v>
      </c>
      <c r="Y17" s="60" t="n">
        <v>35.0892</v>
      </c>
      <c r="Z17" s="60" t="n">
        <v>38.7585</v>
      </c>
      <c r="AA17" s="60" t="n">
        <v>40.2303</v>
      </c>
      <c r="AB17" s="60" t="n">
        <v>6721.47</v>
      </c>
      <c r="AC17" s="60" t="n">
        <v>10.18</v>
      </c>
      <c r="AD17" s="61" t="n">
        <f aca="false">AB17/3600</f>
        <v>1.86707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43.0643</v>
      </c>
      <c r="E18" s="68" t="n">
        <f aca="false">R18</f>
        <v>37.2853</v>
      </c>
      <c r="F18" s="68" t="n">
        <f aca="false">P18</f>
        <v>843.0643</v>
      </c>
      <c r="G18" s="68" t="n">
        <f aca="false">S18</f>
        <v>39.2879</v>
      </c>
      <c r="H18" s="68" t="n">
        <f aca="false">X18</f>
        <v>808.0742</v>
      </c>
      <c r="I18" s="68" t="n">
        <f aca="false">Z18</f>
        <v>37.309</v>
      </c>
      <c r="J18" s="68" t="n">
        <f aca="false">X18</f>
        <v>808.0742</v>
      </c>
      <c r="K18" s="69" t="n">
        <f aca="false">AA18</f>
        <v>39.2921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843.0643</v>
      </c>
      <c r="Q18" s="71" t="n">
        <v>32.4987</v>
      </c>
      <c r="R18" s="71" t="n">
        <v>37.2853</v>
      </c>
      <c r="S18" s="71" t="n">
        <v>39.2879</v>
      </c>
      <c r="T18" s="71" t="n">
        <v>2077.95</v>
      </c>
      <c r="U18" s="71" t="n">
        <v>10.09</v>
      </c>
      <c r="V18" s="70" t="n">
        <f aca="false">T18/3600</f>
        <v>0.577208333333333</v>
      </c>
      <c r="W18" s="74" t="str">
        <f aca="false">IF(OR(AND(P18="",Q18="",R18="",S18=""),AND(L18=P18,M18=Q18,N18=R18,O18=S18)),"","!")</f>
        <v>!</v>
      </c>
      <c r="X18" s="71" t="n">
        <v>808.0742</v>
      </c>
      <c r="Y18" s="71" t="n">
        <v>32.6285</v>
      </c>
      <c r="Z18" s="71" t="n">
        <v>37.309</v>
      </c>
      <c r="AA18" s="71" t="n">
        <v>39.2921</v>
      </c>
      <c r="AB18" s="71" t="n">
        <v>7862.16</v>
      </c>
      <c r="AC18" s="71" t="n">
        <v>12.64</v>
      </c>
      <c r="AD18" s="70" t="n">
        <f aca="false">AB18/3600</f>
        <v>2.183933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1460.1224</v>
      </c>
      <c r="E19" s="75" t="n">
        <f aca="false">R19</f>
        <v>39.8481</v>
      </c>
      <c r="F19" s="75" t="n">
        <f aca="false">P19</f>
        <v>21460.1224</v>
      </c>
      <c r="G19" s="75" t="n">
        <f aca="false">S19</f>
        <v>43.1636</v>
      </c>
      <c r="H19" s="75" t="n">
        <f aca="false">X19</f>
        <v>21062.3184</v>
      </c>
      <c r="I19" s="75" t="n">
        <f aca="false">Z19</f>
        <v>39.862</v>
      </c>
      <c r="J19" s="75" t="n">
        <f aca="false">X19</f>
        <v>21062.3184</v>
      </c>
      <c r="K19" s="76" t="n">
        <f aca="false">AA19</f>
        <v>43.1777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21460.1224</v>
      </c>
      <c r="Q19" s="59" t="n">
        <v>38.4493</v>
      </c>
      <c r="R19" s="59" t="n">
        <v>39.8481</v>
      </c>
      <c r="S19" s="59" t="n">
        <v>43.1636</v>
      </c>
      <c r="T19" s="59" t="n">
        <v>7673.77</v>
      </c>
      <c r="U19" s="59" t="n">
        <v>21.8</v>
      </c>
      <c r="V19" s="58" t="n">
        <f aca="false">T19/3600</f>
        <v>2.13160277777778</v>
      </c>
      <c r="W19" s="62" t="str">
        <f aca="false">IF(OR(AND(P19="",Q19="",R19="",S19=""),AND(L19=P19,M19=Q19,N19=R19,O19=S19)),"","!")</f>
        <v>!</v>
      </c>
      <c r="X19" s="59" t="n">
        <v>21062.3184</v>
      </c>
      <c r="Y19" s="59" t="n">
        <v>38.4737</v>
      </c>
      <c r="Z19" s="59" t="n">
        <v>39.862</v>
      </c>
      <c r="AA19" s="59" t="n">
        <v>43.1777</v>
      </c>
      <c r="AB19" s="59" t="n">
        <v>20484.02</v>
      </c>
      <c r="AC19" s="59" t="n">
        <v>27.27</v>
      </c>
      <c r="AD19" s="58" t="n">
        <f aca="false">AB19/3600</f>
        <v>5.690005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971.3633</v>
      </c>
      <c r="E20" s="56" t="n">
        <f aca="false">R20</f>
        <v>38.7985</v>
      </c>
      <c r="F20" s="56" t="n">
        <f aca="false">P20</f>
        <v>6971.3633</v>
      </c>
      <c r="G20" s="56" t="n">
        <f aca="false">S20</f>
        <v>41.3747</v>
      </c>
      <c r="H20" s="56" t="n">
        <f aca="false">X20</f>
        <v>6771.3959</v>
      </c>
      <c r="I20" s="56" t="n">
        <f aca="false">Z20</f>
        <v>38.8149</v>
      </c>
      <c r="J20" s="56" t="n">
        <f aca="false">X20</f>
        <v>6771.3959</v>
      </c>
      <c r="K20" s="57" t="n">
        <f aca="false">AA20</f>
        <v>41.4178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971.3633</v>
      </c>
      <c r="Q20" s="60" t="n">
        <v>36.7262</v>
      </c>
      <c r="R20" s="60" t="n">
        <v>38.7985</v>
      </c>
      <c r="S20" s="60" t="n">
        <v>41.3747</v>
      </c>
      <c r="T20" s="60" t="n">
        <v>5381.54</v>
      </c>
      <c r="U20" s="60" t="n">
        <v>19.49</v>
      </c>
      <c r="V20" s="61" t="n">
        <f aca="false">T20/3600</f>
        <v>1.49487222222222</v>
      </c>
      <c r="W20" s="65" t="str">
        <f aca="false">IF(OR(AND(P20="",Q20="",R20="",S20=""),AND(L20=P20,M20=Q20,N20=R20,O20=S20)),"","!")</f>
        <v>!</v>
      </c>
      <c r="X20" s="60" t="n">
        <v>6771.3959</v>
      </c>
      <c r="Y20" s="60" t="n">
        <v>36.7803</v>
      </c>
      <c r="Z20" s="60" t="n">
        <v>38.8149</v>
      </c>
      <c r="AA20" s="60" t="n">
        <v>41.4178</v>
      </c>
      <c r="AB20" s="60" t="n">
        <v>18035.45</v>
      </c>
      <c r="AC20" s="60" t="n">
        <v>25.44</v>
      </c>
      <c r="AD20" s="61" t="n">
        <f aca="false">AB20/3600</f>
        <v>5.009847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24.8816</v>
      </c>
      <c r="E21" s="56" t="n">
        <f aca="false">R21</f>
        <v>37.8479</v>
      </c>
      <c r="F21" s="56" t="n">
        <f aca="false">P21</f>
        <v>3324.8816</v>
      </c>
      <c r="G21" s="56" t="n">
        <f aca="false">S21</f>
        <v>39.6883</v>
      </c>
      <c r="H21" s="56" t="n">
        <f aca="false">X21</f>
        <v>3200.8408</v>
      </c>
      <c r="I21" s="56" t="n">
        <f aca="false">Z21</f>
        <v>37.8789</v>
      </c>
      <c r="J21" s="56" t="n">
        <f aca="false">X21</f>
        <v>3200.8408</v>
      </c>
      <c r="K21" s="57" t="n">
        <f aca="false">AA21</f>
        <v>39.7343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3324.8816</v>
      </c>
      <c r="Q21" s="60" t="n">
        <v>34.7492</v>
      </c>
      <c r="R21" s="60" t="n">
        <v>37.8479</v>
      </c>
      <c r="S21" s="60" t="n">
        <v>39.6883</v>
      </c>
      <c r="T21" s="60" t="n">
        <v>4563.29</v>
      </c>
      <c r="U21" s="60" t="n">
        <v>19.19</v>
      </c>
      <c r="V21" s="61" t="n">
        <f aca="false">T21/3600</f>
        <v>1.26758055555556</v>
      </c>
      <c r="W21" s="65" t="str">
        <f aca="false">IF(OR(AND(P21="",Q21="",R21="",S21=""),AND(L21=P21,M21=Q21,N21=R21,O21=S21)),"","!")</f>
        <v>!</v>
      </c>
      <c r="X21" s="60" t="n">
        <v>3200.8408</v>
      </c>
      <c r="Y21" s="60" t="n">
        <v>34.8274</v>
      </c>
      <c r="Z21" s="60" t="n">
        <v>37.8789</v>
      </c>
      <c r="AA21" s="60" t="n">
        <v>39.7343</v>
      </c>
      <c r="AB21" s="60" t="n">
        <v>16586.8</v>
      </c>
      <c r="AC21" s="60" t="n">
        <v>24.49</v>
      </c>
      <c r="AD21" s="61" t="n">
        <f aca="false">AB21/3600</f>
        <v>4.607444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84</v>
      </c>
      <c r="E22" s="68" t="n">
        <f aca="false">R22</f>
        <v>36.7416</v>
      </c>
      <c r="F22" s="68" t="n">
        <f aca="false">P22</f>
        <v>1684</v>
      </c>
      <c r="G22" s="68" t="n">
        <f aca="false">S22</f>
        <v>37.9542</v>
      </c>
      <c r="H22" s="68" t="n">
        <f aca="false">X22</f>
        <v>1617.4939</v>
      </c>
      <c r="I22" s="68" t="n">
        <f aca="false">Z22</f>
        <v>36.763</v>
      </c>
      <c r="J22" s="68" t="n">
        <f aca="false">X22</f>
        <v>1617.4939</v>
      </c>
      <c r="K22" s="69" t="n">
        <f aca="false">AA22</f>
        <v>38.001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684</v>
      </c>
      <c r="Q22" s="71" t="n">
        <v>32.4804</v>
      </c>
      <c r="R22" s="71" t="n">
        <v>36.7416</v>
      </c>
      <c r="S22" s="71" t="n">
        <v>37.9542</v>
      </c>
      <c r="T22" s="71" t="n">
        <v>4121.63</v>
      </c>
      <c r="U22" s="71" t="n">
        <v>17.73</v>
      </c>
      <c r="V22" s="70" t="n">
        <f aca="false">T22/3600</f>
        <v>1.14489722222222</v>
      </c>
      <c r="W22" s="74" t="str">
        <f aca="false">IF(OR(AND(P22="",Q22="",R22="",S22=""),AND(L22=P22,M22=Q22,N22=R22,O22=S22)),"","!")</f>
        <v>!</v>
      </c>
      <c r="X22" s="71" t="n">
        <v>1617.4939</v>
      </c>
      <c r="Y22" s="71" t="n">
        <v>32.5818</v>
      </c>
      <c r="Z22" s="71" t="n">
        <v>36.763</v>
      </c>
      <c r="AA22" s="71" t="n">
        <v>38.001</v>
      </c>
      <c r="AB22" s="71" t="n">
        <v>12981.91</v>
      </c>
      <c r="AC22" s="71" t="n">
        <v>16.9</v>
      </c>
      <c r="AD22" s="70" t="n">
        <f aca="false">AB22/3600</f>
        <v>3.606086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4522.6612</v>
      </c>
      <c r="E23" s="77" t="n">
        <f aca="false">R23</f>
        <v>44.462</v>
      </c>
      <c r="F23" s="77" t="n">
        <f aca="false">P23</f>
        <v>14522.6612</v>
      </c>
      <c r="G23" s="77" t="n">
        <f aca="false">S23</f>
        <v>45.5802</v>
      </c>
      <c r="H23" s="77" t="n">
        <f aca="false">X23</f>
        <v>13981.3959</v>
      </c>
      <c r="I23" s="77" t="n">
        <f aca="false">Z23</f>
        <v>44.4691</v>
      </c>
      <c r="J23" s="77" t="n">
        <f aca="false">X23</f>
        <v>13981.3959</v>
      </c>
      <c r="K23" s="78" t="n">
        <f aca="false">AA23</f>
        <v>45.5885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4522.6612</v>
      </c>
      <c r="Q23" s="59" t="n">
        <v>39.7204</v>
      </c>
      <c r="R23" s="59" t="n">
        <v>44.462</v>
      </c>
      <c r="S23" s="59" t="n">
        <v>45.5802</v>
      </c>
      <c r="T23" s="59" t="n">
        <v>9208.74</v>
      </c>
      <c r="U23" s="59" t="n">
        <v>23.33</v>
      </c>
      <c r="V23" s="58" t="n">
        <f aca="false">T23/3600</f>
        <v>2.55798333333333</v>
      </c>
      <c r="W23" s="62" t="str">
        <f aca="false">IF(OR(AND(P23="",Q23="",R23="",S23=""),AND(L23=P23,M23=Q23,N23=R23,O23=S23)),"","!")</f>
        <v>!</v>
      </c>
      <c r="X23" s="59" t="n">
        <v>13981.3959</v>
      </c>
      <c r="Y23" s="59" t="n">
        <v>39.7403</v>
      </c>
      <c r="Z23" s="59" t="n">
        <v>44.4691</v>
      </c>
      <c r="AA23" s="59" t="n">
        <v>45.5885</v>
      </c>
      <c r="AB23" s="59" t="n">
        <v>28013.09</v>
      </c>
      <c r="AC23" s="59" t="n">
        <v>29.26</v>
      </c>
      <c r="AD23" s="58" t="n">
        <f aca="false">AB23/3600</f>
        <v>7.781413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5410.4163</v>
      </c>
      <c r="E24" s="79" t="n">
        <f aca="false">R24</f>
        <v>43.1845</v>
      </c>
      <c r="F24" s="79" t="n">
        <f aca="false">P24</f>
        <v>5410.4163</v>
      </c>
      <c r="G24" s="79" t="n">
        <f aca="false">S24</f>
        <v>43.517</v>
      </c>
      <c r="H24" s="79" t="n">
        <f aca="false">X24</f>
        <v>5212.9143</v>
      </c>
      <c r="I24" s="79" t="n">
        <f aca="false">Z24</f>
        <v>43.22</v>
      </c>
      <c r="J24" s="79" t="n">
        <f aca="false">X24</f>
        <v>5212.9143</v>
      </c>
      <c r="K24" s="80" t="n">
        <f aca="false">AA24</f>
        <v>43.5756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5410.4163</v>
      </c>
      <c r="Q24" s="60" t="n">
        <v>38.2962</v>
      </c>
      <c r="R24" s="60" t="n">
        <v>43.1845</v>
      </c>
      <c r="S24" s="60" t="n">
        <v>43.517</v>
      </c>
      <c r="T24" s="60" t="n">
        <v>8550.96</v>
      </c>
      <c r="U24" s="60" t="n">
        <v>33.91</v>
      </c>
      <c r="V24" s="61" t="n">
        <f aca="false">T24/3600</f>
        <v>2.37526666666667</v>
      </c>
      <c r="W24" s="65" t="str">
        <f aca="false">IF(OR(AND(P24="",Q24="",R24="",S24=""),AND(L24=P24,M24=Q24,N24=R24,O24=S24)),"","!")</f>
        <v>!</v>
      </c>
      <c r="X24" s="60" t="n">
        <v>5212.9143</v>
      </c>
      <c r="Y24" s="60" t="n">
        <v>38.3426</v>
      </c>
      <c r="Z24" s="60" t="n">
        <v>43.22</v>
      </c>
      <c r="AA24" s="60" t="n">
        <v>43.5756</v>
      </c>
      <c r="AB24" s="60" t="n">
        <v>24676.06</v>
      </c>
      <c r="AC24" s="60" t="n">
        <v>27.19</v>
      </c>
      <c r="AD24" s="61" t="n">
        <f aca="false">AB24/3600</f>
        <v>6.854461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643.0531</v>
      </c>
      <c r="E25" s="79" t="n">
        <f aca="false">R25</f>
        <v>41.6879</v>
      </c>
      <c r="F25" s="79" t="n">
        <f aca="false">P25</f>
        <v>2643.0531</v>
      </c>
      <c r="G25" s="79" t="n">
        <f aca="false">S25</f>
        <v>41.3019</v>
      </c>
      <c r="H25" s="79" t="n">
        <f aca="false">X25</f>
        <v>2532.5878</v>
      </c>
      <c r="I25" s="79" t="n">
        <f aca="false">Z25</f>
        <v>41.7061</v>
      </c>
      <c r="J25" s="79" t="n">
        <f aca="false">X25</f>
        <v>2532.5878</v>
      </c>
      <c r="K25" s="80" t="n">
        <f aca="false">AA25</f>
        <v>41.3486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643.0531</v>
      </c>
      <c r="Q25" s="60" t="n">
        <v>36.5802</v>
      </c>
      <c r="R25" s="60" t="n">
        <v>41.6879</v>
      </c>
      <c r="S25" s="60" t="n">
        <v>41.3019</v>
      </c>
      <c r="T25" s="60" t="n">
        <v>5843.63</v>
      </c>
      <c r="U25" s="60" t="n">
        <v>20.45</v>
      </c>
      <c r="V25" s="61" t="n">
        <f aca="false">T25/3600</f>
        <v>1.62323055555556</v>
      </c>
      <c r="W25" s="65" t="str">
        <f aca="false">IF(OR(AND(P25="",Q25="",R25="",S25=""),AND(L25=P25,M25=Q25,N25=R25,O25=S25)),"","!")</f>
        <v>!</v>
      </c>
      <c r="X25" s="60" t="n">
        <v>2532.5878</v>
      </c>
      <c r="Y25" s="60" t="n">
        <v>36.6653</v>
      </c>
      <c r="Z25" s="60" t="n">
        <v>41.7061</v>
      </c>
      <c r="AA25" s="60" t="n">
        <v>41.3486</v>
      </c>
      <c r="AB25" s="60" t="n">
        <v>22907.45</v>
      </c>
      <c r="AC25" s="60" t="n">
        <v>26.83</v>
      </c>
      <c r="AD25" s="61" t="n">
        <f aca="false">AB25/3600</f>
        <v>6.363180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410.6367</v>
      </c>
      <c r="E26" s="81" t="n">
        <f aca="false">R26</f>
        <v>39.9814</v>
      </c>
      <c r="F26" s="81" t="n">
        <f aca="false">P26</f>
        <v>1410.6367</v>
      </c>
      <c r="G26" s="81" t="n">
        <f aca="false">S26</f>
        <v>39.1003</v>
      </c>
      <c r="H26" s="81" t="n">
        <f aca="false">X26</f>
        <v>1342.0245</v>
      </c>
      <c r="I26" s="81" t="n">
        <f aca="false">Z26</f>
        <v>40.0236</v>
      </c>
      <c r="J26" s="81" t="n">
        <f aca="false">X26</f>
        <v>1342.0245</v>
      </c>
      <c r="K26" s="82" t="n">
        <f aca="false">AA26</f>
        <v>39.1601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10.6367</v>
      </c>
      <c r="Q26" s="71" t="n">
        <v>34.6279</v>
      </c>
      <c r="R26" s="71" t="n">
        <v>39.9814</v>
      </c>
      <c r="S26" s="71" t="n">
        <v>39.1003</v>
      </c>
      <c r="T26" s="71" t="n">
        <v>6409.48</v>
      </c>
      <c r="U26" s="71" t="n">
        <v>29.72</v>
      </c>
      <c r="V26" s="70" t="n">
        <f aca="false">T26/3600</f>
        <v>1.78041111111111</v>
      </c>
      <c r="W26" s="74" t="str">
        <f aca="false">IF(OR(AND(P26="",Q26="",R26="",S26=""),AND(L26=P26,M26=Q26,N26=R26,O26=S26)),"","!")</f>
        <v>!</v>
      </c>
      <c r="X26" s="71" t="n">
        <v>1342.0245</v>
      </c>
      <c r="Y26" s="71" t="n">
        <v>34.7594</v>
      </c>
      <c r="Z26" s="71" t="n">
        <v>40.0236</v>
      </c>
      <c r="AA26" s="71" t="n">
        <v>39.1601</v>
      </c>
      <c r="AB26" s="71" t="n">
        <v>18091.97</v>
      </c>
      <c r="AC26" s="71" t="n">
        <v>18.7</v>
      </c>
      <c r="AD26" s="70" t="n">
        <f aca="false">AB26/3600</f>
        <v>5.02554722222222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901.2529</v>
      </c>
      <c r="E27" s="77" t="n">
        <f aca="false">R27</f>
        <v>42.1653</v>
      </c>
      <c r="F27" s="77" t="n">
        <f aca="false">P27</f>
        <v>41901.2529</v>
      </c>
      <c r="G27" s="77" t="n">
        <f aca="false">S27</f>
        <v>44.1286</v>
      </c>
      <c r="H27" s="77" t="n">
        <f aca="false">X27</f>
        <v>41497.6098</v>
      </c>
      <c r="I27" s="77" t="n">
        <f aca="false">Z27</f>
        <v>42.1553</v>
      </c>
      <c r="J27" s="77" t="n">
        <f aca="false">X27</f>
        <v>41497.6098</v>
      </c>
      <c r="K27" s="78" t="n">
        <f aca="false">AA27</f>
        <v>44.108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901.2529</v>
      </c>
      <c r="Q27" s="59" t="n">
        <v>37.9388</v>
      </c>
      <c r="R27" s="59" t="n">
        <v>42.1653</v>
      </c>
      <c r="S27" s="59" t="n">
        <v>44.1286</v>
      </c>
      <c r="T27" s="59" t="n">
        <v>10955.57</v>
      </c>
      <c r="U27" s="59" t="n">
        <v>31.86</v>
      </c>
      <c r="V27" s="58" t="n">
        <f aca="false">T27/3600</f>
        <v>3.04321388888889</v>
      </c>
      <c r="W27" s="62" t="str">
        <f aca="false">IF(OR(AND(P27="",Q27="",R27="",S27=""),AND(L27=P27,M27=Q27,N27=R27,O27=S27)),"","!")</f>
        <v>!</v>
      </c>
      <c r="X27" s="59" t="n">
        <v>41497.6098</v>
      </c>
      <c r="Y27" s="59" t="n">
        <v>37.9782</v>
      </c>
      <c r="Z27" s="59" t="n">
        <v>42.1553</v>
      </c>
      <c r="AA27" s="59" t="n">
        <v>44.1085</v>
      </c>
      <c r="AB27" s="59" t="n">
        <v>26369.97</v>
      </c>
      <c r="AC27" s="59" t="n">
        <v>38.72</v>
      </c>
      <c r="AD27" s="58" t="n">
        <f aca="false">AB27/3600</f>
        <v>7.32499166666667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9589.7502</v>
      </c>
      <c r="E28" s="79" t="n">
        <f aca="false">R28</f>
        <v>40.757</v>
      </c>
      <c r="F28" s="79" t="n">
        <f aca="false">P28</f>
        <v>9589.7502</v>
      </c>
      <c r="G28" s="79" t="n">
        <f aca="false">S28</f>
        <v>42.7294</v>
      </c>
      <c r="H28" s="79" t="n">
        <f aca="false">X28</f>
        <v>9438.5649</v>
      </c>
      <c r="I28" s="79" t="n">
        <f aca="false">Z28</f>
        <v>40.7637</v>
      </c>
      <c r="J28" s="79" t="n">
        <f aca="false">X28</f>
        <v>9438.5649</v>
      </c>
      <c r="K28" s="80" t="n">
        <f aca="false">AA28</f>
        <v>42.7339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9589.7502</v>
      </c>
      <c r="Q28" s="60" t="n">
        <v>35.3532</v>
      </c>
      <c r="R28" s="60" t="n">
        <v>40.757</v>
      </c>
      <c r="S28" s="60" t="n">
        <v>42.7294</v>
      </c>
      <c r="T28" s="60" t="n">
        <v>7797.25</v>
      </c>
      <c r="U28" s="60" t="n">
        <v>38.83</v>
      </c>
      <c r="V28" s="61" t="n">
        <f aca="false">T28/3600</f>
        <v>2.16590277777778</v>
      </c>
      <c r="W28" s="65" t="str">
        <f aca="false">IF(OR(AND(P28="",Q28="",R28="",S28=""),AND(L28=P28,M28=Q28,N28=R28,O28=S28)),"","!")</f>
        <v>!</v>
      </c>
      <c r="X28" s="60" t="n">
        <v>9438.5649</v>
      </c>
      <c r="Y28" s="60" t="n">
        <v>35.4053</v>
      </c>
      <c r="Z28" s="60" t="n">
        <v>40.7637</v>
      </c>
      <c r="AA28" s="60" t="n">
        <v>42.7339</v>
      </c>
      <c r="AB28" s="60" t="n">
        <v>21609.44</v>
      </c>
      <c r="AC28" s="60" t="n">
        <v>36.47</v>
      </c>
      <c r="AD28" s="61" t="n">
        <f aca="false">AB28/3600</f>
        <v>6.00262222222222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21.5458</v>
      </c>
      <c r="E29" s="79" t="n">
        <f aca="false">R29</f>
        <v>39.1789</v>
      </c>
      <c r="F29" s="79" t="n">
        <f aca="false">P29</f>
        <v>2921.5458</v>
      </c>
      <c r="G29" s="79" t="n">
        <f aca="false">S29</f>
        <v>41.3157</v>
      </c>
      <c r="H29" s="79" t="n">
        <f aca="false">X29</f>
        <v>2869.3145</v>
      </c>
      <c r="I29" s="79" t="n">
        <f aca="false">Z29</f>
        <v>39.1954</v>
      </c>
      <c r="J29" s="79" t="n">
        <f aca="false">X29</f>
        <v>2869.3145</v>
      </c>
      <c r="K29" s="80" t="n">
        <f aca="false">AA29</f>
        <v>41.3161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921.5458</v>
      </c>
      <c r="Q29" s="60" t="n">
        <v>33.5796</v>
      </c>
      <c r="R29" s="60" t="n">
        <v>39.1789</v>
      </c>
      <c r="S29" s="60" t="n">
        <v>41.3157</v>
      </c>
      <c r="T29" s="60" t="n">
        <v>4895.82</v>
      </c>
      <c r="U29" s="60" t="n">
        <v>27.78</v>
      </c>
      <c r="V29" s="61" t="n">
        <f aca="false">T29/3600</f>
        <v>1.35995</v>
      </c>
      <c r="W29" s="65" t="str">
        <f aca="false">IF(OR(AND(P29="",Q29="",R29="",S29=""),AND(L29=P29,M29=Q29,N29=R29,O29=S29)),"","!")</f>
        <v>!</v>
      </c>
      <c r="X29" s="60" t="n">
        <v>2869.3145</v>
      </c>
      <c r="Y29" s="60" t="n">
        <v>33.6435</v>
      </c>
      <c r="Z29" s="60" t="n">
        <v>39.1954</v>
      </c>
      <c r="AA29" s="60" t="n">
        <v>41.3161</v>
      </c>
      <c r="AB29" s="60" t="n">
        <v>16276.73</v>
      </c>
      <c r="AC29" s="60" t="n">
        <v>25.72</v>
      </c>
      <c r="AD29" s="61" t="n">
        <f aca="false">AB29/3600</f>
        <v>4.52131388888889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142.2302</v>
      </c>
      <c r="E30" s="81" t="n">
        <f aca="false">R30</f>
        <v>37.7234</v>
      </c>
      <c r="F30" s="81" t="n">
        <f aca="false">P30</f>
        <v>1142.2302</v>
      </c>
      <c r="G30" s="81" t="n">
        <f aca="false">S30</f>
        <v>40.0365</v>
      </c>
      <c r="H30" s="81" t="n">
        <f aca="false">X30</f>
        <v>1118.5403</v>
      </c>
      <c r="I30" s="81" t="n">
        <f aca="false">Z30</f>
        <v>37.7408</v>
      </c>
      <c r="J30" s="81" t="n">
        <f aca="false">X30</f>
        <v>1118.5403</v>
      </c>
      <c r="K30" s="82" t="n">
        <f aca="false">AA30</f>
        <v>40.0389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142.2302</v>
      </c>
      <c r="Q30" s="71" t="n">
        <v>31.4775</v>
      </c>
      <c r="R30" s="71" t="n">
        <v>37.7234</v>
      </c>
      <c r="S30" s="71" t="n">
        <v>40.0365</v>
      </c>
      <c r="T30" s="71" t="n">
        <v>4496.15</v>
      </c>
      <c r="U30" s="71" t="n">
        <v>25.66</v>
      </c>
      <c r="V30" s="70" t="n">
        <f aca="false">T30/3600</f>
        <v>1.24893055555556</v>
      </c>
      <c r="W30" s="74" t="str">
        <f aca="false">IF(OR(AND(P30="",Q30="",R30="",S30=""),AND(L30=P30,M30=Q30,N30=R30,O30=S30)),"","!")</f>
        <v>!</v>
      </c>
      <c r="X30" s="71" t="n">
        <v>1118.5403</v>
      </c>
      <c r="Y30" s="71" t="n">
        <v>31.548</v>
      </c>
      <c r="Z30" s="71" t="n">
        <v>37.7408</v>
      </c>
      <c r="AA30" s="71" t="n">
        <v>40.0389</v>
      </c>
      <c r="AB30" s="71" t="n">
        <v>18612.44</v>
      </c>
      <c r="AC30" s="71" t="n">
        <v>32.61</v>
      </c>
      <c r="AD30" s="70" t="n">
        <f aca="false">AB30/3600</f>
        <v>5.17012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599.9837</v>
      </c>
      <c r="E31" s="77" t="n">
        <f aca="false">R31</f>
        <v>42.9053</v>
      </c>
      <c r="F31" s="77" t="n">
        <f aca="false">P31</f>
        <v>3599.9837</v>
      </c>
      <c r="G31" s="77" t="n">
        <f aca="false">S31</f>
        <v>43.245</v>
      </c>
      <c r="H31" s="77" t="n">
        <f aca="false">X31</f>
        <v>3510.6286</v>
      </c>
      <c r="I31" s="77" t="n">
        <f aca="false">Z31</f>
        <v>42.9679</v>
      </c>
      <c r="J31" s="77" t="n">
        <f aca="false">X31</f>
        <v>3510.6286</v>
      </c>
      <c r="K31" s="78" t="n">
        <f aca="false">AA31</f>
        <v>43.3169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599.9837</v>
      </c>
      <c r="Q31" s="59" t="n">
        <v>40.4858</v>
      </c>
      <c r="R31" s="59" t="n">
        <v>42.9053</v>
      </c>
      <c r="S31" s="59" t="n">
        <v>43.245</v>
      </c>
      <c r="T31" s="59" t="n">
        <v>1543.19</v>
      </c>
      <c r="U31" s="59" t="n">
        <v>4.41</v>
      </c>
      <c r="V31" s="58" t="n">
        <f aca="false">T31/3600</f>
        <v>0.428663888888889</v>
      </c>
      <c r="W31" s="62" t="str">
        <f aca="false">IF(OR(AND(P31="",Q31="",R31="",S31=""),AND(L31=P31,M31=Q31,N31=R31,O31=S31)),"","!")</f>
        <v>!</v>
      </c>
      <c r="X31" s="59" t="n">
        <v>3510.6286</v>
      </c>
      <c r="Y31" s="59" t="n">
        <v>40.5289</v>
      </c>
      <c r="Z31" s="59" t="n">
        <v>42.9679</v>
      </c>
      <c r="AA31" s="59" t="n">
        <v>43.3169</v>
      </c>
      <c r="AB31" s="59" t="n">
        <v>4565.84</v>
      </c>
      <c r="AC31" s="59" t="n">
        <v>5.78</v>
      </c>
      <c r="AD31" s="58" t="n">
        <f aca="false">AB31/3600</f>
        <v>1.26828888888889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33.2816</v>
      </c>
      <c r="E32" s="79" t="n">
        <f aca="false">R32</f>
        <v>40.4043</v>
      </c>
      <c r="F32" s="79" t="n">
        <f aca="false">P32</f>
        <v>1733.2816</v>
      </c>
      <c r="G32" s="79" t="n">
        <f aca="false">S32</f>
        <v>40.3756</v>
      </c>
      <c r="H32" s="79" t="n">
        <f aca="false">X32</f>
        <v>1682.8245</v>
      </c>
      <c r="I32" s="79" t="n">
        <f aca="false">Z32</f>
        <v>40.4691</v>
      </c>
      <c r="J32" s="79" t="n">
        <f aca="false">X32</f>
        <v>1682.8245</v>
      </c>
      <c r="K32" s="80" t="n">
        <f aca="false">AA32</f>
        <v>40.49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33.2816</v>
      </c>
      <c r="Q32" s="60" t="n">
        <v>37.3765</v>
      </c>
      <c r="R32" s="60" t="n">
        <v>40.4043</v>
      </c>
      <c r="S32" s="60" t="n">
        <v>40.3756</v>
      </c>
      <c r="T32" s="60" t="n">
        <v>1198.59</v>
      </c>
      <c r="U32" s="60" t="n">
        <v>4.2</v>
      </c>
      <c r="V32" s="61" t="n">
        <f aca="false">T32/3600</f>
        <v>0.332941666666667</v>
      </c>
      <c r="W32" s="65" t="str">
        <f aca="false">IF(OR(AND(P32="",Q32="",R32="",S32=""),AND(L32=P32,M32=Q32,N32=R32,O32=S32)),"","!")</f>
        <v>!</v>
      </c>
      <c r="X32" s="60" t="n">
        <v>1682.8245</v>
      </c>
      <c r="Y32" s="60" t="n">
        <v>37.4407</v>
      </c>
      <c r="Z32" s="60" t="n">
        <v>40.4691</v>
      </c>
      <c r="AA32" s="60" t="n">
        <v>40.49</v>
      </c>
      <c r="AB32" s="60" t="n">
        <v>3937.06</v>
      </c>
      <c r="AC32" s="60" t="n">
        <v>5.29</v>
      </c>
      <c r="AD32" s="61" t="n">
        <f aca="false">AB32/3600</f>
        <v>1.09362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45.6816</v>
      </c>
      <c r="E33" s="79" t="n">
        <f aca="false">R33</f>
        <v>38.125</v>
      </c>
      <c r="F33" s="79" t="n">
        <f aca="false">P33</f>
        <v>845.6816</v>
      </c>
      <c r="G33" s="79" t="n">
        <f aca="false">S33</f>
        <v>37.7541</v>
      </c>
      <c r="H33" s="79" t="n">
        <f aca="false">X33</f>
        <v>822.8327</v>
      </c>
      <c r="I33" s="79" t="n">
        <f aca="false">Z33</f>
        <v>38.2105</v>
      </c>
      <c r="J33" s="79" t="n">
        <f aca="false">X33</f>
        <v>822.8327</v>
      </c>
      <c r="K33" s="80" t="n">
        <f aca="false">AA33</f>
        <v>37.8939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45.6816</v>
      </c>
      <c r="Q33" s="60" t="n">
        <v>34.5214</v>
      </c>
      <c r="R33" s="60" t="n">
        <v>38.125</v>
      </c>
      <c r="S33" s="60" t="n">
        <v>37.7541</v>
      </c>
      <c r="T33" s="60" t="n">
        <v>1012.1</v>
      </c>
      <c r="U33" s="60" t="n">
        <v>3.97</v>
      </c>
      <c r="V33" s="61" t="n">
        <f aca="false">T33/3600</f>
        <v>0.281138888888889</v>
      </c>
      <c r="W33" s="65" t="str">
        <f aca="false">IF(OR(AND(P33="",Q33="",R33="",S33=""),AND(L33=P33,M33=Q33,N33=R33,O33=S33)),"","!")</f>
        <v>!</v>
      </c>
      <c r="X33" s="60" t="n">
        <v>822.8327</v>
      </c>
      <c r="Y33" s="60" t="n">
        <v>34.6298</v>
      </c>
      <c r="Z33" s="60" t="n">
        <v>38.2105</v>
      </c>
      <c r="AA33" s="60" t="n">
        <v>37.8939</v>
      </c>
      <c r="AB33" s="60" t="n">
        <v>3616.33</v>
      </c>
      <c r="AC33" s="60" t="n">
        <v>5.28</v>
      </c>
      <c r="AD33" s="61" t="n">
        <f aca="false">AB33/3600</f>
        <v>1.00453611111111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36.2367</v>
      </c>
      <c r="E34" s="81" t="n">
        <f aca="false">R34</f>
        <v>36.0535</v>
      </c>
      <c r="F34" s="81" t="n">
        <f aca="false">P34</f>
        <v>436.2367</v>
      </c>
      <c r="G34" s="81" t="n">
        <f aca="false">S34</f>
        <v>35.4613</v>
      </c>
      <c r="H34" s="81" t="n">
        <f aca="false">X34</f>
        <v>423.5347</v>
      </c>
      <c r="I34" s="81" t="n">
        <f aca="false">Z34</f>
        <v>36.1902</v>
      </c>
      <c r="J34" s="81" t="n">
        <f aca="false">X34</f>
        <v>423.5347</v>
      </c>
      <c r="K34" s="82" t="n">
        <f aca="false">AA34</f>
        <v>35.5588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6.2367</v>
      </c>
      <c r="Q34" s="71" t="n">
        <v>31.9824</v>
      </c>
      <c r="R34" s="71" t="n">
        <v>36.0535</v>
      </c>
      <c r="S34" s="71" t="n">
        <v>35.4613</v>
      </c>
      <c r="T34" s="71" t="n">
        <v>894.38</v>
      </c>
      <c r="U34" s="71" t="n">
        <v>3.89</v>
      </c>
      <c r="V34" s="70" t="n">
        <f aca="false">T34/3600</f>
        <v>0.248438888888889</v>
      </c>
      <c r="W34" s="74" t="str">
        <f aca="false">IF(OR(AND(P34="",Q34="",R34="",S34=""),AND(L34=P34,M34=Q34,N34=R34,O34=S34)),"","!")</f>
        <v>!</v>
      </c>
      <c r="X34" s="71" t="n">
        <v>423.5347</v>
      </c>
      <c r="Y34" s="71" t="n">
        <v>32.1161</v>
      </c>
      <c r="Z34" s="71" t="n">
        <v>36.1902</v>
      </c>
      <c r="AA34" s="71" t="n">
        <v>35.5588</v>
      </c>
      <c r="AB34" s="71" t="n">
        <v>3408.01</v>
      </c>
      <c r="AC34" s="71" t="n">
        <v>4.86</v>
      </c>
      <c r="AD34" s="70" t="n">
        <f aca="false">AB34/3600</f>
        <v>0.946669444444445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359.7317</v>
      </c>
      <c r="E35" s="77" t="n">
        <f aca="false">R35</f>
        <v>42.7223</v>
      </c>
      <c r="F35" s="77" t="n">
        <f aca="false">P35</f>
        <v>5359.7317</v>
      </c>
      <c r="G35" s="77" t="n">
        <f aca="false">S35</f>
        <v>43.6484</v>
      </c>
      <c r="H35" s="77" t="n">
        <f aca="false">X35</f>
        <v>5129.0068</v>
      </c>
      <c r="I35" s="77" t="n">
        <f aca="false">Z35</f>
        <v>42.7724</v>
      </c>
      <c r="J35" s="77" t="n">
        <f aca="false">X35</f>
        <v>5129.0068</v>
      </c>
      <c r="K35" s="78" t="n">
        <f aca="false">AA35</f>
        <v>43.7234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5359.7317</v>
      </c>
      <c r="Q35" s="59" t="n">
        <v>39.585</v>
      </c>
      <c r="R35" s="59" t="n">
        <v>42.7223</v>
      </c>
      <c r="S35" s="59" t="n">
        <v>43.6484</v>
      </c>
      <c r="T35" s="59" t="n">
        <v>2034.4</v>
      </c>
      <c r="U35" s="59" t="n">
        <v>5.67</v>
      </c>
      <c r="V35" s="58" t="n">
        <f aca="false">T35/3600</f>
        <v>0.565111111111111</v>
      </c>
      <c r="W35" s="62" t="str">
        <f aca="false">IF(OR(AND(P35="",Q35="",R35="",S35=""),AND(L35=P35,M35=Q35,N35=R35,O35=S35)),"","!")</f>
        <v>!</v>
      </c>
      <c r="X35" s="59" t="n">
        <v>5129.0068</v>
      </c>
      <c r="Y35" s="59" t="n">
        <v>39.6452</v>
      </c>
      <c r="Z35" s="59" t="n">
        <v>42.7724</v>
      </c>
      <c r="AA35" s="59" t="n">
        <v>43.7234</v>
      </c>
      <c r="AB35" s="59" t="n">
        <v>5695.24</v>
      </c>
      <c r="AC35" s="59" t="n">
        <v>7.48</v>
      </c>
      <c r="AD35" s="58" t="n">
        <f aca="false">AB35/3600</f>
        <v>1.582011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605.3809</v>
      </c>
      <c r="E36" s="79" t="n">
        <f aca="false">R36</f>
        <v>40.7324</v>
      </c>
      <c r="F36" s="79" t="n">
        <f aca="false">P36</f>
        <v>2605.3809</v>
      </c>
      <c r="G36" s="79" t="n">
        <f aca="false">S36</f>
        <v>41.2005</v>
      </c>
      <c r="H36" s="79" t="n">
        <f aca="false">X36</f>
        <v>2464.1206</v>
      </c>
      <c r="I36" s="79" t="n">
        <f aca="false">Z36</f>
        <v>40.7948</v>
      </c>
      <c r="J36" s="79" t="n">
        <f aca="false">X36</f>
        <v>2464.1206</v>
      </c>
      <c r="K36" s="80" t="n">
        <f aca="false">AA36</f>
        <v>41.2574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2605.3809</v>
      </c>
      <c r="Q36" s="60" t="n">
        <v>36.8125</v>
      </c>
      <c r="R36" s="60" t="n">
        <v>40.7324</v>
      </c>
      <c r="S36" s="60" t="n">
        <v>41.2005</v>
      </c>
      <c r="T36" s="60" t="n">
        <v>1649.78</v>
      </c>
      <c r="U36" s="60" t="n">
        <v>5.55</v>
      </c>
      <c r="V36" s="61" t="n">
        <f aca="false">T36/3600</f>
        <v>0.458272222222222</v>
      </c>
      <c r="W36" s="65" t="str">
        <f aca="false">IF(OR(AND(P36="",Q36="",R36="",S36=""),AND(L36=P36,M36=Q36,N36=R36,O36=S36)),"","!")</f>
        <v>!</v>
      </c>
      <c r="X36" s="60" t="n">
        <v>2464.1206</v>
      </c>
      <c r="Y36" s="60" t="n">
        <v>36.9035</v>
      </c>
      <c r="Z36" s="60" t="n">
        <v>40.7948</v>
      </c>
      <c r="AA36" s="60" t="n">
        <v>41.2574</v>
      </c>
      <c r="AB36" s="60" t="n">
        <v>5052.75</v>
      </c>
      <c r="AC36" s="60" t="n">
        <v>7.09</v>
      </c>
      <c r="AD36" s="61" t="n">
        <f aca="false">AB36/3600</f>
        <v>1.403541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27.6505</v>
      </c>
      <c r="E37" s="79" t="n">
        <f aca="false">R37</f>
        <v>38.9178</v>
      </c>
      <c r="F37" s="79" t="n">
        <f aca="false">P37</f>
        <v>1327.6505</v>
      </c>
      <c r="G37" s="79" t="n">
        <f aca="false">S37</f>
        <v>39.0064</v>
      </c>
      <c r="H37" s="79" t="n">
        <f aca="false">X37</f>
        <v>1253.1618</v>
      </c>
      <c r="I37" s="79" t="n">
        <f aca="false">Z37</f>
        <v>38.9355</v>
      </c>
      <c r="J37" s="79" t="n">
        <f aca="false">X37</f>
        <v>1253.1618</v>
      </c>
      <c r="K37" s="80" t="n">
        <f aca="false">AA37</f>
        <v>39.177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1327.6505</v>
      </c>
      <c r="Q37" s="60" t="n">
        <v>33.7951</v>
      </c>
      <c r="R37" s="60" t="n">
        <v>38.9178</v>
      </c>
      <c r="S37" s="60" t="n">
        <v>39.0064</v>
      </c>
      <c r="T37" s="60" t="n">
        <v>1366.52</v>
      </c>
      <c r="U37" s="60" t="n">
        <v>5.23</v>
      </c>
      <c r="V37" s="61" t="n">
        <f aca="false">T37/3600</f>
        <v>0.379588888888889</v>
      </c>
      <c r="W37" s="65" t="str">
        <f aca="false">IF(OR(AND(P37="",Q37="",R37="",S37=""),AND(L37=P37,M37=Q37,N37=R37,O37=S37)),"","!")</f>
        <v>!</v>
      </c>
      <c r="X37" s="60" t="n">
        <v>1253.1618</v>
      </c>
      <c r="Y37" s="60" t="n">
        <v>33.9475</v>
      </c>
      <c r="Z37" s="60" t="n">
        <v>38.9355</v>
      </c>
      <c r="AA37" s="60" t="n">
        <v>39.177</v>
      </c>
      <c r="AB37" s="60" t="n">
        <v>4518.46</v>
      </c>
      <c r="AC37" s="60" t="n">
        <v>6.58</v>
      </c>
      <c r="AD37" s="61" t="n">
        <f aca="false">AB37/3600</f>
        <v>1.25512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98.8209</v>
      </c>
      <c r="E38" s="81" t="n">
        <f aca="false">R38</f>
        <v>37.0908</v>
      </c>
      <c r="F38" s="81" t="n">
        <f aca="false">P38</f>
        <v>698.8209</v>
      </c>
      <c r="G38" s="81" t="n">
        <f aca="false">S38</f>
        <v>36.9748</v>
      </c>
      <c r="H38" s="81" t="n">
        <f aca="false">X38</f>
        <v>662.9612</v>
      </c>
      <c r="I38" s="81" t="n">
        <f aca="false">Z38</f>
        <v>37.1772</v>
      </c>
      <c r="J38" s="81" t="n">
        <f aca="false">X38</f>
        <v>662.9612</v>
      </c>
      <c r="K38" s="82" t="n">
        <f aca="false">AA38</f>
        <v>37.194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698.8209</v>
      </c>
      <c r="Q38" s="71" t="n">
        <v>30.8375</v>
      </c>
      <c r="R38" s="71" t="n">
        <v>37.0908</v>
      </c>
      <c r="S38" s="71" t="n">
        <v>36.9748</v>
      </c>
      <c r="T38" s="71" t="n">
        <v>1182.56</v>
      </c>
      <c r="U38" s="71" t="n">
        <v>4.97</v>
      </c>
      <c r="V38" s="70" t="n">
        <f aca="false">T38/3600</f>
        <v>0.328488888888889</v>
      </c>
      <c r="W38" s="74" t="str">
        <f aca="false">IF(OR(AND(P38="",Q38="",R38="",S38=""),AND(L38=P38,M38=Q38,N38=R38,O38=S38)),"","!")</f>
        <v>!</v>
      </c>
      <c r="X38" s="71" t="n">
        <v>662.9612</v>
      </c>
      <c r="Y38" s="71" t="n">
        <v>31.0405</v>
      </c>
      <c r="Z38" s="71" t="n">
        <v>37.1772</v>
      </c>
      <c r="AA38" s="71" t="n">
        <v>37.194</v>
      </c>
      <c r="AB38" s="71" t="n">
        <v>4437.17</v>
      </c>
      <c r="AC38" s="71" t="n">
        <v>6.45</v>
      </c>
      <c r="AD38" s="70" t="n">
        <f aca="false">AB38/3600</f>
        <v>1.232547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9611.902</v>
      </c>
      <c r="E39" s="77" t="n">
        <f aca="false">R39</f>
        <v>40.7888</v>
      </c>
      <c r="F39" s="77" t="n">
        <f aca="false">P39</f>
        <v>9611.902</v>
      </c>
      <c r="G39" s="77" t="n">
        <f aca="false">S39</f>
        <v>41.3155</v>
      </c>
      <c r="H39" s="77" t="n">
        <f aca="false">X39</f>
        <v>9378.702</v>
      </c>
      <c r="I39" s="77" t="n">
        <f aca="false">Z39</f>
        <v>40.8303</v>
      </c>
      <c r="J39" s="77" t="n">
        <f aca="false">X39</f>
        <v>9378.702</v>
      </c>
      <c r="K39" s="78" t="n">
        <f aca="false">AA39</f>
        <v>41.3499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9611.902</v>
      </c>
      <c r="Q39" s="59" t="n">
        <v>38.1675</v>
      </c>
      <c r="R39" s="59" t="n">
        <v>40.7888</v>
      </c>
      <c r="S39" s="59" t="n">
        <v>41.3155</v>
      </c>
      <c r="T39" s="59" t="n">
        <v>2000.02</v>
      </c>
      <c r="U39" s="59" t="n">
        <v>5.11</v>
      </c>
      <c r="V39" s="58" t="n">
        <f aca="false">T39/3600</f>
        <v>0.555561111111111</v>
      </c>
      <c r="W39" s="62" t="str">
        <f aca="false">IF(OR(AND(P39="",Q39="",R39="",S39=""),AND(L39=P39,M39=Q39,N39=R39,O39=S39)),"","!")</f>
        <v>!</v>
      </c>
      <c r="X39" s="59" t="n">
        <v>9378.702</v>
      </c>
      <c r="Y39" s="59" t="n">
        <v>38.2249</v>
      </c>
      <c r="Z39" s="59" t="n">
        <v>40.8303</v>
      </c>
      <c r="AA39" s="59" t="n">
        <v>41.3499</v>
      </c>
      <c r="AB39" s="59" t="n">
        <v>4488.3</v>
      </c>
      <c r="AC39" s="59" t="n">
        <v>6.31</v>
      </c>
      <c r="AD39" s="58" t="n">
        <f aca="false">AB39/3600</f>
        <v>1.24675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591.9918</v>
      </c>
      <c r="E40" s="79" t="n">
        <f aca="false">R40</f>
        <v>38.0885</v>
      </c>
      <c r="F40" s="79" t="n">
        <f aca="false">P40</f>
        <v>4591.9918</v>
      </c>
      <c r="G40" s="79" t="n">
        <f aca="false">S40</f>
        <v>38.3889</v>
      </c>
      <c r="H40" s="79" t="n">
        <f aca="false">X40</f>
        <v>4455.8122</v>
      </c>
      <c r="I40" s="79" t="n">
        <f aca="false">Z40</f>
        <v>38.1462</v>
      </c>
      <c r="J40" s="79" t="n">
        <f aca="false">X40</f>
        <v>4455.8122</v>
      </c>
      <c r="K40" s="80" t="n">
        <f aca="false">AA40</f>
        <v>38.4595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4591.9918</v>
      </c>
      <c r="Q40" s="60" t="n">
        <v>34.3156</v>
      </c>
      <c r="R40" s="60" t="n">
        <v>38.0885</v>
      </c>
      <c r="S40" s="60" t="n">
        <v>38.3889</v>
      </c>
      <c r="T40" s="60" t="n">
        <v>1728.71</v>
      </c>
      <c r="U40" s="60" t="n">
        <v>6.32</v>
      </c>
      <c r="V40" s="61" t="n">
        <f aca="false">T40/3600</f>
        <v>0.480197222222222</v>
      </c>
      <c r="W40" s="65" t="str">
        <f aca="false">IF(OR(AND(P40="",Q40="",R40="",S40=""),AND(L40=P40,M40=Q40,N40=R40,O40=S40)),"","!")</f>
        <v>!</v>
      </c>
      <c r="X40" s="60" t="n">
        <v>4455.8122</v>
      </c>
      <c r="Y40" s="60" t="n">
        <v>34.3885</v>
      </c>
      <c r="Z40" s="60" t="n">
        <v>38.1462</v>
      </c>
      <c r="AA40" s="60" t="n">
        <v>38.4595</v>
      </c>
      <c r="AB40" s="60" t="n">
        <v>4026.6</v>
      </c>
      <c r="AC40" s="60" t="n">
        <v>6.13</v>
      </c>
      <c r="AD40" s="61" t="n">
        <f aca="false">AB40/3600</f>
        <v>1.118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170.3429</v>
      </c>
      <c r="E41" s="79" t="n">
        <f aca="false">R41</f>
        <v>35.9005</v>
      </c>
      <c r="F41" s="79" t="n">
        <f aca="false">P41</f>
        <v>2170.3429</v>
      </c>
      <c r="G41" s="79" t="n">
        <f aca="false">S41</f>
        <v>36.0807</v>
      </c>
      <c r="H41" s="79" t="n">
        <f aca="false">X41</f>
        <v>2109.5429</v>
      </c>
      <c r="I41" s="79" t="n">
        <f aca="false">Z41</f>
        <v>35.9531</v>
      </c>
      <c r="J41" s="79" t="n">
        <f aca="false">X41</f>
        <v>2109.5429</v>
      </c>
      <c r="K41" s="80" t="n">
        <f aca="false">AA41</f>
        <v>36.1349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2170.3429</v>
      </c>
      <c r="Q41" s="60" t="n">
        <v>30.8147</v>
      </c>
      <c r="R41" s="60" t="n">
        <v>35.9005</v>
      </c>
      <c r="S41" s="60" t="n">
        <v>36.0807</v>
      </c>
      <c r="T41" s="60" t="n">
        <v>1122.96</v>
      </c>
      <c r="U41" s="60" t="n">
        <v>4.45</v>
      </c>
      <c r="V41" s="61" t="n">
        <f aca="false">T41/3600</f>
        <v>0.311933333333333</v>
      </c>
      <c r="W41" s="65" t="str">
        <f aca="false">IF(OR(AND(P41="",Q41="",R41="",S41=""),AND(L41=P41,M41=Q41,N41=R41,O41=S41)),"","!")</f>
        <v>!</v>
      </c>
      <c r="X41" s="60" t="n">
        <v>2109.5429</v>
      </c>
      <c r="Y41" s="60" t="n">
        <v>30.9436</v>
      </c>
      <c r="Z41" s="60" t="n">
        <v>35.9531</v>
      </c>
      <c r="AA41" s="60" t="n">
        <v>36.1349</v>
      </c>
      <c r="AB41" s="60" t="n">
        <v>3585.79</v>
      </c>
      <c r="AC41" s="60" t="n">
        <v>5.63</v>
      </c>
      <c r="AD41" s="61" t="n">
        <f aca="false">AB41/3600</f>
        <v>0.996052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07.1755</v>
      </c>
      <c r="E42" s="81" t="n">
        <f aca="false">R42</f>
        <v>34.2019</v>
      </c>
      <c r="F42" s="81" t="n">
        <f aca="false">P42</f>
        <v>1007.1755</v>
      </c>
      <c r="G42" s="81" t="n">
        <f aca="false">S42</f>
        <v>34.2159</v>
      </c>
      <c r="H42" s="81" t="n">
        <f aca="false">X42</f>
        <v>983.7714</v>
      </c>
      <c r="I42" s="81" t="n">
        <f aca="false">Z42</f>
        <v>34.2093</v>
      </c>
      <c r="J42" s="81" t="n">
        <f aca="false">X42</f>
        <v>983.7714</v>
      </c>
      <c r="K42" s="82" t="n">
        <f aca="false">AA42</f>
        <v>34.2798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1007.1755</v>
      </c>
      <c r="Q42" s="71" t="n">
        <v>27.6798</v>
      </c>
      <c r="R42" s="71" t="n">
        <v>34.2019</v>
      </c>
      <c r="S42" s="71" t="n">
        <v>34.2159</v>
      </c>
      <c r="T42" s="71" t="n">
        <v>929.12</v>
      </c>
      <c r="U42" s="71" t="n">
        <v>4.21</v>
      </c>
      <c r="V42" s="70" t="n">
        <f aca="false">T42/3600</f>
        <v>0.258088888888889</v>
      </c>
      <c r="W42" s="74" t="str">
        <f aca="false">IF(OR(AND(P42="",Q42="",R42="",S42=""),AND(L42=P42,M42=Q42,N42=R42,O42=S42)),"","!")</f>
        <v>!</v>
      </c>
      <c r="X42" s="71" t="n">
        <v>983.7714</v>
      </c>
      <c r="Y42" s="71" t="n">
        <v>27.8106</v>
      </c>
      <c r="Z42" s="71" t="n">
        <v>34.2093</v>
      </c>
      <c r="AA42" s="71" t="n">
        <v>34.2798</v>
      </c>
      <c r="AB42" s="71" t="n">
        <v>3260.37</v>
      </c>
      <c r="AC42" s="71" t="n">
        <v>5.38</v>
      </c>
      <c r="AD42" s="70" t="n">
        <f aca="false">AB42/3600</f>
        <v>0.905658333333333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6161.4545</v>
      </c>
      <c r="E43" s="77" t="n">
        <f aca="false">R43</f>
        <v>41.0522</v>
      </c>
      <c r="F43" s="77" t="n">
        <f aca="false">P43</f>
        <v>6161.4545</v>
      </c>
      <c r="G43" s="77" t="n">
        <f aca="false">S43</f>
        <v>42.0033</v>
      </c>
      <c r="H43" s="77" t="n">
        <f aca="false">X43</f>
        <v>5971.6945</v>
      </c>
      <c r="I43" s="77" t="n">
        <f aca="false">Z43</f>
        <v>41.0915</v>
      </c>
      <c r="J43" s="77" t="n">
        <f aca="false">X43</f>
        <v>5971.6945</v>
      </c>
      <c r="K43" s="78" t="n">
        <f aca="false">AA43</f>
        <v>42.0392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6161.4545</v>
      </c>
      <c r="Q43" s="59" t="n">
        <v>38.7149</v>
      </c>
      <c r="R43" s="59" t="n">
        <v>41.0522</v>
      </c>
      <c r="S43" s="59" t="n">
        <v>42.0033</v>
      </c>
      <c r="T43" s="59" t="n">
        <v>1592.45</v>
      </c>
      <c r="U43" s="59" t="n">
        <v>3.53</v>
      </c>
      <c r="V43" s="58" t="n">
        <f aca="false">T43/3600</f>
        <v>0.442347222222222</v>
      </c>
      <c r="W43" s="62" t="str">
        <f aca="false">IF(OR(AND(P43="",Q43="",R43="",S43=""),AND(L43=P43,M43=Q43,N43=R43,O43=S43)),"","!")</f>
        <v>!</v>
      </c>
      <c r="X43" s="59" t="n">
        <v>5971.6945</v>
      </c>
      <c r="Y43" s="59" t="n">
        <v>38.7422</v>
      </c>
      <c r="Z43" s="59" t="n">
        <v>41.0915</v>
      </c>
      <c r="AA43" s="59" t="n">
        <v>42.0392</v>
      </c>
      <c r="AB43" s="59" t="n">
        <v>3278.33</v>
      </c>
      <c r="AC43" s="59" t="n">
        <v>3.5</v>
      </c>
      <c r="AD43" s="58" t="n">
        <f aca="false">AB43/3600</f>
        <v>0.910647222222222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767.76</v>
      </c>
      <c r="E44" s="79" t="n">
        <f aca="false">R44</f>
        <v>38.6845</v>
      </c>
      <c r="F44" s="79" t="n">
        <f aca="false">P44</f>
        <v>2767.76</v>
      </c>
      <c r="G44" s="79" t="n">
        <f aca="false">S44</f>
        <v>39.6674</v>
      </c>
      <c r="H44" s="79" t="n">
        <f aca="false">X44</f>
        <v>2638.1236</v>
      </c>
      <c r="I44" s="79" t="n">
        <f aca="false">Z44</f>
        <v>38.7536</v>
      </c>
      <c r="J44" s="79" t="n">
        <f aca="false">X44</f>
        <v>2638.1236</v>
      </c>
      <c r="K44" s="80" t="n">
        <f aca="false">AA44</f>
        <v>39.7552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767.76</v>
      </c>
      <c r="Q44" s="60" t="n">
        <v>35.2305</v>
      </c>
      <c r="R44" s="60" t="n">
        <v>38.6845</v>
      </c>
      <c r="S44" s="60" t="n">
        <v>39.6674</v>
      </c>
      <c r="T44" s="60" t="n">
        <v>1266.04</v>
      </c>
      <c r="U44" s="60" t="n">
        <v>3.39</v>
      </c>
      <c r="V44" s="61" t="n">
        <f aca="false">T44/3600</f>
        <v>0.351677777777778</v>
      </c>
      <c r="W44" s="65" t="str">
        <f aca="false">IF(OR(AND(P44="",Q44="",R44="",S44=""),AND(L44=P44,M44=Q44,N44=R44,O44=S44)),"","!")</f>
        <v>!</v>
      </c>
      <c r="X44" s="60" t="n">
        <v>2638.1236</v>
      </c>
      <c r="Y44" s="60" t="n">
        <v>35.3249</v>
      </c>
      <c r="Z44" s="60" t="n">
        <v>38.7536</v>
      </c>
      <c r="AA44" s="60" t="n">
        <v>39.7552</v>
      </c>
      <c r="AB44" s="60" t="n">
        <v>3430.07</v>
      </c>
      <c r="AC44" s="60" t="n">
        <v>4.21</v>
      </c>
      <c r="AD44" s="61" t="n">
        <f aca="false">AB44/3600</f>
        <v>0.952797222222222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53.3964</v>
      </c>
      <c r="E45" s="79" t="n">
        <f aca="false">R45</f>
        <v>36.6427</v>
      </c>
      <c r="F45" s="79" t="n">
        <f aca="false">P45</f>
        <v>1353.3964</v>
      </c>
      <c r="G45" s="79" t="n">
        <f aca="false">S45</f>
        <v>37.4968</v>
      </c>
      <c r="H45" s="79" t="n">
        <f aca="false">X45</f>
        <v>1279.7745</v>
      </c>
      <c r="I45" s="79" t="n">
        <f aca="false">Z45</f>
        <v>36.7478</v>
      </c>
      <c r="J45" s="79" t="n">
        <f aca="false">X45</f>
        <v>1279.7745</v>
      </c>
      <c r="K45" s="80" t="n">
        <f aca="false">AA45</f>
        <v>37.6609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1353.3964</v>
      </c>
      <c r="Q45" s="60" t="n">
        <v>32.1815</v>
      </c>
      <c r="R45" s="60" t="n">
        <v>36.6427</v>
      </c>
      <c r="S45" s="60" t="n">
        <v>37.4968</v>
      </c>
      <c r="T45" s="60" t="n">
        <v>995.83</v>
      </c>
      <c r="U45" s="60" t="n">
        <v>3.17</v>
      </c>
      <c r="V45" s="61" t="n">
        <f aca="false">T45/3600</f>
        <v>0.276619444444445</v>
      </c>
      <c r="W45" s="65" t="str">
        <f aca="false">IF(OR(AND(P45="",Q45="",R45="",S45=""),AND(L45=P45,M45=Q45,N45=R45,O45=S45)),"","!")</f>
        <v>!</v>
      </c>
      <c r="X45" s="60" t="n">
        <v>1279.7745</v>
      </c>
      <c r="Y45" s="60" t="n">
        <v>32.344</v>
      </c>
      <c r="Z45" s="60" t="n">
        <v>36.7478</v>
      </c>
      <c r="AA45" s="60" t="n">
        <v>37.6609</v>
      </c>
      <c r="AB45" s="60" t="n">
        <v>3092.37</v>
      </c>
      <c r="AC45" s="60" t="n">
        <v>4.03</v>
      </c>
      <c r="AD45" s="61" t="n">
        <f aca="false">AB45/3600</f>
        <v>0.858991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57.9636</v>
      </c>
      <c r="E46" s="81" t="n">
        <f aca="false">R46</f>
        <v>34.8259</v>
      </c>
      <c r="F46" s="81" t="n">
        <f aca="false">P46</f>
        <v>657.9636</v>
      </c>
      <c r="G46" s="81" t="n">
        <f aca="false">S46</f>
        <v>35.3844</v>
      </c>
      <c r="H46" s="81" t="n">
        <f aca="false">X46</f>
        <v>630.1309</v>
      </c>
      <c r="I46" s="81" t="n">
        <f aca="false">Z46</f>
        <v>35.0524</v>
      </c>
      <c r="J46" s="81" t="n">
        <f aca="false">X46</f>
        <v>630.1309</v>
      </c>
      <c r="K46" s="82" t="n">
        <f aca="false">AA46</f>
        <v>35.614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657.9636</v>
      </c>
      <c r="Q46" s="71" t="n">
        <v>29.3464</v>
      </c>
      <c r="R46" s="71" t="n">
        <v>34.8259</v>
      </c>
      <c r="S46" s="71" t="n">
        <v>35.3844</v>
      </c>
      <c r="T46" s="71" t="n">
        <v>831.48</v>
      </c>
      <c r="U46" s="71" t="n">
        <v>2.98</v>
      </c>
      <c r="V46" s="70" t="n">
        <f aca="false">T46/3600</f>
        <v>0.230966666666667</v>
      </c>
      <c r="W46" s="74" t="str">
        <f aca="false">IF(OR(AND(P46="",Q46="",R46="",S46=""),AND(L46=P46,M46=Q46,N46=R46,O46=S46)),"","!")</f>
        <v>!</v>
      </c>
      <c r="X46" s="71" t="n">
        <v>630.1309</v>
      </c>
      <c r="Y46" s="71" t="n">
        <v>29.556</v>
      </c>
      <c r="Z46" s="71" t="n">
        <v>35.0524</v>
      </c>
      <c r="AA46" s="71" t="n">
        <v>35.6144</v>
      </c>
      <c r="AB46" s="71" t="n">
        <v>2854.53</v>
      </c>
      <c r="AC46" s="71" t="n">
        <v>3.65</v>
      </c>
      <c r="AD46" s="70" t="n">
        <f aca="false">AB46/3600</f>
        <v>0.7929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846.1143</v>
      </c>
      <c r="E47" s="77" t="n">
        <f aca="false">R47</f>
        <v>44.193</v>
      </c>
      <c r="F47" s="77" t="n">
        <f aca="false">P47</f>
        <v>846.1143</v>
      </c>
      <c r="G47" s="77" t="n">
        <f aca="false">S47</f>
        <v>43.6315</v>
      </c>
      <c r="H47" s="77" t="n">
        <f aca="false">X47</f>
        <v>814.6857</v>
      </c>
      <c r="I47" s="77" t="n">
        <f aca="false">Z47</f>
        <v>44.2522</v>
      </c>
      <c r="J47" s="77" t="n">
        <f aca="false">X47</f>
        <v>814.6857</v>
      </c>
      <c r="K47" s="78" t="n">
        <f aca="false">AA47</f>
        <v>43.6803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846.1143</v>
      </c>
      <c r="Q47" s="59" t="n">
        <v>41.4512</v>
      </c>
      <c r="R47" s="59" t="n">
        <v>44.193</v>
      </c>
      <c r="S47" s="59" t="n">
        <v>43.6315</v>
      </c>
      <c r="T47" s="59" t="n">
        <v>258.51</v>
      </c>
      <c r="U47" s="59" t="n">
        <v>1.41</v>
      </c>
      <c r="V47" s="58" t="n">
        <f aca="false">T47/3600</f>
        <v>0.0718083333333333</v>
      </c>
      <c r="W47" s="62" t="str">
        <f aca="false">IF(OR(AND(P47="",Q47="",R47="",S47=""),AND(L47=P47,M47=Q47,N47=R47,O47=S47)),"","!")</f>
        <v>!</v>
      </c>
      <c r="X47" s="59" t="n">
        <v>814.6857</v>
      </c>
      <c r="Y47" s="59" t="n">
        <v>41.5449</v>
      </c>
      <c r="Z47" s="59" t="n">
        <v>44.2522</v>
      </c>
      <c r="AA47" s="59" t="n">
        <v>43.6803</v>
      </c>
      <c r="AB47" s="59" t="n">
        <v>743.06</v>
      </c>
      <c r="AC47" s="59" t="n">
        <v>1.72</v>
      </c>
      <c r="AD47" s="58" t="n">
        <f aca="false">AB47/3600</f>
        <v>0.206405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439.0367</v>
      </c>
      <c r="E48" s="79" t="n">
        <f aca="false">R48</f>
        <v>41.5185</v>
      </c>
      <c r="F48" s="79" t="n">
        <f aca="false">P48</f>
        <v>439.0367</v>
      </c>
      <c r="G48" s="79" t="n">
        <f aca="false">S48</f>
        <v>40.6834</v>
      </c>
      <c r="H48" s="79" t="n">
        <f aca="false">X48</f>
        <v>418.7837</v>
      </c>
      <c r="I48" s="79" t="n">
        <f aca="false">Z48</f>
        <v>41.5866</v>
      </c>
      <c r="J48" s="79" t="n">
        <f aca="false">X48</f>
        <v>418.7837</v>
      </c>
      <c r="K48" s="80" t="n">
        <f aca="false">AA48</f>
        <v>40.7863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439.0367</v>
      </c>
      <c r="Q48" s="60" t="n">
        <v>37.895</v>
      </c>
      <c r="R48" s="60" t="n">
        <v>41.5185</v>
      </c>
      <c r="S48" s="60" t="n">
        <v>40.6834</v>
      </c>
      <c r="T48" s="60" t="n">
        <v>221.17</v>
      </c>
      <c r="U48" s="60" t="n">
        <v>1.34</v>
      </c>
      <c r="V48" s="61" t="n">
        <f aca="false">T48/3600</f>
        <v>0.0614361111111111</v>
      </c>
      <c r="W48" s="65" t="str">
        <f aca="false">IF(OR(AND(P48="",Q48="",R48="",S48=""),AND(L48=P48,M48=Q48,N48=R48,O48=S48)),"","!")</f>
        <v>!</v>
      </c>
      <c r="X48" s="60" t="n">
        <v>418.7837</v>
      </c>
      <c r="Y48" s="60" t="n">
        <v>38.0015</v>
      </c>
      <c r="Z48" s="60" t="n">
        <v>41.5866</v>
      </c>
      <c r="AA48" s="60" t="n">
        <v>40.7863</v>
      </c>
      <c r="AB48" s="60" t="n">
        <v>711.9</v>
      </c>
      <c r="AC48" s="60" t="n">
        <v>1.69</v>
      </c>
      <c r="AD48" s="61" t="n">
        <f aca="false">AB48/3600</f>
        <v>0.1977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24.7102</v>
      </c>
      <c r="E49" s="79" t="n">
        <f aca="false">R49</f>
        <v>39.2125</v>
      </c>
      <c r="F49" s="79" t="n">
        <f aca="false">P49</f>
        <v>224.7102</v>
      </c>
      <c r="G49" s="79" t="n">
        <f aca="false">S49</f>
        <v>38.0197</v>
      </c>
      <c r="H49" s="79" t="n">
        <f aca="false">X49</f>
        <v>216.8898</v>
      </c>
      <c r="I49" s="79" t="n">
        <f aca="false">Z49</f>
        <v>39.3828</v>
      </c>
      <c r="J49" s="79" t="n">
        <f aca="false">X49</f>
        <v>216.8898</v>
      </c>
      <c r="K49" s="80" t="n">
        <f aca="false">AA49</f>
        <v>38.1716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224.7102</v>
      </c>
      <c r="Q49" s="60" t="n">
        <v>34.5894</v>
      </c>
      <c r="R49" s="60" t="n">
        <v>39.2125</v>
      </c>
      <c r="S49" s="60" t="n">
        <v>38.0197</v>
      </c>
      <c r="T49" s="60" t="n">
        <v>180.23</v>
      </c>
      <c r="U49" s="60" t="n">
        <v>1.25</v>
      </c>
      <c r="V49" s="61" t="n">
        <f aca="false">T49/3600</f>
        <v>0.0500638888888889</v>
      </c>
      <c r="W49" s="65" t="str">
        <f aca="false">IF(OR(AND(P49="",Q49="",R49="",S49=""),AND(L49=P49,M49=Q49,N49=R49,O49=S49)),"","!")</f>
        <v>!</v>
      </c>
      <c r="X49" s="60" t="n">
        <v>216.8898</v>
      </c>
      <c r="Y49" s="60" t="n">
        <v>34.752</v>
      </c>
      <c r="Z49" s="60" t="n">
        <v>39.3828</v>
      </c>
      <c r="AA49" s="60" t="n">
        <v>38.1716</v>
      </c>
      <c r="AB49" s="60" t="n">
        <v>658.32</v>
      </c>
      <c r="AC49" s="60" t="n">
        <v>1.65</v>
      </c>
      <c r="AD49" s="61" t="n">
        <f aca="false">AB49/3600</f>
        <v>0.182866666666667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8.3918</v>
      </c>
      <c r="E50" s="81" t="n">
        <f aca="false">R50</f>
        <v>37.2694</v>
      </c>
      <c r="F50" s="81" t="n">
        <f aca="false">P50</f>
        <v>118.3918</v>
      </c>
      <c r="G50" s="81" t="n">
        <f aca="false">S50</f>
        <v>35.9824</v>
      </c>
      <c r="H50" s="81" t="n">
        <f aca="false">X50</f>
        <v>113.6</v>
      </c>
      <c r="I50" s="81" t="n">
        <f aca="false">Z50</f>
        <v>37.2434</v>
      </c>
      <c r="J50" s="81" t="n">
        <f aca="false">X50</f>
        <v>113.6</v>
      </c>
      <c r="K50" s="82" t="n">
        <f aca="false">AA50</f>
        <v>36.1916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118.3918</v>
      </c>
      <c r="Q50" s="71" t="n">
        <v>31.7412</v>
      </c>
      <c r="R50" s="71" t="n">
        <v>37.2694</v>
      </c>
      <c r="S50" s="71" t="n">
        <v>35.9824</v>
      </c>
      <c r="T50" s="71" t="n">
        <v>170.91</v>
      </c>
      <c r="U50" s="71" t="n">
        <v>1.28</v>
      </c>
      <c r="V50" s="70" t="n">
        <f aca="false">T50/3600</f>
        <v>0.047475</v>
      </c>
      <c r="W50" s="74" t="str">
        <f aca="false">IF(OR(AND(P50="",Q50="",R50="",S50=""),AND(L50=P50,M50=Q50,N50=R50,O50=S50)),"","!")</f>
        <v>!</v>
      </c>
      <c r="X50" s="71" t="n">
        <v>113.6</v>
      </c>
      <c r="Y50" s="71" t="n">
        <v>31.8914</v>
      </c>
      <c r="Z50" s="71" t="n">
        <v>37.2434</v>
      </c>
      <c r="AA50" s="71" t="n">
        <v>36.1916</v>
      </c>
      <c r="AB50" s="71" t="n">
        <v>653.7</v>
      </c>
      <c r="AC50" s="71" t="n">
        <v>1.63</v>
      </c>
      <c r="AD50" s="70" t="n">
        <f aca="false">AB50/3600</f>
        <v>0.18158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1526</v>
      </c>
      <c r="E51" s="75" t="n">
        <f aca="false">R51</f>
        <v>43.267</v>
      </c>
      <c r="F51" s="75" t="n">
        <f aca="false">P51</f>
        <v>1640.1526</v>
      </c>
      <c r="G51" s="75" t="n">
        <f aca="false">S51</f>
        <v>44.0217</v>
      </c>
      <c r="H51" s="75" t="n">
        <f aca="false">X51</f>
        <v>1593.0388</v>
      </c>
      <c r="I51" s="75" t="n">
        <f aca="false">Z51</f>
        <v>43.3272</v>
      </c>
      <c r="J51" s="75" t="n">
        <f aca="false">X51</f>
        <v>1593.0388</v>
      </c>
      <c r="K51" s="76" t="n">
        <f aca="false">AA51</f>
        <v>44.0664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1526</v>
      </c>
      <c r="Q51" s="59" t="n">
        <v>38.7083</v>
      </c>
      <c r="R51" s="59" t="n">
        <v>43.267</v>
      </c>
      <c r="S51" s="59" t="n">
        <v>44.0217</v>
      </c>
      <c r="T51" s="59" t="n">
        <v>426.6</v>
      </c>
      <c r="U51" s="59" t="n">
        <v>2.21</v>
      </c>
      <c r="V51" s="58" t="n">
        <f aca="false">T51/3600</f>
        <v>0.1185</v>
      </c>
      <c r="W51" s="62" t="str">
        <f aca="false">IF(OR(AND(P51="",Q51="",R51="",S51=""),AND(L51=P51,M51=Q51,N51=R51,O51=S51)),"","!")</f>
        <v>!</v>
      </c>
      <c r="X51" s="59" t="n">
        <v>1593.0388</v>
      </c>
      <c r="Y51" s="59" t="n">
        <v>38.7816</v>
      </c>
      <c r="Z51" s="59" t="n">
        <v>43.3272</v>
      </c>
      <c r="AA51" s="59" t="n">
        <v>44.0664</v>
      </c>
      <c r="AB51" s="59" t="n">
        <v>1094.25</v>
      </c>
      <c r="AC51" s="59" t="n">
        <v>2.73</v>
      </c>
      <c r="AD51" s="58" t="n">
        <f aca="false">AB51/3600</f>
        <v>0.303958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701.2578</v>
      </c>
      <c r="E52" s="56" t="n">
        <f aca="false">R52</f>
        <v>41.1725</v>
      </c>
      <c r="F52" s="56" t="n">
        <f aca="false">P52</f>
        <v>701.2578</v>
      </c>
      <c r="G52" s="56" t="n">
        <f aca="false">S52</f>
        <v>41.7374</v>
      </c>
      <c r="H52" s="56" t="n">
        <f aca="false">X52</f>
        <v>680.2486</v>
      </c>
      <c r="I52" s="56" t="n">
        <f aca="false">Z52</f>
        <v>41.1983</v>
      </c>
      <c r="J52" s="56" t="n">
        <f aca="false">X52</f>
        <v>680.2486</v>
      </c>
      <c r="K52" s="57" t="n">
        <f aca="false">AA52</f>
        <v>41.7832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701.2578</v>
      </c>
      <c r="Q52" s="60" t="n">
        <v>35.1115</v>
      </c>
      <c r="R52" s="60" t="n">
        <v>41.1725</v>
      </c>
      <c r="S52" s="60" t="n">
        <v>41.7374</v>
      </c>
      <c r="T52" s="60" t="n">
        <v>312.7</v>
      </c>
      <c r="U52" s="60" t="n">
        <v>2.1</v>
      </c>
      <c r="V52" s="61" t="n">
        <f aca="false">T52/3600</f>
        <v>0.0868611111111111</v>
      </c>
      <c r="W52" s="65" t="str">
        <f aca="false">IF(OR(AND(P52="",Q52="",R52="",S52=""),AND(L52=P52,M52=Q52,N52=R52,O52=S52)),"","!")</f>
        <v>!</v>
      </c>
      <c r="X52" s="60" t="n">
        <v>680.2486</v>
      </c>
      <c r="Y52" s="60" t="n">
        <v>35.2184</v>
      </c>
      <c r="Z52" s="60" t="n">
        <v>41.1983</v>
      </c>
      <c r="AA52" s="60" t="n">
        <v>41.7832</v>
      </c>
      <c r="AB52" s="60" t="n">
        <v>772.41</v>
      </c>
      <c r="AC52" s="60" t="n">
        <v>2</v>
      </c>
      <c r="AD52" s="61" t="n">
        <f aca="false">AB52/3600</f>
        <v>0.214558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44.5514</v>
      </c>
      <c r="E53" s="56" t="n">
        <f aca="false">R53</f>
        <v>39.5586</v>
      </c>
      <c r="F53" s="56" t="n">
        <f aca="false">P53</f>
        <v>344.5514</v>
      </c>
      <c r="G53" s="56" t="n">
        <f aca="false">S53</f>
        <v>39.8717</v>
      </c>
      <c r="H53" s="56" t="n">
        <f aca="false">X53</f>
        <v>332.2634</v>
      </c>
      <c r="I53" s="56" t="n">
        <f aca="false">Z53</f>
        <v>39.5722</v>
      </c>
      <c r="J53" s="56" t="n">
        <f aca="false">X53</f>
        <v>332.2634</v>
      </c>
      <c r="K53" s="57" t="n">
        <f aca="false">AA53</f>
        <v>39.8921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344.5514</v>
      </c>
      <c r="Q53" s="60" t="n">
        <v>31.9398</v>
      </c>
      <c r="R53" s="60" t="n">
        <v>39.5586</v>
      </c>
      <c r="S53" s="60" t="n">
        <v>39.8717</v>
      </c>
      <c r="T53" s="60" t="n">
        <v>288.94</v>
      </c>
      <c r="U53" s="60" t="n">
        <v>2.48</v>
      </c>
      <c r="V53" s="61" t="n">
        <f aca="false">T53/3600</f>
        <v>0.0802611111111111</v>
      </c>
      <c r="W53" s="65" t="str">
        <f aca="false">IF(OR(AND(P53="",Q53="",R53="",S53=""),AND(L53=P53,M53=Q53,N53=R53,O53=S53)),"","!")</f>
        <v>!</v>
      </c>
      <c r="X53" s="60" t="n">
        <v>332.2634</v>
      </c>
      <c r="Y53" s="60" t="n">
        <v>32.0533</v>
      </c>
      <c r="Z53" s="60" t="n">
        <v>39.5722</v>
      </c>
      <c r="AA53" s="60" t="n">
        <v>39.8921</v>
      </c>
      <c r="AB53" s="60" t="n">
        <v>868.79</v>
      </c>
      <c r="AC53" s="60" t="n">
        <v>2.47</v>
      </c>
      <c r="AD53" s="61" t="n">
        <f aca="false">AB53/3600</f>
        <v>0.241330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79.6603</v>
      </c>
      <c r="E54" s="68" t="n">
        <f aca="false">R54</f>
        <v>38.1854</v>
      </c>
      <c r="F54" s="68" t="n">
        <f aca="false">P54</f>
        <v>179.6603</v>
      </c>
      <c r="G54" s="68" t="n">
        <f aca="false">S54</f>
        <v>38.4378</v>
      </c>
      <c r="H54" s="68" t="n">
        <f aca="false">X54</f>
        <v>172.3348</v>
      </c>
      <c r="I54" s="68" t="n">
        <f aca="false">Z54</f>
        <v>38.2191</v>
      </c>
      <c r="J54" s="68" t="n">
        <f aca="false">X54</f>
        <v>172.3348</v>
      </c>
      <c r="K54" s="69" t="n">
        <f aca="false">AA54</f>
        <v>38.4297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79.6603</v>
      </c>
      <c r="Q54" s="71" t="n">
        <v>28.8745</v>
      </c>
      <c r="R54" s="71" t="n">
        <v>38.1854</v>
      </c>
      <c r="S54" s="71" t="n">
        <v>38.4378</v>
      </c>
      <c r="T54" s="71" t="n">
        <v>223.37</v>
      </c>
      <c r="U54" s="71" t="n">
        <v>1.82</v>
      </c>
      <c r="V54" s="70" t="n">
        <f aca="false">T54/3600</f>
        <v>0.0620472222222222</v>
      </c>
      <c r="W54" s="74" t="str">
        <f aca="false">IF(OR(AND(P54="",Q54="",R54="",S54=""),AND(L54=P54,M54=Q54,N54=R54,O54=S54)),"","!")</f>
        <v>!</v>
      </c>
      <c r="X54" s="71" t="n">
        <v>172.3348</v>
      </c>
      <c r="Y54" s="71" t="n">
        <v>28.9911</v>
      </c>
      <c r="Z54" s="71" t="n">
        <v>38.2191</v>
      </c>
      <c r="AA54" s="71" t="n">
        <v>38.4297</v>
      </c>
      <c r="AB54" s="71" t="n">
        <v>839.06</v>
      </c>
      <c r="AC54" s="71" t="n">
        <v>2.35</v>
      </c>
      <c r="AD54" s="70" t="n">
        <f aca="false">AB54/3600</f>
        <v>0.23307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091.2735</v>
      </c>
      <c r="E55" s="77" t="n">
        <f aca="false">R55</f>
        <v>40.9141</v>
      </c>
      <c r="F55" s="77" t="n">
        <f aca="false">P55</f>
        <v>2091.2735</v>
      </c>
      <c r="G55" s="77" t="n">
        <f aca="false">S55</f>
        <v>42.3701</v>
      </c>
      <c r="H55" s="77" t="n">
        <f aca="false">X55</f>
        <v>2031.3224</v>
      </c>
      <c r="I55" s="77" t="n">
        <f aca="false">Z55</f>
        <v>40.9631</v>
      </c>
      <c r="J55" s="77" t="n">
        <f aca="false">X55</f>
        <v>2031.3224</v>
      </c>
      <c r="K55" s="78" t="n">
        <f aca="false">AA55</f>
        <v>42.42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2091.2735</v>
      </c>
      <c r="Q55" s="59" t="n">
        <v>38.3802</v>
      </c>
      <c r="R55" s="59" t="n">
        <v>40.9141</v>
      </c>
      <c r="S55" s="59" t="n">
        <v>42.3701</v>
      </c>
      <c r="T55" s="59" t="n">
        <v>470.18</v>
      </c>
      <c r="U55" s="59" t="n">
        <v>1.69</v>
      </c>
      <c r="V55" s="58" t="n">
        <f aca="false">T55/3600</f>
        <v>0.130605555555556</v>
      </c>
      <c r="W55" s="62" t="str">
        <f aca="false">IF(OR(AND(P55="",Q55="",R55="",S55=""),AND(L55=P55,M55=Q55,N55=R55,O55=S55)),"","!")</f>
        <v>!</v>
      </c>
      <c r="X55" s="59" t="n">
        <v>2031.3224</v>
      </c>
      <c r="Y55" s="59" t="n">
        <v>38.4431</v>
      </c>
      <c r="Z55" s="59" t="n">
        <v>40.9631</v>
      </c>
      <c r="AA55" s="59" t="n">
        <v>42.429</v>
      </c>
      <c r="AB55" s="59" t="n">
        <v>1260.35</v>
      </c>
      <c r="AC55" s="59" t="n">
        <v>2.08</v>
      </c>
      <c r="AD55" s="58" t="n">
        <f aca="false">AB55/3600</f>
        <v>0.350097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976.0163</v>
      </c>
      <c r="E56" s="79" t="n">
        <f aca="false">R56</f>
        <v>38.3356</v>
      </c>
      <c r="F56" s="79" t="n">
        <f aca="false">P56</f>
        <v>976.0163</v>
      </c>
      <c r="G56" s="79" t="n">
        <f aca="false">S56</f>
        <v>39.744</v>
      </c>
      <c r="H56" s="79" t="n">
        <f aca="false">X56</f>
        <v>947.6571</v>
      </c>
      <c r="I56" s="79" t="n">
        <f aca="false">Z56</f>
        <v>38.3603</v>
      </c>
      <c r="J56" s="79" t="n">
        <f aca="false">X56</f>
        <v>947.6571</v>
      </c>
      <c r="K56" s="80" t="n">
        <f aca="false">AA56</f>
        <v>39.8162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976.0163</v>
      </c>
      <c r="Q56" s="60" t="n">
        <v>34.9672</v>
      </c>
      <c r="R56" s="60" t="n">
        <v>38.3356</v>
      </c>
      <c r="S56" s="60" t="n">
        <v>39.744</v>
      </c>
      <c r="T56" s="60" t="n">
        <v>344.63</v>
      </c>
      <c r="U56" s="60" t="n">
        <v>1.51</v>
      </c>
      <c r="V56" s="61" t="n">
        <f aca="false">T56/3600</f>
        <v>0.0957305555555556</v>
      </c>
      <c r="W56" s="65" t="str">
        <f aca="false">IF(OR(AND(P56="",Q56="",R56="",S56=""),AND(L56=P56,M56=Q56,N56=R56,O56=S56)),"","!")</f>
        <v>!</v>
      </c>
      <c r="X56" s="60" t="n">
        <v>947.6571</v>
      </c>
      <c r="Y56" s="60" t="n">
        <v>35.0855</v>
      </c>
      <c r="Z56" s="60" t="n">
        <v>38.3603</v>
      </c>
      <c r="AA56" s="60" t="n">
        <v>39.8162</v>
      </c>
      <c r="AB56" s="60" t="n">
        <v>1101.86</v>
      </c>
      <c r="AC56" s="60" t="n">
        <v>1.91</v>
      </c>
      <c r="AD56" s="61" t="n">
        <f aca="false">AB56/3600</f>
        <v>0.306072222222222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0</v>
      </c>
      <c r="E57" s="79" t="n">
        <f aca="false">R57</f>
        <v>36.0939</v>
      </c>
      <c r="F57" s="79" t="n">
        <f aca="false">P57</f>
        <v>460</v>
      </c>
      <c r="G57" s="79" t="n">
        <f aca="false">S57</f>
        <v>37.4778</v>
      </c>
      <c r="H57" s="79" t="n">
        <f aca="false">X57</f>
        <v>444.5551</v>
      </c>
      <c r="I57" s="79" t="n">
        <f aca="false">Z57</f>
        <v>36.1553</v>
      </c>
      <c r="J57" s="79" t="n">
        <f aca="false">X57</f>
        <v>444.5551</v>
      </c>
      <c r="K57" s="80" t="n">
        <f aca="false">AA57</f>
        <v>37.5523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460</v>
      </c>
      <c r="Q57" s="60" t="n">
        <v>31.8806</v>
      </c>
      <c r="R57" s="60" t="n">
        <v>36.0939</v>
      </c>
      <c r="S57" s="60" t="n">
        <v>37.4778</v>
      </c>
      <c r="T57" s="60" t="n">
        <v>277.01</v>
      </c>
      <c r="U57" s="60" t="n">
        <v>1.36</v>
      </c>
      <c r="V57" s="61" t="n">
        <f aca="false">T57/3600</f>
        <v>0.0769472222222222</v>
      </c>
      <c r="W57" s="65" t="str">
        <f aca="false">IF(OR(AND(P57="",Q57="",R57="",S57=""),AND(L57=P57,M57=Q57,N57=R57,O57=S57)),"","!")</f>
        <v>!</v>
      </c>
      <c r="X57" s="60" t="n">
        <v>444.5551</v>
      </c>
      <c r="Y57" s="60" t="n">
        <v>31.9821</v>
      </c>
      <c r="Z57" s="60" t="n">
        <v>36.1553</v>
      </c>
      <c r="AA57" s="60" t="n">
        <v>37.5523</v>
      </c>
      <c r="AB57" s="60" t="n">
        <v>1013.04</v>
      </c>
      <c r="AC57" s="60" t="n">
        <v>1.78</v>
      </c>
      <c r="AD57" s="61" t="n">
        <f aca="false">AB57/3600</f>
        <v>0.281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0.4898</v>
      </c>
      <c r="E58" s="81" t="n">
        <f aca="false">R58</f>
        <v>34.1635</v>
      </c>
      <c r="F58" s="81" t="n">
        <f aca="false">P58</f>
        <v>220.4898</v>
      </c>
      <c r="G58" s="81" t="n">
        <f aca="false">S58</f>
        <v>35.4836</v>
      </c>
      <c r="H58" s="81" t="n">
        <f aca="false">X58</f>
        <v>213.502</v>
      </c>
      <c r="I58" s="81" t="n">
        <f aca="false">Z58</f>
        <v>34.2053</v>
      </c>
      <c r="J58" s="81" t="n">
        <f aca="false">X58</f>
        <v>213.502</v>
      </c>
      <c r="K58" s="82" t="n">
        <f aca="false">AA58</f>
        <v>35.5296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220.4898</v>
      </c>
      <c r="Q58" s="71" t="n">
        <v>29.1861</v>
      </c>
      <c r="R58" s="71" t="n">
        <v>34.1635</v>
      </c>
      <c r="S58" s="71" t="n">
        <v>35.4836</v>
      </c>
      <c r="T58" s="71" t="n">
        <v>244.54</v>
      </c>
      <c r="U58" s="71" t="n">
        <v>1.36</v>
      </c>
      <c r="V58" s="70" t="n">
        <f aca="false">T58/3600</f>
        <v>0.0679277777777778</v>
      </c>
      <c r="W58" s="74" t="str">
        <f aca="false">IF(OR(AND(P58="",Q58="",R58="",S58=""),AND(L58=P58,M58=Q58,N58=R58,O58=S58)),"","!")</f>
        <v>!</v>
      </c>
      <c r="X58" s="71" t="n">
        <v>213.502</v>
      </c>
      <c r="Y58" s="71" t="n">
        <v>29.293</v>
      </c>
      <c r="Z58" s="71" t="n">
        <v>34.2053</v>
      </c>
      <c r="AA58" s="71" t="n">
        <v>35.5296</v>
      </c>
      <c r="AB58" s="71" t="n">
        <v>925.24</v>
      </c>
      <c r="AC58" s="71" t="n">
        <v>1.69</v>
      </c>
      <c r="AD58" s="70" t="n">
        <f aca="false">AB58/3600</f>
        <v>0.257011111111111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48.7418</v>
      </c>
      <c r="E59" s="75" t="n">
        <f aca="false">R59</f>
        <v>41.1367</v>
      </c>
      <c r="F59" s="75" t="n">
        <f aca="false">P59</f>
        <v>1648.7418</v>
      </c>
      <c r="G59" s="75" t="n">
        <f aca="false">S59</f>
        <v>41.4144</v>
      </c>
      <c r="H59" s="75" t="n">
        <f aca="false">X59</f>
        <v>1567.5564</v>
      </c>
      <c r="I59" s="75" t="n">
        <f aca="false">Z59</f>
        <v>41.2087</v>
      </c>
      <c r="J59" s="75" t="n">
        <f aca="false">X59</f>
        <v>1567.5564</v>
      </c>
      <c r="K59" s="76" t="n">
        <f aca="false">AA59</f>
        <v>41.4953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648.7418</v>
      </c>
      <c r="Q59" s="59" t="n">
        <v>39.1912</v>
      </c>
      <c r="R59" s="59" t="n">
        <v>41.1367</v>
      </c>
      <c r="S59" s="59" t="n">
        <v>41.4144</v>
      </c>
      <c r="T59" s="59" t="n">
        <v>380.15</v>
      </c>
      <c r="U59" s="59" t="n">
        <v>1.18</v>
      </c>
      <c r="V59" s="58" t="n">
        <f aca="false">T59/3600</f>
        <v>0.105597222222222</v>
      </c>
      <c r="W59" s="62" t="str">
        <f aca="false">IF(OR(AND(P59="",Q59="",R59="",S59=""),AND(L59=P59,M59=Q59,N59=R59,O59=S59)),"","!")</f>
        <v>!</v>
      </c>
      <c r="X59" s="59" t="n">
        <v>1567.5564</v>
      </c>
      <c r="Y59" s="59" t="n">
        <v>39.2923</v>
      </c>
      <c r="Z59" s="59" t="n">
        <v>41.2087</v>
      </c>
      <c r="AA59" s="59" t="n">
        <v>41.4953</v>
      </c>
      <c r="AB59" s="59" t="n">
        <v>878.47</v>
      </c>
      <c r="AC59" s="59" t="n">
        <v>1.44</v>
      </c>
      <c r="AD59" s="58" t="n">
        <f aca="false">AB59/3600</f>
        <v>0.244019444444444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51.5564</v>
      </c>
      <c r="E60" s="56" t="n">
        <f aca="false">R60</f>
        <v>38.4249</v>
      </c>
      <c r="F60" s="56" t="n">
        <f aca="false">P60</f>
        <v>851.5564</v>
      </c>
      <c r="G60" s="56" t="n">
        <f aca="false">S60</f>
        <v>38.5388</v>
      </c>
      <c r="H60" s="56" t="n">
        <f aca="false">X60</f>
        <v>800.4</v>
      </c>
      <c r="I60" s="56" t="n">
        <f aca="false">Z60</f>
        <v>38.507</v>
      </c>
      <c r="J60" s="56" t="n">
        <f aca="false">X60</f>
        <v>800.4</v>
      </c>
      <c r="K60" s="57" t="n">
        <f aca="false">AA60</f>
        <v>38.6434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851.5564</v>
      </c>
      <c r="Q60" s="60" t="n">
        <v>35.197</v>
      </c>
      <c r="R60" s="60" t="n">
        <v>38.4249</v>
      </c>
      <c r="S60" s="60" t="n">
        <v>38.5388</v>
      </c>
      <c r="T60" s="60" t="n">
        <v>300.66</v>
      </c>
      <c r="U60" s="60" t="n">
        <v>1.12</v>
      </c>
      <c r="V60" s="61" t="n">
        <f aca="false">T60/3600</f>
        <v>0.0835166666666667</v>
      </c>
      <c r="W60" s="65" t="str">
        <f aca="false">IF(OR(AND(P60="",Q60="",R60="",S60=""),AND(L60=P60,M60=Q60,N60=R60,O60=S60)),"","!")</f>
        <v>!</v>
      </c>
      <c r="X60" s="60" t="n">
        <v>800.4</v>
      </c>
      <c r="Y60" s="60" t="n">
        <v>35.3657</v>
      </c>
      <c r="Z60" s="60" t="n">
        <v>38.507</v>
      </c>
      <c r="AA60" s="60" t="n">
        <v>38.6434</v>
      </c>
      <c r="AB60" s="60" t="n">
        <v>637.78</v>
      </c>
      <c r="AC60" s="60" t="n">
        <v>1.05</v>
      </c>
      <c r="AD60" s="61" t="n">
        <f aca="false">AB60/3600</f>
        <v>0.17716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27.2364</v>
      </c>
      <c r="E61" s="56" t="n">
        <f aca="false">R61</f>
        <v>36.0787</v>
      </c>
      <c r="F61" s="56" t="n">
        <f aca="false">P61</f>
        <v>427.2364</v>
      </c>
      <c r="G61" s="56" t="n">
        <f aca="false">S61</f>
        <v>36.0099</v>
      </c>
      <c r="H61" s="56" t="n">
        <f aca="false">X61</f>
        <v>403.7964</v>
      </c>
      <c r="I61" s="56" t="n">
        <f aca="false">Z61</f>
        <v>36.2726</v>
      </c>
      <c r="J61" s="56" t="n">
        <f aca="false">X61</f>
        <v>403.7964</v>
      </c>
      <c r="K61" s="57" t="n">
        <f aca="false">AA61</f>
        <v>36.1982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427.2364</v>
      </c>
      <c r="Q61" s="60" t="n">
        <v>31.5741</v>
      </c>
      <c r="R61" s="60" t="n">
        <v>36.0787</v>
      </c>
      <c r="S61" s="60" t="n">
        <v>36.0099</v>
      </c>
      <c r="T61" s="60" t="n">
        <v>238.07</v>
      </c>
      <c r="U61" s="60" t="n">
        <v>1.04</v>
      </c>
      <c r="V61" s="61" t="n">
        <f aca="false">T61/3600</f>
        <v>0.0661305555555556</v>
      </c>
      <c r="W61" s="65" t="str">
        <f aca="false">IF(OR(AND(P61="",Q61="",R61="",S61=""),AND(L61=P61,M61=Q61,N61=R61,O61=S61)),"","!")</f>
        <v>!</v>
      </c>
      <c r="X61" s="60" t="n">
        <v>403.7964</v>
      </c>
      <c r="Y61" s="60" t="n">
        <v>31.8384</v>
      </c>
      <c r="Z61" s="60" t="n">
        <v>36.2726</v>
      </c>
      <c r="AA61" s="60" t="n">
        <v>36.1982</v>
      </c>
      <c r="AB61" s="60" t="n">
        <v>698.69</v>
      </c>
      <c r="AC61" s="60" t="n">
        <v>1.28</v>
      </c>
      <c r="AD61" s="61" t="n">
        <f aca="false">AB61/3600</f>
        <v>0.194080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10.7636</v>
      </c>
      <c r="E62" s="83" t="n">
        <f aca="false">R62</f>
        <v>33.9353</v>
      </c>
      <c r="F62" s="83" t="n">
        <f aca="false">P62</f>
        <v>210.7636</v>
      </c>
      <c r="G62" s="83" t="n">
        <f aca="false">S62</f>
        <v>33.6807</v>
      </c>
      <c r="H62" s="83" t="n">
        <f aca="false">X62</f>
        <v>201.3382</v>
      </c>
      <c r="I62" s="83" t="n">
        <f aca="false">Z62</f>
        <v>34.2122</v>
      </c>
      <c r="J62" s="83" t="n">
        <f aca="false">X62</f>
        <v>201.3382</v>
      </c>
      <c r="K62" s="84" t="n">
        <f aca="false">AA62</f>
        <v>33.887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210.7636</v>
      </c>
      <c r="Q62" s="71" t="n">
        <v>28.6236</v>
      </c>
      <c r="R62" s="71" t="n">
        <v>33.9353</v>
      </c>
      <c r="S62" s="71" t="n">
        <v>33.6807</v>
      </c>
      <c r="T62" s="71" t="n">
        <v>189.36</v>
      </c>
      <c r="U62" s="71" t="n">
        <v>0.94</v>
      </c>
      <c r="V62" s="70" t="n">
        <f aca="false">T62/3600</f>
        <v>0.0526</v>
      </c>
      <c r="W62" s="74" t="str">
        <f aca="false">IF(OR(AND(P62="",Q62="",R62="",S62=""),AND(L62=P62,M62=Q62,N62=R62,O62=S62)),"","!")</f>
        <v>!</v>
      </c>
      <c r="X62" s="71" t="n">
        <v>201.3382</v>
      </c>
      <c r="Y62" s="71" t="n">
        <v>28.9199</v>
      </c>
      <c r="Z62" s="71" t="n">
        <v>34.2122</v>
      </c>
      <c r="AA62" s="71" t="n">
        <v>33.8873</v>
      </c>
      <c r="AB62" s="71" t="n">
        <v>623.8</v>
      </c>
      <c r="AC62" s="71" t="n">
        <v>1.17</v>
      </c>
      <c r="AD62" s="70" t="n">
        <f aca="false">AB62/3600</f>
        <v>0.173277777777778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.81339381224157</v>
      </c>
      <c r="V81" s="90" t="n">
        <f aca="false">GEOMEAN(V3:V62)</f>
        <v>0.458010294768539</v>
      </c>
      <c r="AB81" s="90"/>
      <c r="AC81" s="90" t="n">
        <f aca="false">GEOMEAN(AC3:AC62)</f>
        <v>7.95824365999213</v>
      </c>
      <c r="AD81" s="90" t="n">
        <f aca="false">GEOMEAN(AD3:AD62)</f>
        <v>1.3970255667615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6802930805109</v>
      </c>
      <c r="AD82" s="101" t="n">
        <f aca="false">AD81/V81</f>
        <v>3.05020560174854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0.2063</v>
      </c>
      <c r="V83" s="89" t="n">
        <f aca="false">SUM(V3:V62)</f>
        <v>53.8716972222222</v>
      </c>
      <c r="AB83" s="89"/>
      <c r="AC83" s="89" t="n">
        <f aca="false">SUM(AC3:AC62)/3600</f>
        <v>0.233261111111111</v>
      </c>
      <c r="AD83" s="89" t="n">
        <f aca="false">SUM(AD3:AD62)</f>
        <v>160.409419444444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W9" activeCellId="0" sqref="W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6115.9636</v>
      </c>
      <c r="E3" s="56" t="n">
        <f aca="false">R3</f>
        <v>41.246</v>
      </c>
      <c r="F3" s="56" t="n">
        <f aca="false">P3</f>
        <v>16115.9636</v>
      </c>
      <c r="G3" s="56" t="n">
        <f aca="false">S3</f>
        <v>43.7456</v>
      </c>
      <c r="H3" s="56" t="n">
        <f aca="false">X3</f>
        <v>15571.52</v>
      </c>
      <c r="I3" s="56" t="n">
        <f aca="false">Z3</f>
        <v>41.2786</v>
      </c>
      <c r="J3" s="56" t="n">
        <f aca="false">X3</f>
        <v>15571.52</v>
      </c>
      <c r="K3" s="57" t="n">
        <f aca="false">AA3</f>
        <v>43.784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6115.9636</v>
      </c>
      <c r="Q3" s="59" t="n">
        <v>41.3347</v>
      </c>
      <c r="R3" s="59" t="n">
        <v>41.246</v>
      </c>
      <c r="S3" s="59" t="n">
        <v>43.7456</v>
      </c>
      <c r="T3" s="60" t="n">
        <v>3206.46</v>
      </c>
      <c r="U3" s="60" t="n">
        <v>21.06</v>
      </c>
      <c r="V3" s="61" t="n">
        <f aca="false">T3/3600</f>
        <v>0.890683333333333</v>
      </c>
      <c r="W3" s="62" t="str">
        <f aca="false">IF(OR(AND(P3="",Q3="",R3="",S3=""),AND(L3=P3,M3=Q3,N3=R3,O3=S3)),"","!")</f>
        <v>!</v>
      </c>
      <c r="X3" s="59" t="n">
        <v>15571.52</v>
      </c>
      <c r="Y3" s="59" t="n">
        <v>41.4355</v>
      </c>
      <c r="Z3" s="59" t="n">
        <v>41.2786</v>
      </c>
      <c r="AA3" s="59" t="n">
        <v>43.784</v>
      </c>
      <c r="AB3" s="60" t="n">
        <v>8687.31</v>
      </c>
      <c r="AC3" s="60" t="n">
        <v>27.52</v>
      </c>
      <c r="AD3" s="61" t="n">
        <f aca="false">AB3/3600</f>
        <v>2.41314166666667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818.4945</v>
      </c>
      <c r="E4" s="56" t="n">
        <f aca="false">R4</f>
        <v>39.505</v>
      </c>
      <c r="F4" s="56" t="n">
        <f aca="false">P4</f>
        <v>6818.4945</v>
      </c>
      <c r="G4" s="56" t="n">
        <f aca="false">S4</f>
        <v>41.8794</v>
      </c>
      <c r="H4" s="56" t="n">
        <f aca="false">X4</f>
        <v>6521.8836</v>
      </c>
      <c r="I4" s="56" t="n">
        <f aca="false">Z4</f>
        <v>39.529</v>
      </c>
      <c r="J4" s="56" t="n">
        <f aca="false">X4</f>
        <v>6521.8836</v>
      </c>
      <c r="K4" s="57" t="n">
        <f aca="false">AA4</f>
        <v>41.9152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818.4945</v>
      </c>
      <c r="Q4" s="60" t="n">
        <v>38.7257</v>
      </c>
      <c r="R4" s="60" t="n">
        <v>39.505</v>
      </c>
      <c r="S4" s="60" t="n">
        <v>41.8794</v>
      </c>
      <c r="T4" s="60" t="n">
        <v>2534.71</v>
      </c>
      <c r="U4" s="60" t="n">
        <v>20.23</v>
      </c>
      <c r="V4" s="61" t="n">
        <f aca="false">T4/3600</f>
        <v>0.704086111111111</v>
      </c>
      <c r="W4" s="65" t="str">
        <f aca="false">IF(OR(AND(P4="",Q4="",R4="",S4=""),AND(L4=P4,M4=Q4,N4=R4,O4=S4)),"","!")</f>
        <v>!</v>
      </c>
      <c r="X4" s="60" t="n">
        <v>6521.8836</v>
      </c>
      <c r="Y4" s="60" t="n">
        <v>38.8582</v>
      </c>
      <c r="Z4" s="60" t="n">
        <v>39.529</v>
      </c>
      <c r="AA4" s="60" t="n">
        <v>41.9152</v>
      </c>
      <c r="AB4" s="60" t="n">
        <v>7693.63</v>
      </c>
      <c r="AC4" s="60" t="n">
        <v>26.65</v>
      </c>
      <c r="AD4" s="61" t="n">
        <f aca="false">AB4/3600</f>
        <v>2.137119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66.96</v>
      </c>
      <c r="E5" s="56" t="n">
        <f aca="false">R5</f>
        <v>38.063</v>
      </c>
      <c r="F5" s="56" t="n">
        <f aca="false">P5</f>
        <v>3366.96</v>
      </c>
      <c r="G5" s="56" t="n">
        <f aca="false">S5</f>
        <v>40.3642</v>
      </c>
      <c r="H5" s="56" t="n">
        <f aca="false">X5</f>
        <v>3221.3964</v>
      </c>
      <c r="I5" s="56" t="n">
        <f aca="false">Z5</f>
        <v>38.0707</v>
      </c>
      <c r="J5" s="56" t="n">
        <f aca="false">X5</f>
        <v>3221.3964</v>
      </c>
      <c r="K5" s="57" t="n">
        <f aca="false">AA5</f>
        <v>40.3974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366.96</v>
      </c>
      <c r="Q5" s="60" t="n">
        <v>36.0983</v>
      </c>
      <c r="R5" s="60" t="n">
        <v>38.063</v>
      </c>
      <c r="S5" s="60" t="n">
        <v>40.3642</v>
      </c>
      <c r="T5" s="60" t="n">
        <v>2170.42</v>
      </c>
      <c r="U5" s="60" t="n">
        <v>19.69</v>
      </c>
      <c r="V5" s="61" t="n">
        <f aca="false">T5/3600</f>
        <v>0.602894444444445</v>
      </c>
      <c r="W5" s="65" t="str">
        <f aca="false">IF(OR(AND(P5="",Q5="",R5="",S5=""),AND(L5=P5,M5=Q5,N5=R5,O5=S5)),"","!")</f>
        <v>!</v>
      </c>
      <c r="X5" s="60" t="n">
        <v>3221.3964</v>
      </c>
      <c r="Y5" s="60" t="n">
        <v>36.2905</v>
      </c>
      <c r="Z5" s="60" t="n">
        <v>38.0707</v>
      </c>
      <c r="AA5" s="60" t="n">
        <v>40.3974</v>
      </c>
      <c r="AB5" s="60" t="n">
        <v>7237.47</v>
      </c>
      <c r="AC5" s="60" t="n">
        <v>26.2</v>
      </c>
      <c r="AD5" s="61" t="n">
        <f aca="false">AB5/3600</f>
        <v>2.01040833333333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80.64</v>
      </c>
      <c r="E6" s="68" t="n">
        <f aca="false">R6</f>
        <v>36.6954</v>
      </c>
      <c r="F6" s="68" t="n">
        <f aca="false">P6</f>
        <v>1780.64</v>
      </c>
      <c r="G6" s="68" t="n">
        <f aca="false">S6</f>
        <v>39.017</v>
      </c>
      <c r="H6" s="68" t="n">
        <f aca="false">X6</f>
        <v>1736.0364</v>
      </c>
      <c r="I6" s="68" t="n">
        <f aca="false">Z6</f>
        <v>36.6898</v>
      </c>
      <c r="J6" s="68" t="n">
        <f aca="false">X6</f>
        <v>1736.0364</v>
      </c>
      <c r="K6" s="69" t="n">
        <f aca="false">AA6</f>
        <v>39.0476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80.64</v>
      </c>
      <c r="Q6" s="71" t="n">
        <v>33.4165</v>
      </c>
      <c r="R6" s="71" t="n">
        <v>36.6954</v>
      </c>
      <c r="S6" s="71" t="n">
        <v>39.017</v>
      </c>
      <c r="T6" s="71" t="n">
        <v>2004.46</v>
      </c>
      <c r="U6" s="71" t="n">
        <v>19.87</v>
      </c>
      <c r="V6" s="70" t="n">
        <f aca="false">T6/3600</f>
        <v>0.556794444444445</v>
      </c>
      <c r="W6" s="72" t="str">
        <f aca="false">IF(OR(AND(P6="",Q6="",R6="",S6=""),AND(L6=P6,M6=Q6,N6=R6,O6=S6)),"","!")</f>
        <v>!</v>
      </c>
      <c r="X6" s="71" t="n">
        <v>1736.0364</v>
      </c>
      <c r="Y6" s="71" t="n">
        <v>33.6451</v>
      </c>
      <c r="Z6" s="71" t="n">
        <v>36.6898</v>
      </c>
      <c r="AA6" s="71" t="n">
        <v>39.0476</v>
      </c>
      <c r="AB6" s="71" t="n">
        <v>7017.39</v>
      </c>
      <c r="AC6" s="71" t="n">
        <v>25.9</v>
      </c>
      <c r="AD6" s="70" t="n">
        <f aca="false">AB6/3600</f>
        <v>1.949275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8691.6582</v>
      </c>
      <c r="E7" s="56" t="n">
        <f aca="false">R7</f>
        <v>44.7766</v>
      </c>
      <c r="F7" s="56" t="n">
        <f aca="false">P7</f>
        <v>38691.6582</v>
      </c>
      <c r="G7" s="56" t="n">
        <f aca="false">S7</f>
        <v>44.6417</v>
      </c>
      <c r="H7" s="56" t="n">
        <f aca="false">X7</f>
        <v>37180.56</v>
      </c>
      <c r="I7" s="56" t="n">
        <f aca="false">Z7</f>
        <v>44.8663</v>
      </c>
      <c r="J7" s="56" t="n">
        <f aca="false">X7</f>
        <v>37180.56</v>
      </c>
      <c r="K7" s="57" t="n">
        <f aca="false">AA7</f>
        <v>44.6951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8691.6582</v>
      </c>
      <c r="Q7" s="60" t="n">
        <v>39.874</v>
      </c>
      <c r="R7" s="60" t="n">
        <v>44.7766</v>
      </c>
      <c r="S7" s="60" t="n">
        <v>44.6417</v>
      </c>
      <c r="T7" s="60" t="n">
        <v>7017.89</v>
      </c>
      <c r="U7" s="60" t="n">
        <v>35.76</v>
      </c>
      <c r="V7" s="61" t="n">
        <f aca="false">T7/3600</f>
        <v>1.94941388888889</v>
      </c>
      <c r="W7" s="65" t="str">
        <f aca="false">IF(OR(AND(P7="",Q7="",R7="",S7=""),AND(L7=P7,M7=Q7,N7=R7,O7=S7)),"","!")</f>
        <v>!</v>
      </c>
      <c r="X7" s="60" t="n">
        <v>37180.56</v>
      </c>
      <c r="Y7" s="60" t="n">
        <v>39.9691</v>
      </c>
      <c r="Z7" s="60" t="n">
        <v>44.8663</v>
      </c>
      <c r="AA7" s="60" t="n">
        <v>44.6951</v>
      </c>
      <c r="AB7" s="60" t="n">
        <v>12579.79</v>
      </c>
      <c r="AC7" s="60" t="n">
        <v>29.09</v>
      </c>
      <c r="AD7" s="61" t="n">
        <f aca="false">AB7/3600</f>
        <v>3.49438611111111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9795.84</v>
      </c>
      <c r="E8" s="56" t="n">
        <f aca="false">R8</f>
        <v>42.8766</v>
      </c>
      <c r="F8" s="56" t="n">
        <f aca="false">P8</f>
        <v>19795.84</v>
      </c>
      <c r="G8" s="56" t="n">
        <f aca="false">S8</f>
        <v>43.275</v>
      </c>
      <c r="H8" s="56" t="n">
        <f aca="false">X8</f>
        <v>18745.5055</v>
      </c>
      <c r="I8" s="56" t="n">
        <f aca="false">Z8</f>
        <v>43.0209</v>
      </c>
      <c r="J8" s="56" t="n">
        <f aca="false">X8</f>
        <v>18745.5055</v>
      </c>
      <c r="K8" s="57" t="n">
        <f aca="false">AA8</f>
        <v>43.3628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9795.84</v>
      </c>
      <c r="Q8" s="60" t="n">
        <v>36.8016</v>
      </c>
      <c r="R8" s="60" t="n">
        <v>42.8766</v>
      </c>
      <c r="S8" s="60" t="n">
        <v>43.275</v>
      </c>
      <c r="T8" s="60" t="n">
        <v>4784.48</v>
      </c>
      <c r="U8" s="60" t="n">
        <v>21.98</v>
      </c>
      <c r="V8" s="61" t="n">
        <f aca="false">T8/3600</f>
        <v>1.32902222222222</v>
      </c>
      <c r="W8" s="65" t="str">
        <f aca="false">IF(OR(AND(P8="",Q8="",R8="",S8=""),AND(L8=P8,M8=Q8,N8=R8,O8=S8)),"","!")</f>
        <v>!</v>
      </c>
      <c r="X8" s="60" t="n">
        <v>18745.5055</v>
      </c>
      <c r="Y8" s="60" t="n">
        <v>36.9642</v>
      </c>
      <c r="Z8" s="60" t="n">
        <v>43.0209</v>
      </c>
      <c r="AA8" s="60" t="n">
        <v>43.3628</v>
      </c>
      <c r="AB8" s="60" t="n">
        <v>11164.34</v>
      </c>
      <c r="AC8" s="60" t="n">
        <v>26.96</v>
      </c>
      <c r="AD8" s="61" t="n">
        <f aca="false">AB8/3600</f>
        <v>3.10120555555556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10847.7309</v>
      </c>
      <c r="E9" s="56" t="n">
        <f aca="false">R9</f>
        <v>41.1139</v>
      </c>
      <c r="F9" s="56" t="n">
        <f aca="false">P9</f>
        <v>10847.7309</v>
      </c>
      <c r="G9" s="56" t="n">
        <f aca="false">S9</f>
        <v>41.8773</v>
      </c>
      <c r="H9" s="56" t="n">
        <f aca="false">X9</f>
        <v>10229.0836</v>
      </c>
      <c r="I9" s="56" t="n">
        <f aca="false">Z9</f>
        <v>41.2796</v>
      </c>
      <c r="J9" s="56" t="n">
        <f aca="false">X9</f>
        <v>10229.0836</v>
      </c>
      <c r="K9" s="57" t="n">
        <f aca="false">AA9</f>
        <v>41.9679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10847.7309</v>
      </c>
      <c r="Q9" s="60" t="n">
        <v>33.7049</v>
      </c>
      <c r="R9" s="60" t="n">
        <v>41.1139</v>
      </c>
      <c r="S9" s="60" t="n">
        <v>41.8773</v>
      </c>
      <c r="T9" s="60" t="n">
        <v>4072.04</v>
      </c>
      <c r="U9" s="60" t="n">
        <v>21.55</v>
      </c>
      <c r="V9" s="61" t="n">
        <f aca="false">T9/3600</f>
        <v>1.13112222222222</v>
      </c>
      <c r="W9" s="65" t="str">
        <f aca="false">IF(OR(AND(P9="",Q9="",R9="",S9=""),AND(L9=P9,M9=Q9,N9=R9,O9=S9)),"","!")</f>
        <v>!</v>
      </c>
      <c r="X9" s="60" t="n">
        <v>10229.0836</v>
      </c>
      <c r="Y9" s="60" t="n">
        <v>33.9862</v>
      </c>
      <c r="Z9" s="60" t="n">
        <v>41.2796</v>
      </c>
      <c r="AA9" s="60" t="n">
        <v>41.9679</v>
      </c>
      <c r="AB9" s="60" t="n">
        <v>10230.12</v>
      </c>
      <c r="AC9" s="60" t="n">
        <v>26.84</v>
      </c>
      <c r="AD9" s="61" t="n">
        <f aca="false">AB9/3600</f>
        <v>2.841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6195.2436</v>
      </c>
      <c r="E10" s="68" t="n">
        <f aca="false">R10</f>
        <v>39.4749</v>
      </c>
      <c r="F10" s="68" t="n">
        <f aca="false">P10</f>
        <v>6195.2436</v>
      </c>
      <c r="G10" s="68" t="n">
        <f aca="false">S10</f>
        <v>40.5693</v>
      </c>
      <c r="H10" s="68" t="n">
        <f aca="false">X10</f>
        <v>5892.7491</v>
      </c>
      <c r="I10" s="68" t="n">
        <f aca="false">Z10</f>
        <v>39.6729</v>
      </c>
      <c r="J10" s="68" t="n">
        <f aca="false">X10</f>
        <v>5892.7491</v>
      </c>
      <c r="K10" s="69" t="n">
        <f aca="false">AA10</f>
        <v>40.6679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6195.2436</v>
      </c>
      <c r="Q10" s="71" t="n">
        <v>30.8126</v>
      </c>
      <c r="R10" s="71" t="n">
        <v>39.4749</v>
      </c>
      <c r="S10" s="71" t="n">
        <v>40.5693</v>
      </c>
      <c r="T10" s="71" t="n">
        <v>3465.01</v>
      </c>
      <c r="U10" s="71" t="n">
        <v>20.32</v>
      </c>
      <c r="V10" s="70" t="n">
        <f aca="false">T10/3600</f>
        <v>0.962502777777778</v>
      </c>
      <c r="W10" s="72" t="str">
        <f aca="false">IF(OR(AND(P10="",Q10="",R10="",S10=""),AND(L10=P10,M10=Q10,N10=R10,O10=S10)),"","!")</f>
        <v>!</v>
      </c>
      <c r="X10" s="71" t="n">
        <v>5892.7491</v>
      </c>
      <c r="Y10" s="71" t="n">
        <v>31.2071</v>
      </c>
      <c r="Z10" s="71" t="n">
        <v>39.6729</v>
      </c>
      <c r="AA10" s="71" t="n">
        <v>40.6679</v>
      </c>
      <c r="AB10" s="71" t="n">
        <v>9536.12</v>
      </c>
      <c r="AC10" s="71" t="n">
        <v>26.12</v>
      </c>
      <c r="AD10" s="70" t="n">
        <f aca="false">AB10/3600</f>
        <v>2.6489222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7145.2493</v>
      </c>
      <c r="E11" s="56" t="n">
        <f aca="false">R11</f>
        <v>43.0269</v>
      </c>
      <c r="F11" s="56" t="n">
        <f aca="false">P11</f>
        <v>7145.2493</v>
      </c>
      <c r="G11" s="56" t="n">
        <f aca="false">S11</f>
        <v>44.8282</v>
      </c>
      <c r="H11" s="56" t="n">
        <f aca="false">X11</f>
        <v>6989.376</v>
      </c>
      <c r="I11" s="56" t="n">
        <f aca="false">Z11</f>
        <v>43.0483</v>
      </c>
      <c r="J11" s="56" t="n">
        <f aca="false">X11</f>
        <v>6989.376</v>
      </c>
      <c r="K11" s="57" t="n">
        <f aca="false">AA11</f>
        <v>44.8665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7145.2493</v>
      </c>
      <c r="Q11" s="60" t="n">
        <v>41.5598</v>
      </c>
      <c r="R11" s="60" t="n">
        <v>43.0269</v>
      </c>
      <c r="S11" s="60" t="n">
        <v>44.8282</v>
      </c>
      <c r="T11" s="60" t="n">
        <v>1986.25</v>
      </c>
      <c r="U11" s="60" t="n">
        <v>8.41</v>
      </c>
      <c r="V11" s="61" t="n">
        <f aca="false">T11/3600</f>
        <v>0.551736111111111</v>
      </c>
      <c r="W11" s="65" t="str">
        <f aca="false">IF(OR(AND(P11="",Q11="",R11="",S11=""),AND(L11=P11,M11=Q11,N11=R11,O11=S11)),"","!")</f>
        <v>!</v>
      </c>
      <c r="X11" s="60" t="n">
        <v>6989.376</v>
      </c>
      <c r="Y11" s="60" t="n">
        <v>41.6157</v>
      </c>
      <c r="Z11" s="60" t="n">
        <v>43.0483</v>
      </c>
      <c r="AA11" s="60" t="n">
        <v>44.8665</v>
      </c>
      <c r="AB11" s="60" t="n">
        <v>4003.61</v>
      </c>
      <c r="AC11" s="60" t="n">
        <v>8.15</v>
      </c>
      <c r="AD11" s="61" t="n">
        <f aca="false">AB11/3600</f>
        <v>1.112113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478.441</v>
      </c>
      <c r="E12" s="56" t="n">
        <f aca="false">R12</f>
        <v>41.5272</v>
      </c>
      <c r="F12" s="56" t="n">
        <f aca="false">P12</f>
        <v>3478.441</v>
      </c>
      <c r="G12" s="56" t="n">
        <f aca="false">S12</f>
        <v>43.0826</v>
      </c>
      <c r="H12" s="56" t="n">
        <f aca="false">X12</f>
        <v>3397.6013</v>
      </c>
      <c r="I12" s="56" t="n">
        <f aca="false">Z12</f>
        <v>41.5589</v>
      </c>
      <c r="J12" s="56" t="n">
        <f aca="false">X12</f>
        <v>3397.6013</v>
      </c>
      <c r="K12" s="57" t="n">
        <f aca="false">AA12</f>
        <v>43.1241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3478.441</v>
      </c>
      <c r="Q12" s="60" t="n">
        <v>39.4108</v>
      </c>
      <c r="R12" s="60" t="n">
        <v>41.5272</v>
      </c>
      <c r="S12" s="60" t="n">
        <v>43.0826</v>
      </c>
      <c r="T12" s="60" t="n">
        <v>1635.99</v>
      </c>
      <c r="U12" s="60" t="n">
        <v>8.27</v>
      </c>
      <c r="V12" s="61" t="n">
        <f aca="false">T12/3600</f>
        <v>0.454441666666667</v>
      </c>
      <c r="W12" s="65" t="str">
        <f aca="false">IF(OR(AND(P12="",Q12="",R12="",S12=""),AND(L12=P12,M12=Q12,N12=R12,O12=S12)),"","!")</f>
        <v>!</v>
      </c>
      <c r="X12" s="60" t="n">
        <v>3397.6013</v>
      </c>
      <c r="Y12" s="60" t="n">
        <v>39.5207</v>
      </c>
      <c r="Z12" s="60" t="n">
        <v>41.5589</v>
      </c>
      <c r="AA12" s="60" t="n">
        <v>43.1241</v>
      </c>
      <c r="AB12" s="60" t="n">
        <v>4192.58</v>
      </c>
      <c r="AC12" s="60" t="n">
        <v>10.5</v>
      </c>
      <c r="AD12" s="61" t="n">
        <f aca="false">AB12/3600</f>
        <v>1.164605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64.5107</v>
      </c>
      <c r="E13" s="56" t="n">
        <f aca="false">R13</f>
        <v>40.2028</v>
      </c>
      <c r="F13" s="56" t="n">
        <f aca="false">P13</f>
        <v>1764.5107</v>
      </c>
      <c r="G13" s="56" t="n">
        <f aca="false">S13</f>
        <v>41.7524</v>
      </c>
      <c r="H13" s="56" t="n">
        <f aca="false">X13</f>
        <v>1751.2858</v>
      </c>
      <c r="I13" s="56" t="n">
        <f aca="false">Z13</f>
        <v>40.2346</v>
      </c>
      <c r="J13" s="56" t="n">
        <f aca="false">X13</f>
        <v>1751.2858</v>
      </c>
      <c r="K13" s="57" t="n">
        <f aca="false">AA13</f>
        <v>41.7865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764.5107</v>
      </c>
      <c r="Q13" s="60" t="n">
        <v>36.8377</v>
      </c>
      <c r="R13" s="60" t="n">
        <v>40.2028</v>
      </c>
      <c r="S13" s="60" t="n">
        <v>41.7524</v>
      </c>
      <c r="T13" s="60" t="n">
        <v>1600.57</v>
      </c>
      <c r="U13" s="60" t="n">
        <v>11.82</v>
      </c>
      <c r="V13" s="61" t="n">
        <f aca="false">T13/3600</f>
        <v>0.444602777777778</v>
      </c>
      <c r="W13" s="65" t="str">
        <f aca="false">IF(OR(AND(P13="",Q13="",R13="",S13=""),AND(L13=P13,M13=Q13,N13=R13,O13=S13)),"","!")</f>
        <v>!</v>
      </c>
      <c r="X13" s="60" t="n">
        <v>1751.2858</v>
      </c>
      <c r="Y13" s="60" t="n">
        <v>37.019</v>
      </c>
      <c r="Z13" s="60" t="n">
        <v>40.2346</v>
      </c>
      <c r="AA13" s="60" t="n">
        <v>41.7865</v>
      </c>
      <c r="AB13" s="60" t="n">
        <v>3979.13</v>
      </c>
      <c r="AC13" s="60" t="n">
        <v>10.57</v>
      </c>
      <c r="AD13" s="61" t="n">
        <f aca="false">AB13/3600</f>
        <v>1.105313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927.6058</v>
      </c>
      <c r="E14" s="68" t="n">
        <f aca="false">R14</f>
        <v>39.0184</v>
      </c>
      <c r="F14" s="68" t="n">
        <f aca="false">P14</f>
        <v>927.6058</v>
      </c>
      <c r="G14" s="68" t="n">
        <f aca="false">S14</f>
        <v>40.7971</v>
      </c>
      <c r="H14" s="68" t="n">
        <f aca="false">X14</f>
        <v>951.7056</v>
      </c>
      <c r="I14" s="68" t="n">
        <f aca="false">Z14</f>
        <v>39.0941</v>
      </c>
      <c r="J14" s="68" t="n">
        <f aca="false">X14</f>
        <v>951.7056</v>
      </c>
      <c r="K14" s="69" t="n">
        <f aca="false">AA14</f>
        <v>40.8322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927.6058</v>
      </c>
      <c r="Q14" s="71" t="n">
        <v>34.3246</v>
      </c>
      <c r="R14" s="71" t="n">
        <v>39.0184</v>
      </c>
      <c r="S14" s="71" t="n">
        <v>40.7971</v>
      </c>
      <c r="T14" s="71" t="n">
        <v>1153.7</v>
      </c>
      <c r="U14" s="71" t="n">
        <v>7.91</v>
      </c>
      <c r="V14" s="70" t="n">
        <f aca="false">T14/3600</f>
        <v>0.320472222222222</v>
      </c>
      <c r="W14" s="74" t="str">
        <f aca="false">IF(OR(AND(P14="",Q14="",R14="",S14=""),AND(L14=P14,M14=Q14,N14=R14,O14=S14)),"","!")</f>
        <v>!</v>
      </c>
      <c r="X14" s="71" t="n">
        <v>951.7056</v>
      </c>
      <c r="Y14" s="71" t="n">
        <v>34.6054</v>
      </c>
      <c r="Z14" s="71" t="n">
        <v>39.0941</v>
      </c>
      <c r="AA14" s="71" t="n">
        <v>40.8322</v>
      </c>
      <c r="AB14" s="71" t="n">
        <v>3683.83</v>
      </c>
      <c r="AC14" s="71" t="n">
        <v>10.47</v>
      </c>
      <c r="AD14" s="70" t="n">
        <f aca="false">AB14/3600</f>
        <v>1.023286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44.2982</v>
      </c>
      <c r="E15" s="75" t="n">
        <f aca="false">R15</f>
        <v>41.8786</v>
      </c>
      <c r="F15" s="75" t="n">
        <f aca="false">P15</f>
        <v>9644.2982</v>
      </c>
      <c r="G15" s="75" t="n">
        <f aca="false">S15</f>
        <v>43.4474</v>
      </c>
      <c r="H15" s="75" t="n">
        <f aca="false">X15</f>
        <v>9429.1891</v>
      </c>
      <c r="I15" s="75" t="n">
        <f aca="false">Z15</f>
        <v>41.9082</v>
      </c>
      <c r="J15" s="75" t="n">
        <f aca="false">X15</f>
        <v>9429.1891</v>
      </c>
      <c r="K15" s="76" t="n">
        <f aca="false">AA15</f>
        <v>43.4847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9644.2982</v>
      </c>
      <c r="Q15" s="59" t="n">
        <v>39.6708</v>
      </c>
      <c r="R15" s="59" t="n">
        <v>41.8786</v>
      </c>
      <c r="S15" s="59" t="n">
        <v>43.4474</v>
      </c>
      <c r="T15" s="59" t="n">
        <v>1382.95</v>
      </c>
      <c r="U15" s="59" t="n">
        <v>8.41</v>
      </c>
      <c r="V15" s="58" t="n">
        <f aca="false">T15/3600</f>
        <v>0.384152777777778</v>
      </c>
      <c r="W15" s="62" t="str">
        <f aca="false">IF(OR(AND(P15="",Q15="",R15="",S15=""),AND(L15=P15,M15=Q15,N15=R15,O15=S15)),"","!")</f>
        <v>!</v>
      </c>
      <c r="X15" s="59" t="n">
        <v>9429.1891</v>
      </c>
      <c r="Y15" s="59" t="n">
        <v>39.7609</v>
      </c>
      <c r="Z15" s="59" t="n">
        <v>41.9082</v>
      </c>
      <c r="AA15" s="59" t="n">
        <v>43.4847</v>
      </c>
      <c r="AB15" s="59" t="n">
        <v>3637.91</v>
      </c>
      <c r="AC15" s="59" t="n">
        <v>11.09</v>
      </c>
      <c r="AD15" s="58" t="n">
        <f aca="false">AB15/3600</f>
        <v>1.010530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273.5206</v>
      </c>
      <c r="E16" s="56" t="n">
        <f aca="false">R16</f>
        <v>40.2082</v>
      </c>
      <c r="F16" s="56" t="n">
        <f aca="false">P16</f>
        <v>4273.5206</v>
      </c>
      <c r="G16" s="56" t="n">
        <f aca="false">S16</f>
        <v>41.625</v>
      </c>
      <c r="H16" s="56" t="n">
        <f aca="false">X16</f>
        <v>4172.352</v>
      </c>
      <c r="I16" s="56" t="n">
        <f aca="false">Z16</f>
        <v>40.2457</v>
      </c>
      <c r="J16" s="56" t="n">
        <f aca="false">X16</f>
        <v>4172.352</v>
      </c>
      <c r="K16" s="57" t="n">
        <f aca="false">AA16</f>
        <v>41.6482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4273.5206</v>
      </c>
      <c r="Q16" s="60" t="n">
        <v>37.188</v>
      </c>
      <c r="R16" s="60" t="n">
        <v>40.2082</v>
      </c>
      <c r="S16" s="60" t="n">
        <v>41.625</v>
      </c>
      <c r="T16" s="60" t="n">
        <v>1078.16</v>
      </c>
      <c r="U16" s="60" t="n">
        <v>8.12</v>
      </c>
      <c r="V16" s="61" t="n">
        <f aca="false">T16/3600</f>
        <v>0.299488888888889</v>
      </c>
      <c r="W16" s="65" t="str">
        <f aca="false">IF(OR(AND(P16="",Q16="",R16="",S16=""),AND(L16=P16,M16=Q16,N16=R16,O16=S16)),"","!")</f>
        <v>!</v>
      </c>
      <c r="X16" s="60" t="n">
        <v>4172.352</v>
      </c>
      <c r="Y16" s="60" t="n">
        <v>37.3101</v>
      </c>
      <c r="Z16" s="60" t="n">
        <v>40.2457</v>
      </c>
      <c r="AA16" s="60" t="n">
        <v>41.6482</v>
      </c>
      <c r="AB16" s="60" t="n">
        <v>3094.98</v>
      </c>
      <c r="AC16" s="60" t="n">
        <v>10.1</v>
      </c>
      <c r="AD16" s="61" t="n">
        <f aca="false">AB16/3600</f>
        <v>0.859716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2006.1773</v>
      </c>
      <c r="E17" s="56" t="n">
        <f aca="false">R17</f>
        <v>38.6793</v>
      </c>
      <c r="F17" s="56" t="n">
        <f aca="false">P17</f>
        <v>2006.1773</v>
      </c>
      <c r="G17" s="56" t="n">
        <f aca="false">S17</f>
        <v>40.2817</v>
      </c>
      <c r="H17" s="56" t="n">
        <f aca="false">X17</f>
        <v>1984.6349</v>
      </c>
      <c r="I17" s="56" t="n">
        <f aca="false">Z17</f>
        <v>38.7233</v>
      </c>
      <c r="J17" s="56" t="n">
        <f aca="false">X17</f>
        <v>1984.6349</v>
      </c>
      <c r="K17" s="57" t="n">
        <f aca="false">AA17</f>
        <v>40.3106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2006.1773</v>
      </c>
      <c r="Q17" s="60" t="n">
        <v>34.639</v>
      </c>
      <c r="R17" s="60" t="n">
        <v>38.6793</v>
      </c>
      <c r="S17" s="60" t="n">
        <v>40.2817</v>
      </c>
      <c r="T17" s="60" t="n">
        <v>923.56</v>
      </c>
      <c r="U17" s="60" t="n">
        <v>8.07</v>
      </c>
      <c r="V17" s="61" t="n">
        <f aca="false">T17/3600</f>
        <v>0.256544444444444</v>
      </c>
      <c r="W17" s="65" t="str">
        <f aca="false">IF(OR(AND(P17="",Q17="",R17="",S17=""),AND(L17=P17,M17=Q17,N17=R17,O17=S17)),"","!")</f>
        <v>!</v>
      </c>
      <c r="X17" s="60" t="n">
        <v>1984.6349</v>
      </c>
      <c r="Y17" s="60" t="n">
        <v>34.811</v>
      </c>
      <c r="Z17" s="60" t="n">
        <v>38.7233</v>
      </c>
      <c r="AA17" s="60" t="n">
        <v>40.3106</v>
      </c>
      <c r="AB17" s="60" t="n">
        <v>2993.49</v>
      </c>
      <c r="AC17" s="60" t="n">
        <v>10.3</v>
      </c>
      <c r="AD17" s="61" t="n">
        <f aca="false">AB17/3600</f>
        <v>0.831525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44.809</v>
      </c>
      <c r="E18" s="68" t="n">
        <f aca="false">R18</f>
        <v>37.3307</v>
      </c>
      <c r="F18" s="68" t="n">
        <f aca="false">P18</f>
        <v>944.809</v>
      </c>
      <c r="G18" s="68" t="n">
        <f aca="false">S18</f>
        <v>39.3453</v>
      </c>
      <c r="H18" s="68" t="n">
        <f aca="false">X18</f>
        <v>966.912</v>
      </c>
      <c r="I18" s="68" t="n">
        <f aca="false">Z18</f>
        <v>37.3536</v>
      </c>
      <c r="J18" s="68" t="n">
        <f aca="false">X18</f>
        <v>966.912</v>
      </c>
      <c r="K18" s="69" t="n">
        <f aca="false">AA18</f>
        <v>39.3708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44.809</v>
      </c>
      <c r="Q18" s="71" t="n">
        <v>32.1754</v>
      </c>
      <c r="R18" s="71" t="n">
        <v>37.3307</v>
      </c>
      <c r="S18" s="71" t="n">
        <v>39.3453</v>
      </c>
      <c r="T18" s="71" t="n">
        <v>841.74</v>
      </c>
      <c r="U18" s="71" t="n">
        <v>7.9</v>
      </c>
      <c r="V18" s="70" t="n">
        <f aca="false">T18/3600</f>
        <v>0.233816666666667</v>
      </c>
      <c r="W18" s="74" t="str">
        <f aca="false">IF(OR(AND(P18="",Q18="",R18="",S18=""),AND(L18=P18,M18=Q18,N18=R18,O18=S18)),"","!")</f>
        <v>!</v>
      </c>
      <c r="X18" s="71" t="n">
        <v>966.912</v>
      </c>
      <c r="Y18" s="71" t="n">
        <v>32.3959</v>
      </c>
      <c r="Z18" s="71" t="n">
        <v>37.3536</v>
      </c>
      <c r="AA18" s="71" t="n">
        <v>39.3708</v>
      </c>
      <c r="AB18" s="71" t="n">
        <v>2747.85</v>
      </c>
      <c r="AC18" s="71" t="n">
        <v>9.97</v>
      </c>
      <c r="AD18" s="70" t="n">
        <f aca="false">AB18/3600</f>
        <v>0.763291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2503.3469</v>
      </c>
      <c r="E19" s="75" t="n">
        <f aca="false">R19</f>
        <v>39.7403</v>
      </c>
      <c r="F19" s="75" t="n">
        <f aca="false">P19</f>
        <v>22503.3469</v>
      </c>
      <c r="G19" s="75" t="n">
        <f aca="false">S19</f>
        <v>43.0582</v>
      </c>
      <c r="H19" s="75" t="n">
        <f aca="false">X19</f>
        <v>22084.4571</v>
      </c>
      <c r="I19" s="75" t="n">
        <f aca="false">Z19</f>
        <v>39.775</v>
      </c>
      <c r="J19" s="75" t="n">
        <f aca="false">X19</f>
        <v>22084.4571</v>
      </c>
      <c r="K19" s="76" t="n">
        <f aca="false">AA19</f>
        <v>43.0777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22503.3469</v>
      </c>
      <c r="Q19" s="59" t="n">
        <v>38.1343</v>
      </c>
      <c r="R19" s="59" t="n">
        <v>39.7403</v>
      </c>
      <c r="S19" s="59" t="n">
        <v>43.0582</v>
      </c>
      <c r="T19" s="59" t="n">
        <v>3037.55</v>
      </c>
      <c r="U19" s="59" t="n">
        <v>16.31</v>
      </c>
      <c r="V19" s="58" t="n">
        <f aca="false">T19/3600</f>
        <v>0.843763888888889</v>
      </c>
      <c r="W19" s="62" t="str">
        <f aca="false">IF(OR(AND(P19="",Q19="",R19="",S19=""),AND(L19=P19,M19=Q19,N19=R19,O19=S19)),"","!")</f>
        <v>!</v>
      </c>
      <c r="X19" s="59" t="n">
        <v>22084.4571</v>
      </c>
      <c r="Y19" s="59" t="n">
        <v>38.2084</v>
      </c>
      <c r="Z19" s="59" t="n">
        <v>39.775</v>
      </c>
      <c r="AA19" s="59" t="n">
        <v>43.0777</v>
      </c>
      <c r="AB19" s="59" t="n">
        <v>7551.48</v>
      </c>
      <c r="AC19" s="59" t="n">
        <v>21.03</v>
      </c>
      <c r="AD19" s="58" t="n">
        <f aca="false">AB19/3600</f>
        <v>2.0976333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762.4735</v>
      </c>
      <c r="E20" s="56" t="n">
        <f aca="false">R20</f>
        <v>38.7457</v>
      </c>
      <c r="F20" s="56" t="n">
        <f aca="false">P20</f>
        <v>7762.4735</v>
      </c>
      <c r="G20" s="56" t="n">
        <f aca="false">S20</f>
        <v>41.2944</v>
      </c>
      <c r="H20" s="56" t="n">
        <f aca="false">X20</f>
        <v>7581.8776</v>
      </c>
      <c r="I20" s="56" t="n">
        <f aca="false">Z20</f>
        <v>38.7729</v>
      </c>
      <c r="J20" s="56" t="n">
        <f aca="false">X20</f>
        <v>7581.8776</v>
      </c>
      <c r="K20" s="57" t="n">
        <f aca="false">AA20</f>
        <v>41.3417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7762.4735</v>
      </c>
      <c r="Q20" s="60" t="n">
        <v>36.3739</v>
      </c>
      <c r="R20" s="60" t="n">
        <v>38.7457</v>
      </c>
      <c r="S20" s="60" t="n">
        <v>41.2944</v>
      </c>
      <c r="T20" s="60" t="n">
        <v>2276.21</v>
      </c>
      <c r="U20" s="60" t="n">
        <v>15.41</v>
      </c>
      <c r="V20" s="61" t="n">
        <f aca="false">T20/3600</f>
        <v>0.632280555555556</v>
      </c>
      <c r="W20" s="65" t="str">
        <f aca="false">IF(OR(AND(P20="",Q20="",R20="",S20=""),AND(L20=P20,M20=Q20,N20=R20,O20=S20)),"","!")</f>
        <v>!</v>
      </c>
      <c r="X20" s="60" t="n">
        <v>7581.8776</v>
      </c>
      <c r="Y20" s="60" t="n">
        <v>36.4699</v>
      </c>
      <c r="Z20" s="60" t="n">
        <v>38.7729</v>
      </c>
      <c r="AA20" s="60" t="n">
        <v>41.3417</v>
      </c>
      <c r="AB20" s="60" t="n">
        <v>6436.03</v>
      </c>
      <c r="AC20" s="60" t="n">
        <v>19.75</v>
      </c>
      <c r="AD20" s="61" t="n">
        <f aca="false">AB20/3600</f>
        <v>1.78778611111111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737.2</v>
      </c>
      <c r="E21" s="56" t="n">
        <f aca="false">R21</f>
        <v>37.843</v>
      </c>
      <c r="F21" s="56" t="n">
        <f aca="false">P21</f>
        <v>3737.2</v>
      </c>
      <c r="G21" s="56" t="n">
        <f aca="false">S21</f>
        <v>39.583</v>
      </c>
      <c r="H21" s="56" t="n">
        <f aca="false">X21</f>
        <v>3697.5918</v>
      </c>
      <c r="I21" s="56" t="n">
        <f aca="false">Z21</f>
        <v>37.8807</v>
      </c>
      <c r="J21" s="56" t="n">
        <f aca="false">X21</f>
        <v>3697.5918</v>
      </c>
      <c r="K21" s="57" t="n">
        <f aca="false">AA21</f>
        <v>39.6434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737.2</v>
      </c>
      <c r="Q21" s="60" t="n">
        <v>34.3509</v>
      </c>
      <c r="R21" s="60" t="n">
        <v>37.843</v>
      </c>
      <c r="S21" s="60" t="n">
        <v>39.583</v>
      </c>
      <c r="T21" s="60" t="n">
        <v>1951.49</v>
      </c>
      <c r="U21" s="60" t="n">
        <v>15.41</v>
      </c>
      <c r="V21" s="61" t="n">
        <f aca="false">T21/3600</f>
        <v>0.542080555555556</v>
      </c>
      <c r="W21" s="65" t="str">
        <f aca="false">IF(OR(AND(P21="",Q21="",R21="",S21=""),AND(L21=P21,M21=Q21,N21=R21,O21=S21)),"","!")</f>
        <v>!</v>
      </c>
      <c r="X21" s="60" t="n">
        <v>3697.5918</v>
      </c>
      <c r="Y21" s="60" t="n">
        <v>34.5002</v>
      </c>
      <c r="Z21" s="60" t="n">
        <v>37.8807</v>
      </c>
      <c r="AA21" s="60" t="n">
        <v>39.6434</v>
      </c>
      <c r="AB21" s="60" t="n">
        <v>6201.8</v>
      </c>
      <c r="AC21" s="60" t="n">
        <v>19.8</v>
      </c>
      <c r="AD21" s="61" t="n">
        <f aca="false">AB21/3600</f>
        <v>1.722722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39.551</v>
      </c>
      <c r="E22" s="68" t="n">
        <f aca="false">R22</f>
        <v>36.7983</v>
      </c>
      <c r="F22" s="68" t="n">
        <f aca="false">P22</f>
        <v>1939.551</v>
      </c>
      <c r="G22" s="68" t="n">
        <f aca="false">S22</f>
        <v>37.8578</v>
      </c>
      <c r="H22" s="68" t="n">
        <f aca="false">X22</f>
        <v>1968.6531</v>
      </c>
      <c r="I22" s="68" t="n">
        <f aca="false">Z22</f>
        <v>36.8436</v>
      </c>
      <c r="J22" s="68" t="n">
        <f aca="false">X22</f>
        <v>1968.6531</v>
      </c>
      <c r="K22" s="69" t="n">
        <f aca="false">AA22</f>
        <v>37.9162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939.551</v>
      </c>
      <c r="Q22" s="71" t="n">
        <v>32.1018</v>
      </c>
      <c r="R22" s="71" t="n">
        <v>36.7983</v>
      </c>
      <c r="S22" s="71" t="n">
        <v>37.8578</v>
      </c>
      <c r="T22" s="71" t="n">
        <v>1728.36</v>
      </c>
      <c r="U22" s="71" t="n">
        <v>15.51</v>
      </c>
      <c r="V22" s="70" t="n">
        <f aca="false">T22/3600</f>
        <v>0.4801</v>
      </c>
      <c r="W22" s="74" t="str">
        <f aca="false">IF(OR(AND(P22="",Q22="",R22="",S22=""),AND(L22=P22,M22=Q22,N22=R22,O22=S22)),"","!")</f>
        <v>!</v>
      </c>
      <c r="X22" s="71" t="n">
        <v>1968.6531</v>
      </c>
      <c r="Y22" s="71" t="n">
        <v>32.2789</v>
      </c>
      <c r="Z22" s="71" t="n">
        <v>36.8436</v>
      </c>
      <c r="AA22" s="71" t="n">
        <v>37.9162</v>
      </c>
      <c r="AB22" s="71" t="n">
        <v>5684.17</v>
      </c>
      <c r="AC22" s="71" t="n">
        <v>19.1</v>
      </c>
      <c r="AD22" s="70" t="n">
        <f aca="false">AB22/3600</f>
        <v>1.57893611111111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5347.4122</v>
      </c>
      <c r="E23" s="77" t="n">
        <f aca="false">R23</f>
        <v>44.2306</v>
      </c>
      <c r="F23" s="77" t="n">
        <f aca="false">P23</f>
        <v>15347.4122</v>
      </c>
      <c r="G23" s="77" t="n">
        <f aca="false">S23</f>
        <v>45.2089</v>
      </c>
      <c r="H23" s="77" t="n">
        <f aca="false">X23</f>
        <v>14884.1388</v>
      </c>
      <c r="I23" s="77" t="n">
        <f aca="false">Z23</f>
        <v>44.2406</v>
      </c>
      <c r="J23" s="77" t="n">
        <f aca="false">X23</f>
        <v>14884.1388</v>
      </c>
      <c r="K23" s="78" t="n">
        <f aca="false">AA23</f>
        <v>45.2451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5347.4122</v>
      </c>
      <c r="Q23" s="59" t="n">
        <v>39.4172</v>
      </c>
      <c r="R23" s="59" t="n">
        <v>44.2306</v>
      </c>
      <c r="S23" s="59" t="n">
        <v>45.2089</v>
      </c>
      <c r="T23" s="59" t="n">
        <v>3841.84</v>
      </c>
      <c r="U23" s="59" t="n">
        <v>16.97</v>
      </c>
      <c r="V23" s="58" t="n">
        <f aca="false">T23/3600</f>
        <v>1.06717777777778</v>
      </c>
      <c r="W23" s="62" t="str">
        <f aca="false">IF(OR(AND(P23="",Q23="",R23="",S23=""),AND(L23=P23,M23=Q23,N23=R23,O23=S23)),"","!")</f>
        <v>!</v>
      </c>
      <c r="X23" s="59" t="n">
        <v>14884.1388</v>
      </c>
      <c r="Y23" s="59" t="n">
        <v>39.4546</v>
      </c>
      <c r="Z23" s="59" t="n">
        <v>44.2406</v>
      </c>
      <c r="AA23" s="59" t="n">
        <v>45.2451</v>
      </c>
      <c r="AB23" s="59" t="n">
        <v>9920.33</v>
      </c>
      <c r="AC23" s="59" t="n">
        <v>21.22</v>
      </c>
      <c r="AD23" s="58" t="n">
        <f aca="false">AB23/3600</f>
        <v>2.755647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066.8735</v>
      </c>
      <c r="E24" s="79" t="n">
        <f aca="false">R24</f>
        <v>42.9401</v>
      </c>
      <c r="F24" s="79" t="n">
        <f aca="false">P24</f>
        <v>6066.8735</v>
      </c>
      <c r="G24" s="79" t="n">
        <f aca="false">S24</f>
        <v>43.1369</v>
      </c>
      <c r="H24" s="79" t="n">
        <f aca="false">X24</f>
        <v>5849.3796</v>
      </c>
      <c r="I24" s="79" t="n">
        <f aca="false">Z24</f>
        <v>42.9728</v>
      </c>
      <c r="J24" s="79" t="n">
        <f aca="false">X24</f>
        <v>5849.3796</v>
      </c>
      <c r="K24" s="80" t="n">
        <f aca="false">AA24</f>
        <v>43.1723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066.8735</v>
      </c>
      <c r="Q24" s="60" t="n">
        <v>37.9299</v>
      </c>
      <c r="R24" s="60" t="n">
        <v>42.9401</v>
      </c>
      <c r="S24" s="60" t="n">
        <v>43.1369</v>
      </c>
      <c r="T24" s="60" t="n">
        <v>3044.36</v>
      </c>
      <c r="U24" s="60" t="n">
        <v>16.02</v>
      </c>
      <c r="V24" s="61" t="n">
        <f aca="false">T24/3600</f>
        <v>0.845655555555556</v>
      </c>
      <c r="W24" s="65" t="str">
        <f aca="false">IF(OR(AND(P24="",Q24="",R24="",S24=""),AND(L24=P24,M24=Q24,N24=R24,O24=S24)),"","!")</f>
        <v>!</v>
      </c>
      <c r="X24" s="60" t="n">
        <v>5849.3796</v>
      </c>
      <c r="Y24" s="60" t="n">
        <v>38.0115</v>
      </c>
      <c r="Z24" s="60" t="n">
        <v>42.9728</v>
      </c>
      <c r="AA24" s="60" t="n">
        <v>43.1723</v>
      </c>
      <c r="AB24" s="60" t="n">
        <v>7186.93</v>
      </c>
      <c r="AC24" s="60" t="n">
        <v>15.17</v>
      </c>
      <c r="AD24" s="61" t="n">
        <f aca="false">AB24/3600</f>
        <v>1.9963694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024.9224</v>
      </c>
      <c r="E25" s="79" t="n">
        <f aca="false">R25</f>
        <v>41.4921</v>
      </c>
      <c r="F25" s="79" t="n">
        <f aca="false">P25</f>
        <v>3024.9224</v>
      </c>
      <c r="G25" s="79" t="n">
        <f aca="false">S25</f>
        <v>40.9744</v>
      </c>
      <c r="H25" s="79" t="n">
        <f aca="false">X25</f>
        <v>2977.698</v>
      </c>
      <c r="I25" s="79" t="n">
        <f aca="false">Z25</f>
        <v>41.5317</v>
      </c>
      <c r="J25" s="79" t="n">
        <f aca="false">X25</f>
        <v>2977.698</v>
      </c>
      <c r="K25" s="80" t="n">
        <f aca="false">AA25</f>
        <v>41.0461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024.9224</v>
      </c>
      <c r="Q25" s="60" t="n">
        <v>36.1433</v>
      </c>
      <c r="R25" s="60" t="n">
        <v>41.4921</v>
      </c>
      <c r="S25" s="60" t="n">
        <v>40.9744</v>
      </c>
      <c r="T25" s="60" t="n">
        <v>2537.38</v>
      </c>
      <c r="U25" s="60" t="n">
        <v>15.61</v>
      </c>
      <c r="V25" s="61" t="n">
        <f aca="false">T25/3600</f>
        <v>0.704827777777778</v>
      </c>
      <c r="W25" s="65" t="str">
        <f aca="false">IF(OR(AND(P25="",Q25="",R25="",S25=""),AND(L25=P25,M25=Q25,N25=R25,O25=S25)),"","!")</f>
        <v>!</v>
      </c>
      <c r="X25" s="60" t="n">
        <v>2977.698</v>
      </c>
      <c r="Y25" s="60" t="n">
        <v>36.2928</v>
      </c>
      <c r="Z25" s="60" t="n">
        <v>41.5317</v>
      </c>
      <c r="AA25" s="60" t="n">
        <v>41.0461</v>
      </c>
      <c r="AB25" s="60" t="n">
        <v>7654.78</v>
      </c>
      <c r="AC25" s="60" t="n">
        <v>19.84</v>
      </c>
      <c r="AD25" s="61" t="n">
        <f aca="false">AB25/3600</f>
        <v>2.1263277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663.8449</v>
      </c>
      <c r="E26" s="81" t="n">
        <f aca="false">R26</f>
        <v>39.9533</v>
      </c>
      <c r="F26" s="81" t="n">
        <f aca="false">P26</f>
        <v>1663.8449</v>
      </c>
      <c r="G26" s="81" t="n">
        <f aca="false">S26</f>
        <v>38.8448</v>
      </c>
      <c r="H26" s="81" t="n">
        <f aca="false">X26</f>
        <v>1689.3878</v>
      </c>
      <c r="I26" s="81" t="n">
        <f aca="false">Z26</f>
        <v>40.0395</v>
      </c>
      <c r="J26" s="81" t="n">
        <f aca="false">X26</f>
        <v>1689.3878</v>
      </c>
      <c r="K26" s="82" t="n">
        <f aca="false">AA26</f>
        <v>38.966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663.8449</v>
      </c>
      <c r="Q26" s="71" t="n">
        <v>34.1604</v>
      </c>
      <c r="R26" s="71" t="n">
        <v>39.9533</v>
      </c>
      <c r="S26" s="71" t="n">
        <v>38.8448</v>
      </c>
      <c r="T26" s="71" t="n">
        <v>2509.9</v>
      </c>
      <c r="U26" s="71" t="n">
        <v>21.5</v>
      </c>
      <c r="V26" s="70" t="n">
        <f aca="false">T26/3600</f>
        <v>0.697194444444444</v>
      </c>
      <c r="W26" s="74" t="str">
        <f aca="false">IF(OR(AND(P26="",Q26="",R26="",S26=""),AND(L26=P26,M26=Q26,N26=R26,O26=S26)),"","!")</f>
        <v>!</v>
      </c>
      <c r="X26" s="71" t="n">
        <v>1689.3878</v>
      </c>
      <c r="Y26" s="71" t="n">
        <v>34.4033</v>
      </c>
      <c r="Z26" s="71" t="n">
        <v>40.0395</v>
      </c>
      <c r="AA26" s="71" t="n">
        <v>38.966</v>
      </c>
      <c r="AB26" s="71" t="n">
        <v>7360.12</v>
      </c>
      <c r="AC26" s="71" t="n">
        <v>20.19</v>
      </c>
      <c r="AD26" s="70" t="n">
        <f aca="false">AB26/3600</f>
        <v>2.04447777777778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0565.0806</v>
      </c>
      <c r="E27" s="77" t="n">
        <f aca="false">R27</f>
        <v>41.6976</v>
      </c>
      <c r="F27" s="77" t="n">
        <f aca="false">P27</f>
        <v>40565.0806</v>
      </c>
      <c r="G27" s="77" t="n">
        <f aca="false">S27</f>
        <v>43.6636</v>
      </c>
      <c r="H27" s="77" t="n">
        <f aca="false">X27</f>
        <v>40196.8468</v>
      </c>
      <c r="I27" s="77" t="n">
        <f aca="false">Z27</f>
        <v>41.7377</v>
      </c>
      <c r="J27" s="77" t="n">
        <f aca="false">X27</f>
        <v>40196.8468</v>
      </c>
      <c r="K27" s="78" t="n">
        <f aca="false">AA27</f>
        <v>43.685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40565.0806</v>
      </c>
      <c r="Q27" s="59" t="n">
        <v>37.4204</v>
      </c>
      <c r="R27" s="59" t="n">
        <v>41.6976</v>
      </c>
      <c r="S27" s="59" t="n">
        <v>43.6636</v>
      </c>
      <c r="T27" s="59" t="n">
        <v>3976.55</v>
      </c>
      <c r="U27" s="59" t="n">
        <v>22.25</v>
      </c>
      <c r="V27" s="58" t="n">
        <f aca="false">T27/3600</f>
        <v>1.10459722222222</v>
      </c>
      <c r="W27" s="62" t="str">
        <f aca="false">IF(OR(AND(P27="",Q27="",R27="",S27=""),AND(L27=P27,M27=Q27,N27=R27,O27=S27)),"","!")</f>
        <v>!</v>
      </c>
      <c r="X27" s="59" t="n">
        <v>40196.8468</v>
      </c>
      <c r="Y27" s="59" t="n">
        <v>37.5027</v>
      </c>
      <c r="Z27" s="59" t="n">
        <v>41.7377</v>
      </c>
      <c r="AA27" s="59" t="n">
        <v>43.685</v>
      </c>
      <c r="AB27" s="59" t="n">
        <v>9911.52</v>
      </c>
      <c r="AC27" s="59" t="n">
        <v>28.1</v>
      </c>
      <c r="AD27" s="58" t="n">
        <f aca="false">AB27/3600</f>
        <v>2.753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238.1785</v>
      </c>
      <c r="E28" s="79" t="n">
        <f aca="false">R28</f>
        <v>40.1573</v>
      </c>
      <c r="F28" s="79" t="n">
        <f aca="false">P28</f>
        <v>10238.1785</v>
      </c>
      <c r="G28" s="79" t="n">
        <f aca="false">S28</f>
        <v>42.2608</v>
      </c>
      <c r="H28" s="79" t="n">
        <f aca="false">X28</f>
        <v>10172.8542</v>
      </c>
      <c r="I28" s="79" t="n">
        <f aca="false">Z28</f>
        <v>40.2061</v>
      </c>
      <c r="J28" s="79" t="n">
        <f aca="false">X28</f>
        <v>10172.8542</v>
      </c>
      <c r="K28" s="80" t="n">
        <f aca="false">AA28</f>
        <v>42.2925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10238.1785</v>
      </c>
      <c r="Q28" s="60" t="n">
        <v>34.9675</v>
      </c>
      <c r="R28" s="60" t="n">
        <v>40.1573</v>
      </c>
      <c r="S28" s="60" t="n">
        <v>42.2608</v>
      </c>
      <c r="T28" s="60" t="n">
        <v>2611.7</v>
      </c>
      <c r="U28" s="60" t="n">
        <v>20.67</v>
      </c>
      <c r="V28" s="61" t="n">
        <f aca="false">T28/3600</f>
        <v>0.725472222222222</v>
      </c>
      <c r="W28" s="65" t="str">
        <f aca="false">IF(OR(AND(P28="",Q28="",R28="",S28=""),AND(L28=P28,M28=Q28,N28=R28,O28=S28)),"","!")</f>
        <v>!</v>
      </c>
      <c r="X28" s="60" t="n">
        <v>10172.8542</v>
      </c>
      <c r="Y28" s="60" t="n">
        <v>35.0594</v>
      </c>
      <c r="Z28" s="60" t="n">
        <v>40.2061</v>
      </c>
      <c r="AA28" s="60" t="n">
        <v>42.2925</v>
      </c>
      <c r="AB28" s="60" t="n">
        <v>8495.17</v>
      </c>
      <c r="AC28" s="60" t="n">
        <v>26.89</v>
      </c>
      <c r="AD28" s="61" t="n">
        <f aca="false">AB28/3600</f>
        <v>2.3597694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387.0868</v>
      </c>
      <c r="E29" s="79" t="n">
        <f aca="false">R29</f>
        <v>38.8621</v>
      </c>
      <c r="F29" s="79" t="n">
        <f aca="false">P29</f>
        <v>3387.0868</v>
      </c>
      <c r="G29" s="79" t="n">
        <f aca="false">S29</f>
        <v>41.1051</v>
      </c>
      <c r="H29" s="79" t="n">
        <f aca="false">X29</f>
        <v>3482.7766</v>
      </c>
      <c r="I29" s="79" t="n">
        <f aca="false">Z29</f>
        <v>38.8875</v>
      </c>
      <c r="J29" s="79" t="n">
        <f aca="false">X29</f>
        <v>3482.7766</v>
      </c>
      <c r="K29" s="80" t="n">
        <f aca="false">AA29</f>
        <v>41.1393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3387.0868</v>
      </c>
      <c r="Q29" s="60" t="n">
        <v>33.1187</v>
      </c>
      <c r="R29" s="60" t="n">
        <v>38.8621</v>
      </c>
      <c r="S29" s="60" t="n">
        <v>41.1051</v>
      </c>
      <c r="T29" s="60" t="n">
        <v>2025.54</v>
      </c>
      <c r="U29" s="60" t="n">
        <v>19.99</v>
      </c>
      <c r="V29" s="61" t="n">
        <f aca="false">T29/3600</f>
        <v>0.56265</v>
      </c>
      <c r="W29" s="65" t="str">
        <f aca="false">IF(OR(AND(P29="",Q29="",R29="",S29=""),AND(L29=P29,M29=Q29,N29=R29,O29=S29)),"","!")</f>
        <v>!</v>
      </c>
      <c r="X29" s="60" t="n">
        <v>3482.7766</v>
      </c>
      <c r="Y29" s="60" t="n">
        <v>33.2223</v>
      </c>
      <c r="Z29" s="60" t="n">
        <v>38.8875</v>
      </c>
      <c r="AA29" s="60" t="n">
        <v>41.1393</v>
      </c>
      <c r="AB29" s="60" t="n">
        <v>7638.06</v>
      </c>
      <c r="AC29" s="60" t="n">
        <v>25.96</v>
      </c>
      <c r="AD29" s="61" t="n">
        <f aca="false">AB29/3600</f>
        <v>2.12168333333333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21.7231</v>
      </c>
      <c r="E30" s="81" t="n">
        <f aca="false">R30</f>
        <v>37.6967</v>
      </c>
      <c r="F30" s="81" t="n">
        <f aca="false">P30</f>
        <v>1421.7231</v>
      </c>
      <c r="G30" s="81" t="n">
        <f aca="false">S30</f>
        <v>40.0326</v>
      </c>
      <c r="H30" s="81" t="n">
        <f aca="false">X30</f>
        <v>1566.8012</v>
      </c>
      <c r="I30" s="81" t="n">
        <f aca="false">Z30</f>
        <v>37.7219</v>
      </c>
      <c r="J30" s="81" t="n">
        <f aca="false">X30</f>
        <v>1566.8012</v>
      </c>
      <c r="K30" s="82" t="n">
        <f aca="false">AA30</f>
        <v>40.0779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21.7231</v>
      </c>
      <c r="Q30" s="71" t="n">
        <v>30.9903</v>
      </c>
      <c r="R30" s="71" t="n">
        <v>37.6967</v>
      </c>
      <c r="S30" s="71" t="n">
        <v>40.0326</v>
      </c>
      <c r="T30" s="71" t="n">
        <v>1788.88</v>
      </c>
      <c r="U30" s="71" t="n">
        <v>19.6</v>
      </c>
      <c r="V30" s="70" t="n">
        <f aca="false">T30/3600</f>
        <v>0.496911111111111</v>
      </c>
      <c r="W30" s="74" t="str">
        <f aca="false">IF(OR(AND(P30="",Q30="",R30="",S30=""),AND(L30=P30,M30=Q30,N30=R30,O30=S30)),"","!")</f>
        <v>!</v>
      </c>
      <c r="X30" s="71" t="n">
        <v>1566.8012</v>
      </c>
      <c r="Y30" s="71" t="n">
        <v>31.1057</v>
      </c>
      <c r="Z30" s="71" t="n">
        <v>37.7219</v>
      </c>
      <c r="AA30" s="71" t="n">
        <v>40.0779</v>
      </c>
      <c r="AB30" s="71" t="n">
        <v>7180.49</v>
      </c>
      <c r="AC30" s="71" t="n">
        <v>26.24</v>
      </c>
      <c r="AD30" s="70" t="n">
        <f aca="false">AB30/3600</f>
        <v>1.99458055555556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41.5673</v>
      </c>
      <c r="E31" s="77" t="n">
        <f aca="false">R31</f>
        <v>42.5822</v>
      </c>
      <c r="F31" s="77" t="n">
        <f aca="false">P31</f>
        <v>4041.5673</v>
      </c>
      <c r="G31" s="77" t="n">
        <f aca="false">S31</f>
        <v>42.8531</v>
      </c>
      <c r="H31" s="77" t="n">
        <f aca="false">X31</f>
        <v>3928.7673</v>
      </c>
      <c r="I31" s="77" t="n">
        <f aca="false">Z31</f>
        <v>42.6265</v>
      </c>
      <c r="J31" s="77" t="n">
        <f aca="false">X31</f>
        <v>3928.7673</v>
      </c>
      <c r="K31" s="78" t="n">
        <f aca="false">AA31</f>
        <v>42.8681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41.5673</v>
      </c>
      <c r="Q31" s="59" t="n">
        <v>39.9248</v>
      </c>
      <c r="R31" s="59" t="n">
        <v>42.5822</v>
      </c>
      <c r="S31" s="59" t="n">
        <v>42.8531</v>
      </c>
      <c r="T31" s="59" t="n">
        <v>640.32</v>
      </c>
      <c r="U31" s="59" t="n">
        <v>3.63</v>
      </c>
      <c r="V31" s="58" t="n">
        <f aca="false">T31/3600</f>
        <v>0.177866666666667</v>
      </c>
      <c r="W31" s="62" t="str">
        <f aca="false">IF(OR(AND(P31="",Q31="",R31="",S31=""),AND(L31=P31,M31=Q31,N31=R31,O31=S31)),"","!")</f>
        <v>!</v>
      </c>
      <c r="X31" s="59" t="n">
        <v>3928.7673</v>
      </c>
      <c r="Y31" s="59" t="n">
        <v>40.0056</v>
      </c>
      <c r="Z31" s="59" t="n">
        <v>42.6265</v>
      </c>
      <c r="AA31" s="59" t="n">
        <v>42.8681</v>
      </c>
      <c r="AB31" s="59" t="n">
        <v>1518.92</v>
      </c>
      <c r="AC31" s="59" t="n">
        <v>4.63</v>
      </c>
      <c r="AD31" s="58" t="n">
        <f aca="false">AB31/3600</f>
        <v>0.421922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36.6612</v>
      </c>
      <c r="E32" s="79" t="n">
        <f aca="false">R32</f>
        <v>40.1497</v>
      </c>
      <c r="F32" s="79" t="n">
        <f aca="false">P32</f>
        <v>1936.6612</v>
      </c>
      <c r="G32" s="79" t="n">
        <f aca="false">S32</f>
        <v>39.947</v>
      </c>
      <c r="H32" s="79" t="n">
        <f aca="false">X32</f>
        <v>1877.5265</v>
      </c>
      <c r="I32" s="79" t="n">
        <f aca="false">Z32</f>
        <v>40.214</v>
      </c>
      <c r="J32" s="79" t="n">
        <f aca="false">X32</f>
        <v>1877.5265</v>
      </c>
      <c r="K32" s="80" t="n">
        <f aca="false">AA32</f>
        <v>39.99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36.6612</v>
      </c>
      <c r="Q32" s="60" t="n">
        <v>36.8401</v>
      </c>
      <c r="R32" s="60" t="n">
        <v>40.1497</v>
      </c>
      <c r="S32" s="60" t="n">
        <v>39.947</v>
      </c>
      <c r="T32" s="60" t="n">
        <v>522.45</v>
      </c>
      <c r="U32" s="60" t="n">
        <v>3.51</v>
      </c>
      <c r="V32" s="61" t="n">
        <f aca="false">T32/3600</f>
        <v>0.145125</v>
      </c>
      <c r="W32" s="65" t="str">
        <f aca="false">IF(OR(AND(P32="",Q32="",R32="",S32=""),AND(L32=P32,M32=Q32,N32=R32,O32=S32)),"","!")</f>
        <v>!</v>
      </c>
      <c r="X32" s="60" t="n">
        <v>1877.5265</v>
      </c>
      <c r="Y32" s="60" t="n">
        <v>36.9508</v>
      </c>
      <c r="Z32" s="60" t="n">
        <v>40.214</v>
      </c>
      <c r="AA32" s="60" t="n">
        <v>39.99</v>
      </c>
      <c r="AB32" s="60" t="n">
        <v>1374.05</v>
      </c>
      <c r="AC32" s="60" t="n">
        <v>4.49</v>
      </c>
      <c r="AD32" s="61" t="n">
        <f aca="false">AB32/3600</f>
        <v>0.381680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43.8204</v>
      </c>
      <c r="E33" s="79" t="n">
        <f aca="false">R33</f>
        <v>37.8968</v>
      </c>
      <c r="F33" s="79" t="n">
        <f aca="false">P33</f>
        <v>943.8204</v>
      </c>
      <c r="G33" s="79" t="n">
        <f aca="false">S33</f>
        <v>37.366</v>
      </c>
      <c r="H33" s="79" t="n">
        <f aca="false">X33</f>
        <v>918.0245</v>
      </c>
      <c r="I33" s="79" t="n">
        <f aca="false">Z33</f>
        <v>37.9595</v>
      </c>
      <c r="J33" s="79" t="n">
        <f aca="false">X33</f>
        <v>918.0245</v>
      </c>
      <c r="K33" s="80" t="n">
        <f aca="false">AA33</f>
        <v>37.4979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43.8204</v>
      </c>
      <c r="Q33" s="60" t="n">
        <v>34.0161</v>
      </c>
      <c r="R33" s="60" t="n">
        <v>37.8968</v>
      </c>
      <c r="S33" s="60" t="n">
        <v>37.366</v>
      </c>
      <c r="T33" s="60" t="n">
        <v>438.49</v>
      </c>
      <c r="U33" s="60" t="n">
        <v>3.42</v>
      </c>
      <c r="V33" s="61" t="n">
        <f aca="false">T33/3600</f>
        <v>0.121802777777778</v>
      </c>
      <c r="W33" s="65" t="str">
        <f aca="false">IF(OR(AND(P33="",Q33="",R33="",S33=""),AND(L33=P33,M33=Q33,N33=R33,O33=S33)),"","!")</f>
        <v>!</v>
      </c>
      <c r="X33" s="60" t="n">
        <v>918.0245</v>
      </c>
      <c r="Y33" s="60" t="n">
        <v>34.1708</v>
      </c>
      <c r="Z33" s="60" t="n">
        <v>37.9595</v>
      </c>
      <c r="AA33" s="60" t="n">
        <v>37.4979</v>
      </c>
      <c r="AB33" s="60" t="n">
        <v>1309.21</v>
      </c>
      <c r="AC33" s="60" t="n">
        <v>4.41</v>
      </c>
      <c r="AD33" s="61" t="n">
        <f aca="false">AB33/3600</f>
        <v>0.36366944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87.9837</v>
      </c>
      <c r="E34" s="81" t="n">
        <f aca="false">R34</f>
        <v>35.8701</v>
      </c>
      <c r="F34" s="81" t="n">
        <f aca="false">P34</f>
        <v>487.9837</v>
      </c>
      <c r="G34" s="81" t="n">
        <f aca="false">S34</f>
        <v>35.1227</v>
      </c>
      <c r="H34" s="81" t="n">
        <f aca="false">X34</f>
        <v>480.7102</v>
      </c>
      <c r="I34" s="81" t="n">
        <f aca="false">Z34</f>
        <v>36.0328</v>
      </c>
      <c r="J34" s="81" t="n">
        <f aca="false">X34</f>
        <v>480.7102</v>
      </c>
      <c r="K34" s="82" t="n">
        <f aca="false">AA34</f>
        <v>35.2695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487.9837</v>
      </c>
      <c r="Q34" s="71" t="n">
        <v>31.547</v>
      </c>
      <c r="R34" s="71" t="n">
        <v>35.8701</v>
      </c>
      <c r="S34" s="71" t="n">
        <v>35.1227</v>
      </c>
      <c r="T34" s="71" t="n">
        <v>381.82</v>
      </c>
      <c r="U34" s="71" t="n">
        <v>3.37</v>
      </c>
      <c r="V34" s="70" t="n">
        <f aca="false">T34/3600</f>
        <v>0.106061111111111</v>
      </c>
      <c r="W34" s="74" t="str">
        <f aca="false">IF(OR(AND(P34="",Q34="",R34="",S34=""),AND(L34=P34,M34=Q34,N34=R34,O34=S34)),"","!")</f>
        <v>!</v>
      </c>
      <c r="X34" s="71" t="n">
        <v>480.7102</v>
      </c>
      <c r="Y34" s="71" t="n">
        <v>31.7306</v>
      </c>
      <c r="Z34" s="71" t="n">
        <v>36.0328</v>
      </c>
      <c r="AA34" s="71" t="n">
        <v>35.2695</v>
      </c>
      <c r="AB34" s="71" t="n">
        <v>1232.48</v>
      </c>
      <c r="AC34" s="71" t="n">
        <v>4.44</v>
      </c>
      <c r="AD34" s="70" t="n">
        <f aca="false">AB34/3600</f>
        <v>0.342355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994.5871</v>
      </c>
      <c r="E35" s="77" t="n">
        <f aca="false">R35</f>
        <v>42.6787</v>
      </c>
      <c r="F35" s="77" t="n">
        <f aca="false">P35</f>
        <v>5994.5871</v>
      </c>
      <c r="G35" s="77" t="n">
        <f aca="false">S35</f>
        <v>43.5274</v>
      </c>
      <c r="H35" s="77" t="n">
        <f aca="false">X35</f>
        <v>5745.5409</v>
      </c>
      <c r="I35" s="77" t="n">
        <f aca="false">Z35</f>
        <v>42.7287</v>
      </c>
      <c r="J35" s="77" t="n">
        <f aca="false">X35</f>
        <v>5745.5409</v>
      </c>
      <c r="K35" s="78" t="n">
        <f aca="false">AA35</f>
        <v>43.6042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5994.5871</v>
      </c>
      <c r="Q35" s="59" t="n">
        <v>39.2483</v>
      </c>
      <c r="R35" s="59" t="n">
        <v>42.6787</v>
      </c>
      <c r="S35" s="59" t="n">
        <v>43.5274</v>
      </c>
      <c r="T35" s="59" t="n">
        <v>996.01</v>
      </c>
      <c r="U35" s="59" t="n">
        <v>7.79</v>
      </c>
      <c r="V35" s="58" t="n">
        <f aca="false">T35/3600</f>
        <v>0.276669444444444</v>
      </c>
      <c r="W35" s="62" t="str">
        <f aca="false">IF(OR(AND(P35="",Q35="",R35="",S35=""),AND(L35=P35,M35=Q35,N35=R35,O35=S35)),"","!")</f>
        <v>!</v>
      </c>
      <c r="X35" s="59" t="n">
        <v>5745.5409</v>
      </c>
      <c r="Y35" s="59" t="n">
        <v>39.3415</v>
      </c>
      <c r="Z35" s="59" t="n">
        <v>42.7287</v>
      </c>
      <c r="AA35" s="59" t="n">
        <v>43.6042</v>
      </c>
      <c r="AB35" s="59" t="n">
        <v>1949.89</v>
      </c>
      <c r="AC35" s="59" t="n">
        <v>6.08</v>
      </c>
      <c r="AD35" s="58" t="n">
        <f aca="false">AB35/3600</f>
        <v>0.541636111111111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940.5317</v>
      </c>
      <c r="E36" s="79" t="n">
        <f aca="false">R36</f>
        <v>40.6761</v>
      </c>
      <c r="F36" s="79" t="n">
        <f aca="false">P36</f>
        <v>2940.5317</v>
      </c>
      <c r="G36" s="79" t="n">
        <f aca="false">S36</f>
        <v>41.0269</v>
      </c>
      <c r="H36" s="79" t="n">
        <f aca="false">X36</f>
        <v>2788.7409</v>
      </c>
      <c r="I36" s="79" t="n">
        <f aca="false">Z36</f>
        <v>40.7285</v>
      </c>
      <c r="J36" s="79" t="n">
        <f aca="false">X36</f>
        <v>2788.7409</v>
      </c>
      <c r="K36" s="80" t="n">
        <f aca="false">AA36</f>
        <v>41.1207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940.5317</v>
      </c>
      <c r="Q36" s="60" t="n">
        <v>36.3985</v>
      </c>
      <c r="R36" s="60" t="n">
        <v>40.6761</v>
      </c>
      <c r="S36" s="60" t="n">
        <v>41.0269</v>
      </c>
      <c r="T36" s="60" t="n">
        <v>688.21</v>
      </c>
      <c r="U36" s="60" t="n">
        <v>4.72</v>
      </c>
      <c r="V36" s="61" t="n">
        <f aca="false">T36/3600</f>
        <v>0.191169444444444</v>
      </c>
      <c r="W36" s="65" t="str">
        <f aca="false">IF(OR(AND(P36="",Q36="",R36="",S36=""),AND(L36=P36,M36=Q36,N36=R36,O36=S36)),"","!")</f>
        <v>!</v>
      </c>
      <c r="X36" s="60" t="n">
        <v>2788.7409</v>
      </c>
      <c r="Y36" s="60" t="n">
        <v>36.5305</v>
      </c>
      <c r="Z36" s="60" t="n">
        <v>40.7285</v>
      </c>
      <c r="AA36" s="60" t="n">
        <v>41.1207</v>
      </c>
      <c r="AB36" s="60" t="n">
        <v>1825.73</v>
      </c>
      <c r="AC36" s="60" t="n">
        <v>6.05</v>
      </c>
      <c r="AD36" s="61" t="n">
        <f aca="false">AB36/3600</f>
        <v>0.507147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518.6683</v>
      </c>
      <c r="E37" s="79" t="n">
        <f aca="false">R37</f>
        <v>38.8921</v>
      </c>
      <c r="F37" s="79" t="n">
        <f aca="false">P37</f>
        <v>1518.6683</v>
      </c>
      <c r="G37" s="79" t="n">
        <f aca="false">S37</f>
        <v>38.8435</v>
      </c>
      <c r="H37" s="79" t="n">
        <f aca="false">X37</f>
        <v>1435.7612</v>
      </c>
      <c r="I37" s="79" t="n">
        <f aca="false">Z37</f>
        <v>38.9717</v>
      </c>
      <c r="J37" s="79" t="n">
        <f aca="false">X37</f>
        <v>1435.7612</v>
      </c>
      <c r="K37" s="80" t="n">
        <f aca="false">AA37</f>
        <v>38.9742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518.6683</v>
      </c>
      <c r="Q37" s="60" t="n">
        <v>33.3636</v>
      </c>
      <c r="R37" s="60" t="n">
        <v>38.8921</v>
      </c>
      <c r="S37" s="60" t="n">
        <v>38.8435</v>
      </c>
      <c r="T37" s="60" t="n">
        <v>574.99</v>
      </c>
      <c r="U37" s="60" t="n">
        <v>4.51</v>
      </c>
      <c r="V37" s="61" t="n">
        <f aca="false">T37/3600</f>
        <v>0.159719444444444</v>
      </c>
      <c r="W37" s="65" t="str">
        <f aca="false">IF(OR(AND(P37="",Q37="",R37="",S37=""),AND(L37=P37,M37=Q37,N37=R37,O37=S37)),"","!")</f>
        <v>!</v>
      </c>
      <c r="X37" s="60" t="n">
        <v>1435.7612</v>
      </c>
      <c r="Y37" s="60" t="n">
        <v>33.5708</v>
      </c>
      <c r="Z37" s="60" t="n">
        <v>38.9717</v>
      </c>
      <c r="AA37" s="60" t="n">
        <v>38.9742</v>
      </c>
      <c r="AB37" s="60" t="n">
        <v>1685.97</v>
      </c>
      <c r="AC37" s="60" t="n">
        <v>5.92</v>
      </c>
      <c r="AD37" s="61" t="n">
        <f aca="false">AB37/3600</f>
        <v>0.46832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800.8763</v>
      </c>
      <c r="E38" s="81" t="n">
        <f aca="false">R38</f>
        <v>37.1741</v>
      </c>
      <c r="F38" s="81" t="n">
        <f aca="false">P38</f>
        <v>800.8763</v>
      </c>
      <c r="G38" s="81" t="n">
        <f aca="false">S38</f>
        <v>36.9126</v>
      </c>
      <c r="H38" s="81" t="n">
        <f aca="false">X38</f>
        <v>766.8849</v>
      </c>
      <c r="I38" s="81" t="n">
        <f aca="false">Z38</f>
        <v>37.2319</v>
      </c>
      <c r="J38" s="81" t="n">
        <f aca="false">X38</f>
        <v>766.8849</v>
      </c>
      <c r="K38" s="82" t="n">
        <f aca="false">AA38</f>
        <v>37.0441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800.8763</v>
      </c>
      <c r="Q38" s="71" t="n">
        <v>30.4013</v>
      </c>
      <c r="R38" s="71" t="n">
        <v>37.1741</v>
      </c>
      <c r="S38" s="71" t="n">
        <v>36.9126</v>
      </c>
      <c r="T38" s="71" t="n">
        <v>501.8</v>
      </c>
      <c r="U38" s="71" t="n">
        <v>4.56</v>
      </c>
      <c r="V38" s="70" t="n">
        <f aca="false">T38/3600</f>
        <v>0.139388888888889</v>
      </c>
      <c r="W38" s="74" t="str">
        <f aca="false">IF(OR(AND(P38="",Q38="",R38="",S38=""),AND(L38=P38,M38=Q38,N38=R38,O38=S38)),"","!")</f>
        <v>!</v>
      </c>
      <c r="X38" s="71" t="n">
        <v>766.8849</v>
      </c>
      <c r="Y38" s="71" t="n">
        <v>30.6568</v>
      </c>
      <c r="Z38" s="71" t="n">
        <v>37.2319</v>
      </c>
      <c r="AA38" s="71" t="n">
        <v>37.0441</v>
      </c>
      <c r="AB38" s="71" t="n">
        <v>1587.21</v>
      </c>
      <c r="AC38" s="71" t="n">
        <v>5.68</v>
      </c>
      <c r="AD38" s="70" t="n">
        <f aca="false">AB38/3600</f>
        <v>0.440891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1224.9796</v>
      </c>
      <c r="E39" s="77" t="n">
        <f aca="false">R39</f>
        <v>40.4829</v>
      </c>
      <c r="F39" s="77" t="n">
        <f aca="false">P39</f>
        <v>11224.9796</v>
      </c>
      <c r="G39" s="77" t="n">
        <f aca="false">S39</f>
        <v>40.9072</v>
      </c>
      <c r="H39" s="77" t="n">
        <f aca="false">X39</f>
        <v>10923.6163</v>
      </c>
      <c r="I39" s="77" t="n">
        <f aca="false">Z39</f>
        <v>40.5316</v>
      </c>
      <c r="J39" s="77" t="n">
        <f aca="false">X39</f>
        <v>10923.6163</v>
      </c>
      <c r="K39" s="78" t="n">
        <f aca="false">AA39</f>
        <v>40.969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11224.9796</v>
      </c>
      <c r="Q39" s="59" t="n">
        <v>37.4723</v>
      </c>
      <c r="R39" s="59" t="n">
        <v>40.4829</v>
      </c>
      <c r="S39" s="59" t="n">
        <v>40.9072</v>
      </c>
      <c r="T39" s="59" t="n">
        <v>746.33</v>
      </c>
      <c r="U39" s="59" t="n">
        <v>3.86</v>
      </c>
      <c r="V39" s="58" t="n">
        <f aca="false">T39/3600</f>
        <v>0.207313888888889</v>
      </c>
      <c r="W39" s="62" t="str">
        <f aca="false">IF(OR(AND(P39="",Q39="",R39="",S39=""),AND(L39=P39,M39=Q39,N39=R39,O39=S39)),"","!")</f>
        <v>!</v>
      </c>
      <c r="X39" s="59" t="n">
        <v>10923.6163</v>
      </c>
      <c r="Y39" s="59" t="n">
        <v>37.5392</v>
      </c>
      <c r="Z39" s="59" t="n">
        <v>40.5316</v>
      </c>
      <c r="AA39" s="59" t="n">
        <v>40.969</v>
      </c>
      <c r="AB39" s="59" t="n">
        <v>1683.28</v>
      </c>
      <c r="AC39" s="59" t="n">
        <v>4.95</v>
      </c>
      <c r="AD39" s="58" t="n">
        <f aca="false">AB39/3600</f>
        <v>0.467577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5257.6</v>
      </c>
      <c r="E40" s="79" t="n">
        <f aca="false">R40</f>
        <v>37.9019</v>
      </c>
      <c r="F40" s="79" t="n">
        <f aca="false">P40</f>
        <v>5257.6</v>
      </c>
      <c r="G40" s="79" t="n">
        <f aca="false">S40</f>
        <v>38.1916</v>
      </c>
      <c r="H40" s="79" t="n">
        <f aca="false">X40</f>
        <v>5105.298</v>
      </c>
      <c r="I40" s="79" t="n">
        <f aca="false">Z40</f>
        <v>37.942</v>
      </c>
      <c r="J40" s="79" t="n">
        <f aca="false">X40</f>
        <v>5105.298</v>
      </c>
      <c r="K40" s="80" t="n">
        <f aca="false">AA40</f>
        <v>38.2356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5257.6</v>
      </c>
      <c r="Q40" s="60" t="n">
        <v>33.5206</v>
      </c>
      <c r="R40" s="60" t="n">
        <v>37.9019</v>
      </c>
      <c r="S40" s="60" t="n">
        <v>38.1916</v>
      </c>
      <c r="T40" s="60" t="n">
        <v>599.96</v>
      </c>
      <c r="U40" s="60" t="n">
        <v>3.73</v>
      </c>
      <c r="V40" s="61" t="n">
        <f aca="false">T40/3600</f>
        <v>0.166655555555556</v>
      </c>
      <c r="W40" s="65" t="str">
        <f aca="false">IF(OR(AND(P40="",Q40="",R40="",S40=""),AND(L40=P40,M40=Q40,N40=R40,O40=S40)),"","!")</f>
        <v>!</v>
      </c>
      <c r="X40" s="60" t="n">
        <v>5105.298</v>
      </c>
      <c r="Y40" s="60" t="n">
        <v>33.6123</v>
      </c>
      <c r="Z40" s="60" t="n">
        <v>37.942</v>
      </c>
      <c r="AA40" s="60" t="n">
        <v>38.2356</v>
      </c>
      <c r="AB40" s="60" t="n">
        <v>1474.11</v>
      </c>
      <c r="AC40" s="60" t="n">
        <v>4.67</v>
      </c>
      <c r="AD40" s="61" t="n">
        <f aca="false">AB40/3600</f>
        <v>0.409475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449.1429</v>
      </c>
      <c r="E41" s="79" t="n">
        <f aca="false">R41</f>
        <v>35.9017</v>
      </c>
      <c r="F41" s="79" t="n">
        <f aca="false">P41</f>
        <v>2449.1429</v>
      </c>
      <c r="G41" s="79" t="n">
        <f aca="false">S41</f>
        <v>36.0198</v>
      </c>
      <c r="H41" s="79" t="n">
        <f aca="false">X41</f>
        <v>2382.9388</v>
      </c>
      <c r="I41" s="79" t="n">
        <f aca="false">Z41</f>
        <v>35.9584</v>
      </c>
      <c r="J41" s="79" t="n">
        <f aca="false">X41</f>
        <v>2382.9388</v>
      </c>
      <c r="K41" s="80" t="n">
        <f aca="false">AA41</f>
        <v>36.0822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2449.1429</v>
      </c>
      <c r="Q41" s="60" t="n">
        <v>30.1551</v>
      </c>
      <c r="R41" s="60" t="n">
        <v>35.9017</v>
      </c>
      <c r="S41" s="60" t="n">
        <v>36.0198</v>
      </c>
      <c r="T41" s="60" t="n">
        <v>471.21</v>
      </c>
      <c r="U41" s="60" t="n">
        <v>3.56</v>
      </c>
      <c r="V41" s="61" t="n">
        <f aca="false">T41/3600</f>
        <v>0.130891666666667</v>
      </c>
      <c r="W41" s="65" t="str">
        <f aca="false">IF(OR(AND(P41="",Q41="",R41="",S41=""),AND(L41=P41,M41=Q41,N41=R41,O41=S41)),"","!")</f>
        <v>!</v>
      </c>
      <c r="X41" s="60" t="n">
        <v>2382.9388</v>
      </c>
      <c r="Y41" s="60" t="n">
        <v>30.2837</v>
      </c>
      <c r="Z41" s="60" t="n">
        <v>35.9584</v>
      </c>
      <c r="AA41" s="60" t="n">
        <v>36.0822</v>
      </c>
      <c r="AB41" s="60" t="n">
        <v>1257.72</v>
      </c>
      <c r="AC41" s="60" t="n">
        <v>4.5</v>
      </c>
      <c r="AD41" s="61" t="n">
        <f aca="false">AB41/3600</f>
        <v>0.349366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122.1061</v>
      </c>
      <c r="E42" s="81" t="n">
        <f aca="false">R42</f>
        <v>34.1875</v>
      </c>
      <c r="F42" s="81" t="n">
        <f aca="false">P42</f>
        <v>1122.1061</v>
      </c>
      <c r="G42" s="81" t="n">
        <f aca="false">S42</f>
        <v>34.2087</v>
      </c>
      <c r="H42" s="81" t="n">
        <f aca="false">X42</f>
        <v>1099.8694</v>
      </c>
      <c r="I42" s="81" t="n">
        <f aca="false">Z42</f>
        <v>34.2462</v>
      </c>
      <c r="J42" s="81" t="n">
        <f aca="false">X42</f>
        <v>1099.8694</v>
      </c>
      <c r="K42" s="82" t="n">
        <f aca="false">AA42</f>
        <v>34.2745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1122.1061</v>
      </c>
      <c r="Q42" s="71" t="n">
        <v>27.2024</v>
      </c>
      <c r="R42" s="71" t="n">
        <v>34.1875</v>
      </c>
      <c r="S42" s="71" t="n">
        <v>34.2087</v>
      </c>
      <c r="T42" s="71" t="n">
        <v>386.16</v>
      </c>
      <c r="U42" s="71" t="n">
        <v>3.45</v>
      </c>
      <c r="V42" s="70" t="n">
        <f aca="false">T42/3600</f>
        <v>0.107266666666667</v>
      </c>
      <c r="W42" s="74" t="str">
        <f aca="false">IF(OR(AND(P42="",Q42="",R42="",S42=""),AND(L42=P42,M42=Q42,N42=R42,O42=S42)),"","!")</f>
        <v>!</v>
      </c>
      <c r="X42" s="71" t="n">
        <v>1099.8694</v>
      </c>
      <c r="Y42" s="71" t="n">
        <v>27.3473</v>
      </c>
      <c r="Z42" s="71" t="n">
        <v>34.2462</v>
      </c>
      <c r="AA42" s="71" t="n">
        <v>34.2745</v>
      </c>
      <c r="AB42" s="71" t="n">
        <v>1201.78</v>
      </c>
      <c r="AC42" s="71" t="n">
        <v>4.5</v>
      </c>
      <c r="AD42" s="70" t="n">
        <f aca="false">AB42/3600</f>
        <v>0.3338277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6436.88</v>
      </c>
      <c r="E43" s="77" t="n">
        <f aca="false">R43</f>
        <v>40.8476</v>
      </c>
      <c r="F43" s="77" t="n">
        <f aca="false">P43</f>
        <v>6436.88</v>
      </c>
      <c r="G43" s="77" t="n">
        <f aca="false">S43</f>
        <v>41.7519</v>
      </c>
      <c r="H43" s="77" t="n">
        <f aca="false">X43</f>
        <v>6177.0764</v>
      </c>
      <c r="I43" s="77" t="n">
        <f aca="false">Z43</f>
        <v>40.8832</v>
      </c>
      <c r="J43" s="77" t="n">
        <f aca="false">X43</f>
        <v>6177.0764</v>
      </c>
      <c r="K43" s="78" t="n">
        <f aca="false">AA43</f>
        <v>41.7858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6436.88</v>
      </c>
      <c r="Q43" s="59" t="n">
        <v>38.1795</v>
      </c>
      <c r="R43" s="59" t="n">
        <v>40.8476</v>
      </c>
      <c r="S43" s="59" t="n">
        <v>41.7519</v>
      </c>
      <c r="T43" s="59" t="n">
        <v>659.22</v>
      </c>
      <c r="U43" s="59" t="n">
        <v>2.68</v>
      </c>
      <c r="V43" s="58" t="n">
        <f aca="false">T43/3600</f>
        <v>0.183116666666667</v>
      </c>
      <c r="W43" s="62" t="str">
        <f aca="false">IF(OR(AND(P43="",Q43="",R43="",S43=""),AND(L43=P43,M43=Q43,N43=R43,O43=S43)),"","!")</f>
        <v>!</v>
      </c>
      <c r="X43" s="59" t="n">
        <v>6177.0764</v>
      </c>
      <c r="Y43" s="59" t="n">
        <v>38.2471</v>
      </c>
      <c r="Z43" s="59" t="n">
        <v>40.8832</v>
      </c>
      <c r="AA43" s="59" t="n">
        <v>41.7858</v>
      </c>
      <c r="AB43" s="59" t="n">
        <v>1395.05</v>
      </c>
      <c r="AC43" s="59" t="n">
        <v>3.37</v>
      </c>
      <c r="AD43" s="58" t="n">
        <f aca="false">AB43/3600</f>
        <v>0.387513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990.9818</v>
      </c>
      <c r="E44" s="79" t="n">
        <f aca="false">R44</f>
        <v>38.5174</v>
      </c>
      <c r="F44" s="79" t="n">
        <f aca="false">P44</f>
        <v>2990.9818</v>
      </c>
      <c r="G44" s="79" t="n">
        <f aca="false">S44</f>
        <v>39.3661</v>
      </c>
      <c r="H44" s="79" t="n">
        <f aca="false">X44</f>
        <v>2820.4945</v>
      </c>
      <c r="I44" s="79" t="n">
        <f aca="false">Z44</f>
        <v>38.605</v>
      </c>
      <c r="J44" s="79" t="n">
        <f aca="false">X44</f>
        <v>2820.4945</v>
      </c>
      <c r="K44" s="80" t="n">
        <f aca="false">AA44</f>
        <v>39.4923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990.9818</v>
      </c>
      <c r="Q44" s="60" t="n">
        <v>34.787</v>
      </c>
      <c r="R44" s="60" t="n">
        <v>38.5174</v>
      </c>
      <c r="S44" s="60" t="n">
        <v>39.3661</v>
      </c>
      <c r="T44" s="60" t="n">
        <v>532.9</v>
      </c>
      <c r="U44" s="60" t="n">
        <v>2.55</v>
      </c>
      <c r="V44" s="61" t="n">
        <f aca="false">T44/3600</f>
        <v>0.148027777777778</v>
      </c>
      <c r="W44" s="65" t="str">
        <f aca="false">IF(OR(AND(P44="",Q44="",R44="",S44=""),AND(L44=P44,M44=Q44,N44=R44,O44=S44)),"","!")</f>
        <v>!</v>
      </c>
      <c r="X44" s="60" t="n">
        <v>2820.4945</v>
      </c>
      <c r="Y44" s="60" t="n">
        <v>34.9221</v>
      </c>
      <c r="Z44" s="60" t="n">
        <v>38.605</v>
      </c>
      <c r="AA44" s="60" t="n">
        <v>39.4923</v>
      </c>
      <c r="AB44" s="60" t="n">
        <v>1225.29</v>
      </c>
      <c r="AC44" s="60" t="n">
        <v>3.17</v>
      </c>
      <c r="AD44" s="61" t="n">
        <f aca="false">AB44/3600</f>
        <v>0.340358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485.6291</v>
      </c>
      <c r="E45" s="79" t="n">
        <f aca="false">R45</f>
        <v>36.4769</v>
      </c>
      <c r="F45" s="79" t="n">
        <f aca="false">P45</f>
        <v>1485.6291</v>
      </c>
      <c r="G45" s="79" t="n">
        <f aca="false">S45</f>
        <v>37.1823</v>
      </c>
      <c r="H45" s="79" t="n">
        <f aca="false">X45</f>
        <v>1382.6764</v>
      </c>
      <c r="I45" s="79" t="n">
        <f aca="false">Z45</f>
        <v>36.6037</v>
      </c>
      <c r="J45" s="79" t="n">
        <f aca="false">X45</f>
        <v>1382.6764</v>
      </c>
      <c r="K45" s="80" t="n">
        <f aca="false">AA45</f>
        <v>37.3682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485.6291</v>
      </c>
      <c r="Q45" s="60" t="n">
        <v>31.7271</v>
      </c>
      <c r="R45" s="60" t="n">
        <v>36.4769</v>
      </c>
      <c r="S45" s="60" t="n">
        <v>37.1823</v>
      </c>
      <c r="T45" s="60" t="n">
        <v>513.48</v>
      </c>
      <c r="U45" s="60" t="n">
        <v>3.51</v>
      </c>
      <c r="V45" s="61" t="n">
        <f aca="false">T45/3600</f>
        <v>0.142633333333333</v>
      </c>
      <c r="W45" s="65" t="str">
        <f aca="false">IF(OR(AND(P45="",Q45="",R45="",S45=""),AND(L45=P45,M45=Q45,N45=R45,O45=S45)),"","!")</f>
        <v>!</v>
      </c>
      <c r="X45" s="60" t="n">
        <v>1382.6764</v>
      </c>
      <c r="Y45" s="60" t="n">
        <v>31.9511</v>
      </c>
      <c r="Z45" s="60" t="n">
        <v>36.6037</v>
      </c>
      <c r="AA45" s="60" t="n">
        <v>37.3682</v>
      </c>
      <c r="AB45" s="60" t="n">
        <v>1143</v>
      </c>
      <c r="AC45" s="60" t="n">
        <v>3.17</v>
      </c>
      <c r="AD45" s="61" t="n">
        <f aca="false">AB45/3600</f>
        <v>0.317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730.2982</v>
      </c>
      <c r="E46" s="81" t="n">
        <f aca="false">R46</f>
        <v>34.6898</v>
      </c>
      <c r="F46" s="81" t="n">
        <f aca="false">P46</f>
        <v>730.2982</v>
      </c>
      <c r="G46" s="81" t="n">
        <f aca="false">S46</f>
        <v>35.1326</v>
      </c>
      <c r="H46" s="81" t="n">
        <f aca="false">X46</f>
        <v>684.0582</v>
      </c>
      <c r="I46" s="81" t="n">
        <f aca="false">Z46</f>
        <v>34.8903</v>
      </c>
      <c r="J46" s="81" t="n">
        <f aca="false">X46</f>
        <v>684.0582</v>
      </c>
      <c r="K46" s="82" t="n">
        <f aca="false">AA46</f>
        <v>35.3502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730.2982</v>
      </c>
      <c r="Q46" s="71" t="n">
        <v>28.9531</v>
      </c>
      <c r="R46" s="71" t="n">
        <v>34.6898</v>
      </c>
      <c r="S46" s="71" t="n">
        <v>35.1326</v>
      </c>
      <c r="T46" s="71" t="n">
        <v>362.65</v>
      </c>
      <c r="U46" s="71" t="n">
        <v>2.36</v>
      </c>
      <c r="V46" s="70" t="n">
        <f aca="false">T46/3600</f>
        <v>0.100736111111111</v>
      </c>
      <c r="W46" s="74" t="str">
        <f aca="false">IF(OR(AND(P46="",Q46="",R46="",S46=""),AND(L46=P46,M46=Q46,N46=R46,O46=S46)),"","!")</f>
        <v>!</v>
      </c>
      <c r="X46" s="71" t="n">
        <v>684.0582</v>
      </c>
      <c r="Y46" s="71" t="n">
        <v>29.2656</v>
      </c>
      <c r="Z46" s="71" t="n">
        <v>34.8903</v>
      </c>
      <c r="AA46" s="71" t="n">
        <v>35.3502</v>
      </c>
      <c r="AB46" s="71" t="n">
        <v>1010.95</v>
      </c>
      <c r="AC46" s="71" t="n">
        <v>2.99</v>
      </c>
      <c r="AD46" s="70" t="n">
        <f aca="false">AB46/3600</f>
        <v>0.280819444444444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937.7633</v>
      </c>
      <c r="E47" s="77" t="n">
        <f aca="false">R47</f>
        <v>44.0831</v>
      </c>
      <c r="F47" s="77" t="n">
        <f aca="false">P47</f>
        <v>937.7633</v>
      </c>
      <c r="G47" s="77" t="n">
        <f aca="false">S47</f>
        <v>43.565</v>
      </c>
      <c r="H47" s="77" t="n">
        <f aca="false">X47</f>
        <v>910.6122</v>
      </c>
      <c r="I47" s="77" t="n">
        <f aca="false">Z47</f>
        <v>44.1171</v>
      </c>
      <c r="J47" s="77" t="n">
        <f aca="false">X47</f>
        <v>910.6122</v>
      </c>
      <c r="K47" s="78" t="n">
        <f aca="false">AA47</f>
        <v>43.6034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937.7633</v>
      </c>
      <c r="Q47" s="59" t="n">
        <v>41.0013</v>
      </c>
      <c r="R47" s="59" t="n">
        <v>44.0831</v>
      </c>
      <c r="S47" s="59" t="n">
        <v>43.565</v>
      </c>
      <c r="T47" s="59" t="n">
        <v>104.71</v>
      </c>
      <c r="U47" s="59" t="n">
        <v>1.26</v>
      </c>
      <c r="V47" s="58" t="n">
        <f aca="false">T47/3600</f>
        <v>0.0290861111111111</v>
      </c>
      <c r="W47" s="62" t="str">
        <f aca="false">IF(OR(AND(P47="",Q47="",R47="",S47=""),AND(L47=P47,M47=Q47,N47=R47,O47=S47)),"","!")</f>
        <v>!</v>
      </c>
      <c r="X47" s="59" t="n">
        <v>910.6122</v>
      </c>
      <c r="Y47" s="59" t="n">
        <v>41.0893</v>
      </c>
      <c r="Z47" s="59" t="n">
        <v>44.1171</v>
      </c>
      <c r="AA47" s="59" t="n">
        <v>43.6034</v>
      </c>
      <c r="AB47" s="59" t="n">
        <v>267.58</v>
      </c>
      <c r="AC47" s="59" t="n">
        <v>1.54</v>
      </c>
      <c r="AD47" s="58" t="n">
        <f aca="false">AB47/3600</f>
        <v>0.0743277777777778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480.0327</v>
      </c>
      <c r="E48" s="79" t="n">
        <f aca="false">R48</f>
        <v>41.4871</v>
      </c>
      <c r="F48" s="79" t="n">
        <f aca="false">P48</f>
        <v>480.0327</v>
      </c>
      <c r="G48" s="79" t="n">
        <f aca="false">S48</f>
        <v>40.5605</v>
      </c>
      <c r="H48" s="79" t="n">
        <f aca="false">X48</f>
        <v>467.1673</v>
      </c>
      <c r="I48" s="79" t="n">
        <f aca="false">Z48</f>
        <v>41.5473</v>
      </c>
      <c r="J48" s="79" t="n">
        <f aca="false">X48</f>
        <v>467.1673</v>
      </c>
      <c r="K48" s="80" t="n">
        <f aca="false">AA48</f>
        <v>40.6322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480.0327</v>
      </c>
      <c r="Q48" s="60" t="n">
        <v>37.4315</v>
      </c>
      <c r="R48" s="60" t="n">
        <v>41.4871</v>
      </c>
      <c r="S48" s="60" t="n">
        <v>40.5605</v>
      </c>
      <c r="T48" s="60" t="n">
        <v>85.51</v>
      </c>
      <c r="U48" s="60" t="n">
        <v>1.18</v>
      </c>
      <c r="V48" s="61" t="n">
        <f aca="false">T48/3600</f>
        <v>0.0237527777777778</v>
      </c>
      <c r="W48" s="65" t="str">
        <f aca="false">IF(OR(AND(P48="",Q48="",R48="",S48=""),AND(L48=P48,M48=Q48,N48=R48,O48=S48)),"","!")</f>
        <v>!</v>
      </c>
      <c r="X48" s="60" t="n">
        <v>467.1673</v>
      </c>
      <c r="Y48" s="60" t="n">
        <v>37.5712</v>
      </c>
      <c r="Z48" s="60" t="n">
        <v>41.5473</v>
      </c>
      <c r="AA48" s="60" t="n">
        <v>40.6322</v>
      </c>
      <c r="AB48" s="60" t="n">
        <v>257.53</v>
      </c>
      <c r="AC48" s="60" t="n">
        <v>1.55</v>
      </c>
      <c r="AD48" s="61" t="n">
        <f aca="false">AB48/3600</f>
        <v>0.0715361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45.4122</v>
      </c>
      <c r="E49" s="79" t="n">
        <f aca="false">R49</f>
        <v>39.293</v>
      </c>
      <c r="F49" s="79" t="n">
        <f aca="false">P49</f>
        <v>245.4122</v>
      </c>
      <c r="G49" s="79" t="n">
        <f aca="false">S49</f>
        <v>38.1806</v>
      </c>
      <c r="H49" s="79" t="n">
        <f aca="false">X49</f>
        <v>243.0122</v>
      </c>
      <c r="I49" s="79" t="n">
        <f aca="false">Z49</f>
        <v>39.4484</v>
      </c>
      <c r="J49" s="79" t="n">
        <f aca="false">X49</f>
        <v>243.0122</v>
      </c>
      <c r="K49" s="80" t="n">
        <f aca="false">AA49</f>
        <v>38.3066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245.4122</v>
      </c>
      <c r="Q49" s="60" t="n">
        <v>34.186</v>
      </c>
      <c r="R49" s="60" t="n">
        <v>39.293</v>
      </c>
      <c r="S49" s="60" t="n">
        <v>38.1806</v>
      </c>
      <c r="T49" s="60" t="n">
        <v>76.3</v>
      </c>
      <c r="U49" s="60" t="n">
        <v>1.23</v>
      </c>
      <c r="V49" s="61" t="n">
        <f aca="false">T49/3600</f>
        <v>0.0211944444444444</v>
      </c>
      <c r="W49" s="65" t="str">
        <f aca="false">IF(OR(AND(P49="",Q49="",R49="",S49=""),AND(L49=P49,M49=Q49,N49=R49,O49=S49)),"","!")</f>
        <v>!</v>
      </c>
      <c r="X49" s="60" t="n">
        <v>243.0122</v>
      </c>
      <c r="Y49" s="60" t="n">
        <v>34.4075</v>
      </c>
      <c r="Z49" s="60" t="n">
        <v>39.4484</v>
      </c>
      <c r="AA49" s="60" t="n">
        <v>38.3066</v>
      </c>
      <c r="AB49" s="60" t="n">
        <v>243.9</v>
      </c>
      <c r="AC49" s="60" t="n">
        <v>1.54</v>
      </c>
      <c r="AD49" s="61" t="n">
        <f aca="false">AB49/3600</f>
        <v>0.0677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30.0082</v>
      </c>
      <c r="E50" s="81" t="n">
        <f aca="false">R50</f>
        <v>37.389</v>
      </c>
      <c r="F50" s="81" t="n">
        <f aca="false">P50</f>
        <v>130.0082</v>
      </c>
      <c r="G50" s="81" t="n">
        <f aca="false">S50</f>
        <v>36.1269</v>
      </c>
      <c r="H50" s="81" t="n">
        <f aca="false">X50</f>
        <v>134.702</v>
      </c>
      <c r="I50" s="81" t="n">
        <f aca="false">Z50</f>
        <v>37.4476</v>
      </c>
      <c r="J50" s="81" t="n">
        <f aca="false">X50</f>
        <v>134.702</v>
      </c>
      <c r="K50" s="82" t="n">
        <f aca="false">AA50</f>
        <v>36.2041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130.0082</v>
      </c>
      <c r="Q50" s="71" t="n">
        <v>31.4589</v>
      </c>
      <c r="R50" s="71" t="n">
        <v>37.389</v>
      </c>
      <c r="S50" s="71" t="n">
        <v>36.1269</v>
      </c>
      <c r="T50" s="71" t="n">
        <v>70.45</v>
      </c>
      <c r="U50" s="71" t="n">
        <v>1.22</v>
      </c>
      <c r="V50" s="70" t="n">
        <f aca="false">T50/3600</f>
        <v>0.0195694444444444</v>
      </c>
      <c r="W50" s="74" t="str">
        <f aca="false">IF(OR(AND(P50="",Q50="",R50="",S50=""),AND(L50=P50,M50=Q50,N50=R50,O50=S50)),"","!")</f>
        <v>!</v>
      </c>
      <c r="X50" s="71" t="n">
        <v>134.702</v>
      </c>
      <c r="Y50" s="71" t="n">
        <v>31.6896</v>
      </c>
      <c r="Z50" s="71" t="n">
        <v>37.4476</v>
      </c>
      <c r="AA50" s="71" t="n">
        <v>36.2041</v>
      </c>
      <c r="AB50" s="71" t="n">
        <v>235.99</v>
      </c>
      <c r="AC50" s="71" t="n">
        <v>1.53</v>
      </c>
      <c r="AD50" s="70" t="n">
        <f aca="false">AB50/3600</f>
        <v>0.0655527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12.3422</v>
      </c>
      <c r="E51" s="75" t="n">
        <f aca="false">R51</f>
        <v>42.9316</v>
      </c>
      <c r="F51" s="75" t="n">
        <f aca="false">P51</f>
        <v>2212.3422</v>
      </c>
      <c r="G51" s="75" t="n">
        <f aca="false">S51</f>
        <v>43.5385</v>
      </c>
      <c r="H51" s="75" t="n">
        <f aca="false">X51</f>
        <v>2150.4</v>
      </c>
      <c r="I51" s="75" t="n">
        <f aca="false">Z51</f>
        <v>42.9094</v>
      </c>
      <c r="J51" s="75" t="n">
        <f aca="false">X51</f>
        <v>2150.4</v>
      </c>
      <c r="K51" s="76" t="n">
        <f aca="false">AA51</f>
        <v>43.501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12.3422</v>
      </c>
      <c r="Q51" s="59" t="n">
        <v>37.8704</v>
      </c>
      <c r="R51" s="59" t="n">
        <v>42.9316</v>
      </c>
      <c r="S51" s="59" t="n">
        <v>43.5385</v>
      </c>
      <c r="T51" s="59" t="n">
        <v>160.29</v>
      </c>
      <c r="U51" s="59" t="n">
        <v>1.72</v>
      </c>
      <c r="V51" s="58" t="n">
        <f aca="false">T51/3600</f>
        <v>0.044525</v>
      </c>
      <c r="W51" s="62" t="str">
        <f aca="false">IF(OR(AND(P51="",Q51="",R51="",S51=""),AND(L51=P51,M51=Q51,N51=R51,O51=S51)),"","!")</f>
        <v>!</v>
      </c>
      <c r="X51" s="59" t="n">
        <v>2150.4</v>
      </c>
      <c r="Y51" s="59" t="n">
        <v>37.9562</v>
      </c>
      <c r="Z51" s="59" t="n">
        <v>42.9094</v>
      </c>
      <c r="AA51" s="59" t="n">
        <v>43.501</v>
      </c>
      <c r="AB51" s="59" t="n">
        <v>399.56</v>
      </c>
      <c r="AC51" s="59" t="n">
        <v>2.18</v>
      </c>
      <c r="AD51" s="58" t="n">
        <f aca="false">AB51/3600</f>
        <v>0.110988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77.6862</v>
      </c>
      <c r="E52" s="56" t="n">
        <f aca="false">R52</f>
        <v>40.9346</v>
      </c>
      <c r="F52" s="56" t="n">
        <f aca="false">P52</f>
        <v>977.6862</v>
      </c>
      <c r="G52" s="56" t="n">
        <f aca="false">S52</f>
        <v>41.3746</v>
      </c>
      <c r="H52" s="56" t="n">
        <f aca="false">X52</f>
        <v>953.1545</v>
      </c>
      <c r="I52" s="56" t="n">
        <f aca="false">Z52</f>
        <v>40.9563</v>
      </c>
      <c r="J52" s="56" t="n">
        <f aca="false">X52</f>
        <v>953.1545</v>
      </c>
      <c r="K52" s="57" t="n">
        <f aca="false">AA52</f>
        <v>41.4435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977.6862</v>
      </c>
      <c r="Q52" s="60" t="n">
        <v>34.011</v>
      </c>
      <c r="R52" s="60" t="n">
        <v>40.9346</v>
      </c>
      <c r="S52" s="60" t="n">
        <v>41.3746</v>
      </c>
      <c r="T52" s="60" t="n">
        <v>121.16</v>
      </c>
      <c r="U52" s="60" t="n">
        <v>1.72</v>
      </c>
      <c r="V52" s="61" t="n">
        <f aca="false">T52/3600</f>
        <v>0.0336555555555556</v>
      </c>
      <c r="W52" s="65" t="str">
        <f aca="false">IF(OR(AND(P52="",Q52="",R52="",S52=""),AND(L52=P52,M52=Q52,N52=R52,O52=S52)),"","!")</f>
        <v>!</v>
      </c>
      <c r="X52" s="60" t="n">
        <v>953.1545</v>
      </c>
      <c r="Y52" s="60" t="n">
        <v>34.1184</v>
      </c>
      <c r="Z52" s="60" t="n">
        <v>40.9563</v>
      </c>
      <c r="AA52" s="60" t="n">
        <v>41.4435</v>
      </c>
      <c r="AB52" s="60" t="n">
        <v>334.59</v>
      </c>
      <c r="AC52" s="60" t="n">
        <v>2.03</v>
      </c>
      <c r="AD52" s="61" t="n">
        <f aca="false">AB52/3600</f>
        <v>0.0929416666666667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438.6609</v>
      </c>
      <c r="E53" s="56" t="n">
        <f aca="false">R53</f>
        <v>39.4347</v>
      </c>
      <c r="F53" s="56" t="n">
        <f aca="false">P53</f>
        <v>438.6609</v>
      </c>
      <c r="G53" s="56" t="n">
        <f aca="false">S53</f>
        <v>39.7875</v>
      </c>
      <c r="H53" s="56" t="n">
        <f aca="false">X53</f>
        <v>436.704</v>
      </c>
      <c r="I53" s="56" t="n">
        <f aca="false">Z53</f>
        <v>39.4393</v>
      </c>
      <c r="J53" s="56" t="n">
        <f aca="false">X53</f>
        <v>436.704</v>
      </c>
      <c r="K53" s="57" t="n">
        <f aca="false">AA53</f>
        <v>39.8456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438.6609</v>
      </c>
      <c r="Q53" s="60" t="n">
        <v>30.7763</v>
      </c>
      <c r="R53" s="60" t="n">
        <v>39.4347</v>
      </c>
      <c r="S53" s="60" t="n">
        <v>39.7875</v>
      </c>
      <c r="T53" s="60" t="n">
        <v>95</v>
      </c>
      <c r="U53" s="60" t="n">
        <v>1.68</v>
      </c>
      <c r="V53" s="61" t="n">
        <f aca="false">T53/3600</f>
        <v>0.0263888888888889</v>
      </c>
      <c r="W53" s="65" t="str">
        <f aca="false">IF(OR(AND(P53="",Q53="",R53="",S53=""),AND(L53=P53,M53=Q53,N53=R53,O53=S53)),"","!")</f>
        <v>!</v>
      </c>
      <c r="X53" s="60" t="n">
        <v>436.704</v>
      </c>
      <c r="Y53" s="60" t="n">
        <v>30.9284</v>
      </c>
      <c r="Z53" s="60" t="n">
        <v>39.4393</v>
      </c>
      <c r="AA53" s="60" t="n">
        <v>39.8456</v>
      </c>
      <c r="AB53" s="60" t="n">
        <v>311.89</v>
      </c>
      <c r="AC53" s="60" t="n">
        <v>2.06</v>
      </c>
      <c r="AD53" s="61" t="n">
        <f aca="false">AB53/3600</f>
        <v>0.0866361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25.2972</v>
      </c>
      <c r="E54" s="68" t="n">
        <f aca="false">R54</f>
        <v>38.1527</v>
      </c>
      <c r="F54" s="68" t="n">
        <f aca="false">P54</f>
        <v>225.2972</v>
      </c>
      <c r="G54" s="68" t="n">
        <f aca="false">S54</f>
        <v>38.2628</v>
      </c>
      <c r="H54" s="68" t="n">
        <f aca="false">X54</f>
        <v>228.9378</v>
      </c>
      <c r="I54" s="68" t="n">
        <f aca="false">Z54</f>
        <v>38.2157</v>
      </c>
      <c r="J54" s="68" t="n">
        <f aca="false">X54</f>
        <v>228.9378</v>
      </c>
      <c r="K54" s="69" t="n">
        <f aca="false">AA54</f>
        <v>38.3103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225.2972</v>
      </c>
      <c r="Q54" s="71" t="n">
        <v>28.0524</v>
      </c>
      <c r="R54" s="71" t="n">
        <v>38.1527</v>
      </c>
      <c r="S54" s="71" t="n">
        <v>38.2628</v>
      </c>
      <c r="T54" s="71" t="n">
        <v>99.95</v>
      </c>
      <c r="U54" s="71" t="n">
        <v>2.17</v>
      </c>
      <c r="V54" s="70" t="n">
        <f aca="false">T54/3600</f>
        <v>0.0277638888888889</v>
      </c>
      <c r="W54" s="74" t="str">
        <f aca="false">IF(OR(AND(P54="",Q54="",R54="",S54=""),AND(L54=P54,M54=Q54,N54=R54,O54=S54)),"","!")</f>
        <v>!</v>
      </c>
      <c r="X54" s="71" t="n">
        <v>228.9378</v>
      </c>
      <c r="Y54" s="71" t="n">
        <v>28.1683</v>
      </c>
      <c r="Z54" s="71" t="n">
        <v>38.2157</v>
      </c>
      <c r="AA54" s="71" t="n">
        <v>38.3103</v>
      </c>
      <c r="AB54" s="71" t="n">
        <v>298.53</v>
      </c>
      <c r="AC54" s="71" t="n">
        <v>2.06</v>
      </c>
      <c r="AD54" s="70" t="n">
        <f aca="false">AB54/3600</f>
        <v>0.082925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295.3143</v>
      </c>
      <c r="E55" s="77" t="n">
        <f aca="false">R55</f>
        <v>40.6539</v>
      </c>
      <c r="F55" s="77" t="n">
        <f aca="false">P55</f>
        <v>2295.3143</v>
      </c>
      <c r="G55" s="77" t="n">
        <f aca="false">S55</f>
        <v>42.0883</v>
      </c>
      <c r="H55" s="77" t="n">
        <f aca="false">X55</f>
        <v>2228.5061</v>
      </c>
      <c r="I55" s="77" t="n">
        <f aca="false">Z55</f>
        <v>40.7044</v>
      </c>
      <c r="J55" s="77" t="n">
        <f aca="false">X55</f>
        <v>2228.5061</v>
      </c>
      <c r="K55" s="78" t="n">
        <f aca="false">AA55</f>
        <v>42.0988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2295.3143</v>
      </c>
      <c r="Q55" s="59" t="n">
        <v>37.814</v>
      </c>
      <c r="R55" s="59" t="n">
        <v>40.6539</v>
      </c>
      <c r="S55" s="59" t="n">
        <v>42.0883</v>
      </c>
      <c r="T55" s="59" t="n">
        <v>174.41</v>
      </c>
      <c r="U55" s="59" t="n">
        <v>1.39</v>
      </c>
      <c r="V55" s="58" t="n">
        <f aca="false">T55/3600</f>
        <v>0.0484472222222222</v>
      </c>
      <c r="W55" s="62" t="str">
        <f aca="false">IF(OR(AND(P55="",Q55="",R55="",S55=""),AND(L55=P55,M55=Q55,N55=R55,O55=S55)),"","!")</f>
        <v>!</v>
      </c>
      <c r="X55" s="59" t="n">
        <v>2228.5061</v>
      </c>
      <c r="Y55" s="59" t="n">
        <v>37.9133</v>
      </c>
      <c r="Z55" s="59" t="n">
        <v>40.7044</v>
      </c>
      <c r="AA55" s="59" t="n">
        <v>42.0988</v>
      </c>
      <c r="AB55" s="59" t="n">
        <v>390.71</v>
      </c>
      <c r="AC55" s="59" t="n">
        <v>1.65</v>
      </c>
      <c r="AD55" s="58" t="n">
        <f aca="false">AB55/3600</f>
        <v>0.108530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50.4653</v>
      </c>
      <c r="E56" s="79" t="n">
        <f aca="false">R56</f>
        <v>38.1206</v>
      </c>
      <c r="F56" s="79" t="n">
        <f aca="false">P56</f>
        <v>1050.4653</v>
      </c>
      <c r="G56" s="79" t="n">
        <f aca="false">S56</f>
        <v>39.5181</v>
      </c>
      <c r="H56" s="79" t="n">
        <f aca="false">X56</f>
        <v>1016.6041</v>
      </c>
      <c r="I56" s="79" t="n">
        <f aca="false">Z56</f>
        <v>38.1557</v>
      </c>
      <c r="J56" s="79" t="n">
        <f aca="false">X56</f>
        <v>1016.6041</v>
      </c>
      <c r="K56" s="80" t="n">
        <f aca="false">AA56</f>
        <v>39.5698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1050.4653</v>
      </c>
      <c r="Q56" s="60" t="n">
        <v>34.4292</v>
      </c>
      <c r="R56" s="60" t="n">
        <v>38.1206</v>
      </c>
      <c r="S56" s="60" t="n">
        <v>39.5181</v>
      </c>
      <c r="T56" s="60" t="n">
        <v>159.23</v>
      </c>
      <c r="U56" s="60" t="n">
        <v>2.09</v>
      </c>
      <c r="V56" s="61" t="n">
        <f aca="false">T56/3600</f>
        <v>0.0442305555555556</v>
      </c>
      <c r="W56" s="65" t="str">
        <f aca="false">IF(OR(AND(P56="",Q56="",R56="",S56=""),AND(L56=P56,M56=Q56,N56=R56,O56=S56)),"","!")</f>
        <v>!</v>
      </c>
      <c r="X56" s="60" t="n">
        <v>1016.6041</v>
      </c>
      <c r="Y56" s="60" t="n">
        <v>34.568</v>
      </c>
      <c r="Z56" s="60" t="n">
        <v>38.1557</v>
      </c>
      <c r="AA56" s="60" t="n">
        <v>39.5698</v>
      </c>
      <c r="AB56" s="60" t="n">
        <v>345.22</v>
      </c>
      <c r="AC56" s="60" t="n">
        <v>1.57</v>
      </c>
      <c r="AD56" s="61" t="n">
        <f aca="false">AB56/3600</f>
        <v>0.095894444444444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93.7306</v>
      </c>
      <c r="E57" s="79" t="n">
        <f aca="false">R57</f>
        <v>36.0609</v>
      </c>
      <c r="F57" s="79" t="n">
        <f aca="false">P57</f>
        <v>493.7306</v>
      </c>
      <c r="G57" s="79" t="n">
        <f aca="false">S57</f>
        <v>37.4322</v>
      </c>
      <c r="H57" s="79" t="n">
        <f aca="false">X57</f>
        <v>481.4449</v>
      </c>
      <c r="I57" s="79" t="n">
        <f aca="false">Z57</f>
        <v>36.1425</v>
      </c>
      <c r="J57" s="79" t="n">
        <f aca="false">X57</f>
        <v>481.4449</v>
      </c>
      <c r="K57" s="80" t="n">
        <f aca="false">AA57</f>
        <v>37.4849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93.7306</v>
      </c>
      <c r="Q57" s="60" t="n">
        <v>31.4446</v>
      </c>
      <c r="R57" s="60" t="n">
        <v>36.0609</v>
      </c>
      <c r="S57" s="60" t="n">
        <v>37.4322</v>
      </c>
      <c r="T57" s="60" t="n">
        <v>111.73</v>
      </c>
      <c r="U57" s="60" t="n">
        <v>1.26</v>
      </c>
      <c r="V57" s="61" t="n">
        <f aca="false">T57/3600</f>
        <v>0.0310361111111111</v>
      </c>
      <c r="W57" s="65" t="str">
        <f aca="false">IF(OR(AND(P57="",Q57="",R57="",S57=""),AND(L57=P57,M57=Q57,N57=R57,O57=S57)),"","!")</f>
        <v>!</v>
      </c>
      <c r="X57" s="60" t="n">
        <v>481.4449</v>
      </c>
      <c r="Y57" s="60" t="n">
        <v>31.6289</v>
      </c>
      <c r="Z57" s="60" t="n">
        <v>36.1425</v>
      </c>
      <c r="AA57" s="60" t="n">
        <v>37.4849</v>
      </c>
      <c r="AB57" s="60" t="n">
        <v>314.7</v>
      </c>
      <c r="AC57" s="60" t="n">
        <v>1.52</v>
      </c>
      <c r="AD57" s="61" t="n">
        <f aca="false">AB57/3600</f>
        <v>0.0874166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36.2776</v>
      </c>
      <c r="E58" s="81" t="n">
        <f aca="false">R58</f>
        <v>34.2457</v>
      </c>
      <c r="F58" s="81" t="n">
        <f aca="false">P58</f>
        <v>236.2776</v>
      </c>
      <c r="G58" s="81" t="n">
        <f aca="false">S58</f>
        <v>35.4527</v>
      </c>
      <c r="H58" s="81" t="n">
        <f aca="false">X58</f>
        <v>235.9673</v>
      </c>
      <c r="I58" s="81" t="n">
        <f aca="false">Z58</f>
        <v>34.2656</v>
      </c>
      <c r="J58" s="81" t="n">
        <f aca="false">X58</f>
        <v>235.9673</v>
      </c>
      <c r="K58" s="82" t="n">
        <f aca="false">AA58</f>
        <v>35.5553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236.2776</v>
      </c>
      <c r="Q58" s="71" t="n">
        <v>28.8454</v>
      </c>
      <c r="R58" s="71" t="n">
        <v>34.2457</v>
      </c>
      <c r="S58" s="71" t="n">
        <v>35.4527</v>
      </c>
      <c r="T58" s="71" t="n">
        <v>95.18</v>
      </c>
      <c r="U58" s="71" t="n">
        <v>1.26</v>
      </c>
      <c r="V58" s="70" t="n">
        <f aca="false">T58/3600</f>
        <v>0.0264388888888889</v>
      </c>
      <c r="W58" s="74" t="str">
        <f aca="false">IF(OR(AND(P58="",Q58="",R58="",S58=""),AND(L58=P58,M58=Q58,N58=R58,O58=S58)),"","!")</f>
        <v>!</v>
      </c>
      <c r="X58" s="71" t="n">
        <v>235.9673</v>
      </c>
      <c r="Y58" s="71" t="n">
        <v>29.0704</v>
      </c>
      <c r="Z58" s="71" t="n">
        <v>34.2656</v>
      </c>
      <c r="AA58" s="71" t="n">
        <v>35.5553</v>
      </c>
      <c r="AB58" s="71" t="n">
        <v>304.14</v>
      </c>
      <c r="AC58" s="71" t="n">
        <v>1.55</v>
      </c>
      <c r="AD58" s="70" t="n">
        <f aca="false">AB58/3600</f>
        <v>0.0844833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75.7236</v>
      </c>
      <c r="E59" s="75" t="n">
        <f aca="false">R59</f>
        <v>40.8606</v>
      </c>
      <c r="F59" s="75" t="n">
        <f aca="false">P59</f>
        <v>1775.7236</v>
      </c>
      <c r="G59" s="75" t="n">
        <f aca="false">S59</f>
        <v>41.1367</v>
      </c>
      <c r="H59" s="75" t="n">
        <f aca="false">X59</f>
        <v>1675.52</v>
      </c>
      <c r="I59" s="75" t="n">
        <f aca="false">Z59</f>
        <v>40.9752</v>
      </c>
      <c r="J59" s="75" t="n">
        <f aca="false">X59</f>
        <v>1675.52</v>
      </c>
      <c r="K59" s="76" t="n">
        <f aca="false">AA59</f>
        <v>41.2212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775.7236</v>
      </c>
      <c r="Q59" s="59" t="n">
        <v>38.4947</v>
      </c>
      <c r="R59" s="59" t="n">
        <v>40.8606</v>
      </c>
      <c r="S59" s="59" t="n">
        <v>41.1367</v>
      </c>
      <c r="T59" s="59" t="n">
        <v>176.55</v>
      </c>
      <c r="U59" s="59" t="n">
        <v>1.29</v>
      </c>
      <c r="V59" s="58" t="n">
        <f aca="false">T59/3600</f>
        <v>0.0490416666666667</v>
      </c>
      <c r="W59" s="62" t="str">
        <f aca="false">IF(OR(AND(P59="",Q59="",R59="",S59=""),AND(L59=P59,M59=Q59,N59=R59,O59=S59)),"","!")</f>
        <v>!</v>
      </c>
      <c r="X59" s="59" t="n">
        <v>1675.52</v>
      </c>
      <c r="Y59" s="59" t="n">
        <v>38.6252</v>
      </c>
      <c r="Z59" s="59" t="n">
        <v>40.9752</v>
      </c>
      <c r="AA59" s="59" t="n">
        <v>41.2212</v>
      </c>
      <c r="AB59" s="59" t="n">
        <v>305.04</v>
      </c>
      <c r="AC59" s="59" t="n">
        <v>1.15</v>
      </c>
      <c r="AD59" s="58" t="n">
        <f aca="false">AB59/3600</f>
        <v>0.084733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17.28</v>
      </c>
      <c r="E60" s="56" t="n">
        <f aca="false">R60</f>
        <v>38.1537</v>
      </c>
      <c r="F60" s="56" t="n">
        <f aca="false">P60</f>
        <v>917.28</v>
      </c>
      <c r="G60" s="56" t="n">
        <f aca="false">S60</f>
        <v>38.227</v>
      </c>
      <c r="H60" s="56" t="n">
        <f aca="false">X60</f>
        <v>854.2109</v>
      </c>
      <c r="I60" s="56" t="n">
        <f aca="false">Z60</f>
        <v>38.2501</v>
      </c>
      <c r="J60" s="56" t="n">
        <f aca="false">X60</f>
        <v>854.2109</v>
      </c>
      <c r="K60" s="57" t="n">
        <f aca="false">AA60</f>
        <v>38.3371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917.28</v>
      </c>
      <c r="Q60" s="60" t="n">
        <v>34.6335</v>
      </c>
      <c r="R60" s="60" t="n">
        <v>38.1537</v>
      </c>
      <c r="S60" s="60" t="n">
        <v>38.227</v>
      </c>
      <c r="T60" s="60" t="n">
        <v>121.62</v>
      </c>
      <c r="U60" s="60" t="n">
        <v>0.91</v>
      </c>
      <c r="V60" s="61" t="n">
        <f aca="false">T60/3600</f>
        <v>0.0337833333333333</v>
      </c>
      <c r="W60" s="65" t="str">
        <f aca="false">IF(OR(AND(P60="",Q60="",R60="",S60=""),AND(L60=P60,M60=Q60,N60=R60,O60=S60)),"","!")</f>
        <v>!</v>
      </c>
      <c r="X60" s="60" t="n">
        <v>854.2109</v>
      </c>
      <c r="Y60" s="60" t="n">
        <v>34.8573</v>
      </c>
      <c r="Z60" s="60" t="n">
        <v>38.2501</v>
      </c>
      <c r="AA60" s="60" t="n">
        <v>38.3371</v>
      </c>
      <c r="AB60" s="60" t="n">
        <v>282</v>
      </c>
      <c r="AC60" s="60" t="n">
        <v>1.13</v>
      </c>
      <c r="AD60" s="61" t="n">
        <f aca="false">AB60/3600</f>
        <v>0.07833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65.6145</v>
      </c>
      <c r="E61" s="56" t="n">
        <f aca="false">R61</f>
        <v>35.8938</v>
      </c>
      <c r="F61" s="56" t="n">
        <f aca="false">P61</f>
        <v>465.6145</v>
      </c>
      <c r="G61" s="56" t="n">
        <f aca="false">S61</f>
        <v>35.7166</v>
      </c>
      <c r="H61" s="56" t="n">
        <f aca="false">X61</f>
        <v>434.8218</v>
      </c>
      <c r="I61" s="56" t="n">
        <f aca="false">Z61</f>
        <v>36.1006</v>
      </c>
      <c r="J61" s="56" t="n">
        <f aca="false">X61</f>
        <v>434.8218</v>
      </c>
      <c r="K61" s="57" t="n">
        <f aca="false">AA61</f>
        <v>35.9398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465.6145</v>
      </c>
      <c r="Q61" s="60" t="n">
        <v>31.1199</v>
      </c>
      <c r="R61" s="60" t="n">
        <v>35.8938</v>
      </c>
      <c r="S61" s="60" t="n">
        <v>35.7166</v>
      </c>
      <c r="T61" s="60" t="n">
        <v>102.62</v>
      </c>
      <c r="U61" s="60" t="n">
        <v>0.93</v>
      </c>
      <c r="V61" s="61" t="n">
        <f aca="false">T61/3600</f>
        <v>0.0285055555555556</v>
      </c>
      <c r="W61" s="65" t="str">
        <f aca="false">IF(OR(AND(P61="",Q61="",R61="",S61=""),AND(L61=P61,M61=Q61,N61=R61,O61=S61)),"","!")</f>
        <v>!</v>
      </c>
      <c r="X61" s="60" t="n">
        <v>434.8218</v>
      </c>
      <c r="Y61" s="60" t="n">
        <v>31.4595</v>
      </c>
      <c r="Z61" s="60" t="n">
        <v>36.1006</v>
      </c>
      <c r="AA61" s="60" t="n">
        <v>35.9398</v>
      </c>
      <c r="AB61" s="60" t="n">
        <v>256.36</v>
      </c>
      <c r="AC61" s="60" t="n">
        <v>1.1</v>
      </c>
      <c r="AD61" s="61" t="n">
        <f aca="false">AB61/3600</f>
        <v>0.071211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32.8945</v>
      </c>
      <c r="E62" s="83" t="n">
        <f aca="false">R62</f>
        <v>33.7287</v>
      </c>
      <c r="F62" s="83" t="n">
        <f aca="false">P62</f>
        <v>232.8945</v>
      </c>
      <c r="G62" s="83" t="n">
        <f aca="false">S62</f>
        <v>33.4215</v>
      </c>
      <c r="H62" s="83" t="n">
        <f aca="false">X62</f>
        <v>220</v>
      </c>
      <c r="I62" s="83" t="n">
        <f aca="false">Z62</f>
        <v>34.0651</v>
      </c>
      <c r="J62" s="83" t="n">
        <f aca="false">X62</f>
        <v>220</v>
      </c>
      <c r="K62" s="84" t="n">
        <f aca="false">AA62</f>
        <v>33.7045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232.8945</v>
      </c>
      <c r="Q62" s="71" t="n">
        <v>28.2684</v>
      </c>
      <c r="R62" s="71" t="n">
        <v>33.7287</v>
      </c>
      <c r="S62" s="71" t="n">
        <v>33.4215</v>
      </c>
      <c r="T62" s="71" t="n">
        <v>84.43</v>
      </c>
      <c r="U62" s="71" t="n">
        <v>0.89</v>
      </c>
      <c r="V62" s="70" t="n">
        <f aca="false">T62/3600</f>
        <v>0.0234527777777778</v>
      </c>
      <c r="W62" s="74" t="str">
        <f aca="false">IF(OR(AND(P62="",Q62="",R62="",S62=""),AND(L62=P62,M62=Q62,N62=R62,O62=S62)),"","!")</f>
        <v>!</v>
      </c>
      <c r="X62" s="71" t="n">
        <v>220</v>
      </c>
      <c r="Y62" s="71" t="n">
        <v>28.6593</v>
      </c>
      <c r="Z62" s="71" t="n">
        <v>34.0651</v>
      </c>
      <c r="AA62" s="71" t="n">
        <v>33.7045</v>
      </c>
      <c r="AB62" s="71" t="n">
        <v>226.51</v>
      </c>
      <c r="AC62" s="71" t="n">
        <v>1.03</v>
      </c>
      <c r="AD62" s="70" t="n">
        <f aca="false">AB62/3600</f>
        <v>0.0629194444444444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.47098633195702</v>
      </c>
      <c r="V81" s="90" t="n">
        <f aca="false">GEOMEAN(V3:V62)</f>
        <v>0.191740544038164</v>
      </c>
      <c r="AB81" s="90"/>
      <c r="AC81" s="90" t="n">
        <f aca="false">GEOMEAN(AC3:AC62)</f>
        <v>6.51814989655855</v>
      </c>
      <c r="AD81" s="90" t="n">
        <f aca="false">GEOMEAN(AD3:AD62)</f>
        <v>0.52135782451394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9140306721018</v>
      </c>
      <c r="AD82" s="101" t="n">
        <f aca="false">AD81/V81</f>
        <v>2.71907971852931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0.152230555555556</v>
      </c>
      <c r="V83" s="89" t="n">
        <f aca="false">SUM(V3:V62)</f>
        <v>22.7898027777778</v>
      </c>
      <c r="AB83" s="89"/>
      <c r="AC83" s="89" t="n">
        <f aca="false">SUM(AC3:AC62)/3600</f>
        <v>0.182758333333333</v>
      </c>
      <c r="AD83" s="89" t="n">
        <f aca="false">SUM(AD3:AD62)</f>
        <v>61.4859222222222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8501.6064</v>
      </c>
      <c r="E11" s="56" t="n">
        <f aca="false">R11</f>
        <v>43.6494</v>
      </c>
      <c r="F11" s="56" t="n">
        <f aca="false">P11</f>
        <v>8501.6064</v>
      </c>
      <c r="G11" s="56" t="n">
        <f aca="false">S11</f>
        <v>45.0889</v>
      </c>
      <c r="H11" s="56" t="n">
        <f aca="false">X11</f>
        <v>8390.0621</v>
      </c>
      <c r="I11" s="56" t="n">
        <f aca="false">Z11</f>
        <v>43.648</v>
      </c>
      <c r="J11" s="56" t="n">
        <f aca="false">X11</f>
        <v>8390.0621</v>
      </c>
      <c r="K11" s="57" t="n">
        <f aca="false">AA11</f>
        <v>45.0987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8501.6064</v>
      </c>
      <c r="Q11" s="60" t="n">
        <v>42.5812</v>
      </c>
      <c r="R11" s="60" t="n">
        <v>43.6494</v>
      </c>
      <c r="S11" s="60" t="n">
        <v>45.0889</v>
      </c>
      <c r="T11" s="60" t="n">
        <v>4958.39</v>
      </c>
      <c r="U11" s="60" t="n">
        <v>11.85</v>
      </c>
      <c r="V11" s="142" t="n">
        <f aca="false">T11/3600</f>
        <v>1.37733055555556</v>
      </c>
      <c r="W11" s="65" t="str">
        <f aca="false">IF(OR(AND(P11="",Q11="",R11="",S11=""),AND(L11=P11,M11=Q11,N11=R11,O11=S11)),"","!")</f>
        <v>!</v>
      </c>
      <c r="X11" s="60" t="n">
        <v>8390.0621</v>
      </c>
      <c r="Y11" s="60" t="n">
        <v>42.5893</v>
      </c>
      <c r="Z11" s="60" t="n">
        <v>43.648</v>
      </c>
      <c r="AA11" s="60" t="n">
        <v>45.0987</v>
      </c>
      <c r="AB11" s="60" t="n">
        <v>11551.59</v>
      </c>
      <c r="AC11" s="60" t="n">
        <v>11.33</v>
      </c>
      <c r="AD11" s="61" t="n">
        <f aca="false">AB11/3600</f>
        <v>3.208775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4571.7888</v>
      </c>
      <c r="E12" s="56" t="n">
        <f aca="false">R12</f>
        <v>41.8009</v>
      </c>
      <c r="F12" s="56" t="n">
        <f aca="false">P12</f>
        <v>4571.7888</v>
      </c>
      <c r="G12" s="56" t="n">
        <f aca="false">S12</f>
        <v>43.0062</v>
      </c>
      <c r="H12" s="56" t="n">
        <f aca="false">X12</f>
        <v>4496.832</v>
      </c>
      <c r="I12" s="56" t="n">
        <f aca="false">Z12</f>
        <v>41.8104</v>
      </c>
      <c r="J12" s="56" t="n">
        <f aca="false">X12</f>
        <v>4496.832</v>
      </c>
      <c r="K12" s="57" t="n">
        <f aca="false">AA12</f>
        <v>43.0221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4571.7888</v>
      </c>
      <c r="Q12" s="60" t="n">
        <v>41.0843</v>
      </c>
      <c r="R12" s="60" t="n">
        <v>41.8009</v>
      </c>
      <c r="S12" s="60" t="n">
        <v>43.0062</v>
      </c>
      <c r="T12" s="60" t="n">
        <v>4270.8</v>
      </c>
      <c r="U12" s="60" t="n">
        <v>11.72</v>
      </c>
      <c r="V12" s="142" t="n">
        <f aca="false">T12/3600</f>
        <v>1.18633333333333</v>
      </c>
      <c r="W12" s="65" t="str">
        <f aca="false">IF(OR(AND(P12="",Q12="",R12="",S12=""),AND(L12=P12,M12=Q12,N12=R12,O12=S12)),"","!")</f>
        <v>!</v>
      </c>
      <c r="X12" s="60" t="n">
        <v>4496.832</v>
      </c>
      <c r="Y12" s="60" t="n">
        <v>41.1028</v>
      </c>
      <c r="Z12" s="60" t="n">
        <v>41.8104</v>
      </c>
      <c r="AA12" s="60" t="n">
        <v>43.0221</v>
      </c>
      <c r="AB12" s="60" t="n">
        <v>13123.5</v>
      </c>
      <c r="AC12" s="60" t="n">
        <v>14.93</v>
      </c>
      <c r="AD12" s="61" t="n">
        <f aca="false">AB12/3600</f>
        <v>3.64541666666667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2456.233</v>
      </c>
      <c r="E13" s="56" t="n">
        <f aca="false">R13</f>
        <v>40.0433</v>
      </c>
      <c r="F13" s="56" t="n">
        <f aca="false">P13</f>
        <v>2456.233</v>
      </c>
      <c r="G13" s="56" t="n">
        <f aca="false">S13</f>
        <v>41.409</v>
      </c>
      <c r="H13" s="56" t="n">
        <f aca="false">X13</f>
        <v>2400.0614</v>
      </c>
      <c r="I13" s="56" t="n">
        <f aca="false">Z13</f>
        <v>40.0709</v>
      </c>
      <c r="J13" s="56" t="n">
        <f aca="false">X13</f>
        <v>2400.0614</v>
      </c>
      <c r="K13" s="57" t="n">
        <f aca="false">AA13</f>
        <v>41.4194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2456.233</v>
      </c>
      <c r="Q13" s="60" t="n">
        <v>38.9048</v>
      </c>
      <c r="R13" s="60" t="n">
        <v>40.0433</v>
      </c>
      <c r="S13" s="60" t="n">
        <v>41.409</v>
      </c>
      <c r="T13" s="60" t="n">
        <v>3676.18</v>
      </c>
      <c r="U13" s="60" t="n">
        <v>11.23</v>
      </c>
      <c r="V13" s="142" t="n">
        <f aca="false">T13/3600</f>
        <v>1.02116111111111</v>
      </c>
      <c r="W13" s="65" t="str">
        <f aca="false">IF(OR(AND(P13="",Q13="",R13="",S13=""),AND(L13=P13,M13=Q13,N13=R13,O13=S13)),"","!")</f>
        <v>!</v>
      </c>
      <c r="X13" s="60" t="n">
        <v>2400.0614</v>
      </c>
      <c r="Y13" s="60" t="n">
        <v>38.9303</v>
      </c>
      <c r="Z13" s="60" t="n">
        <v>40.0709</v>
      </c>
      <c r="AA13" s="60" t="n">
        <v>41.4194</v>
      </c>
      <c r="AB13" s="60" t="n">
        <v>12639.09</v>
      </c>
      <c r="AC13" s="60" t="n">
        <v>14.58</v>
      </c>
      <c r="AD13" s="61" t="n">
        <f aca="false">AB13/3600</f>
        <v>3.510858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1228.4928</v>
      </c>
      <c r="E14" s="68" t="n">
        <f aca="false">R14</f>
        <v>38.3798</v>
      </c>
      <c r="F14" s="68" t="n">
        <f aca="false">P14</f>
        <v>1228.4928</v>
      </c>
      <c r="G14" s="68" t="n">
        <f aca="false">S14</f>
        <v>40.1672</v>
      </c>
      <c r="H14" s="68" t="n">
        <f aca="false">X14</f>
        <v>1192.1741</v>
      </c>
      <c r="I14" s="68" t="n">
        <f aca="false">Z14</f>
        <v>38.3977</v>
      </c>
      <c r="J14" s="68" t="n">
        <f aca="false">X14</f>
        <v>1192.1741</v>
      </c>
      <c r="K14" s="69" t="n">
        <f aca="false">AA14</f>
        <v>40.195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1228.4928</v>
      </c>
      <c r="Q14" s="71" t="n">
        <v>36.1739</v>
      </c>
      <c r="R14" s="71" t="n">
        <v>38.3798</v>
      </c>
      <c r="S14" s="71" t="n">
        <v>40.1672</v>
      </c>
      <c r="T14" s="71" t="n">
        <v>3297.3</v>
      </c>
      <c r="U14" s="71" t="n">
        <v>10.78</v>
      </c>
      <c r="V14" s="143" t="n">
        <f aca="false">T14/3600</f>
        <v>0.915916666666667</v>
      </c>
      <c r="W14" s="74" t="str">
        <f aca="false">IF(OR(AND(P14="",Q14="",R14="",S14=""),AND(L14=P14,M14=Q14,N14=R14,O14=S14)),"","!")</f>
        <v>!</v>
      </c>
      <c r="X14" s="71" t="n">
        <v>1192.1741</v>
      </c>
      <c r="Y14" s="71" t="n">
        <v>36.2081</v>
      </c>
      <c r="Z14" s="71" t="n">
        <v>38.3977</v>
      </c>
      <c r="AA14" s="71" t="n">
        <v>40.195</v>
      </c>
      <c r="AB14" s="71" t="n">
        <v>11496.26</v>
      </c>
      <c r="AC14" s="71" t="n">
        <v>13.67</v>
      </c>
      <c r="AD14" s="70" t="n">
        <f aca="false">AB14/3600</f>
        <v>3.19340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293.8163</v>
      </c>
      <c r="E15" s="75" t="n">
        <f aca="false">R15</f>
        <v>41.9402</v>
      </c>
      <c r="F15" s="75" t="n">
        <f aca="false">P15</f>
        <v>11293.8163</v>
      </c>
      <c r="G15" s="75" t="n">
        <f aca="false">S15</f>
        <v>43.1215</v>
      </c>
      <c r="H15" s="75" t="n">
        <f aca="false">X15</f>
        <v>10943.0477</v>
      </c>
      <c r="I15" s="75" t="n">
        <f aca="false">Z15</f>
        <v>41.9601</v>
      </c>
      <c r="J15" s="75" t="n">
        <f aca="false">X15</f>
        <v>10943.0477</v>
      </c>
      <c r="K15" s="76" t="n">
        <f aca="false">AA15</f>
        <v>43.1344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11293.8163</v>
      </c>
      <c r="Q15" s="59" t="n">
        <v>40.1973</v>
      </c>
      <c r="R15" s="59" t="n">
        <v>41.9402</v>
      </c>
      <c r="S15" s="59" t="n">
        <v>43.1215</v>
      </c>
      <c r="T15" s="59" t="n">
        <v>4622.23</v>
      </c>
      <c r="U15" s="59" t="n">
        <v>11.47</v>
      </c>
      <c r="V15" s="144" t="n">
        <f aca="false">T15/3600</f>
        <v>1.28395277777778</v>
      </c>
      <c r="W15" s="62" t="str">
        <f aca="false">IF(OR(AND(P15="",Q15="",R15="",S15=""),AND(L15=P15,M15=Q15,N15=R15,O15=S15)),"","!")</f>
        <v>!</v>
      </c>
      <c r="X15" s="59" t="n">
        <v>10943.0477</v>
      </c>
      <c r="Y15" s="59" t="n">
        <v>40.2293</v>
      </c>
      <c r="Z15" s="59" t="n">
        <v>41.9601</v>
      </c>
      <c r="AA15" s="59" t="n">
        <v>43.1344</v>
      </c>
      <c r="AB15" s="59" t="n">
        <v>10596.65</v>
      </c>
      <c r="AC15" s="59" t="n">
        <v>11.01</v>
      </c>
      <c r="AD15" s="58" t="n">
        <f aca="false">AB15/3600</f>
        <v>2.94351388888889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936.5734</v>
      </c>
      <c r="E16" s="56" t="n">
        <f aca="false">R16</f>
        <v>39.8436</v>
      </c>
      <c r="F16" s="56" t="n">
        <f aca="false">P16</f>
        <v>4936.5734</v>
      </c>
      <c r="G16" s="56" t="n">
        <f aca="false">S16</f>
        <v>41.0917</v>
      </c>
      <c r="H16" s="56" t="n">
        <f aca="false">X16</f>
        <v>4772.9434</v>
      </c>
      <c r="I16" s="56" t="n">
        <f aca="false">Z16</f>
        <v>39.8864</v>
      </c>
      <c r="J16" s="56" t="n">
        <f aca="false">X16</f>
        <v>4772.9434</v>
      </c>
      <c r="K16" s="57" t="n">
        <f aca="false">AA16</f>
        <v>41.126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936.5734</v>
      </c>
      <c r="Q16" s="60" t="n">
        <v>37.5198</v>
      </c>
      <c r="R16" s="60" t="n">
        <v>39.8436</v>
      </c>
      <c r="S16" s="60" t="n">
        <v>41.0917</v>
      </c>
      <c r="T16" s="60" t="n">
        <v>3430.78</v>
      </c>
      <c r="U16" s="60" t="n">
        <v>10.34</v>
      </c>
      <c r="V16" s="142" t="n">
        <f aca="false">T16/3600</f>
        <v>0.952994444444445</v>
      </c>
      <c r="W16" s="65" t="str">
        <f aca="false">IF(OR(AND(P16="",Q16="",R16="",S16=""),AND(L16=P16,M16=Q16,N16=R16,O16=S16)),"","!")</f>
        <v>!</v>
      </c>
      <c r="X16" s="60" t="n">
        <v>4772.9434</v>
      </c>
      <c r="Y16" s="60" t="n">
        <v>37.5673</v>
      </c>
      <c r="Z16" s="60" t="n">
        <v>39.8864</v>
      </c>
      <c r="AA16" s="60" t="n">
        <v>41.126</v>
      </c>
      <c r="AB16" s="60" t="n">
        <v>11662.69</v>
      </c>
      <c r="AC16" s="60" t="n">
        <v>13.97</v>
      </c>
      <c r="AD16" s="61" t="n">
        <f aca="false">AB16/3600</f>
        <v>3.23963611111111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2185.751</v>
      </c>
      <c r="E17" s="56" t="n">
        <f aca="false">R17</f>
        <v>38.123</v>
      </c>
      <c r="F17" s="56" t="n">
        <f aca="false">P17</f>
        <v>2185.751</v>
      </c>
      <c r="G17" s="56" t="n">
        <f aca="false">S17</f>
        <v>39.8195</v>
      </c>
      <c r="H17" s="56" t="n">
        <f aca="false">X17</f>
        <v>2107.4918</v>
      </c>
      <c r="I17" s="56" t="n">
        <f aca="false">Z17</f>
        <v>38.1538</v>
      </c>
      <c r="J17" s="56" t="n">
        <f aca="false">X17</f>
        <v>2107.4918</v>
      </c>
      <c r="K17" s="57" t="n">
        <f aca="false">AA17</f>
        <v>39.8428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2185.751</v>
      </c>
      <c r="Q17" s="60" t="n">
        <v>34.8011</v>
      </c>
      <c r="R17" s="60" t="n">
        <v>38.123</v>
      </c>
      <c r="S17" s="60" t="n">
        <v>39.8195</v>
      </c>
      <c r="T17" s="60" t="n">
        <v>2933.36</v>
      </c>
      <c r="U17" s="60" t="n">
        <v>10.13</v>
      </c>
      <c r="V17" s="142" t="n">
        <f aca="false">T17/3600</f>
        <v>0.814822222222222</v>
      </c>
      <c r="W17" s="65" t="str">
        <f aca="false">IF(OR(AND(P17="",Q17="",R17="",S17=""),AND(L17=P17,M17=Q17,N17=R17,O17=S17)),"","!")</f>
        <v>!</v>
      </c>
      <c r="X17" s="60" t="n">
        <v>2107.4918</v>
      </c>
      <c r="Y17" s="60" t="n">
        <v>34.8641</v>
      </c>
      <c r="Z17" s="60" t="n">
        <v>38.1538</v>
      </c>
      <c r="AA17" s="60" t="n">
        <v>39.8428</v>
      </c>
      <c r="AB17" s="60" t="n">
        <v>10278.55</v>
      </c>
      <c r="AC17" s="60" t="n">
        <v>12.79</v>
      </c>
      <c r="AD17" s="61" t="n">
        <f aca="false">AB17/3600</f>
        <v>2.85515277777778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20.8166</v>
      </c>
      <c r="E18" s="68" t="n">
        <f aca="false">R18</f>
        <v>36.588</v>
      </c>
      <c r="F18" s="68" t="n">
        <f aca="false">P18</f>
        <v>920.8166</v>
      </c>
      <c r="G18" s="68" t="n">
        <f aca="false">S18</f>
        <v>38.9657</v>
      </c>
      <c r="H18" s="68" t="n">
        <f aca="false">X18</f>
        <v>875.5123</v>
      </c>
      <c r="I18" s="68" t="n">
        <f aca="false">Z18</f>
        <v>36.616</v>
      </c>
      <c r="J18" s="68" t="n">
        <f aca="false">X18</f>
        <v>875.5123</v>
      </c>
      <c r="K18" s="69" t="n">
        <f aca="false">AA18</f>
        <v>38.9763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920.8166</v>
      </c>
      <c r="Q18" s="71" t="n">
        <v>32.2048</v>
      </c>
      <c r="R18" s="71" t="n">
        <v>36.588</v>
      </c>
      <c r="S18" s="71" t="n">
        <v>38.9657</v>
      </c>
      <c r="T18" s="71" t="n">
        <v>2584.42</v>
      </c>
      <c r="U18" s="71" t="n">
        <v>9.74</v>
      </c>
      <c r="V18" s="143" t="n">
        <f aca="false">T18/3600</f>
        <v>0.717894444444445</v>
      </c>
      <c r="W18" s="74" t="str">
        <f aca="false">IF(OR(AND(P18="",Q18="",R18="",S18=""),AND(L18=P18,M18=Q18,N18=R18,O18=S18)),"","!")</f>
        <v>!</v>
      </c>
      <c r="X18" s="71" t="n">
        <v>875.5123</v>
      </c>
      <c r="Y18" s="71" t="n">
        <v>32.2543</v>
      </c>
      <c r="Z18" s="71" t="n">
        <v>36.616</v>
      </c>
      <c r="AA18" s="71" t="n">
        <v>38.9763</v>
      </c>
      <c r="AB18" s="71" t="n">
        <v>10164.05</v>
      </c>
      <c r="AC18" s="71" t="n">
        <v>13.03</v>
      </c>
      <c r="AD18" s="70" t="n">
        <f aca="false">AB18/3600</f>
        <v>2.82334722222222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31909.4204</v>
      </c>
      <c r="E19" s="75" t="n">
        <f aca="false">R19</f>
        <v>40.3323</v>
      </c>
      <c r="F19" s="75" t="n">
        <f aca="false">P19</f>
        <v>31909.4204</v>
      </c>
      <c r="G19" s="75" t="n">
        <f aca="false">S19</f>
        <v>43.0451</v>
      </c>
      <c r="H19" s="75" t="n">
        <f aca="false">X19</f>
        <v>30864.8735</v>
      </c>
      <c r="I19" s="75" t="n">
        <f aca="false">Z19</f>
        <v>40.3382</v>
      </c>
      <c r="J19" s="75" t="n">
        <f aca="false">X19</f>
        <v>30864.8735</v>
      </c>
      <c r="K19" s="76" t="n">
        <f aca="false">AA19</f>
        <v>43.0395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31909.4204</v>
      </c>
      <c r="Q19" s="59" t="n">
        <v>38.9983</v>
      </c>
      <c r="R19" s="59" t="n">
        <v>40.3323</v>
      </c>
      <c r="S19" s="59" t="n">
        <v>43.0451</v>
      </c>
      <c r="T19" s="59" t="n">
        <v>11920.84</v>
      </c>
      <c r="U19" s="59" t="n">
        <v>32.78</v>
      </c>
      <c r="V19" s="144" t="n">
        <f aca="false">T19/3600</f>
        <v>3.31134444444444</v>
      </c>
      <c r="W19" s="62" t="str">
        <f aca="false">IF(OR(AND(P19="",Q19="",R19="",S19=""),AND(L19=P19,M19=Q19,N19=R19,O19=S19)),"","!")</f>
        <v>!</v>
      </c>
      <c r="X19" s="59" t="n">
        <v>30864.8735</v>
      </c>
      <c r="Y19" s="59" t="n">
        <v>39.0064</v>
      </c>
      <c r="Z19" s="59" t="n">
        <v>40.3382</v>
      </c>
      <c r="AA19" s="59" t="n">
        <v>43.0395</v>
      </c>
      <c r="AB19" s="59" t="n">
        <v>22166.44</v>
      </c>
      <c r="AC19" s="59" t="n">
        <v>21.36</v>
      </c>
      <c r="AD19" s="58" t="n">
        <f aca="false">AB19/3600</f>
        <v>6.1573444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9254.098</v>
      </c>
      <c r="E20" s="56" t="n">
        <f aca="false">R20</f>
        <v>38.689</v>
      </c>
      <c r="F20" s="56" t="n">
        <f aca="false">P20</f>
        <v>9254.098</v>
      </c>
      <c r="G20" s="56" t="n">
        <f aca="false">S20</f>
        <v>41.0307</v>
      </c>
      <c r="H20" s="56" t="n">
        <f aca="false">X20</f>
        <v>8868.0653</v>
      </c>
      <c r="I20" s="56" t="n">
        <f aca="false">Z20</f>
        <v>38.7072</v>
      </c>
      <c r="J20" s="56" t="n">
        <f aca="false">X20</f>
        <v>8868.0653</v>
      </c>
      <c r="K20" s="57" t="n">
        <f aca="false">AA20</f>
        <v>41.0547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9254.098</v>
      </c>
      <c r="Q20" s="60" t="n">
        <v>36.7716</v>
      </c>
      <c r="R20" s="60" t="n">
        <v>38.689</v>
      </c>
      <c r="S20" s="60" t="n">
        <v>41.0307</v>
      </c>
      <c r="T20" s="60" t="n">
        <v>8530.36</v>
      </c>
      <c r="U20" s="60" t="n">
        <v>30.36</v>
      </c>
      <c r="V20" s="142" t="n">
        <f aca="false">T20/3600</f>
        <v>2.36954444444444</v>
      </c>
      <c r="W20" s="65" t="str">
        <f aca="false">IF(OR(AND(P20="",Q20="",R20="",S20=""),AND(L20=P20,M20=Q20,N20=R20,O20=S20)),"","!")</f>
        <v>!</v>
      </c>
      <c r="X20" s="60" t="n">
        <v>8868.0653</v>
      </c>
      <c r="Y20" s="60" t="n">
        <v>36.7907</v>
      </c>
      <c r="Z20" s="60" t="n">
        <v>38.7072</v>
      </c>
      <c r="AA20" s="60" t="n">
        <v>41.0547</v>
      </c>
      <c r="AB20" s="60" t="n">
        <v>18840.42</v>
      </c>
      <c r="AC20" s="60" t="n">
        <v>18.73</v>
      </c>
      <c r="AD20" s="61" t="n">
        <f aca="false">AB20/3600</f>
        <v>5.2334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234.1469</v>
      </c>
      <c r="E21" s="56" t="n">
        <f aca="false">R21</f>
        <v>37.5391</v>
      </c>
      <c r="F21" s="56" t="n">
        <f aca="false">P21</f>
        <v>4234.1469</v>
      </c>
      <c r="G21" s="56" t="n">
        <f aca="false">S21</f>
        <v>39.1039</v>
      </c>
      <c r="H21" s="56" t="n">
        <f aca="false">X21</f>
        <v>4073.6245</v>
      </c>
      <c r="I21" s="56" t="n">
        <f aca="false">Z21</f>
        <v>37.5642</v>
      </c>
      <c r="J21" s="56" t="n">
        <f aca="false">X21</f>
        <v>4073.6245</v>
      </c>
      <c r="K21" s="57" t="n">
        <f aca="false">AA21</f>
        <v>39.1523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4234.1469</v>
      </c>
      <c r="Q21" s="60" t="n">
        <v>34.6233</v>
      </c>
      <c r="R21" s="60" t="n">
        <v>37.5391</v>
      </c>
      <c r="S21" s="60" t="n">
        <v>39.1039</v>
      </c>
      <c r="T21" s="60" t="n">
        <v>5958.79</v>
      </c>
      <c r="U21" s="60" t="n">
        <v>18.51</v>
      </c>
      <c r="V21" s="142" t="n">
        <f aca="false">T21/3600</f>
        <v>1.65521944444444</v>
      </c>
      <c r="W21" s="65" t="str">
        <f aca="false">IF(OR(AND(P21="",Q21="",R21="",S21=""),AND(L21=P21,M21=Q21,N21=R21,O21=S21)),"","!")</f>
        <v>!</v>
      </c>
      <c r="X21" s="60" t="n">
        <v>4073.6245</v>
      </c>
      <c r="Y21" s="60" t="n">
        <v>34.678</v>
      </c>
      <c r="Z21" s="60" t="n">
        <v>37.5642</v>
      </c>
      <c r="AA21" s="60" t="n">
        <v>39.1523</v>
      </c>
      <c r="AB21" s="60" t="n">
        <v>21452.15</v>
      </c>
      <c r="AC21" s="60" t="n">
        <v>24.6</v>
      </c>
      <c r="AD21" s="61" t="n">
        <f aca="false">AB21/3600</f>
        <v>5.958930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68.0816</v>
      </c>
      <c r="E22" s="68" t="n">
        <f aca="false">R22</f>
        <v>36.1818</v>
      </c>
      <c r="F22" s="68" t="n">
        <f aca="false">P22</f>
        <v>1968.0816</v>
      </c>
      <c r="G22" s="68" t="n">
        <f aca="false">S22</f>
        <v>37.0385</v>
      </c>
      <c r="H22" s="68" t="n">
        <f aca="false">X22</f>
        <v>1894.2939</v>
      </c>
      <c r="I22" s="68" t="n">
        <f aca="false">Z22</f>
        <v>36.207</v>
      </c>
      <c r="J22" s="68" t="n">
        <f aca="false">X22</f>
        <v>1894.2939</v>
      </c>
      <c r="K22" s="69" t="n">
        <f aca="false">AA22</f>
        <v>37.0912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968.0816</v>
      </c>
      <c r="Q22" s="71" t="n">
        <v>32.2186</v>
      </c>
      <c r="R22" s="71" t="n">
        <v>36.1818</v>
      </c>
      <c r="S22" s="71" t="n">
        <v>37.0385</v>
      </c>
      <c r="T22" s="71" t="n">
        <v>5266.61</v>
      </c>
      <c r="U22" s="71" t="n">
        <v>18.72</v>
      </c>
      <c r="V22" s="143" t="n">
        <f aca="false">T22/3600</f>
        <v>1.46294722222222</v>
      </c>
      <c r="W22" s="74" t="str">
        <f aca="false">IF(OR(AND(P22="",Q22="",R22="",S22=""),AND(L22=P22,M22=Q22,N22=R22,O22=S22)),"","!")</f>
        <v>!</v>
      </c>
      <c r="X22" s="71" t="n">
        <v>1894.2939</v>
      </c>
      <c r="Y22" s="71" t="n">
        <v>32.3117</v>
      </c>
      <c r="Z22" s="71" t="n">
        <v>36.207</v>
      </c>
      <c r="AA22" s="71" t="n">
        <v>37.0912</v>
      </c>
      <c r="AB22" s="71" t="n">
        <v>19870.13</v>
      </c>
      <c r="AC22" s="71" t="n">
        <v>23.16</v>
      </c>
      <c r="AD22" s="70" t="n">
        <f aca="false">AB22/3600</f>
        <v>5.519480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9712.4816</v>
      </c>
      <c r="E23" s="77" t="n">
        <f aca="false">R23</f>
        <v>44.5056</v>
      </c>
      <c r="F23" s="77" t="n">
        <f aca="false">P23</f>
        <v>19712.4816</v>
      </c>
      <c r="G23" s="77" t="n">
        <f aca="false">S23</f>
        <v>45.8011</v>
      </c>
      <c r="H23" s="77" t="n">
        <f aca="false">X23</f>
        <v>19213.6</v>
      </c>
      <c r="I23" s="77" t="n">
        <f aca="false">Z23</f>
        <v>44.5081</v>
      </c>
      <c r="J23" s="77" t="n">
        <f aca="false">X23</f>
        <v>19213.6</v>
      </c>
      <c r="K23" s="78" t="n">
        <f aca="false">AA23</f>
        <v>45.8156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19712.4816</v>
      </c>
      <c r="Q23" s="59" t="n">
        <v>40.1712</v>
      </c>
      <c r="R23" s="59" t="n">
        <v>44.5056</v>
      </c>
      <c r="S23" s="59" t="n">
        <v>45.8011</v>
      </c>
      <c r="T23" s="59" t="n">
        <v>10750</v>
      </c>
      <c r="U23" s="59" t="n">
        <v>23.57</v>
      </c>
      <c r="V23" s="144" t="n">
        <f aca="false">T23/3600</f>
        <v>2.98611111111111</v>
      </c>
      <c r="W23" s="62" t="str">
        <f aca="false">IF(OR(AND(P23="",Q23="",R23="",S23=""),AND(L23=P23,M23=Q23,N23=R23,O23=S23)),"","!")</f>
        <v>!</v>
      </c>
      <c r="X23" s="59" t="n">
        <v>19213.6</v>
      </c>
      <c r="Y23" s="59" t="n">
        <v>40.1759</v>
      </c>
      <c r="Z23" s="59" t="n">
        <v>44.5081</v>
      </c>
      <c r="AA23" s="59" t="n">
        <v>45.8156</v>
      </c>
      <c r="AB23" s="59" t="n">
        <v>25152.08</v>
      </c>
      <c r="AC23" s="59" t="n">
        <v>22.66</v>
      </c>
      <c r="AD23" s="58" t="n">
        <f aca="false">AB23/3600</f>
        <v>6.9866888888888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7382.049</v>
      </c>
      <c r="E24" s="79" t="n">
        <f aca="false">R24</f>
        <v>43.0421</v>
      </c>
      <c r="F24" s="79" t="n">
        <f aca="false">P24</f>
        <v>7382.049</v>
      </c>
      <c r="G24" s="79" t="n">
        <f aca="false">S24</f>
        <v>43.5912</v>
      </c>
      <c r="H24" s="79" t="n">
        <f aca="false">X24</f>
        <v>7133.902</v>
      </c>
      <c r="I24" s="79" t="n">
        <f aca="false">Z24</f>
        <v>43.0636</v>
      </c>
      <c r="J24" s="79" t="n">
        <f aca="false">X24</f>
        <v>7133.902</v>
      </c>
      <c r="K24" s="80" t="n">
        <f aca="false">AA24</f>
        <v>43.6218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7382.049</v>
      </c>
      <c r="Q24" s="60" t="n">
        <v>38.6713</v>
      </c>
      <c r="R24" s="60" t="n">
        <v>43.0421</v>
      </c>
      <c r="S24" s="60" t="n">
        <v>43.5912</v>
      </c>
      <c r="T24" s="60" t="n">
        <v>8414.38</v>
      </c>
      <c r="U24" s="60" t="n">
        <v>22.86</v>
      </c>
      <c r="V24" s="142" t="n">
        <f aca="false">T24/3600</f>
        <v>2.33732777777778</v>
      </c>
      <c r="W24" s="65" t="str">
        <f aca="false">IF(OR(AND(P24="",Q24="",R24="",S24=""),AND(L24=P24,M24=Q24,N24=R24,O24=S24)),"","!")</f>
        <v>!</v>
      </c>
      <c r="X24" s="60" t="n">
        <v>7133.902</v>
      </c>
      <c r="Y24" s="60" t="n">
        <v>38.6962</v>
      </c>
      <c r="Z24" s="60" t="n">
        <v>43.0636</v>
      </c>
      <c r="AA24" s="60" t="n">
        <v>43.6218</v>
      </c>
      <c r="AB24" s="60" t="n">
        <v>27705.52</v>
      </c>
      <c r="AC24" s="60" t="n">
        <v>31.9</v>
      </c>
      <c r="AD24" s="61" t="n">
        <f aca="false">AB24/3600</f>
        <v>7.69597777777778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753.4694</v>
      </c>
      <c r="E25" s="79" t="n">
        <f aca="false">R25</f>
        <v>41.2985</v>
      </c>
      <c r="F25" s="79" t="n">
        <f aca="false">P25</f>
        <v>3753.4694</v>
      </c>
      <c r="G25" s="79" t="n">
        <f aca="false">S25</f>
        <v>41.1591</v>
      </c>
      <c r="H25" s="79" t="n">
        <f aca="false">X25</f>
        <v>3607.8694</v>
      </c>
      <c r="I25" s="79" t="n">
        <f aca="false">Z25</f>
        <v>41.3376</v>
      </c>
      <c r="J25" s="79" t="n">
        <f aca="false">X25</f>
        <v>3607.8694</v>
      </c>
      <c r="K25" s="80" t="n">
        <f aca="false">AA25</f>
        <v>41.2268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3753.4694</v>
      </c>
      <c r="Q25" s="60" t="n">
        <v>37.1283</v>
      </c>
      <c r="R25" s="60" t="n">
        <v>41.2985</v>
      </c>
      <c r="S25" s="60" t="n">
        <v>41.1591</v>
      </c>
      <c r="T25" s="60" t="n">
        <v>8473.11</v>
      </c>
      <c r="U25" s="60" t="n">
        <v>29.32</v>
      </c>
      <c r="V25" s="142" t="n">
        <f aca="false">T25/3600</f>
        <v>2.35364166666667</v>
      </c>
      <c r="W25" s="65" t="str">
        <f aca="false">IF(OR(AND(P25="",Q25="",R25="",S25=""),AND(L25=P25,M25=Q25,N25=R25,O25=S25)),"","!")</f>
        <v>!</v>
      </c>
      <c r="X25" s="60" t="n">
        <v>3607.8694</v>
      </c>
      <c r="Y25" s="60" t="n">
        <v>37.175</v>
      </c>
      <c r="Z25" s="60" t="n">
        <v>41.3376</v>
      </c>
      <c r="AA25" s="60" t="n">
        <v>41.2268</v>
      </c>
      <c r="AB25" s="60" t="n">
        <v>24652.5</v>
      </c>
      <c r="AC25" s="60" t="n">
        <v>26.67</v>
      </c>
      <c r="AD25" s="61" t="n">
        <f aca="false">AB25/3600</f>
        <v>6.84791666666667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931.1592</v>
      </c>
      <c r="E26" s="81" t="n">
        <f aca="false">R26</f>
        <v>39.2432</v>
      </c>
      <c r="F26" s="81" t="n">
        <f aca="false">P26</f>
        <v>1931.1592</v>
      </c>
      <c r="G26" s="81" t="n">
        <f aca="false">S26</f>
        <v>38.6485</v>
      </c>
      <c r="H26" s="81" t="n">
        <f aca="false">X26</f>
        <v>1842.1714</v>
      </c>
      <c r="I26" s="81" t="n">
        <f aca="false">Z26</f>
        <v>39.3103</v>
      </c>
      <c r="J26" s="81" t="n">
        <f aca="false">X26</f>
        <v>1842.1714</v>
      </c>
      <c r="K26" s="82" t="n">
        <f aca="false">AA26</f>
        <v>38.6761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1931.1592</v>
      </c>
      <c r="Q26" s="71" t="n">
        <v>35.2315</v>
      </c>
      <c r="R26" s="71" t="n">
        <v>39.2432</v>
      </c>
      <c r="S26" s="71" t="n">
        <v>38.6485</v>
      </c>
      <c r="T26" s="71" t="n">
        <v>6125.15</v>
      </c>
      <c r="U26" s="71" t="n">
        <v>20.73</v>
      </c>
      <c r="V26" s="143" t="n">
        <f aca="false">T26/3600</f>
        <v>1.70143055555556</v>
      </c>
      <c r="W26" s="74" t="str">
        <f aca="false">IF(OR(AND(P26="",Q26="",R26="",S26=""),AND(L26=P26,M26=Q26,N26=R26,O26=S26)),"","!")</f>
        <v>!</v>
      </c>
      <c r="X26" s="71" t="n">
        <v>1842.1714</v>
      </c>
      <c r="Y26" s="71" t="n">
        <v>35.2866</v>
      </c>
      <c r="Z26" s="71" t="n">
        <v>39.3103</v>
      </c>
      <c r="AA26" s="71" t="n">
        <v>38.6761</v>
      </c>
      <c r="AB26" s="71" t="n">
        <v>24055.88</v>
      </c>
      <c r="AC26" s="71" t="n">
        <v>27.23</v>
      </c>
      <c r="AD26" s="70" t="n">
        <f aca="false">AB26/3600</f>
        <v>6.68218888888889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79454.5034</v>
      </c>
      <c r="E27" s="77" t="n">
        <f aca="false">R27</f>
        <v>42.005</v>
      </c>
      <c r="F27" s="77" t="n">
        <f aca="false">P27</f>
        <v>79454.5034</v>
      </c>
      <c r="G27" s="77" t="n">
        <f aca="false">S27</f>
        <v>43.8019</v>
      </c>
      <c r="H27" s="77" t="n">
        <f aca="false">X27</f>
        <v>77888.448</v>
      </c>
      <c r="I27" s="77" t="n">
        <f aca="false">Z27</f>
        <v>41.9646</v>
      </c>
      <c r="J27" s="77" t="n">
        <f aca="false">X27</f>
        <v>77888.448</v>
      </c>
      <c r="K27" s="78" t="n">
        <f aca="false">AA27</f>
        <v>43.744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79454.5034</v>
      </c>
      <c r="Q27" s="59" t="n">
        <v>40.1011</v>
      </c>
      <c r="R27" s="59" t="n">
        <v>42.005</v>
      </c>
      <c r="S27" s="59" t="n">
        <v>43.8019</v>
      </c>
      <c r="T27" s="59" t="n">
        <v>14476.33</v>
      </c>
      <c r="U27" s="59" t="n">
        <v>32.76</v>
      </c>
      <c r="V27" s="144" t="n">
        <f aca="false">T27/3600</f>
        <v>4.02120277777778</v>
      </c>
      <c r="W27" s="62" t="str">
        <f aca="false">IF(OR(AND(P27="",Q27="",R27="",S27=""),AND(L27=P27,M27=Q27,N27=R27,O27=S27)),"","!")</f>
        <v>!</v>
      </c>
      <c r="X27" s="59" t="n">
        <v>77888.448</v>
      </c>
      <c r="Y27" s="59" t="n">
        <v>40.1472</v>
      </c>
      <c r="Z27" s="59" t="n">
        <v>41.9646</v>
      </c>
      <c r="AA27" s="59" t="n">
        <v>43.744</v>
      </c>
      <c r="AB27" s="59" t="n">
        <v>37938.69</v>
      </c>
      <c r="AC27" s="59" t="n">
        <v>44.35</v>
      </c>
      <c r="AD27" s="58" t="n">
        <f aca="false">AB27/3600</f>
        <v>10.53852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7087.6382</v>
      </c>
      <c r="E28" s="79" t="n">
        <f aca="false">R28</f>
        <v>39.9503</v>
      </c>
      <c r="F28" s="79" t="n">
        <f aca="false">P28</f>
        <v>17087.6382</v>
      </c>
      <c r="G28" s="79" t="n">
        <f aca="false">S28</f>
        <v>42.1197</v>
      </c>
      <c r="H28" s="79" t="n">
        <f aca="false">X28</f>
        <v>16273.7945</v>
      </c>
      <c r="I28" s="79" t="n">
        <f aca="false">Z28</f>
        <v>39.933</v>
      </c>
      <c r="J28" s="79" t="n">
        <f aca="false">X28</f>
        <v>16273.7945</v>
      </c>
      <c r="K28" s="80" t="n">
        <f aca="false">AA28</f>
        <v>42.0858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7087.6382</v>
      </c>
      <c r="Q28" s="60" t="n">
        <v>35.9871</v>
      </c>
      <c r="R28" s="60" t="n">
        <v>39.9503</v>
      </c>
      <c r="S28" s="60" t="n">
        <v>42.1197</v>
      </c>
      <c r="T28" s="60" t="n">
        <v>12461.75</v>
      </c>
      <c r="U28" s="60" t="n">
        <v>48.09</v>
      </c>
      <c r="V28" s="142" t="n">
        <f aca="false">T28/3600</f>
        <v>3.46159722222222</v>
      </c>
      <c r="W28" s="65" t="str">
        <f aca="false">IF(OR(AND(P28="",Q28="",R28="",S28=""),AND(L28=P28,M28=Q28,N28=R28,O28=S28)),"","!")</f>
        <v>!</v>
      </c>
      <c r="X28" s="60" t="n">
        <v>16273.7945</v>
      </c>
      <c r="Y28" s="60" t="n">
        <v>36.0327</v>
      </c>
      <c r="Z28" s="60" t="n">
        <v>39.933</v>
      </c>
      <c r="AA28" s="60" t="n">
        <v>42.0858</v>
      </c>
      <c r="AB28" s="60" t="n">
        <v>29940.72</v>
      </c>
      <c r="AC28" s="60" t="n">
        <v>37.04</v>
      </c>
      <c r="AD28" s="61" t="n">
        <f aca="false">AB28/3600</f>
        <v>8.31686666666667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221.0535</v>
      </c>
      <c r="E29" s="79" t="n">
        <f aca="false">R29</f>
        <v>38.1974</v>
      </c>
      <c r="F29" s="79" t="n">
        <f aca="false">P29</f>
        <v>4221.0535</v>
      </c>
      <c r="G29" s="79" t="n">
        <f aca="false">S29</f>
        <v>40.5889</v>
      </c>
      <c r="H29" s="79" t="n">
        <f aca="false">X29</f>
        <v>4020.5169</v>
      </c>
      <c r="I29" s="79" t="n">
        <f aca="false">Z29</f>
        <v>38.27</v>
      </c>
      <c r="J29" s="79" t="n">
        <f aca="false">X29</f>
        <v>4020.5169</v>
      </c>
      <c r="K29" s="80" t="n">
        <f aca="false">AA29</f>
        <v>40.6512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4221.0535</v>
      </c>
      <c r="Q29" s="60" t="n">
        <v>33.2881</v>
      </c>
      <c r="R29" s="60" t="n">
        <v>38.1974</v>
      </c>
      <c r="S29" s="60" t="n">
        <v>40.5889</v>
      </c>
      <c r="T29" s="60" t="n">
        <v>8338.04</v>
      </c>
      <c r="U29" s="60" t="n">
        <v>39.62</v>
      </c>
      <c r="V29" s="142" t="n">
        <f aca="false">T29/3600</f>
        <v>2.31612222222222</v>
      </c>
      <c r="W29" s="65" t="str">
        <f aca="false">IF(OR(AND(P29="",Q29="",R29="",S29=""),AND(L29=P29,M29=Q29,N29=R29,O29=S29)),"","!")</f>
        <v>!</v>
      </c>
      <c r="X29" s="60" t="n">
        <v>4020.5169</v>
      </c>
      <c r="Y29" s="60" t="n">
        <v>33.3707</v>
      </c>
      <c r="Z29" s="60" t="n">
        <v>38.27</v>
      </c>
      <c r="AA29" s="60" t="n">
        <v>40.6512</v>
      </c>
      <c r="AB29" s="60" t="n">
        <v>28193.21</v>
      </c>
      <c r="AC29" s="60" t="n">
        <v>34.77</v>
      </c>
      <c r="AD29" s="61" t="n">
        <f aca="false">AB29/3600</f>
        <v>7.831447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397.1249</v>
      </c>
      <c r="E30" s="81" t="n">
        <f aca="false">R30</f>
        <v>37.1361</v>
      </c>
      <c r="F30" s="81" t="n">
        <f aca="false">P30</f>
        <v>1397.1249</v>
      </c>
      <c r="G30" s="81" t="n">
        <f aca="false">S30</f>
        <v>39.4868</v>
      </c>
      <c r="H30" s="81" t="n">
        <f aca="false">X30</f>
        <v>1346.7397</v>
      </c>
      <c r="I30" s="81" t="n">
        <f aca="false">Z30</f>
        <v>37.2202</v>
      </c>
      <c r="J30" s="81" t="n">
        <f aca="false">X30</f>
        <v>1346.7397</v>
      </c>
      <c r="K30" s="82" t="n">
        <f aca="false">AA30</f>
        <v>39.5811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1397.1249</v>
      </c>
      <c r="Q30" s="71" t="n">
        <v>30.9168</v>
      </c>
      <c r="R30" s="71" t="n">
        <v>37.1361</v>
      </c>
      <c r="S30" s="71" t="n">
        <v>39.4868</v>
      </c>
      <c r="T30" s="71" t="n">
        <v>5886.76</v>
      </c>
      <c r="U30" s="71" t="n">
        <v>25.87</v>
      </c>
      <c r="V30" s="143" t="n">
        <f aca="false">T30/3600</f>
        <v>1.63521111111111</v>
      </c>
      <c r="W30" s="74" t="str">
        <f aca="false">IF(OR(AND(P30="",Q30="",R30="",S30=""),AND(L30=P30,M30=Q30,N30=R30,O30=S30)),"","!")</f>
        <v>!</v>
      </c>
      <c r="X30" s="71" t="n">
        <v>1346.7397</v>
      </c>
      <c r="Y30" s="71" t="n">
        <v>31.0243</v>
      </c>
      <c r="Z30" s="71" t="n">
        <v>37.2202</v>
      </c>
      <c r="AA30" s="71" t="n">
        <v>39.5811</v>
      </c>
      <c r="AB30" s="71" t="n">
        <v>24862.85</v>
      </c>
      <c r="AC30" s="71" t="n">
        <v>33.13</v>
      </c>
      <c r="AD30" s="70" t="n">
        <f aca="false">AB30/3600</f>
        <v>6.906347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570.2041</v>
      </c>
      <c r="E31" s="77" t="n">
        <f aca="false">R31</f>
        <v>42.6523</v>
      </c>
      <c r="F31" s="77" t="n">
        <f aca="false">P31</f>
        <v>4570.2041</v>
      </c>
      <c r="G31" s="77" t="n">
        <f aca="false">S31</f>
        <v>43.0738</v>
      </c>
      <c r="H31" s="77" t="n">
        <f aca="false">X31</f>
        <v>4432.6612</v>
      </c>
      <c r="I31" s="77" t="n">
        <f aca="false">Z31</f>
        <v>42.6833</v>
      </c>
      <c r="J31" s="77" t="n">
        <f aca="false">X31</f>
        <v>4432.6612</v>
      </c>
      <c r="K31" s="78" t="n">
        <f aca="false">AA31</f>
        <v>43.1357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570.2041</v>
      </c>
      <c r="Q31" s="59" t="n">
        <v>40.3901</v>
      </c>
      <c r="R31" s="59" t="n">
        <v>42.6523</v>
      </c>
      <c r="S31" s="59" t="n">
        <v>43.0738</v>
      </c>
      <c r="T31" s="59" t="n">
        <v>1964.65</v>
      </c>
      <c r="U31" s="59" t="n">
        <v>4.75</v>
      </c>
      <c r="V31" s="144" t="n">
        <f aca="false">T31/3600</f>
        <v>0.545736111111111</v>
      </c>
      <c r="W31" s="62" t="str">
        <f aca="false">IF(OR(AND(P31="",Q31="",R31="",S31=""),AND(L31=P31,M31=Q31,N31=R31,O31=S31)),"","!")</f>
        <v>!</v>
      </c>
      <c r="X31" s="59" t="n">
        <v>4432.6612</v>
      </c>
      <c r="Y31" s="59" t="n">
        <v>40.3981</v>
      </c>
      <c r="Z31" s="59" t="n">
        <v>42.6833</v>
      </c>
      <c r="AA31" s="59" t="n">
        <v>43.1357</v>
      </c>
      <c r="AB31" s="59" t="n">
        <v>4346.27</v>
      </c>
      <c r="AC31" s="59" t="n">
        <v>4.57</v>
      </c>
      <c r="AD31" s="58" t="n">
        <f aca="false">AB31/3600</f>
        <v>1.207297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48.4408</v>
      </c>
      <c r="E32" s="79" t="n">
        <f aca="false">R32</f>
        <v>40.0509</v>
      </c>
      <c r="F32" s="79" t="n">
        <f aca="false">P32</f>
        <v>2348.4408</v>
      </c>
      <c r="G32" s="79" t="n">
        <f aca="false">S32</f>
        <v>40.1895</v>
      </c>
      <c r="H32" s="79" t="n">
        <f aca="false">X32</f>
        <v>2261.1184</v>
      </c>
      <c r="I32" s="79" t="n">
        <f aca="false">Z32</f>
        <v>40.1184</v>
      </c>
      <c r="J32" s="79" t="n">
        <f aca="false">X32</f>
        <v>2261.1184</v>
      </c>
      <c r="K32" s="80" t="n">
        <f aca="false">AA32</f>
        <v>40.2416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48.4408</v>
      </c>
      <c r="Q32" s="60" t="n">
        <v>37.4759</v>
      </c>
      <c r="R32" s="60" t="n">
        <v>40.0509</v>
      </c>
      <c r="S32" s="60" t="n">
        <v>40.1895</v>
      </c>
      <c r="T32" s="60" t="n">
        <v>1570.11</v>
      </c>
      <c r="U32" s="60" t="n">
        <v>4.49</v>
      </c>
      <c r="V32" s="142" t="n">
        <f aca="false">T32/3600</f>
        <v>0.436141666666667</v>
      </c>
      <c r="W32" s="65" t="str">
        <f aca="false">IF(OR(AND(P32="",Q32="",R32="",S32=""),AND(L32=P32,M32=Q32,N32=R32,O32=S32)),"","!")</f>
        <v>!</v>
      </c>
      <c r="X32" s="60" t="n">
        <v>2261.1184</v>
      </c>
      <c r="Y32" s="60" t="n">
        <v>37.507</v>
      </c>
      <c r="Z32" s="60" t="n">
        <v>40.1184</v>
      </c>
      <c r="AA32" s="60" t="n">
        <v>40.2416</v>
      </c>
      <c r="AB32" s="60" t="n">
        <v>4836.13</v>
      </c>
      <c r="AC32" s="60" t="n">
        <v>5.87</v>
      </c>
      <c r="AD32" s="61" t="n">
        <f aca="false">AB32/3600</f>
        <v>1.34336944444444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98.5224</v>
      </c>
      <c r="E33" s="79" t="n">
        <f aca="false">R33</f>
        <v>37.6099</v>
      </c>
      <c r="F33" s="79" t="n">
        <f aca="false">P33</f>
        <v>1198.5224</v>
      </c>
      <c r="G33" s="79" t="n">
        <f aca="false">S33</f>
        <v>37.33</v>
      </c>
      <c r="H33" s="79" t="n">
        <f aca="false">X33</f>
        <v>1152.9714</v>
      </c>
      <c r="I33" s="79" t="n">
        <f aca="false">Z33</f>
        <v>37.7042</v>
      </c>
      <c r="J33" s="79" t="n">
        <f aca="false">X33</f>
        <v>1152.9714</v>
      </c>
      <c r="K33" s="80" t="n">
        <f aca="false">AA33</f>
        <v>37.5246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98.5224</v>
      </c>
      <c r="Q33" s="60" t="n">
        <v>34.8495</v>
      </c>
      <c r="R33" s="60" t="n">
        <v>37.6099</v>
      </c>
      <c r="S33" s="60" t="n">
        <v>37.33</v>
      </c>
      <c r="T33" s="60" t="n">
        <v>1303.92</v>
      </c>
      <c r="U33" s="60" t="n">
        <v>4.33</v>
      </c>
      <c r="V33" s="142" t="n">
        <f aca="false">T33/3600</f>
        <v>0.3622</v>
      </c>
      <c r="W33" s="65" t="str">
        <f aca="false">IF(OR(AND(P33="",Q33="",R33="",S33=""),AND(L33=P33,M33=Q33,N33=R33,O33=S33)),"","!")</f>
        <v>!</v>
      </c>
      <c r="X33" s="60" t="n">
        <v>1152.9714</v>
      </c>
      <c r="Y33" s="60" t="n">
        <v>34.9184</v>
      </c>
      <c r="Z33" s="60" t="n">
        <v>37.7042</v>
      </c>
      <c r="AA33" s="60" t="n">
        <v>37.5246</v>
      </c>
      <c r="AB33" s="60" t="n">
        <v>4308.76</v>
      </c>
      <c r="AC33" s="60" t="n">
        <v>5.54</v>
      </c>
      <c r="AD33" s="61" t="n">
        <f aca="false">AB33/3600</f>
        <v>1.19687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98.849</v>
      </c>
      <c r="E34" s="81" t="n">
        <f aca="false">R34</f>
        <v>35.3612</v>
      </c>
      <c r="F34" s="81" t="n">
        <f aca="false">P34</f>
        <v>598.849</v>
      </c>
      <c r="G34" s="81" t="n">
        <f aca="false">S34</f>
        <v>34.8263</v>
      </c>
      <c r="H34" s="81" t="n">
        <f aca="false">X34</f>
        <v>568.2612</v>
      </c>
      <c r="I34" s="81" t="n">
        <f aca="false">Z34</f>
        <v>35.4925</v>
      </c>
      <c r="J34" s="81" t="n">
        <f aca="false">X34</f>
        <v>568.2612</v>
      </c>
      <c r="K34" s="82" t="n">
        <f aca="false">AA34</f>
        <v>35.0544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98.849</v>
      </c>
      <c r="Q34" s="71" t="n">
        <v>32.2406</v>
      </c>
      <c r="R34" s="71" t="n">
        <v>35.3612</v>
      </c>
      <c r="S34" s="71" t="n">
        <v>34.8263</v>
      </c>
      <c r="T34" s="71" t="n">
        <v>1116.48</v>
      </c>
      <c r="U34" s="71" t="n">
        <v>4.15</v>
      </c>
      <c r="V34" s="143" t="n">
        <f aca="false">T34/3600</f>
        <v>0.310133333333333</v>
      </c>
      <c r="W34" s="74" t="str">
        <f aca="false">IF(OR(AND(P34="",Q34="",R34="",S34=""),AND(L34=P34,M34=Q34,N34=R34,O34=S34)),"","!")</f>
        <v>!</v>
      </c>
      <c r="X34" s="71" t="n">
        <v>568.2612</v>
      </c>
      <c r="Y34" s="71" t="n">
        <v>32.3167</v>
      </c>
      <c r="Z34" s="71" t="n">
        <v>35.4925</v>
      </c>
      <c r="AA34" s="71" t="n">
        <v>35.0544</v>
      </c>
      <c r="AB34" s="71" t="n">
        <v>4021.08</v>
      </c>
      <c r="AC34" s="71" t="n">
        <v>5.27</v>
      </c>
      <c r="AD34" s="70" t="n">
        <f aca="false">AB34/3600</f>
        <v>1.116966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7006.8037</v>
      </c>
      <c r="E35" s="77" t="n">
        <f aca="false">R35</f>
        <v>42.3184</v>
      </c>
      <c r="F35" s="77" t="n">
        <f aca="false">P35</f>
        <v>7006.8037</v>
      </c>
      <c r="G35" s="77" t="n">
        <f aca="false">S35</f>
        <v>43.3494</v>
      </c>
      <c r="H35" s="77" t="n">
        <f aca="false">X35</f>
        <v>6683.4535</v>
      </c>
      <c r="I35" s="77" t="n">
        <f aca="false">Z35</f>
        <v>42.3365</v>
      </c>
      <c r="J35" s="77" t="n">
        <f aca="false">X35</f>
        <v>6683.4535</v>
      </c>
      <c r="K35" s="78" t="n">
        <f aca="false">AA35</f>
        <v>43.3786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7006.8037</v>
      </c>
      <c r="Q35" s="59" t="n">
        <v>39.8433</v>
      </c>
      <c r="R35" s="59" t="n">
        <v>42.3184</v>
      </c>
      <c r="S35" s="59" t="n">
        <v>43.3494</v>
      </c>
      <c r="T35" s="59" t="n">
        <v>2679.13</v>
      </c>
      <c r="U35" s="59" t="n">
        <v>6.16</v>
      </c>
      <c r="V35" s="144" t="n">
        <f aca="false">T35/3600</f>
        <v>0.744202777777778</v>
      </c>
      <c r="W35" s="62" t="str">
        <f aca="false">IF(OR(AND(P35="",Q35="",R35="",S35=""),AND(L35=P35,M35=Q35,N35=R35,O35=S35)),"","!")</f>
        <v>!</v>
      </c>
      <c r="X35" s="59" t="n">
        <v>6683.4535</v>
      </c>
      <c r="Y35" s="59" t="n">
        <v>39.8771</v>
      </c>
      <c r="Z35" s="59" t="n">
        <v>42.3365</v>
      </c>
      <c r="AA35" s="59" t="n">
        <v>43.3786</v>
      </c>
      <c r="AB35" s="59" t="n">
        <v>7088.92</v>
      </c>
      <c r="AC35" s="59" t="n">
        <v>7.89</v>
      </c>
      <c r="AD35" s="58" t="n">
        <f aca="false">AB35/3600</f>
        <v>1.969144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3458.7618</v>
      </c>
      <c r="E36" s="79" t="n">
        <f aca="false">R36</f>
        <v>40.1607</v>
      </c>
      <c r="F36" s="79" t="n">
        <f aca="false">P36</f>
        <v>3458.7618</v>
      </c>
      <c r="G36" s="79" t="n">
        <f aca="false">S36</f>
        <v>40.8173</v>
      </c>
      <c r="H36" s="79" t="n">
        <f aca="false">X36</f>
        <v>3268.3348</v>
      </c>
      <c r="I36" s="79" t="n">
        <f aca="false">Z36</f>
        <v>40.1708</v>
      </c>
      <c r="J36" s="79" t="n">
        <f aca="false">X36</f>
        <v>3268.3348</v>
      </c>
      <c r="K36" s="80" t="n">
        <f aca="false">AA36</f>
        <v>40.8618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3458.7618</v>
      </c>
      <c r="Q36" s="60" t="n">
        <v>36.8933</v>
      </c>
      <c r="R36" s="60" t="n">
        <v>40.1607</v>
      </c>
      <c r="S36" s="60" t="n">
        <v>40.8173</v>
      </c>
      <c r="T36" s="60" t="n">
        <v>2126.89</v>
      </c>
      <c r="U36" s="60" t="n">
        <v>5.85</v>
      </c>
      <c r="V36" s="142" t="n">
        <f aca="false">T36/3600</f>
        <v>0.590802777777778</v>
      </c>
      <c r="W36" s="65" t="str">
        <f aca="false">IF(OR(AND(P36="",Q36="",R36="",S36=""),AND(L36=P36,M36=Q36,N36=R36,O36=S36)),"","!")</f>
        <v>!</v>
      </c>
      <c r="X36" s="60" t="n">
        <v>3268.3348</v>
      </c>
      <c r="Y36" s="60" t="n">
        <v>36.9247</v>
      </c>
      <c r="Z36" s="60" t="n">
        <v>40.1708</v>
      </c>
      <c r="AA36" s="60" t="n">
        <v>40.8618</v>
      </c>
      <c r="AB36" s="60" t="n">
        <v>5185.16</v>
      </c>
      <c r="AC36" s="60" t="n">
        <v>5.58</v>
      </c>
      <c r="AD36" s="61" t="n">
        <f aca="false">AB36/3600</f>
        <v>1.44032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763.6825</v>
      </c>
      <c r="E37" s="79" t="n">
        <f aca="false">R37</f>
        <v>38.0685</v>
      </c>
      <c r="F37" s="79" t="n">
        <f aca="false">P37</f>
        <v>1763.6825</v>
      </c>
      <c r="G37" s="79" t="n">
        <f aca="false">S37</f>
        <v>38.5078</v>
      </c>
      <c r="H37" s="79" t="n">
        <f aca="false">X37</f>
        <v>1637.2505</v>
      </c>
      <c r="I37" s="79" t="n">
        <f aca="false">Z37</f>
        <v>38.1362</v>
      </c>
      <c r="J37" s="79" t="n">
        <f aca="false">X37</f>
        <v>1637.2505</v>
      </c>
      <c r="K37" s="80" t="n">
        <f aca="false">AA37</f>
        <v>38.5597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763.6825</v>
      </c>
      <c r="Q37" s="60" t="n">
        <v>33.794</v>
      </c>
      <c r="R37" s="60" t="n">
        <v>38.0685</v>
      </c>
      <c r="S37" s="60" t="n">
        <v>38.5078</v>
      </c>
      <c r="T37" s="60" t="n">
        <v>1747.48</v>
      </c>
      <c r="U37" s="60" t="n">
        <v>5.67</v>
      </c>
      <c r="V37" s="142" t="n">
        <f aca="false">T37/3600</f>
        <v>0.485411111111111</v>
      </c>
      <c r="W37" s="65" t="str">
        <f aca="false">IF(OR(AND(P37="",Q37="",R37="",S37=""),AND(L37=P37,M37=Q37,N37=R37,O37=S37)),"","!")</f>
        <v>!</v>
      </c>
      <c r="X37" s="60" t="n">
        <v>1637.2505</v>
      </c>
      <c r="Y37" s="60" t="n">
        <v>33.8504</v>
      </c>
      <c r="Z37" s="60" t="n">
        <v>38.1362</v>
      </c>
      <c r="AA37" s="60" t="n">
        <v>38.5597</v>
      </c>
      <c r="AB37" s="60" t="n">
        <v>5854.6</v>
      </c>
      <c r="AC37" s="60" t="n">
        <v>7.22</v>
      </c>
      <c r="AD37" s="61" t="n">
        <f aca="false">AB37/3600</f>
        <v>1.62627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881.9594</v>
      </c>
      <c r="E38" s="81" t="n">
        <f aca="false">R38</f>
        <v>36.0864</v>
      </c>
      <c r="F38" s="81" t="n">
        <f aca="false">P38</f>
        <v>881.9594</v>
      </c>
      <c r="G38" s="81" t="n">
        <f aca="false">S38</f>
        <v>36.1704</v>
      </c>
      <c r="H38" s="81" t="n">
        <f aca="false">X38</f>
        <v>806.0898</v>
      </c>
      <c r="I38" s="81" t="n">
        <f aca="false">Z38</f>
        <v>36.1544</v>
      </c>
      <c r="J38" s="81" t="n">
        <f aca="false">X38</f>
        <v>806.0898</v>
      </c>
      <c r="K38" s="82" t="n">
        <f aca="false">AA38</f>
        <v>36.2638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881.9594</v>
      </c>
      <c r="Q38" s="71" t="n">
        <v>30.6702</v>
      </c>
      <c r="R38" s="71" t="n">
        <v>36.0864</v>
      </c>
      <c r="S38" s="71" t="n">
        <v>36.1704</v>
      </c>
      <c r="T38" s="71" t="n">
        <v>1774.98</v>
      </c>
      <c r="U38" s="71" t="n">
        <v>7.3</v>
      </c>
      <c r="V38" s="143" t="n">
        <f aca="false">T38/3600</f>
        <v>0.49305</v>
      </c>
      <c r="W38" s="74" t="str">
        <f aca="false">IF(OR(AND(P38="",Q38="",R38="",S38=""),AND(L38=P38,M38=Q38,N38=R38,O38=S38)),"","!")</f>
        <v>!</v>
      </c>
      <c r="X38" s="71" t="n">
        <v>806.0898</v>
      </c>
      <c r="Y38" s="71" t="n">
        <v>30.7374</v>
      </c>
      <c r="Z38" s="71" t="n">
        <v>36.1544</v>
      </c>
      <c r="AA38" s="71" t="n">
        <v>36.2638</v>
      </c>
      <c r="AB38" s="71" t="n">
        <v>5487.6</v>
      </c>
      <c r="AC38" s="71" t="n">
        <v>6.89</v>
      </c>
      <c r="AD38" s="70" t="n">
        <f aca="false">AB38/3600</f>
        <v>1.524333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947.0204</v>
      </c>
      <c r="E39" s="77" t="n">
        <f aca="false">R39</f>
        <v>40.3326</v>
      </c>
      <c r="F39" s="77" t="n">
        <f aca="false">P39</f>
        <v>13947.0204</v>
      </c>
      <c r="G39" s="77" t="n">
        <f aca="false">S39</f>
        <v>40.7789</v>
      </c>
      <c r="H39" s="77" t="n">
        <f aca="false">X39</f>
        <v>13616.0816</v>
      </c>
      <c r="I39" s="77" t="n">
        <f aca="false">Z39</f>
        <v>40.3563</v>
      </c>
      <c r="J39" s="77" t="n">
        <f aca="false">X39</f>
        <v>13616.0816</v>
      </c>
      <c r="K39" s="78" t="n">
        <f aca="false">AA39</f>
        <v>40.789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3947.0204</v>
      </c>
      <c r="Q39" s="59" t="n">
        <v>38.7226</v>
      </c>
      <c r="R39" s="59" t="n">
        <v>40.3326</v>
      </c>
      <c r="S39" s="59" t="n">
        <v>40.7789</v>
      </c>
      <c r="T39" s="59" t="n">
        <v>2604.84</v>
      </c>
      <c r="U39" s="59" t="n">
        <v>5.25</v>
      </c>
      <c r="V39" s="144" t="n">
        <f aca="false">T39/3600</f>
        <v>0.723566666666667</v>
      </c>
      <c r="W39" s="62" t="str">
        <f aca="false">IF(OR(AND(P39="",Q39="",R39="",S39=""),AND(L39=P39,M39=Q39,N39=R39,O39=S39)),"","!")</f>
        <v>!</v>
      </c>
      <c r="X39" s="59" t="n">
        <v>13616.0816</v>
      </c>
      <c r="Y39" s="59" t="n">
        <v>38.7603</v>
      </c>
      <c r="Z39" s="59" t="n">
        <v>40.3563</v>
      </c>
      <c r="AA39" s="59" t="n">
        <v>40.789</v>
      </c>
      <c r="AB39" s="59" t="n">
        <v>5949.98</v>
      </c>
      <c r="AC39" s="59" t="n">
        <v>6.63</v>
      </c>
      <c r="AD39" s="58" t="n">
        <f aca="false">AB39/3600</f>
        <v>1.65277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916.9959</v>
      </c>
      <c r="E40" s="79" t="n">
        <f aca="false">R40</f>
        <v>37.4123</v>
      </c>
      <c r="F40" s="79" t="n">
        <f aca="false">P40</f>
        <v>6916.9959</v>
      </c>
      <c r="G40" s="79" t="n">
        <f aca="false">S40</f>
        <v>37.6967</v>
      </c>
      <c r="H40" s="79" t="n">
        <f aca="false">X40</f>
        <v>6702.7837</v>
      </c>
      <c r="I40" s="79" t="n">
        <f aca="false">Z40</f>
        <v>37.4351</v>
      </c>
      <c r="J40" s="79" t="n">
        <f aca="false">X40</f>
        <v>6702.7837</v>
      </c>
      <c r="K40" s="80" t="n">
        <f aca="false">AA40</f>
        <v>37.7409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6916.9959</v>
      </c>
      <c r="Q40" s="60" t="n">
        <v>34.535</v>
      </c>
      <c r="R40" s="60" t="n">
        <v>37.4123</v>
      </c>
      <c r="S40" s="60" t="n">
        <v>37.6967</v>
      </c>
      <c r="T40" s="60" t="n">
        <v>2094.89</v>
      </c>
      <c r="U40" s="60" t="n">
        <v>4.95</v>
      </c>
      <c r="V40" s="142" t="n">
        <f aca="false">T40/3600</f>
        <v>0.581913888888889</v>
      </c>
      <c r="W40" s="65" t="str">
        <f aca="false">IF(OR(AND(P40="",Q40="",R40="",S40=""),AND(L40=P40,M40=Q40,N40=R40,O40=S40)),"","!")</f>
        <v>!</v>
      </c>
      <c r="X40" s="60" t="n">
        <v>6702.7837</v>
      </c>
      <c r="Y40" s="60" t="n">
        <v>34.5809</v>
      </c>
      <c r="Z40" s="60" t="n">
        <v>37.4351</v>
      </c>
      <c r="AA40" s="60" t="n">
        <v>37.7409</v>
      </c>
      <c r="AB40" s="60" t="n">
        <v>5185.88</v>
      </c>
      <c r="AC40" s="60" t="n">
        <v>6.18</v>
      </c>
      <c r="AD40" s="61" t="n">
        <f aca="false">AB40/3600</f>
        <v>1.44052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3258.9633</v>
      </c>
      <c r="E41" s="79" t="n">
        <f aca="false">R41</f>
        <v>35.1201</v>
      </c>
      <c r="F41" s="79" t="n">
        <f aca="false">P41</f>
        <v>3258.9633</v>
      </c>
      <c r="G41" s="79" t="n">
        <f aca="false">S41</f>
        <v>35.3514</v>
      </c>
      <c r="H41" s="79" t="n">
        <f aca="false">X41</f>
        <v>3122.9388</v>
      </c>
      <c r="I41" s="79" t="n">
        <f aca="false">Z41</f>
        <v>35.1761</v>
      </c>
      <c r="J41" s="79" t="n">
        <f aca="false">X41</f>
        <v>3122.9388</v>
      </c>
      <c r="K41" s="80" t="n">
        <f aca="false">AA41</f>
        <v>35.3873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3258.9633</v>
      </c>
      <c r="Q41" s="60" t="n">
        <v>30.7529</v>
      </c>
      <c r="R41" s="60" t="n">
        <v>35.1201</v>
      </c>
      <c r="S41" s="60" t="n">
        <v>35.3514</v>
      </c>
      <c r="T41" s="60" t="n">
        <v>1519.27</v>
      </c>
      <c r="U41" s="60" t="n">
        <v>4.47</v>
      </c>
      <c r="V41" s="142" t="n">
        <f aca="false">T41/3600</f>
        <v>0.422019444444444</v>
      </c>
      <c r="W41" s="65" t="str">
        <f aca="false">IF(OR(AND(P41="",Q41="",R41="",S41=""),AND(L41=P41,M41=Q41,N41=R41,O41=S41)),"","!")</f>
        <v>!</v>
      </c>
      <c r="X41" s="60" t="n">
        <v>3122.9388</v>
      </c>
      <c r="Y41" s="60" t="n">
        <v>30.8163</v>
      </c>
      <c r="Z41" s="60" t="n">
        <v>35.1761</v>
      </c>
      <c r="AA41" s="60" t="n">
        <v>35.3873</v>
      </c>
      <c r="AB41" s="60" t="n">
        <v>4541.72</v>
      </c>
      <c r="AC41" s="60" t="n">
        <v>5.81</v>
      </c>
      <c r="AD41" s="61" t="n">
        <f aca="false">AB41/3600</f>
        <v>1.26158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437.5347</v>
      </c>
      <c r="E42" s="81" t="n">
        <f aca="false">R42</f>
        <v>33.2416</v>
      </c>
      <c r="F42" s="81" t="n">
        <f aca="false">P42</f>
        <v>1437.5347</v>
      </c>
      <c r="G42" s="81" t="n">
        <f aca="false">S42</f>
        <v>33.2787</v>
      </c>
      <c r="H42" s="81" t="n">
        <f aca="false">X42</f>
        <v>1370.498</v>
      </c>
      <c r="I42" s="81" t="n">
        <f aca="false">Z42</f>
        <v>33.2712</v>
      </c>
      <c r="J42" s="81" t="n">
        <f aca="false">X42</f>
        <v>1370.498</v>
      </c>
      <c r="K42" s="82" t="n">
        <f aca="false">AA42</f>
        <v>33.3411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1437.5347</v>
      </c>
      <c r="Q42" s="71" t="n">
        <v>27.4387</v>
      </c>
      <c r="R42" s="71" t="n">
        <v>33.2416</v>
      </c>
      <c r="S42" s="71" t="n">
        <v>33.2787</v>
      </c>
      <c r="T42" s="71" t="n">
        <v>1214.04</v>
      </c>
      <c r="U42" s="71" t="n">
        <v>4.43</v>
      </c>
      <c r="V42" s="143" t="n">
        <f aca="false">T42/3600</f>
        <v>0.337233333333333</v>
      </c>
      <c r="W42" s="74" t="str">
        <f aca="false">IF(OR(AND(P42="",Q42="",R42="",S42=""),AND(L42=P42,M42=Q42,N42=R42,O42=S42)),"","!")</f>
        <v>!</v>
      </c>
      <c r="X42" s="71" t="n">
        <v>1370.498</v>
      </c>
      <c r="Y42" s="71" t="n">
        <v>27.5343</v>
      </c>
      <c r="Z42" s="71" t="n">
        <v>33.2712</v>
      </c>
      <c r="AA42" s="71" t="n">
        <v>33.3411</v>
      </c>
      <c r="AB42" s="71" t="n">
        <v>4254.77</v>
      </c>
      <c r="AC42" s="71" t="n">
        <v>5.53</v>
      </c>
      <c r="AD42" s="70" t="n">
        <f aca="false">AB42/3600</f>
        <v>1.181880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8869.04</v>
      </c>
      <c r="E43" s="77" t="n">
        <f aca="false">R43</f>
        <v>41.7094</v>
      </c>
      <c r="F43" s="77" t="n">
        <f aca="false">P43</f>
        <v>8869.04</v>
      </c>
      <c r="G43" s="77" t="n">
        <f aca="false">S43</f>
        <v>42.5724</v>
      </c>
      <c r="H43" s="77" t="n">
        <f aca="false">X43</f>
        <v>8612.8945</v>
      </c>
      <c r="I43" s="77" t="n">
        <f aca="false">Z43</f>
        <v>41.7137</v>
      </c>
      <c r="J43" s="77" t="n">
        <f aca="false">X43</f>
        <v>8612.8945</v>
      </c>
      <c r="K43" s="78" t="n">
        <f aca="false">AA43</f>
        <v>42.5737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8869.04</v>
      </c>
      <c r="Q43" s="59" t="n">
        <v>40.6562</v>
      </c>
      <c r="R43" s="59" t="n">
        <v>41.7094</v>
      </c>
      <c r="S43" s="59" t="n">
        <v>42.5724</v>
      </c>
      <c r="T43" s="59" t="n">
        <v>1909.13</v>
      </c>
      <c r="U43" s="59" t="n">
        <v>4.06</v>
      </c>
      <c r="V43" s="144" t="n">
        <f aca="false">T43/3600</f>
        <v>0.530313888888889</v>
      </c>
      <c r="W43" s="62" t="str">
        <f aca="false">IF(OR(AND(P43="",Q43="",R43="",S43=""),AND(L43=P43,M43=Q43,N43=R43,O43=S43)),"","!")</f>
        <v>!</v>
      </c>
      <c r="X43" s="59" t="n">
        <v>8612.8945</v>
      </c>
      <c r="Y43" s="59" t="n">
        <v>40.6622</v>
      </c>
      <c r="Z43" s="59" t="n">
        <v>41.7137</v>
      </c>
      <c r="AA43" s="59" t="n">
        <v>42.5737</v>
      </c>
      <c r="AB43" s="59" t="n">
        <v>4568.6</v>
      </c>
      <c r="AC43" s="59" t="n">
        <v>4.93</v>
      </c>
      <c r="AD43" s="58" t="n">
        <f aca="false">AB43/3600</f>
        <v>1.2690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4036.2182</v>
      </c>
      <c r="E44" s="79" t="n">
        <f aca="false">R44</f>
        <v>38.9232</v>
      </c>
      <c r="F44" s="79" t="n">
        <f aca="false">P44</f>
        <v>4036.2182</v>
      </c>
      <c r="G44" s="79" t="n">
        <f aca="false">S44</f>
        <v>39.9635</v>
      </c>
      <c r="H44" s="79" t="n">
        <f aca="false">X44</f>
        <v>3864.32</v>
      </c>
      <c r="I44" s="79" t="n">
        <f aca="false">Z44</f>
        <v>38.9141</v>
      </c>
      <c r="J44" s="79" t="n">
        <f aca="false">X44</f>
        <v>3864.32</v>
      </c>
      <c r="K44" s="80" t="n">
        <f aca="false">AA44</f>
        <v>39.9763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4036.2182</v>
      </c>
      <c r="Q44" s="60" t="n">
        <v>36.7188</v>
      </c>
      <c r="R44" s="60" t="n">
        <v>38.9232</v>
      </c>
      <c r="S44" s="60" t="n">
        <v>39.9635</v>
      </c>
      <c r="T44" s="60" t="n">
        <v>1555.41</v>
      </c>
      <c r="U44" s="60" t="n">
        <v>3.69</v>
      </c>
      <c r="V44" s="142" t="n">
        <f aca="false">T44/3600</f>
        <v>0.432058333333333</v>
      </c>
      <c r="W44" s="65" t="str">
        <f aca="false">IF(OR(AND(P44="",Q44="",R44="",S44=""),AND(L44=P44,M44=Q44,N44=R44,O44=S44)),"","!")</f>
        <v>!</v>
      </c>
      <c r="X44" s="60" t="n">
        <v>3864.32</v>
      </c>
      <c r="Y44" s="60" t="n">
        <v>36.7539</v>
      </c>
      <c r="Z44" s="60" t="n">
        <v>38.9141</v>
      </c>
      <c r="AA44" s="60" t="n">
        <v>39.9763</v>
      </c>
      <c r="AB44" s="60" t="n">
        <v>4116.17</v>
      </c>
      <c r="AC44" s="60" t="n">
        <v>4.54</v>
      </c>
      <c r="AD44" s="61" t="n">
        <f aca="false">AB44/3600</f>
        <v>1.143380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858.2982</v>
      </c>
      <c r="E45" s="79" t="n">
        <f aca="false">R45</f>
        <v>36.6123</v>
      </c>
      <c r="F45" s="79" t="n">
        <f aca="false">P45</f>
        <v>1858.2982</v>
      </c>
      <c r="G45" s="79" t="n">
        <f aca="false">S45</f>
        <v>37.4549</v>
      </c>
      <c r="H45" s="79" t="n">
        <f aca="false">X45</f>
        <v>1755.1709</v>
      </c>
      <c r="I45" s="79" t="n">
        <f aca="false">Z45</f>
        <v>36.6252</v>
      </c>
      <c r="J45" s="79" t="n">
        <f aca="false">X45</f>
        <v>1755.1709</v>
      </c>
      <c r="K45" s="80" t="n">
        <f aca="false">AA45</f>
        <v>37.5074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858.2982</v>
      </c>
      <c r="Q45" s="60" t="n">
        <v>33.1394</v>
      </c>
      <c r="R45" s="60" t="n">
        <v>36.6123</v>
      </c>
      <c r="S45" s="60" t="n">
        <v>37.4549</v>
      </c>
      <c r="T45" s="60" t="n">
        <v>1259.78</v>
      </c>
      <c r="U45" s="60" t="n">
        <v>3.36</v>
      </c>
      <c r="V45" s="142" t="n">
        <f aca="false">T45/3600</f>
        <v>0.349938888888889</v>
      </c>
      <c r="W45" s="65" t="str">
        <f aca="false">IF(OR(AND(P45="",Q45="",R45="",S45=""),AND(L45=P45,M45=Q45,N45=R45,O45=S45)),"","!")</f>
        <v>!</v>
      </c>
      <c r="X45" s="60" t="n">
        <v>1755.1709</v>
      </c>
      <c r="Y45" s="60" t="n">
        <v>33.1784</v>
      </c>
      <c r="Z45" s="60" t="n">
        <v>36.6252</v>
      </c>
      <c r="AA45" s="60" t="n">
        <v>37.5074</v>
      </c>
      <c r="AB45" s="60" t="n">
        <v>3562.51</v>
      </c>
      <c r="AC45" s="60" t="n">
        <v>4.19</v>
      </c>
      <c r="AD45" s="61" t="n">
        <f aca="false">AB45/3600</f>
        <v>0.989586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830.6909</v>
      </c>
      <c r="E46" s="81" t="n">
        <f aca="false">R46</f>
        <v>34.388</v>
      </c>
      <c r="F46" s="81" t="n">
        <f aca="false">P46</f>
        <v>830.6909</v>
      </c>
      <c r="G46" s="81" t="n">
        <f aca="false">S46</f>
        <v>34.7603</v>
      </c>
      <c r="H46" s="81" t="n">
        <f aca="false">X46</f>
        <v>774.2545</v>
      </c>
      <c r="I46" s="81" t="n">
        <f aca="false">Z46</f>
        <v>34.3936</v>
      </c>
      <c r="J46" s="81" t="n">
        <f aca="false">X46</f>
        <v>774.2545</v>
      </c>
      <c r="K46" s="82" t="n">
        <f aca="false">AA46</f>
        <v>34.8474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830.6909</v>
      </c>
      <c r="Q46" s="71" t="n">
        <v>29.8751</v>
      </c>
      <c r="R46" s="71" t="n">
        <v>34.388</v>
      </c>
      <c r="S46" s="71" t="n">
        <v>34.7603</v>
      </c>
      <c r="T46" s="71" t="n">
        <v>1029.47</v>
      </c>
      <c r="U46" s="71" t="n">
        <v>3.15</v>
      </c>
      <c r="V46" s="143" t="n">
        <f aca="false">T46/3600</f>
        <v>0.285963888888889</v>
      </c>
      <c r="W46" s="74" t="str">
        <f aca="false">IF(OR(AND(P46="",Q46="",R46="",S46=""),AND(L46=P46,M46=Q46,N46=R46,O46=S46)),"","!")</f>
        <v>!</v>
      </c>
      <c r="X46" s="71" t="n">
        <v>774.2545</v>
      </c>
      <c r="Y46" s="71" t="n">
        <v>29.9386</v>
      </c>
      <c r="Z46" s="71" t="n">
        <v>34.3936</v>
      </c>
      <c r="AA46" s="71" t="n">
        <v>34.8474</v>
      </c>
      <c r="AB46" s="71" t="n">
        <v>3259.35</v>
      </c>
      <c r="AC46" s="71" t="n">
        <v>4</v>
      </c>
      <c r="AD46" s="70" t="n">
        <f aca="false">AB46/3600</f>
        <v>0.90537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096.4653</v>
      </c>
      <c r="E47" s="77" t="n">
        <f aca="false">R47</f>
        <v>43.627</v>
      </c>
      <c r="F47" s="77" t="n">
        <f aca="false">P47</f>
        <v>1096.4653</v>
      </c>
      <c r="G47" s="77" t="n">
        <f aca="false">S47</f>
        <v>43.7005</v>
      </c>
      <c r="H47" s="77" t="n">
        <f aca="false">X47</f>
        <v>1058.1143</v>
      </c>
      <c r="I47" s="77" t="n">
        <f aca="false">Z47</f>
        <v>43.6763</v>
      </c>
      <c r="J47" s="77" t="n">
        <f aca="false">X47</f>
        <v>1058.1143</v>
      </c>
      <c r="K47" s="78" t="n">
        <f aca="false">AA47</f>
        <v>43.6833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1096.4653</v>
      </c>
      <c r="Q47" s="59" t="n">
        <v>41.4473</v>
      </c>
      <c r="R47" s="59" t="n">
        <v>43.627</v>
      </c>
      <c r="S47" s="59" t="n">
        <v>43.7005</v>
      </c>
      <c r="T47" s="59" t="n">
        <v>375.91</v>
      </c>
      <c r="U47" s="59" t="n">
        <v>2.41</v>
      </c>
      <c r="V47" s="144" t="n">
        <f aca="false">T47/3600</f>
        <v>0.104419444444444</v>
      </c>
      <c r="W47" s="62" t="str">
        <f aca="false">IF(OR(AND(P47="",Q47="",R47="",S47=""),AND(L47=P47,M47=Q47,N47=R47,O47=S47)),"","!")</f>
        <v>!</v>
      </c>
      <c r="X47" s="59" t="n">
        <v>1058.1143</v>
      </c>
      <c r="Y47" s="59" t="n">
        <v>41.489</v>
      </c>
      <c r="Z47" s="59" t="n">
        <v>43.6763</v>
      </c>
      <c r="AA47" s="59" t="n">
        <v>43.6833</v>
      </c>
      <c r="AB47" s="59" t="n">
        <v>969.77</v>
      </c>
      <c r="AC47" s="59" t="n">
        <v>1.74</v>
      </c>
      <c r="AD47" s="58" t="n">
        <f aca="false">AB47/3600</f>
        <v>0.269380555555556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593.9592</v>
      </c>
      <c r="E48" s="79" t="n">
        <f aca="false">R48</f>
        <v>40.6497</v>
      </c>
      <c r="F48" s="79" t="n">
        <f aca="false">P48</f>
        <v>593.9592</v>
      </c>
      <c r="G48" s="79" t="n">
        <f aca="false">S48</f>
        <v>40.3591</v>
      </c>
      <c r="H48" s="79" t="n">
        <f aca="false">X48</f>
        <v>562.6531</v>
      </c>
      <c r="I48" s="79" t="n">
        <f aca="false">Z48</f>
        <v>40.65</v>
      </c>
      <c r="J48" s="79" t="n">
        <f aca="false">X48</f>
        <v>562.6531</v>
      </c>
      <c r="K48" s="80" t="n">
        <f aca="false">AA48</f>
        <v>40.4243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593.9592</v>
      </c>
      <c r="Q48" s="60" t="n">
        <v>37.9365</v>
      </c>
      <c r="R48" s="60" t="n">
        <v>40.6497</v>
      </c>
      <c r="S48" s="60" t="n">
        <v>40.3591</v>
      </c>
      <c r="T48" s="60" t="n">
        <v>278.22</v>
      </c>
      <c r="U48" s="60" t="n">
        <v>1.37</v>
      </c>
      <c r="V48" s="142" t="n">
        <f aca="false">T48/3600</f>
        <v>0.0772833333333333</v>
      </c>
      <c r="W48" s="65" t="str">
        <f aca="false">IF(OR(AND(P48="",Q48="",R48="",S48=""),AND(L48=P48,M48=Q48,N48=R48,O48=S48)),"","!")</f>
        <v>!</v>
      </c>
      <c r="X48" s="60" t="n">
        <v>562.6531</v>
      </c>
      <c r="Y48" s="60" t="n">
        <v>38.0029</v>
      </c>
      <c r="Z48" s="60" t="n">
        <v>40.65</v>
      </c>
      <c r="AA48" s="60" t="n">
        <v>40.4243</v>
      </c>
      <c r="AB48" s="60" t="n">
        <v>777.55</v>
      </c>
      <c r="AC48" s="60" t="n">
        <v>1.31</v>
      </c>
      <c r="AD48" s="61" t="n">
        <f aca="false">AB48/3600</f>
        <v>0.215986111111111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00.5143</v>
      </c>
      <c r="E49" s="79" t="n">
        <f aca="false">R49</f>
        <v>38.1527</v>
      </c>
      <c r="F49" s="79" t="n">
        <f aca="false">P49</f>
        <v>300.5143</v>
      </c>
      <c r="G49" s="79" t="n">
        <f aca="false">S49</f>
        <v>37.4751</v>
      </c>
      <c r="H49" s="79" t="n">
        <f aca="false">X49</f>
        <v>278.8571</v>
      </c>
      <c r="I49" s="79" t="n">
        <f aca="false">Z49</f>
        <v>38.3414</v>
      </c>
      <c r="J49" s="79" t="n">
        <f aca="false">X49</f>
        <v>278.8571</v>
      </c>
      <c r="K49" s="80" t="n">
        <f aca="false">AA49</f>
        <v>37.6126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300.5143</v>
      </c>
      <c r="Q49" s="60" t="n">
        <v>34.6053</v>
      </c>
      <c r="R49" s="60" t="n">
        <v>38.1527</v>
      </c>
      <c r="S49" s="60" t="n">
        <v>37.4751</v>
      </c>
      <c r="T49" s="60" t="n">
        <v>245.15</v>
      </c>
      <c r="U49" s="60" t="n">
        <v>1.32</v>
      </c>
      <c r="V49" s="142" t="n">
        <f aca="false">T49/3600</f>
        <v>0.0680972222222222</v>
      </c>
      <c r="W49" s="65" t="str">
        <f aca="false">IF(OR(AND(P49="",Q49="",R49="",S49=""),AND(L49=P49,M49=Q49,N49=R49,O49=S49)),"","!")</f>
        <v>!</v>
      </c>
      <c r="X49" s="60" t="n">
        <v>278.8571</v>
      </c>
      <c r="Y49" s="60" t="n">
        <v>34.685</v>
      </c>
      <c r="Z49" s="60" t="n">
        <v>38.3414</v>
      </c>
      <c r="AA49" s="60" t="n">
        <v>37.6126</v>
      </c>
      <c r="AB49" s="60" t="n">
        <v>893.16</v>
      </c>
      <c r="AC49" s="60" t="n">
        <v>1.63</v>
      </c>
      <c r="AD49" s="61" t="n">
        <f aca="false">AB49/3600</f>
        <v>0.248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42.4898</v>
      </c>
      <c r="E50" s="81" t="n">
        <f aca="false">R50</f>
        <v>36.108</v>
      </c>
      <c r="F50" s="81" t="n">
        <f aca="false">P50</f>
        <v>142.4898</v>
      </c>
      <c r="G50" s="81" t="n">
        <f aca="false">S50</f>
        <v>34.897</v>
      </c>
      <c r="H50" s="81" t="n">
        <f aca="false">X50</f>
        <v>133.951</v>
      </c>
      <c r="I50" s="81" t="n">
        <f aca="false">Z50</f>
        <v>36.1504</v>
      </c>
      <c r="J50" s="81" t="n">
        <f aca="false">X50</f>
        <v>133.951</v>
      </c>
      <c r="K50" s="82" t="n">
        <f aca="false">AA50</f>
        <v>35.1142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142.4898</v>
      </c>
      <c r="Q50" s="71" t="n">
        <v>31.4795</v>
      </c>
      <c r="R50" s="71" t="n">
        <v>36.108</v>
      </c>
      <c r="S50" s="71" t="n">
        <v>34.897</v>
      </c>
      <c r="T50" s="71" t="n">
        <v>215.14</v>
      </c>
      <c r="U50" s="71" t="n">
        <v>1.28</v>
      </c>
      <c r="V50" s="143" t="n">
        <f aca="false">T50/3600</f>
        <v>0.0597611111111111</v>
      </c>
      <c r="W50" s="74" t="str">
        <f aca="false">IF(OR(AND(P50="",Q50="",R50="",S50=""),AND(L50=P50,M50=Q50,N50=R50,O50=S50)),"","!")</f>
        <v>!</v>
      </c>
      <c r="X50" s="71" t="n">
        <v>133.951</v>
      </c>
      <c r="Y50" s="71" t="n">
        <v>31.6389</v>
      </c>
      <c r="Z50" s="71" t="n">
        <v>36.1504</v>
      </c>
      <c r="AA50" s="71" t="n">
        <v>35.1142</v>
      </c>
      <c r="AB50" s="71" t="n">
        <v>819.55</v>
      </c>
      <c r="AC50" s="71" t="n">
        <v>1.57</v>
      </c>
      <c r="AD50" s="70" t="n">
        <f aca="false">AB50/3600</f>
        <v>0.227652777777778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867.328</v>
      </c>
      <c r="E51" s="75" t="n">
        <f aca="false">R51</f>
        <v>42.0831</v>
      </c>
      <c r="F51" s="75" t="n">
        <f aca="false">P51</f>
        <v>2867.328</v>
      </c>
      <c r="G51" s="75" t="n">
        <f aca="false">S51</f>
        <v>42.7089</v>
      </c>
      <c r="H51" s="75" t="n">
        <f aca="false">X51</f>
        <v>2807.7858</v>
      </c>
      <c r="I51" s="75" t="n">
        <f aca="false">Z51</f>
        <v>42.0753</v>
      </c>
      <c r="J51" s="75" t="n">
        <f aca="false">X51</f>
        <v>2807.7858</v>
      </c>
      <c r="K51" s="76" t="n">
        <f aca="false">AA51</f>
        <v>42.7373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867.328</v>
      </c>
      <c r="Q51" s="59" t="n">
        <v>38.9796</v>
      </c>
      <c r="R51" s="59" t="n">
        <v>42.0831</v>
      </c>
      <c r="S51" s="59" t="n">
        <v>42.7089</v>
      </c>
      <c r="T51" s="59" t="n">
        <v>716.3</v>
      </c>
      <c r="U51" s="59" t="n">
        <v>2.29</v>
      </c>
      <c r="V51" s="144" t="n">
        <f aca="false">T51/3600</f>
        <v>0.198972222222222</v>
      </c>
      <c r="W51" s="62" t="str">
        <f aca="false">IF(OR(AND(P51="",Q51="",R51="",S51=""),AND(L51=P51,M51=Q51,N51=R51,O51=S51)),"","!")</f>
        <v>!</v>
      </c>
      <c r="X51" s="59" t="n">
        <v>2807.7858</v>
      </c>
      <c r="Y51" s="59" t="n">
        <v>39.0464</v>
      </c>
      <c r="Z51" s="59" t="n">
        <v>42.0753</v>
      </c>
      <c r="AA51" s="59" t="n">
        <v>42.7373</v>
      </c>
      <c r="AB51" s="59" t="n">
        <v>1387.88</v>
      </c>
      <c r="AC51" s="59" t="n">
        <v>2.14</v>
      </c>
      <c r="AD51" s="58" t="n">
        <f aca="false">AB51/3600</f>
        <v>0.385522222222222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287.3674</v>
      </c>
      <c r="E52" s="56" t="n">
        <f aca="false">R52</f>
        <v>40.1213</v>
      </c>
      <c r="F52" s="56" t="n">
        <f aca="false">P52</f>
        <v>1287.3674</v>
      </c>
      <c r="G52" s="56" t="n">
        <f aca="false">S52</f>
        <v>40.6317</v>
      </c>
      <c r="H52" s="56" t="n">
        <f aca="false">X52</f>
        <v>1245.9471</v>
      </c>
      <c r="I52" s="56" t="n">
        <f aca="false">Z52</f>
        <v>40.1483</v>
      </c>
      <c r="J52" s="56" t="n">
        <f aca="false">X52</f>
        <v>1245.9471</v>
      </c>
      <c r="K52" s="57" t="n">
        <f aca="false">AA52</f>
        <v>40.6745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287.3674</v>
      </c>
      <c r="Q52" s="60" t="n">
        <v>34.739</v>
      </c>
      <c r="R52" s="60" t="n">
        <v>40.1213</v>
      </c>
      <c r="S52" s="60" t="n">
        <v>40.6317</v>
      </c>
      <c r="T52" s="60" t="n">
        <v>556.55</v>
      </c>
      <c r="U52" s="60" t="n">
        <v>2.11</v>
      </c>
      <c r="V52" s="142" t="n">
        <f aca="false">T52/3600</f>
        <v>0.154597222222222</v>
      </c>
      <c r="W52" s="65" t="str">
        <f aca="false">IF(OR(AND(P52="",Q52="",R52="",S52=""),AND(L52=P52,M52=Q52,N52=R52,O52=S52)),"","!")</f>
        <v>!</v>
      </c>
      <c r="X52" s="60" t="n">
        <v>1245.9471</v>
      </c>
      <c r="Y52" s="60" t="n">
        <v>34.793</v>
      </c>
      <c r="Z52" s="60" t="n">
        <v>40.1483</v>
      </c>
      <c r="AA52" s="60" t="n">
        <v>40.6745</v>
      </c>
      <c r="AB52" s="60" t="n">
        <v>1491.68</v>
      </c>
      <c r="AC52" s="60" t="n">
        <v>2.59</v>
      </c>
      <c r="AD52" s="61" t="n">
        <f aca="false">AB52/3600</f>
        <v>0.414355555555556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14.7889</v>
      </c>
      <c r="E53" s="56" t="n">
        <f aca="false">R53</f>
        <v>38.791</v>
      </c>
      <c r="F53" s="56" t="n">
        <f aca="false">P53</f>
        <v>514.7889</v>
      </c>
      <c r="G53" s="56" t="n">
        <f aca="false">S53</f>
        <v>38.8636</v>
      </c>
      <c r="H53" s="56" t="n">
        <f aca="false">X53</f>
        <v>491.0991</v>
      </c>
      <c r="I53" s="56" t="n">
        <f aca="false">Z53</f>
        <v>38.8183</v>
      </c>
      <c r="J53" s="56" t="n">
        <f aca="false">X53</f>
        <v>491.0991</v>
      </c>
      <c r="K53" s="57" t="n">
        <f aca="false">AA53</f>
        <v>38.9222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514.7889</v>
      </c>
      <c r="Q53" s="60" t="n">
        <v>30.8579</v>
      </c>
      <c r="R53" s="60" t="n">
        <v>38.791</v>
      </c>
      <c r="S53" s="60" t="n">
        <v>38.8636</v>
      </c>
      <c r="T53" s="60" t="n">
        <v>390.02</v>
      </c>
      <c r="U53" s="60" t="n">
        <v>1.93</v>
      </c>
      <c r="V53" s="142" t="n">
        <f aca="false">T53/3600</f>
        <v>0.108338888888889</v>
      </c>
      <c r="W53" s="65" t="str">
        <f aca="false">IF(OR(AND(P53="",Q53="",R53="",S53=""),AND(L53=P53,M53=Q53,N53=R53,O53=S53)),"","!")</f>
        <v>!</v>
      </c>
      <c r="X53" s="60" t="n">
        <v>491.0991</v>
      </c>
      <c r="Y53" s="60" t="n">
        <v>30.8965</v>
      </c>
      <c r="Z53" s="60" t="n">
        <v>38.8183</v>
      </c>
      <c r="AA53" s="60" t="n">
        <v>38.9222</v>
      </c>
      <c r="AB53" s="60" t="n">
        <v>1289.01</v>
      </c>
      <c r="AC53" s="60" t="n">
        <v>2.39</v>
      </c>
      <c r="AD53" s="61" t="n">
        <f aca="false">AB53/3600</f>
        <v>0.358058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06.3188</v>
      </c>
      <c r="E54" s="68" t="n">
        <f aca="false">R54</f>
        <v>37.8678</v>
      </c>
      <c r="F54" s="68" t="n">
        <f aca="false">P54</f>
        <v>206.3188</v>
      </c>
      <c r="G54" s="68" t="n">
        <f aca="false">S54</f>
        <v>37.6556</v>
      </c>
      <c r="H54" s="68" t="n">
        <f aca="false">X54</f>
        <v>195.9729</v>
      </c>
      <c r="I54" s="68" t="n">
        <f aca="false">Z54</f>
        <v>37.8483</v>
      </c>
      <c r="J54" s="68" t="n">
        <f aca="false">X54</f>
        <v>195.9729</v>
      </c>
      <c r="K54" s="69" t="n">
        <f aca="false">AA54</f>
        <v>37.6265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206.3188</v>
      </c>
      <c r="Q54" s="71" t="n">
        <v>27.431</v>
      </c>
      <c r="R54" s="71" t="n">
        <v>37.8678</v>
      </c>
      <c r="S54" s="71" t="n">
        <v>37.6556</v>
      </c>
      <c r="T54" s="71" t="n">
        <v>292.23</v>
      </c>
      <c r="U54" s="71" t="n">
        <v>1.82</v>
      </c>
      <c r="V54" s="143" t="n">
        <f aca="false">T54/3600</f>
        <v>0.081175</v>
      </c>
      <c r="W54" s="74" t="str">
        <f aca="false">IF(OR(AND(P54="",Q54="",R54="",S54=""),AND(L54=P54,M54=Q54,N54=R54,O54=S54)),"","!")</f>
        <v>!</v>
      </c>
      <c r="X54" s="71" t="n">
        <v>195.9729</v>
      </c>
      <c r="Y54" s="71" t="n">
        <v>27.5701</v>
      </c>
      <c r="Z54" s="71" t="n">
        <v>37.8483</v>
      </c>
      <c r="AA54" s="71" t="n">
        <v>37.6265</v>
      </c>
      <c r="AB54" s="71" t="n">
        <v>966.26</v>
      </c>
      <c r="AC54" s="71" t="n">
        <v>1.73</v>
      </c>
      <c r="AD54" s="70" t="n">
        <f aca="false">AB54/3600</f>
        <v>0.268405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822.0571</v>
      </c>
      <c r="E55" s="77" t="n">
        <f aca="false">R55</f>
        <v>40.7298</v>
      </c>
      <c r="F55" s="77" t="n">
        <f aca="false">P55</f>
        <v>2822.0571</v>
      </c>
      <c r="G55" s="77" t="n">
        <f aca="false">S55</f>
        <v>41.9808</v>
      </c>
      <c r="H55" s="77" t="n">
        <f aca="false">X55</f>
        <v>2732.8898</v>
      </c>
      <c r="I55" s="77" t="n">
        <f aca="false">Z55</f>
        <v>40.7589</v>
      </c>
      <c r="J55" s="77" t="n">
        <f aca="false">X55</f>
        <v>2732.8898</v>
      </c>
      <c r="K55" s="78" t="n">
        <f aca="false">AA55</f>
        <v>42.0059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822.0571</v>
      </c>
      <c r="Q55" s="59" t="n">
        <v>38.8635</v>
      </c>
      <c r="R55" s="59" t="n">
        <v>40.7298</v>
      </c>
      <c r="S55" s="59" t="n">
        <v>41.9808</v>
      </c>
      <c r="T55" s="59" t="n">
        <v>576.03</v>
      </c>
      <c r="U55" s="59" t="n">
        <v>1.74</v>
      </c>
      <c r="V55" s="144" t="n">
        <f aca="false">T55/3600</f>
        <v>0.160008333333333</v>
      </c>
      <c r="W55" s="62" t="str">
        <f aca="false">IF(OR(AND(P55="",Q55="",R55="",S55=""),AND(L55=P55,M55=Q55,N55=R55,O55=S55)),"","!")</f>
        <v>!</v>
      </c>
      <c r="X55" s="59" t="n">
        <v>2732.8898</v>
      </c>
      <c r="Y55" s="59" t="n">
        <v>38.8888</v>
      </c>
      <c r="Z55" s="59" t="n">
        <v>40.7589</v>
      </c>
      <c r="AA55" s="59" t="n">
        <v>42.0059</v>
      </c>
      <c r="AB55" s="59" t="n">
        <v>1403.22</v>
      </c>
      <c r="AC55" s="59" t="n">
        <v>2.04</v>
      </c>
      <c r="AD55" s="58" t="n">
        <f aca="false">AB55/3600</f>
        <v>0.389783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43.5265</v>
      </c>
      <c r="E56" s="79" t="n">
        <f aca="false">R56</f>
        <v>37.9784</v>
      </c>
      <c r="F56" s="79" t="n">
        <f aca="false">P56</f>
        <v>1343.5265</v>
      </c>
      <c r="G56" s="79" t="n">
        <f aca="false">S56</f>
        <v>39.2462</v>
      </c>
      <c r="H56" s="79" t="n">
        <f aca="false">X56</f>
        <v>1291.298</v>
      </c>
      <c r="I56" s="79" t="n">
        <f aca="false">Z56</f>
        <v>38.0478</v>
      </c>
      <c r="J56" s="79" t="n">
        <f aca="false">X56</f>
        <v>1291.298</v>
      </c>
      <c r="K56" s="80" t="n">
        <f aca="false">AA56</f>
        <v>39.311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343.5265</v>
      </c>
      <c r="Q56" s="60" t="n">
        <v>35.2132</v>
      </c>
      <c r="R56" s="60" t="n">
        <v>37.9784</v>
      </c>
      <c r="S56" s="60" t="n">
        <v>39.2462</v>
      </c>
      <c r="T56" s="60" t="n">
        <v>433.64</v>
      </c>
      <c r="U56" s="60" t="n">
        <v>1.54</v>
      </c>
      <c r="V56" s="142" t="n">
        <f aca="false">T56/3600</f>
        <v>0.120455555555556</v>
      </c>
      <c r="W56" s="65" t="str">
        <f aca="false">IF(OR(AND(P56="",Q56="",R56="",S56=""),AND(L56=P56,M56=Q56,N56=R56,O56=S56)),"","!")</f>
        <v>!</v>
      </c>
      <c r="X56" s="60" t="n">
        <v>1291.298</v>
      </c>
      <c r="Y56" s="60" t="n">
        <v>35.2711</v>
      </c>
      <c r="Z56" s="60" t="n">
        <v>38.0478</v>
      </c>
      <c r="AA56" s="60" t="n">
        <v>39.311</v>
      </c>
      <c r="AB56" s="60" t="n">
        <v>1051.38</v>
      </c>
      <c r="AC56" s="60" t="n">
        <v>1.52</v>
      </c>
      <c r="AD56" s="61" t="n">
        <f aca="false">AB56/3600</f>
        <v>0.2920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630.449</v>
      </c>
      <c r="E57" s="79" t="n">
        <f aca="false">R57</f>
        <v>35.6081</v>
      </c>
      <c r="F57" s="79" t="n">
        <f aca="false">P57</f>
        <v>630.449</v>
      </c>
      <c r="G57" s="79" t="n">
        <f aca="false">S57</f>
        <v>36.8734</v>
      </c>
      <c r="H57" s="79" t="n">
        <f aca="false">X57</f>
        <v>606.8082</v>
      </c>
      <c r="I57" s="79" t="n">
        <f aca="false">Z57</f>
        <v>35.7003</v>
      </c>
      <c r="J57" s="79" t="n">
        <f aca="false">X57</f>
        <v>606.8082</v>
      </c>
      <c r="K57" s="80" t="n">
        <f aca="false">AA57</f>
        <v>36.9823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630.449</v>
      </c>
      <c r="Q57" s="60" t="n">
        <v>31.9585</v>
      </c>
      <c r="R57" s="60" t="n">
        <v>35.6081</v>
      </c>
      <c r="S57" s="60" t="n">
        <v>36.8734</v>
      </c>
      <c r="T57" s="60" t="n">
        <v>420.77</v>
      </c>
      <c r="U57" s="60" t="n">
        <v>1.91</v>
      </c>
      <c r="V57" s="142" t="n">
        <f aca="false">T57/3600</f>
        <v>0.116880555555556</v>
      </c>
      <c r="W57" s="65" t="str">
        <f aca="false">IF(OR(AND(P57="",Q57="",R57="",S57=""),AND(L57=P57,M57=Q57,N57=R57,O57=S57)),"","!")</f>
        <v>!</v>
      </c>
      <c r="X57" s="60" t="n">
        <v>606.8082</v>
      </c>
      <c r="Y57" s="60" t="n">
        <v>32.0681</v>
      </c>
      <c r="Z57" s="60" t="n">
        <v>35.7003</v>
      </c>
      <c r="AA57" s="60" t="n">
        <v>36.9823</v>
      </c>
      <c r="AB57" s="60" t="n">
        <v>1123.72</v>
      </c>
      <c r="AC57" s="60" t="n">
        <v>1.75</v>
      </c>
      <c r="AD57" s="61" t="n">
        <f aca="false">AB57/3600</f>
        <v>0.31214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84.6612</v>
      </c>
      <c r="E58" s="81" t="n">
        <f aca="false">R58</f>
        <v>33.2826</v>
      </c>
      <c r="F58" s="81" t="n">
        <f aca="false">P58</f>
        <v>284.6612</v>
      </c>
      <c r="G58" s="81" t="n">
        <f aca="false">S58</f>
        <v>34.6138</v>
      </c>
      <c r="H58" s="81" t="n">
        <f aca="false">X58</f>
        <v>274.7837</v>
      </c>
      <c r="I58" s="81" t="n">
        <f aca="false">Z58</f>
        <v>33.364</v>
      </c>
      <c r="J58" s="81" t="n">
        <f aca="false">X58</f>
        <v>274.7837</v>
      </c>
      <c r="K58" s="82" t="n">
        <f aca="false">AA58</f>
        <v>34.6512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284.6612</v>
      </c>
      <c r="Q58" s="71" t="n">
        <v>29.0592</v>
      </c>
      <c r="R58" s="71" t="n">
        <v>33.2826</v>
      </c>
      <c r="S58" s="71" t="n">
        <v>34.6138</v>
      </c>
      <c r="T58" s="71" t="n">
        <v>372.27</v>
      </c>
      <c r="U58" s="71" t="n">
        <v>1.86</v>
      </c>
      <c r="V58" s="143" t="n">
        <f aca="false">T58/3600</f>
        <v>0.103408333333333</v>
      </c>
      <c r="W58" s="74" t="str">
        <f aca="false">IF(OR(AND(P58="",Q58="",R58="",S58=""),AND(L58=P58,M58=Q58,N58=R58,O58=S58)),"","!")</f>
        <v>!</v>
      </c>
      <c r="X58" s="71" t="n">
        <v>274.7837</v>
      </c>
      <c r="Y58" s="71" t="n">
        <v>29.1658</v>
      </c>
      <c r="Z58" s="71" t="n">
        <v>33.364</v>
      </c>
      <c r="AA58" s="71" t="n">
        <v>34.6512</v>
      </c>
      <c r="AB58" s="71" t="n">
        <v>1076.97</v>
      </c>
      <c r="AC58" s="71" t="n">
        <v>1.72</v>
      </c>
      <c r="AD58" s="70" t="n">
        <f aca="false">AB58/3600</f>
        <v>0.299158333333333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2109.0764</v>
      </c>
      <c r="E59" s="75" t="n">
        <f aca="false">R59</f>
        <v>41.508</v>
      </c>
      <c r="F59" s="75" t="n">
        <f aca="false">P59</f>
        <v>2109.0764</v>
      </c>
      <c r="G59" s="75" t="n">
        <f aca="false">S59</f>
        <v>42.0187</v>
      </c>
      <c r="H59" s="75" t="n">
        <f aca="false">X59</f>
        <v>2009.6436</v>
      </c>
      <c r="I59" s="75" t="n">
        <f aca="false">Z59</f>
        <v>41.5378</v>
      </c>
      <c r="J59" s="75" t="n">
        <f aca="false">X59</f>
        <v>2009.6436</v>
      </c>
      <c r="K59" s="76" t="n">
        <f aca="false">AA59</f>
        <v>42.0137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2109.0764</v>
      </c>
      <c r="Q59" s="59" t="n">
        <v>40.2216</v>
      </c>
      <c r="R59" s="59" t="n">
        <v>41.508</v>
      </c>
      <c r="S59" s="59" t="n">
        <v>42.0187</v>
      </c>
      <c r="T59" s="59" t="n">
        <v>523.09</v>
      </c>
      <c r="U59" s="59" t="n">
        <v>2.02</v>
      </c>
      <c r="V59" s="144" t="n">
        <f aca="false">T59/3600</f>
        <v>0.145302777777778</v>
      </c>
      <c r="W59" s="62" t="str">
        <f aca="false">IF(OR(AND(P59="",Q59="",R59="",S59=""),AND(L59=P59,M59=Q59,N59=R59,O59=S59)),"","!")</f>
        <v>!</v>
      </c>
      <c r="X59" s="59" t="n">
        <v>2009.6436</v>
      </c>
      <c r="Y59" s="59" t="n">
        <v>40.2588</v>
      </c>
      <c r="Z59" s="59" t="n">
        <v>41.5378</v>
      </c>
      <c r="AA59" s="59" t="n">
        <v>42.0137</v>
      </c>
      <c r="AB59" s="59" t="n">
        <v>1014.96</v>
      </c>
      <c r="AC59" s="59" t="n">
        <v>1.54</v>
      </c>
      <c r="AD59" s="58" t="n">
        <f aca="false">AB59/3600</f>
        <v>0.281933333333333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1136.2327</v>
      </c>
      <c r="E60" s="56" t="n">
        <f aca="false">R60</f>
        <v>38.5334</v>
      </c>
      <c r="F60" s="56" t="n">
        <f aca="false">P60</f>
        <v>1136.2327</v>
      </c>
      <c r="G60" s="56" t="n">
        <f aca="false">S60</f>
        <v>38.7349</v>
      </c>
      <c r="H60" s="56" t="n">
        <f aca="false">X60</f>
        <v>1074.3855</v>
      </c>
      <c r="I60" s="56" t="n">
        <f aca="false">Z60</f>
        <v>38.564</v>
      </c>
      <c r="J60" s="56" t="n">
        <f aca="false">X60</f>
        <v>1074.3855</v>
      </c>
      <c r="K60" s="57" t="n">
        <f aca="false">AA60</f>
        <v>38.821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1136.2327</v>
      </c>
      <c r="Q60" s="60" t="n">
        <v>36.2983</v>
      </c>
      <c r="R60" s="60" t="n">
        <v>38.5334</v>
      </c>
      <c r="S60" s="60" t="n">
        <v>38.7349</v>
      </c>
      <c r="T60" s="60" t="n">
        <v>354.88</v>
      </c>
      <c r="U60" s="60" t="n">
        <v>1.15</v>
      </c>
      <c r="V60" s="142" t="n">
        <f aca="false">T60/3600</f>
        <v>0.0985777777777778</v>
      </c>
      <c r="W60" s="65" t="str">
        <f aca="false">IF(OR(AND(P60="",Q60="",R60="",S60=""),AND(L60=P60,M60=Q60,N60=R60,O60=S60)),"","!")</f>
        <v>!</v>
      </c>
      <c r="X60" s="60" t="n">
        <v>1074.3855</v>
      </c>
      <c r="Y60" s="60" t="n">
        <v>36.3474</v>
      </c>
      <c r="Z60" s="60" t="n">
        <v>38.564</v>
      </c>
      <c r="AA60" s="60" t="n">
        <v>38.821</v>
      </c>
      <c r="AB60" s="60" t="n">
        <v>885.42</v>
      </c>
      <c r="AC60" s="60" t="n">
        <v>1.41</v>
      </c>
      <c r="AD60" s="61" t="n">
        <f aca="false">AB60/3600</f>
        <v>0.2459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575.1636</v>
      </c>
      <c r="E61" s="56" t="n">
        <f aca="false">R61</f>
        <v>35.7938</v>
      </c>
      <c r="F61" s="56" t="n">
        <f aca="false">P61</f>
        <v>575.1636</v>
      </c>
      <c r="G61" s="56" t="n">
        <f aca="false">S61</f>
        <v>35.7259</v>
      </c>
      <c r="H61" s="56" t="n">
        <f aca="false">X61</f>
        <v>536.2255</v>
      </c>
      <c r="I61" s="56" t="n">
        <f aca="false">Z61</f>
        <v>35.832</v>
      </c>
      <c r="J61" s="56" t="n">
        <f aca="false">X61</f>
        <v>536.2255</v>
      </c>
      <c r="K61" s="57" t="n">
        <f aca="false">AA61</f>
        <v>35.8095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575.1636</v>
      </c>
      <c r="Q61" s="60" t="n">
        <v>32.5569</v>
      </c>
      <c r="R61" s="60" t="n">
        <v>35.7938</v>
      </c>
      <c r="S61" s="60" t="n">
        <v>35.7259</v>
      </c>
      <c r="T61" s="60" t="n">
        <v>296.92</v>
      </c>
      <c r="U61" s="60" t="n">
        <v>1.12</v>
      </c>
      <c r="V61" s="142" t="n">
        <f aca="false">T61/3600</f>
        <v>0.0824777777777778</v>
      </c>
      <c r="W61" s="65" t="str">
        <f aca="false">IF(OR(AND(P61="",Q61="",R61="",S61=""),AND(L61=P61,M61=Q61,N61=R61,O61=S61)),"","!")</f>
        <v>!</v>
      </c>
      <c r="X61" s="60" t="n">
        <v>536.2255</v>
      </c>
      <c r="Y61" s="60" t="n">
        <v>32.6521</v>
      </c>
      <c r="Z61" s="60" t="n">
        <v>35.832</v>
      </c>
      <c r="AA61" s="60" t="n">
        <v>35.8095</v>
      </c>
      <c r="AB61" s="60" t="n">
        <v>797.68</v>
      </c>
      <c r="AC61" s="60" t="n">
        <v>1.37</v>
      </c>
      <c r="AD61" s="61" t="n">
        <f aca="false">AB61/3600</f>
        <v>0.22157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66.3782</v>
      </c>
      <c r="E62" s="83" t="n">
        <f aca="false">R62</f>
        <v>33.1309</v>
      </c>
      <c r="F62" s="83" t="n">
        <f aca="false">P62</f>
        <v>266.3782</v>
      </c>
      <c r="G62" s="83" t="n">
        <f aca="false">S62</f>
        <v>32.8391</v>
      </c>
      <c r="H62" s="83" t="n">
        <f aca="false">X62</f>
        <v>247.7164</v>
      </c>
      <c r="I62" s="83" t="n">
        <f aca="false">Z62</f>
        <v>33.2187</v>
      </c>
      <c r="J62" s="83" t="n">
        <f aca="false">X62</f>
        <v>247.7164</v>
      </c>
      <c r="K62" s="84" t="n">
        <f aca="false">AA62</f>
        <v>32.9813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266.3782</v>
      </c>
      <c r="Q62" s="71" t="n">
        <v>29.3715</v>
      </c>
      <c r="R62" s="71" t="n">
        <v>33.1309</v>
      </c>
      <c r="S62" s="71" t="n">
        <v>32.8391</v>
      </c>
      <c r="T62" s="71" t="n">
        <v>245.76</v>
      </c>
      <c r="U62" s="71" t="n">
        <v>1.05</v>
      </c>
      <c r="V62" s="143" t="n">
        <f aca="false">T62/3600</f>
        <v>0.0682666666666667</v>
      </c>
      <c r="W62" s="74" t="str">
        <f aca="false">IF(OR(AND(P62="",Q62="",R62="",S62=""),AND(L62=P62,M62=Q62,N62=R62,O62=S62)),"","!")</f>
        <v>!</v>
      </c>
      <c r="X62" s="71" t="n">
        <v>247.7164</v>
      </c>
      <c r="Y62" s="71" t="n">
        <v>29.4717</v>
      </c>
      <c r="Z62" s="71" t="n">
        <v>33.2187</v>
      </c>
      <c r="AA62" s="71" t="n">
        <v>32.9813</v>
      </c>
      <c r="AB62" s="71" t="n">
        <v>772.82</v>
      </c>
      <c r="AC62" s="71" t="n">
        <v>1.53</v>
      </c>
      <c r="AD62" s="70" t="n">
        <f aca="false">AB62/3600</f>
        <v>0.214672222222222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16.4234</v>
      </c>
      <c r="E63" s="77" t="n">
        <f aca="false">R63</f>
        <v>46.6319</v>
      </c>
      <c r="F63" s="77" t="n">
        <f aca="false">P63</f>
        <v>2416.4234</v>
      </c>
      <c r="G63" s="77" t="n">
        <f aca="false">S63</f>
        <v>47.6401</v>
      </c>
      <c r="H63" s="77" t="n">
        <f aca="false">X63</f>
        <v>2331.0055</v>
      </c>
      <c r="I63" s="77" t="n">
        <f aca="false">Z63</f>
        <v>46.6629</v>
      </c>
      <c r="J63" s="77" t="n">
        <f aca="false">X63</f>
        <v>2331.0055</v>
      </c>
      <c r="K63" s="78" t="n">
        <f aca="false">AA63</f>
        <v>47.6525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16.4234</v>
      </c>
      <c r="Q63" s="59" t="n">
        <v>43.5524</v>
      </c>
      <c r="R63" s="59" t="n">
        <v>46.6319</v>
      </c>
      <c r="S63" s="59" t="n">
        <v>47.6401</v>
      </c>
      <c r="T63" s="59" t="n">
        <v>3221.12</v>
      </c>
      <c r="U63" s="59" t="n">
        <v>11.75</v>
      </c>
      <c r="V63" s="144" t="n">
        <f aca="false">T63/3600</f>
        <v>0.894755555555556</v>
      </c>
      <c r="W63" s="62" t="str">
        <f aca="false">IF(OR(AND(P63="",Q63="",R63="",S63=""),AND(L63=P63,M63=Q63,N63=R63,O63=S63)),"","!")</f>
        <v>!</v>
      </c>
      <c r="X63" s="59" t="n">
        <v>2331.0055</v>
      </c>
      <c r="Y63" s="59" t="n">
        <v>43.5744</v>
      </c>
      <c r="Z63" s="59" t="n">
        <v>46.6629</v>
      </c>
      <c r="AA63" s="59" t="n">
        <v>47.6525</v>
      </c>
      <c r="AB63" s="59" t="n">
        <v>11934</v>
      </c>
      <c r="AC63" s="59" t="n">
        <v>15.18</v>
      </c>
      <c r="AD63" s="58" t="n">
        <f aca="false">AB63/3600</f>
        <v>3.315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926.4738</v>
      </c>
      <c r="E64" s="79" t="n">
        <f aca="false">R64</f>
        <v>45.3158</v>
      </c>
      <c r="F64" s="79" t="n">
        <f aca="false">P64</f>
        <v>926.4738</v>
      </c>
      <c r="G64" s="79" t="n">
        <f aca="false">S64</f>
        <v>46.0159</v>
      </c>
      <c r="H64" s="79" t="n">
        <f aca="false">X64</f>
        <v>878.5182</v>
      </c>
      <c r="I64" s="79" t="n">
        <f aca="false">Z64</f>
        <v>45.346</v>
      </c>
      <c r="J64" s="79" t="n">
        <f aca="false">X64</f>
        <v>878.5182</v>
      </c>
      <c r="K64" s="80" t="n">
        <f aca="false">AA64</f>
        <v>46.0713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926.4738</v>
      </c>
      <c r="Q64" s="60" t="n">
        <v>41.3535</v>
      </c>
      <c r="R64" s="60" t="n">
        <v>45.3158</v>
      </c>
      <c r="S64" s="60" t="n">
        <v>46.0159</v>
      </c>
      <c r="T64" s="60" t="n">
        <v>2688.72</v>
      </c>
      <c r="U64" s="60" t="n">
        <v>11.06</v>
      </c>
      <c r="V64" s="142" t="n">
        <f aca="false">T64/3600</f>
        <v>0.746866666666667</v>
      </c>
      <c r="W64" s="65" t="str">
        <f aca="false">IF(OR(AND(P64="",Q64="",R64="",S64=""),AND(L64=P64,M64=Q64,N64=R64,O64=S64)),"","!")</f>
        <v>!</v>
      </c>
      <c r="X64" s="60" t="n">
        <v>878.5182</v>
      </c>
      <c r="Y64" s="60" t="n">
        <v>41.3951</v>
      </c>
      <c r="Z64" s="60" t="n">
        <v>45.346</v>
      </c>
      <c r="AA64" s="60" t="n">
        <v>46.0713</v>
      </c>
      <c r="AB64" s="60" t="n">
        <v>9248.71</v>
      </c>
      <c r="AC64" s="60" t="n">
        <v>10.55</v>
      </c>
      <c r="AD64" s="61" t="n">
        <f aca="false">AB64/3600</f>
        <v>2.56908611111111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65.5262</v>
      </c>
      <c r="E65" s="79" t="n">
        <f aca="false">R65</f>
        <v>43.8382</v>
      </c>
      <c r="F65" s="79" t="n">
        <f aca="false">P65</f>
        <v>465.5262</v>
      </c>
      <c r="G65" s="79" t="n">
        <f aca="false">S65</f>
        <v>44.2195</v>
      </c>
      <c r="H65" s="79" t="n">
        <f aca="false">X65</f>
        <v>439.3182</v>
      </c>
      <c r="I65" s="79" t="n">
        <f aca="false">Z65</f>
        <v>43.8713</v>
      </c>
      <c r="J65" s="79" t="n">
        <f aca="false">X65</f>
        <v>439.3182</v>
      </c>
      <c r="K65" s="80" t="n">
        <f aca="false">AA65</f>
        <v>44.2932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65.5262</v>
      </c>
      <c r="Q65" s="60" t="n">
        <v>38.8884</v>
      </c>
      <c r="R65" s="60" t="n">
        <v>43.8382</v>
      </c>
      <c r="S65" s="60" t="n">
        <v>44.2195</v>
      </c>
      <c r="T65" s="60" t="n">
        <v>2459.18</v>
      </c>
      <c r="U65" s="60" t="n">
        <v>10.79</v>
      </c>
      <c r="V65" s="142" t="n">
        <f aca="false">T65/3600</f>
        <v>0.683105555555556</v>
      </c>
      <c r="W65" s="65" t="str">
        <f aca="false">IF(OR(AND(P65="",Q65="",R65="",S65=""),AND(L65=P65,M65=Q65,N65=R65,O65=S65)),"","!")</f>
        <v>!</v>
      </c>
      <c r="X65" s="60" t="n">
        <v>439.3182</v>
      </c>
      <c r="Y65" s="60" t="n">
        <v>38.9448</v>
      </c>
      <c r="Z65" s="60" t="n">
        <v>43.8713</v>
      </c>
      <c r="AA65" s="60" t="n">
        <v>44.2932</v>
      </c>
      <c r="AB65" s="60" t="n">
        <v>11092.89</v>
      </c>
      <c r="AC65" s="60" t="n">
        <v>13.73</v>
      </c>
      <c r="AD65" s="61" t="n">
        <f aca="false">AB65/3600</f>
        <v>3.08135833333333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43.0794</v>
      </c>
      <c r="E66" s="81" t="n">
        <f aca="false">R66</f>
        <v>42.438</v>
      </c>
      <c r="F66" s="81" t="n">
        <f aca="false">P66</f>
        <v>243.0794</v>
      </c>
      <c r="G66" s="81" t="n">
        <f aca="false">S66</f>
        <v>42.2042</v>
      </c>
      <c r="H66" s="81" t="n">
        <f aca="false">X66</f>
        <v>231.9508</v>
      </c>
      <c r="I66" s="81" t="n">
        <f aca="false">Z66</f>
        <v>42.4984</v>
      </c>
      <c r="J66" s="81" t="n">
        <f aca="false">X66</f>
        <v>231.9508</v>
      </c>
      <c r="K66" s="82" t="n">
        <f aca="false">AA66</f>
        <v>42.3413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43.0794</v>
      </c>
      <c r="Q66" s="71" t="n">
        <v>36.1681</v>
      </c>
      <c r="R66" s="71" t="n">
        <v>42.438</v>
      </c>
      <c r="S66" s="71" t="n">
        <v>42.2042</v>
      </c>
      <c r="T66" s="71" t="n">
        <v>2283.47</v>
      </c>
      <c r="U66" s="71" t="n">
        <v>9.88</v>
      </c>
      <c r="V66" s="143" t="n">
        <f aca="false">T66/3600</f>
        <v>0.634297222222222</v>
      </c>
      <c r="W66" s="74" t="str">
        <f aca="false">IF(OR(AND(P66="",Q66="",R66="",S66=""),AND(L66=P66,M66=Q66,N66=R66,O66=S66)),"","!")</f>
        <v>!</v>
      </c>
      <c r="X66" s="71" t="n">
        <v>231.9508</v>
      </c>
      <c r="Y66" s="71" t="n">
        <v>36.2663</v>
      </c>
      <c r="Z66" s="71" t="n">
        <v>42.4984</v>
      </c>
      <c r="AA66" s="71" t="n">
        <v>42.3413</v>
      </c>
      <c r="AB66" s="71" t="n">
        <v>10859.12</v>
      </c>
      <c r="AC66" s="71" t="n">
        <v>13.09</v>
      </c>
      <c r="AD66" s="70" t="n">
        <f aca="false">AB66/3600</f>
        <v>3.016422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4337.1028</v>
      </c>
      <c r="E67" s="75" t="n">
        <f aca="false">R67</f>
        <v>48.0241</v>
      </c>
      <c r="F67" s="75" t="n">
        <f aca="false">P67</f>
        <v>4337.1028</v>
      </c>
      <c r="G67" s="75" t="n">
        <f aca="false">S67</f>
        <v>47.5742</v>
      </c>
      <c r="H67" s="75" t="n">
        <f aca="false">X67</f>
        <v>4201.0486</v>
      </c>
      <c r="I67" s="75" t="n">
        <f aca="false">Z67</f>
        <v>48.0664</v>
      </c>
      <c r="J67" s="75" t="n">
        <f aca="false">X67</f>
        <v>4201.0486</v>
      </c>
      <c r="K67" s="76" t="n">
        <f aca="false">AA67</f>
        <v>47.63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4337.1028</v>
      </c>
      <c r="Q67" s="59" t="n">
        <v>43.3974</v>
      </c>
      <c r="R67" s="59" t="n">
        <v>48.0241</v>
      </c>
      <c r="S67" s="59" t="n">
        <v>47.5742</v>
      </c>
      <c r="T67" s="59" t="n">
        <v>3500.19</v>
      </c>
      <c r="U67" s="59" t="n">
        <v>12.14</v>
      </c>
      <c r="V67" s="144" t="n">
        <f aca="false">T67/3600</f>
        <v>0.972275</v>
      </c>
      <c r="W67" s="62" t="str">
        <f aca="false">IF(OR(AND(P67="",Q67="",R67="",S67=""),AND(L67=P67,M67=Q67,N67=R67,O67=S67)),"","!")</f>
        <v>!</v>
      </c>
      <c r="X67" s="59" t="n">
        <v>4201.0486</v>
      </c>
      <c r="Y67" s="59" t="n">
        <v>43.4228</v>
      </c>
      <c r="Z67" s="59" t="n">
        <v>48.0664</v>
      </c>
      <c r="AA67" s="59" t="n">
        <v>47.632</v>
      </c>
      <c r="AB67" s="59" t="n">
        <v>12412.59</v>
      </c>
      <c r="AC67" s="59" t="n">
        <v>15.86</v>
      </c>
      <c r="AD67" s="58" t="n">
        <f aca="false">AB67/3600</f>
        <v>3.44794166666667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642.6265</v>
      </c>
      <c r="E68" s="56" t="n">
        <f aca="false">R68</f>
        <v>46.5212</v>
      </c>
      <c r="F68" s="56" t="n">
        <f aca="false">P68</f>
        <v>1642.6265</v>
      </c>
      <c r="G68" s="56" t="n">
        <f aca="false">S68</f>
        <v>45.5637</v>
      </c>
      <c r="H68" s="56" t="n">
        <f aca="false">X68</f>
        <v>1556.7508</v>
      </c>
      <c r="I68" s="56" t="n">
        <f aca="false">Z68</f>
        <v>46.5581</v>
      </c>
      <c r="J68" s="56" t="n">
        <f aca="false">X68</f>
        <v>1556.7508</v>
      </c>
      <c r="K68" s="57" t="n">
        <f aca="false">AA68</f>
        <v>45.5993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642.6265</v>
      </c>
      <c r="Q68" s="60" t="n">
        <v>41.022</v>
      </c>
      <c r="R68" s="60" t="n">
        <v>46.5212</v>
      </c>
      <c r="S68" s="60" t="n">
        <v>45.5637</v>
      </c>
      <c r="T68" s="60" t="n">
        <v>2882.6</v>
      </c>
      <c r="U68" s="60" t="n">
        <v>11.3</v>
      </c>
      <c r="V68" s="142" t="n">
        <f aca="false">T68/3600</f>
        <v>0.800722222222222</v>
      </c>
      <c r="W68" s="65" t="str">
        <f aca="false">IF(OR(AND(P68="",Q68="",R68="",S68=""),AND(L68=P68,M68=Q68,N68=R68,O68=S68)),"","!")</f>
        <v>!</v>
      </c>
      <c r="X68" s="60" t="n">
        <v>1556.7508</v>
      </c>
      <c r="Y68" s="60" t="n">
        <v>41.0674</v>
      </c>
      <c r="Z68" s="60" t="n">
        <v>46.5581</v>
      </c>
      <c r="AA68" s="60" t="n">
        <v>45.5993</v>
      </c>
      <c r="AB68" s="60" t="n">
        <v>11550.25</v>
      </c>
      <c r="AC68" s="60" t="n">
        <v>14.84</v>
      </c>
      <c r="AD68" s="61" t="n">
        <f aca="false">AB68/3600</f>
        <v>3.2084027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03.6308</v>
      </c>
      <c r="E69" s="56" t="n">
        <f aca="false">R69</f>
        <v>45.3369</v>
      </c>
      <c r="F69" s="56" t="n">
        <f aca="false">P69</f>
        <v>803.6308</v>
      </c>
      <c r="G69" s="56" t="n">
        <f aca="false">S69</f>
        <v>43.493</v>
      </c>
      <c r="H69" s="56" t="n">
        <f aca="false">X69</f>
        <v>746.0603</v>
      </c>
      <c r="I69" s="56" t="n">
        <f aca="false">Z69</f>
        <v>45.4376</v>
      </c>
      <c r="J69" s="56" t="n">
        <f aca="false">X69</f>
        <v>746.0603</v>
      </c>
      <c r="K69" s="57" t="n">
        <f aca="false">AA69</f>
        <v>43.5132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803.6308</v>
      </c>
      <c r="Q69" s="60" t="n">
        <v>38.3111</v>
      </c>
      <c r="R69" s="60" t="n">
        <v>45.3369</v>
      </c>
      <c r="S69" s="60" t="n">
        <v>43.493</v>
      </c>
      <c r="T69" s="60" t="n">
        <v>2568.27</v>
      </c>
      <c r="U69" s="60" t="n">
        <v>10.98</v>
      </c>
      <c r="V69" s="142" t="n">
        <f aca="false">T69/3600</f>
        <v>0.713408333333333</v>
      </c>
      <c r="W69" s="65" t="str">
        <f aca="false">IF(OR(AND(P69="",Q69="",R69="",S69=""),AND(L69=P69,M69=Q69,N69=R69,O69=S69)),"","!")</f>
        <v>!</v>
      </c>
      <c r="X69" s="60" t="n">
        <v>746.0603</v>
      </c>
      <c r="Y69" s="60" t="n">
        <v>38.395</v>
      </c>
      <c r="Z69" s="60" t="n">
        <v>45.4376</v>
      </c>
      <c r="AA69" s="60" t="n">
        <v>43.5132</v>
      </c>
      <c r="AB69" s="60" t="n">
        <v>11087.41</v>
      </c>
      <c r="AC69" s="60" t="n">
        <v>14.45</v>
      </c>
      <c r="AD69" s="61" t="n">
        <f aca="false">AB69/3600</f>
        <v>3.0798361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429.3858</v>
      </c>
      <c r="E70" s="68" t="n">
        <f aca="false">R70</f>
        <v>43.8376</v>
      </c>
      <c r="F70" s="68" t="n">
        <f aca="false">P70</f>
        <v>429.3858</v>
      </c>
      <c r="G70" s="68" t="n">
        <f aca="false">S70</f>
        <v>42.0166</v>
      </c>
      <c r="H70" s="68" t="n">
        <f aca="false">X70</f>
        <v>394.4566</v>
      </c>
      <c r="I70" s="68" t="n">
        <f aca="false">Z70</f>
        <v>43.9391</v>
      </c>
      <c r="J70" s="68" t="n">
        <f aca="false">X70</f>
        <v>394.4566</v>
      </c>
      <c r="K70" s="69" t="n">
        <f aca="false">AA70</f>
        <v>42.0702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429.3858</v>
      </c>
      <c r="Q70" s="71" t="n">
        <v>35.2555</v>
      </c>
      <c r="R70" s="71" t="n">
        <v>43.8376</v>
      </c>
      <c r="S70" s="71" t="n">
        <v>42.0166</v>
      </c>
      <c r="T70" s="71" t="n">
        <v>2854.78</v>
      </c>
      <c r="U70" s="71" t="n">
        <v>14.37</v>
      </c>
      <c r="V70" s="143" t="n">
        <f aca="false">T70/3600</f>
        <v>0.792994444444444</v>
      </c>
      <c r="W70" s="74" t="str">
        <f aca="false">IF(OR(AND(P70="",Q70="",R70="",S70=""),AND(L70=P70,M70=Q70,N70=R70,O70=S70)),"","!")</f>
        <v>!</v>
      </c>
      <c r="X70" s="71" t="n">
        <v>394.4566</v>
      </c>
      <c r="Y70" s="71" t="n">
        <v>35.3527</v>
      </c>
      <c r="Z70" s="71" t="n">
        <v>43.9391</v>
      </c>
      <c r="AA70" s="71" t="n">
        <v>42.0702</v>
      </c>
      <c r="AB70" s="71" t="n">
        <v>10874.08</v>
      </c>
      <c r="AC70" s="71" t="n">
        <v>13.96</v>
      </c>
      <c r="AD70" s="70" t="n">
        <f aca="false">AB70/3600</f>
        <v>3.02057777777778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4453.5138</v>
      </c>
      <c r="E71" s="75" t="n">
        <f aca="false">R71</f>
        <v>48.2649</v>
      </c>
      <c r="F71" s="75" t="n">
        <f aca="false">P71</f>
        <v>4453.5138</v>
      </c>
      <c r="G71" s="75" t="n">
        <f aca="false">S71</f>
        <v>48.4187</v>
      </c>
      <c r="H71" s="75" t="n">
        <f aca="false">X71</f>
        <v>4282.4492</v>
      </c>
      <c r="I71" s="75" t="n">
        <f aca="false">Z71</f>
        <v>48.29</v>
      </c>
      <c r="J71" s="75" t="n">
        <f aca="false">X71</f>
        <v>4282.4492</v>
      </c>
      <c r="K71" s="76" t="n">
        <f aca="false">AA71</f>
        <v>48.4473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4453.5138</v>
      </c>
      <c r="Q71" s="59" t="n">
        <v>43</v>
      </c>
      <c r="R71" s="59" t="n">
        <v>48.2649</v>
      </c>
      <c r="S71" s="59" t="n">
        <v>48.4187</v>
      </c>
      <c r="T71" s="59" t="n">
        <v>3888.78</v>
      </c>
      <c r="U71" s="59" t="n">
        <v>12.16</v>
      </c>
      <c r="V71" s="144" t="n">
        <f aca="false">T71/3600</f>
        <v>1.08021666666667</v>
      </c>
      <c r="W71" s="62" t="str">
        <f aca="false">IF(OR(AND(P71="",Q71="",R71="",S71=""),AND(L71=P71,M71=Q71,N71=R71,O71=S71)),"","!")</f>
        <v>!</v>
      </c>
      <c r="X71" s="59" t="n">
        <v>4282.4492</v>
      </c>
      <c r="Y71" s="59" t="n">
        <v>43.0257</v>
      </c>
      <c r="Z71" s="59" t="n">
        <v>48.29</v>
      </c>
      <c r="AA71" s="59" t="n">
        <v>48.4473</v>
      </c>
      <c r="AB71" s="59" t="n">
        <v>13301.99</v>
      </c>
      <c r="AC71" s="59" t="n">
        <v>15.65</v>
      </c>
      <c r="AD71" s="58" t="n">
        <f aca="false">AB71/3600</f>
        <v>3.69499722222222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305.1274</v>
      </c>
      <c r="E72" s="56" t="n">
        <f aca="false">R72</f>
        <v>46.6297</v>
      </c>
      <c r="F72" s="56" t="n">
        <f aca="false">P72</f>
        <v>1305.1274</v>
      </c>
      <c r="G72" s="56" t="n">
        <f aca="false">S72</f>
        <v>46.7462</v>
      </c>
      <c r="H72" s="56" t="n">
        <f aca="false">X72</f>
        <v>1226.304</v>
      </c>
      <c r="I72" s="56" t="n">
        <f aca="false">Z72</f>
        <v>46.6442</v>
      </c>
      <c r="J72" s="56" t="n">
        <f aca="false">X72</f>
        <v>1226.304</v>
      </c>
      <c r="K72" s="57" t="n">
        <f aca="false">AA72</f>
        <v>46.7466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1305.1274</v>
      </c>
      <c r="Q72" s="60" t="n">
        <v>40.6791</v>
      </c>
      <c r="R72" s="60" t="n">
        <v>46.6297</v>
      </c>
      <c r="S72" s="60" t="n">
        <v>46.7462</v>
      </c>
      <c r="T72" s="60" t="n">
        <v>3095.75</v>
      </c>
      <c r="U72" s="60" t="n">
        <v>11.56</v>
      </c>
      <c r="V72" s="142" t="n">
        <f aca="false">T72/3600</f>
        <v>0.859930555555556</v>
      </c>
      <c r="W72" s="65" t="str">
        <f aca="false">IF(OR(AND(P72="",Q72="",R72="",S72=""),AND(L72=P72,M72=Q72,N72=R72,O72=S72)),"","!")</f>
        <v>!</v>
      </c>
      <c r="X72" s="60" t="n">
        <v>1226.304</v>
      </c>
      <c r="Y72" s="60" t="n">
        <v>40.7119</v>
      </c>
      <c r="Z72" s="60" t="n">
        <v>46.6442</v>
      </c>
      <c r="AA72" s="60" t="n">
        <v>46.7466</v>
      </c>
      <c r="AB72" s="60" t="n">
        <v>12145.27</v>
      </c>
      <c r="AC72" s="60" t="n">
        <v>14.79</v>
      </c>
      <c r="AD72" s="61" t="n">
        <f aca="false">AB72/3600</f>
        <v>3.37368611111111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99.9852</v>
      </c>
      <c r="E73" s="56" t="n">
        <f aca="false">R73</f>
        <v>44.8914</v>
      </c>
      <c r="F73" s="56" t="n">
        <f aca="false">P73</f>
        <v>599.9852</v>
      </c>
      <c r="G73" s="56" t="n">
        <f aca="false">S73</f>
        <v>44.8203</v>
      </c>
      <c r="H73" s="56" t="n">
        <f aca="false">X73</f>
        <v>555.6185</v>
      </c>
      <c r="I73" s="56" t="n">
        <f aca="false">Z73</f>
        <v>44.9153</v>
      </c>
      <c r="J73" s="56" t="n">
        <f aca="false">X73</f>
        <v>555.6185</v>
      </c>
      <c r="K73" s="57" t="n">
        <f aca="false">AA73</f>
        <v>44.8778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599.9852</v>
      </c>
      <c r="Q73" s="60" t="n">
        <v>38.3468</v>
      </c>
      <c r="R73" s="60" t="n">
        <v>44.8914</v>
      </c>
      <c r="S73" s="60" t="n">
        <v>44.8203</v>
      </c>
      <c r="T73" s="60" t="n">
        <v>2734.81</v>
      </c>
      <c r="U73" s="60" t="n">
        <v>11</v>
      </c>
      <c r="V73" s="142" t="n">
        <f aca="false">T73/3600</f>
        <v>0.759669444444444</v>
      </c>
      <c r="W73" s="65" t="str">
        <f aca="false">IF(OR(AND(P73="",Q73="",R73="",S73=""),AND(L73=P73,M73=Q73,N73=R73,O73=S73)),"","!")</f>
        <v>!</v>
      </c>
      <c r="X73" s="60" t="n">
        <v>555.6185</v>
      </c>
      <c r="Y73" s="60" t="n">
        <v>38.3954</v>
      </c>
      <c r="Z73" s="60" t="n">
        <v>44.9153</v>
      </c>
      <c r="AA73" s="60" t="n">
        <v>44.8778</v>
      </c>
      <c r="AB73" s="60" t="n">
        <v>11576.56</v>
      </c>
      <c r="AC73" s="60" t="n">
        <v>14.59</v>
      </c>
      <c r="AD73" s="61" t="n">
        <f aca="false">AB73/3600</f>
        <v>3.215711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0.8406</v>
      </c>
      <c r="E74" s="83" t="n">
        <f aca="false">R74</f>
        <v>43.0529</v>
      </c>
      <c r="F74" s="83" t="n">
        <f aca="false">P74</f>
        <v>310.8406</v>
      </c>
      <c r="G74" s="83" t="n">
        <f aca="false">S74</f>
        <v>43.002</v>
      </c>
      <c r="H74" s="83" t="n">
        <f aca="false">X74</f>
        <v>285.2086</v>
      </c>
      <c r="I74" s="83" t="n">
        <f aca="false">Z74</f>
        <v>43.1197</v>
      </c>
      <c r="J74" s="83" t="n">
        <f aca="false">X74</f>
        <v>285.2086</v>
      </c>
      <c r="K74" s="84" t="n">
        <f aca="false">AA74</f>
        <v>43.0725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310.8406</v>
      </c>
      <c r="Q74" s="71" t="n">
        <v>35.8583</v>
      </c>
      <c r="R74" s="71" t="n">
        <v>43.0529</v>
      </c>
      <c r="S74" s="71" t="n">
        <v>43.002</v>
      </c>
      <c r="T74" s="71" t="n">
        <v>2535.15</v>
      </c>
      <c r="U74" s="71" t="n">
        <v>10.45</v>
      </c>
      <c r="V74" s="143" t="n">
        <f aca="false">T74/3600</f>
        <v>0.704208333333333</v>
      </c>
      <c r="W74" s="74" t="str">
        <f aca="false">IF(OR(AND(P74="",Q74="",R74="",S74=""),AND(L74=P74,M74=Q74,N74=R74,O74=S74)),"","!")</f>
        <v>!</v>
      </c>
      <c r="X74" s="71" t="n">
        <v>285.2086</v>
      </c>
      <c r="Y74" s="71" t="n">
        <v>35.9443</v>
      </c>
      <c r="Z74" s="71" t="n">
        <v>43.1197</v>
      </c>
      <c r="AA74" s="71" t="n">
        <v>43.0725</v>
      </c>
      <c r="AB74" s="71" t="n">
        <v>9172.55</v>
      </c>
      <c r="AC74" s="71" t="n">
        <v>9.9</v>
      </c>
      <c r="AD74" s="70" t="n">
        <f aca="false">AB74/3600</f>
        <v>2.54793055555556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6.56435548042629</v>
      </c>
      <c r="V81" s="90" t="n">
        <f aca="false">GEOMEAN(V11:V74)</f>
        <v>0.525141193342577</v>
      </c>
      <c r="AB81" s="90"/>
      <c r="AC81" s="90" t="n">
        <f aca="false">GEOMEAN(AC11:AC74)</f>
        <v>7.40071530228341</v>
      </c>
      <c r="AD81" s="90" t="n">
        <f aca="false">GEOMEAN(AD11:AD74)</f>
        <v>1.60271067637933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2740928250321</v>
      </c>
      <c r="AD82" s="101" t="n">
        <f aca="false">AD81/V81</f>
        <v>3.0519614471260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0.186352777777778</v>
      </c>
      <c r="V83" s="89" t="n">
        <f aca="false">SUM(V11:V74)</f>
        <v>56.9032638888889</v>
      </c>
      <c r="AB83" s="89"/>
      <c r="AC83" s="89" t="n">
        <f aca="false">SUM(AC11:AC74)/3600</f>
        <v>0.204477777777778</v>
      </c>
      <c r="AD83" s="89" t="n">
        <f aca="false">SUM(AD11:AD74)</f>
        <v>173.579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AA28" activeCellId="0" sqref="AA28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8854.3411</v>
      </c>
      <c r="E11" s="56" t="n">
        <f aca="false">R11</f>
        <v>43.1166</v>
      </c>
      <c r="F11" s="56" t="n">
        <f aca="false">P11</f>
        <v>8854.3411</v>
      </c>
      <c r="G11" s="56" t="n">
        <f aca="false">S11</f>
        <v>44.6976</v>
      </c>
      <c r="H11" s="56" t="n">
        <f aca="false">X11</f>
        <v>8678.999</v>
      </c>
      <c r="I11" s="56" t="n">
        <f aca="false">Z11</f>
        <v>43.1287</v>
      </c>
      <c r="J11" s="56" t="n">
        <f aca="false">X11</f>
        <v>8678.999</v>
      </c>
      <c r="K11" s="57" t="n">
        <f aca="false">AA11</f>
        <v>44.7129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8854.3411</v>
      </c>
      <c r="Q11" s="60" t="n">
        <v>42.149</v>
      </c>
      <c r="R11" s="60" t="n">
        <v>43.1166</v>
      </c>
      <c r="S11" s="60" t="n">
        <v>44.6976</v>
      </c>
      <c r="T11" s="60" t="n">
        <v>2469.52</v>
      </c>
      <c r="U11" s="60" t="n">
        <v>8.6</v>
      </c>
      <c r="V11" s="142" t="n">
        <f aca="false">T11/3600</f>
        <v>0.685977777777778</v>
      </c>
      <c r="W11" s="65" t="str">
        <f aca="false">IF(OR(AND(P11="",Q11="",R11="",S11=""),AND(L11=P11,M11=Q11,N11=R11,O11=S11)),"","!")</f>
        <v>!</v>
      </c>
      <c r="X11" s="60" t="n">
        <v>8678.999</v>
      </c>
      <c r="Y11" s="60" t="n">
        <v>42.1769</v>
      </c>
      <c r="Z11" s="60" t="n">
        <v>43.1287</v>
      </c>
      <c r="AA11" s="60" t="n">
        <v>44.7129</v>
      </c>
      <c r="AB11" s="60" t="n">
        <v>6320.44</v>
      </c>
      <c r="AC11" s="60" t="n">
        <v>11.15</v>
      </c>
      <c r="AD11" s="61" t="n">
        <f aca="false">AB11/3600</f>
        <v>1.755677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4824.983</v>
      </c>
      <c r="E12" s="56" t="n">
        <f aca="false">R12</f>
        <v>41.4751</v>
      </c>
      <c r="F12" s="56" t="n">
        <f aca="false">P12</f>
        <v>4824.983</v>
      </c>
      <c r="G12" s="56" t="n">
        <f aca="false">S12</f>
        <v>42.9078</v>
      </c>
      <c r="H12" s="56" t="n">
        <f aca="false">X12</f>
        <v>4696.9498</v>
      </c>
      <c r="I12" s="56" t="n">
        <f aca="false">Z12</f>
        <v>41.486</v>
      </c>
      <c r="J12" s="56" t="n">
        <f aca="false">X12</f>
        <v>4696.9498</v>
      </c>
      <c r="K12" s="57" t="n">
        <f aca="false">AA12</f>
        <v>42.914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4824.983</v>
      </c>
      <c r="Q12" s="60" t="n">
        <v>40.546</v>
      </c>
      <c r="R12" s="60" t="n">
        <v>41.4751</v>
      </c>
      <c r="S12" s="60" t="n">
        <v>42.9078</v>
      </c>
      <c r="T12" s="60" t="n">
        <v>2149.19</v>
      </c>
      <c r="U12" s="60" t="n">
        <v>8.44</v>
      </c>
      <c r="V12" s="142" t="n">
        <f aca="false">T12/3600</f>
        <v>0.596997222222222</v>
      </c>
      <c r="W12" s="65" t="str">
        <f aca="false">IF(OR(AND(P12="",Q12="",R12="",S12=""),AND(L12=P12,M12=Q12,N12=R12,O12=S12)),"","!")</f>
        <v>!</v>
      </c>
      <c r="X12" s="60" t="n">
        <v>4696.9498</v>
      </c>
      <c r="Y12" s="60" t="n">
        <v>40.5882</v>
      </c>
      <c r="Z12" s="60" t="n">
        <v>41.486</v>
      </c>
      <c r="AA12" s="60" t="n">
        <v>42.914</v>
      </c>
      <c r="AB12" s="60" t="n">
        <v>6040.69</v>
      </c>
      <c r="AC12" s="60" t="n">
        <v>10.79</v>
      </c>
      <c r="AD12" s="61" t="n">
        <f aca="false">AB12/3600</f>
        <v>1.677969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2645.015</v>
      </c>
      <c r="E13" s="56" t="n">
        <f aca="false">R13</f>
        <v>39.9748</v>
      </c>
      <c r="F13" s="56" t="n">
        <f aca="false">P13</f>
        <v>2645.015</v>
      </c>
      <c r="G13" s="56" t="n">
        <f aca="false">S13</f>
        <v>41.5232</v>
      </c>
      <c r="H13" s="56" t="n">
        <f aca="false">X13</f>
        <v>2559.1219</v>
      </c>
      <c r="I13" s="56" t="n">
        <f aca="false">Z13</f>
        <v>39.9824</v>
      </c>
      <c r="J13" s="56" t="n">
        <f aca="false">X13</f>
        <v>2559.1219</v>
      </c>
      <c r="K13" s="57" t="n">
        <f aca="false">AA13</f>
        <v>41.5084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2645.015</v>
      </c>
      <c r="Q13" s="60" t="n">
        <v>38.3174</v>
      </c>
      <c r="R13" s="60" t="n">
        <v>39.9748</v>
      </c>
      <c r="S13" s="60" t="n">
        <v>41.5232</v>
      </c>
      <c r="T13" s="60" t="n">
        <v>1878.62</v>
      </c>
      <c r="U13" s="60" t="n">
        <v>8.23</v>
      </c>
      <c r="V13" s="142" t="n">
        <f aca="false">T13/3600</f>
        <v>0.521838888888889</v>
      </c>
      <c r="W13" s="65" t="str">
        <f aca="false">IF(OR(AND(P13="",Q13="",R13="",S13=""),AND(L13=P13,M13=Q13,N13=R13,O13=S13)),"","!")</f>
        <v>!</v>
      </c>
      <c r="X13" s="60" t="n">
        <v>2559.1219</v>
      </c>
      <c r="Y13" s="60" t="n">
        <v>38.3909</v>
      </c>
      <c r="Z13" s="60" t="n">
        <v>39.9824</v>
      </c>
      <c r="AA13" s="60" t="n">
        <v>41.5084</v>
      </c>
      <c r="AB13" s="60" t="n">
        <v>4681.58</v>
      </c>
      <c r="AC13" s="60" t="n">
        <v>7.74</v>
      </c>
      <c r="AD13" s="61" t="n">
        <f aca="false">AB13/3600</f>
        <v>1.30043888888889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1343.5008</v>
      </c>
      <c r="E14" s="68" t="n">
        <f aca="false">R14</f>
        <v>38.6576</v>
      </c>
      <c r="F14" s="68" t="n">
        <f aca="false">P14</f>
        <v>1343.5008</v>
      </c>
      <c r="G14" s="68" t="n">
        <f aca="false">S14</f>
        <v>40.4771</v>
      </c>
      <c r="H14" s="68" t="n">
        <f aca="false">X14</f>
        <v>1316.2752</v>
      </c>
      <c r="I14" s="68" t="n">
        <f aca="false">Z14</f>
        <v>38.6643</v>
      </c>
      <c r="J14" s="68" t="n">
        <f aca="false">X14</f>
        <v>1316.2752</v>
      </c>
      <c r="K14" s="69" t="n">
        <f aca="false">AA14</f>
        <v>40.4571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1343.5008</v>
      </c>
      <c r="Q14" s="71" t="n">
        <v>35.6097</v>
      </c>
      <c r="R14" s="71" t="n">
        <v>38.6576</v>
      </c>
      <c r="S14" s="71" t="n">
        <v>40.4771</v>
      </c>
      <c r="T14" s="71" t="n">
        <v>1603.5</v>
      </c>
      <c r="U14" s="71" t="n">
        <v>8</v>
      </c>
      <c r="V14" s="143" t="n">
        <f aca="false">T14/3600</f>
        <v>0.445416666666667</v>
      </c>
      <c r="W14" s="74" t="str">
        <f aca="false">IF(OR(AND(P14="",Q14="",R14="",S14=""),AND(L14=P14,M14=Q14,N14=R14,O14=S14)),"","!")</f>
        <v>!</v>
      </c>
      <c r="X14" s="71" t="n">
        <v>1316.2752</v>
      </c>
      <c r="Y14" s="71" t="n">
        <v>35.7177</v>
      </c>
      <c r="Z14" s="71" t="n">
        <v>38.6643</v>
      </c>
      <c r="AA14" s="71" t="n">
        <v>40.4571</v>
      </c>
      <c r="AB14" s="71" t="n">
        <v>5183.97</v>
      </c>
      <c r="AC14" s="71" t="n">
        <v>10.54</v>
      </c>
      <c r="AD14" s="70" t="n">
        <f aca="false">AB14/3600</f>
        <v>1.439991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2809.3338</v>
      </c>
      <c r="E15" s="75" t="n">
        <f aca="false">R15</f>
        <v>41.7846</v>
      </c>
      <c r="F15" s="75" t="n">
        <f aca="false">P15</f>
        <v>12809.3338</v>
      </c>
      <c r="G15" s="75" t="n">
        <f aca="false">S15</f>
        <v>42.9872</v>
      </c>
      <c r="H15" s="75" t="n">
        <f aca="false">X15</f>
        <v>12421.2557</v>
      </c>
      <c r="I15" s="75" t="n">
        <f aca="false">Z15</f>
        <v>41.8264</v>
      </c>
      <c r="J15" s="75" t="n">
        <f aca="false">X15</f>
        <v>12421.2557</v>
      </c>
      <c r="K15" s="76" t="n">
        <f aca="false">AA15</f>
        <v>43.0261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2809.3338</v>
      </c>
      <c r="Q15" s="59" t="n">
        <v>39.867</v>
      </c>
      <c r="R15" s="59" t="n">
        <v>41.7846</v>
      </c>
      <c r="S15" s="59" t="n">
        <v>42.9872</v>
      </c>
      <c r="T15" s="59" t="n">
        <v>1954</v>
      </c>
      <c r="U15" s="59" t="n">
        <v>8.66</v>
      </c>
      <c r="V15" s="144" t="n">
        <f aca="false">T15/3600</f>
        <v>0.542777777777778</v>
      </c>
      <c r="W15" s="62" t="str">
        <f aca="false">IF(OR(AND(P15="",Q15="",R15="",S15=""),AND(L15=P15,M15=Q15,N15=R15,O15=S15)),"","!")</f>
        <v>!</v>
      </c>
      <c r="X15" s="59" t="n">
        <v>12421.2557</v>
      </c>
      <c r="Y15" s="59" t="n">
        <v>39.9435</v>
      </c>
      <c r="Z15" s="59" t="n">
        <v>41.8264</v>
      </c>
      <c r="AA15" s="59" t="n">
        <v>43.0261</v>
      </c>
      <c r="AB15" s="59" t="n">
        <v>5187.19</v>
      </c>
      <c r="AC15" s="59" t="n">
        <v>11.16</v>
      </c>
      <c r="AD15" s="58" t="n">
        <f aca="false">AB15/3600</f>
        <v>1.44088611111111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5563.8605</v>
      </c>
      <c r="E16" s="56" t="n">
        <f aca="false">R16</f>
        <v>39.7191</v>
      </c>
      <c r="F16" s="56" t="n">
        <f aca="false">P16</f>
        <v>5563.8605</v>
      </c>
      <c r="G16" s="56" t="n">
        <f aca="false">S16</f>
        <v>41.0647</v>
      </c>
      <c r="H16" s="56" t="n">
        <f aca="false">X16</f>
        <v>5401.0829</v>
      </c>
      <c r="I16" s="56" t="n">
        <f aca="false">Z16</f>
        <v>39.7566</v>
      </c>
      <c r="J16" s="56" t="n">
        <f aca="false">X16</f>
        <v>5401.0829</v>
      </c>
      <c r="K16" s="57" t="n">
        <f aca="false">AA16</f>
        <v>41.1033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5563.8605</v>
      </c>
      <c r="Q16" s="60" t="n">
        <v>37.1178</v>
      </c>
      <c r="R16" s="60" t="n">
        <v>39.7191</v>
      </c>
      <c r="S16" s="60" t="n">
        <v>41.0647</v>
      </c>
      <c r="T16" s="60" t="n">
        <v>1570.05</v>
      </c>
      <c r="U16" s="60" t="n">
        <v>8.2</v>
      </c>
      <c r="V16" s="142" t="n">
        <f aca="false">T16/3600</f>
        <v>0.436125</v>
      </c>
      <c r="W16" s="65" t="str">
        <f aca="false">IF(OR(AND(P16="",Q16="",R16="",S16=""),AND(L16=P16,M16=Q16,N16=R16,O16=S16)),"","!")</f>
        <v>!</v>
      </c>
      <c r="X16" s="60" t="n">
        <v>5401.0829</v>
      </c>
      <c r="Y16" s="60" t="n">
        <v>37.2086</v>
      </c>
      <c r="Z16" s="60" t="n">
        <v>39.7566</v>
      </c>
      <c r="AA16" s="60" t="n">
        <v>41.1033</v>
      </c>
      <c r="AB16" s="60" t="n">
        <v>4685.83</v>
      </c>
      <c r="AC16" s="60" t="n">
        <v>10.67</v>
      </c>
      <c r="AD16" s="61" t="n">
        <f aca="false">AB16/3600</f>
        <v>1.30161944444444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2451.8861</v>
      </c>
      <c r="E17" s="56" t="n">
        <f aca="false">R17</f>
        <v>38.0022</v>
      </c>
      <c r="F17" s="56" t="n">
        <f aca="false">P17</f>
        <v>2451.8861</v>
      </c>
      <c r="G17" s="56" t="n">
        <f aca="false">S17</f>
        <v>39.8346</v>
      </c>
      <c r="H17" s="56" t="n">
        <f aca="false">X17</f>
        <v>2385.2544</v>
      </c>
      <c r="I17" s="56" t="n">
        <f aca="false">Z17</f>
        <v>38.0446</v>
      </c>
      <c r="J17" s="56" t="n">
        <f aca="false">X17</f>
        <v>2385.2544</v>
      </c>
      <c r="K17" s="57" t="n">
        <f aca="false">AA17</f>
        <v>39.8691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2451.8861</v>
      </c>
      <c r="Q17" s="60" t="n">
        <v>34.4308</v>
      </c>
      <c r="R17" s="60" t="n">
        <v>38.0022</v>
      </c>
      <c r="S17" s="60" t="n">
        <v>39.8346</v>
      </c>
      <c r="T17" s="60" t="n">
        <v>1264.66</v>
      </c>
      <c r="U17" s="60" t="n">
        <v>7.62</v>
      </c>
      <c r="V17" s="142" t="n">
        <f aca="false">T17/3600</f>
        <v>0.351294444444444</v>
      </c>
      <c r="W17" s="65" t="str">
        <f aca="false">IF(OR(AND(P17="",Q17="",R17="",S17=""),AND(L17=P17,M17=Q17,N17=R17,O17=S17)),"","!")</f>
        <v>!</v>
      </c>
      <c r="X17" s="60" t="n">
        <v>2385.2544</v>
      </c>
      <c r="Y17" s="60" t="n">
        <v>34.5341</v>
      </c>
      <c r="Z17" s="60" t="n">
        <v>38.0446</v>
      </c>
      <c r="AA17" s="60" t="n">
        <v>39.8691</v>
      </c>
      <c r="AB17" s="60" t="n">
        <v>4348.7</v>
      </c>
      <c r="AC17" s="60" t="n">
        <v>10.45</v>
      </c>
      <c r="AD17" s="61" t="n">
        <f aca="false">AB17/3600</f>
        <v>1.20797222222222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1058.6573</v>
      </c>
      <c r="E18" s="68" t="n">
        <f aca="false">R18</f>
        <v>36.6583</v>
      </c>
      <c r="F18" s="68" t="n">
        <f aca="false">P18</f>
        <v>1058.6573</v>
      </c>
      <c r="G18" s="68" t="n">
        <f aca="false">S18</f>
        <v>39.0869</v>
      </c>
      <c r="H18" s="68" t="n">
        <f aca="false">X18</f>
        <v>1044.1882</v>
      </c>
      <c r="I18" s="68" t="n">
        <f aca="false">Z18</f>
        <v>36.6842</v>
      </c>
      <c r="J18" s="68" t="n">
        <f aca="false">X18</f>
        <v>1044.1882</v>
      </c>
      <c r="K18" s="69" t="n">
        <f aca="false">AA18</f>
        <v>39.1131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1058.6573</v>
      </c>
      <c r="Q18" s="71" t="n">
        <v>31.8526</v>
      </c>
      <c r="R18" s="71" t="n">
        <v>36.6583</v>
      </c>
      <c r="S18" s="71" t="n">
        <v>39.0869</v>
      </c>
      <c r="T18" s="71" t="n">
        <v>1381.16</v>
      </c>
      <c r="U18" s="71" t="n">
        <v>11.71</v>
      </c>
      <c r="V18" s="143" t="n">
        <f aca="false">T18/3600</f>
        <v>0.383655555555556</v>
      </c>
      <c r="W18" s="74" t="str">
        <f aca="false">IF(OR(AND(P18="",Q18="",R18="",S18=""),AND(L18=P18,M18=Q18,N18=R18,O18=S18)),"","!")</f>
        <v>!</v>
      </c>
      <c r="X18" s="71" t="n">
        <v>1044.1882</v>
      </c>
      <c r="Y18" s="71" t="n">
        <v>31.9641</v>
      </c>
      <c r="Z18" s="71" t="n">
        <v>36.6842</v>
      </c>
      <c r="AA18" s="71" t="n">
        <v>39.1131</v>
      </c>
      <c r="AB18" s="71" t="n">
        <v>3958.71</v>
      </c>
      <c r="AC18" s="71" t="n">
        <v>9.84</v>
      </c>
      <c r="AD18" s="70" t="n">
        <f aca="false">AB18/3600</f>
        <v>1.099641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31191.5429</v>
      </c>
      <c r="E19" s="75" t="n">
        <f aca="false">R19</f>
        <v>40.1319</v>
      </c>
      <c r="F19" s="75" t="n">
        <f aca="false">P19</f>
        <v>31191.5429</v>
      </c>
      <c r="G19" s="75" t="n">
        <f aca="false">S19</f>
        <v>42.9412</v>
      </c>
      <c r="H19" s="75" t="n">
        <f aca="false">X19</f>
        <v>30236.8898</v>
      </c>
      <c r="I19" s="75" t="n">
        <f aca="false">Z19</f>
        <v>40.1616</v>
      </c>
      <c r="J19" s="75" t="n">
        <f aca="false">X19</f>
        <v>30236.8898</v>
      </c>
      <c r="K19" s="76" t="n">
        <f aca="false">AA19</f>
        <v>42.9673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31191.5429</v>
      </c>
      <c r="Q19" s="59" t="n">
        <v>38.6586</v>
      </c>
      <c r="R19" s="59" t="n">
        <v>40.1319</v>
      </c>
      <c r="S19" s="59" t="n">
        <v>42.9412</v>
      </c>
      <c r="T19" s="59" t="n">
        <v>4685.73</v>
      </c>
      <c r="U19" s="59" t="n">
        <v>25.16</v>
      </c>
      <c r="V19" s="144" t="n">
        <f aca="false">T19/3600</f>
        <v>1.30159166666667</v>
      </c>
      <c r="W19" s="62" t="str">
        <f aca="false">IF(OR(AND(P19="",Q19="",R19="",S19=""),AND(L19=P19,M19=Q19,N19=R19,O19=S19)),"","!")</f>
        <v>!</v>
      </c>
      <c r="X19" s="59" t="n">
        <v>30236.8898</v>
      </c>
      <c r="Y19" s="59" t="n">
        <v>38.712</v>
      </c>
      <c r="Z19" s="59" t="n">
        <v>40.1616</v>
      </c>
      <c r="AA19" s="59" t="n">
        <v>42.9673</v>
      </c>
      <c r="AB19" s="59" t="n">
        <v>10736.55</v>
      </c>
      <c r="AC19" s="59" t="n">
        <v>21.61</v>
      </c>
      <c r="AD19" s="58" t="n">
        <f aca="false">AB19/3600</f>
        <v>2.982375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10519.151</v>
      </c>
      <c r="E20" s="56" t="n">
        <f aca="false">R20</f>
        <v>38.6784</v>
      </c>
      <c r="F20" s="56" t="n">
        <f aca="false">P20</f>
        <v>10519.151</v>
      </c>
      <c r="G20" s="56" t="n">
        <f aca="false">S20</f>
        <v>40.9808</v>
      </c>
      <c r="H20" s="56" t="n">
        <f aca="false">X20</f>
        <v>10161.249</v>
      </c>
      <c r="I20" s="56" t="n">
        <f aca="false">Z20</f>
        <v>38.6996</v>
      </c>
      <c r="J20" s="56" t="n">
        <f aca="false">X20</f>
        <v>10161.249</v>
      </c>
      <c r="K20" s="57" t="n">
        <f aca="false">AA20</f>
        <v>40.9917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10519.151</v>
      </c>
      <c r="Q20" s="60" t="n">
        <v>36.5242</v>
      </c>
      <c r="R20" s="60" t="n">
        <v>38.6784</v>
      </c>
      <c r="S20" s="60" t="n">
        <v>40.9808</v>
      </c>
      <c r="T20" s="60" t="n">
        <v>3125.41</v>
      </c>
      <c r="U20" s="60" t="n">
        <v>15.94</v>
      </c>
      <c r="V20" s="142" t="n">
        <f aca="false">T20/3600</f>
        <v>0.868169444444444</v>
      </c>
      <c r="W20" s="65" t="str">
        <f aca="false">IF(OR(AND(P20="",Q20="",R20="",S20=""),AND(L20=P20,M20=Q20,N20=R20,O20=S20)),"","!")</f>
        <v>!</v>
      </c>
      <c r="X20" s="60" t="n">
        <v>10161.249</v>
      </c>
      <c r="Y20" s="60" t="n">
        <v>36.579</v>
      </c>
      <c r="Z20" s="60" t="n">
        <v>38.6996</v>
      </c>
      <c r="AA20" s="60" t="n">
        <v>40.9917</v>
      </c>
      <c r="AB20" s="60" t="n">
        <v>9110.18</v>
      </c>
      <c r="AC20" s="60" t="n">
        <v>20.12</v>
      </c>
      <c r="AD20" s="61" t="n">
        <f aca="false">AB20/3600</f>
        <v>2.530605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923.8204</v>
      </c>
      <c r="E21" s="56" t="n">
        <f aca="false">R21</f>
        <v>37.6</v>
      </c>
      <c r="F21" s="56" t="n">
        <f aca="false">P21</f>
        <v>4923.8204</v>
      </c>
      <c r="G21" s="56" t="n">
        <f aca="false">S21</f>
        <v>39.11</v>
      </c>
      <c r="H21" s="56" t="n">
        <f aca="false">X21</f>
        <v>4738.6612</v>
      </c>
      <c r="I21" s="56" t="n">
        <f aca="false">Z21</f>
        <v>37.6008</v>
      </c>
      <c r="J21" s="56" t="n">
        <f aca="false">X21</f>
        <v>4738.6612</v>
      </c>
      <c r="K21" s="57" t="n">
        <f aca="false">AA21</f>
        <v>39.1077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923.8204</v>
      </c>
      <c r="Q21" s="60" t="n">
        <v>34.3397</v>
      </c>
      <c r="R21" s="60" t="n">
        <v>37.6</v>
      </c>
      <c r="S21" s="60" t="n">
        <v>39.11</v>
      </c>
      <c r="T21" s="60" t="n">
        <v>2717.36</v>
      </c>
      <c r="U21" s="60" t="n">
        <v>15.45</v>
      </c>
      <c r="V21" s="142" t="n">
        <f aca="false">T21/3600</f>
        <v>0.754822222222222</v>
      </c>
      <c r="W21" s="65" t="str">
        <f aca="false">IF(OR(AND(P21="",Q21="",R21="",S21=""),AND(L21=P21,M21=Q21,N21=R21,O21=S21)),"","!")</f>
        <v>!</v>
      </c>
      <c r="X21" s="60" t="n">
        <v>4738.6612</v>
      </c>
      <c r="Y21" s="60" t="n">
        <v>34.3986</v>
      </c>
      <c r="Z21" s="60" t="n">
        <v>37.6008</v>
      </c>
      <c r="AA21" s="60" t="n">
        <v>39.1077</v>
      </c>
      <c r="AB21" s="60" t="n">
        <v>8912.85</v>
      </c>
      <c r="AC21" s="60" t="n">
        <v>19.7</v>
      </c>
      <c r="AD21" s="61" t="n">
        <f aca="false">AB21/3600</f>
        <v>2.47579166666667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2323.5592</v>
      </c>
      <c r="E22" s="68" t="n">
        <f aca="false">R22</f>
        <v>36.3118</v>
      </c>
      <c r="F22" s="68" t="n">
        <f aca="false">P22</f>
        <v>2323.5592</v>
      </c>
      <c r="G22" s="68" t="n">
        <f aca="false">S22</f>
        <v>37.1199</v>
      </c>
      <c r="H22" s="68" t="n">
        <f aca="false">X22</f>
        <v>2277.8694</v>
      </c>
      <c r="I22" s="68" t="n">
        <f aca="false">Z22</f>
        <v>36.314</v>
      </c>
      <c r="J22" s="68" t="n">
        <f aca="false">X22</f>
        <v>2277.8694</v>
      </c>
      <c r="K22" s="69" t="n">
        <f aca="false">AA22</f>
        <v>37.1124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2323.5592</v>
      </c>
      <c r="Q22" s="71" t="n">
        <v>31.8628</v>
      </c>
      <c r="R22" s="71" t="n">
        <v>36.3118</v>
      </c>
      <c r="S22" s="71" t="n">
        <v>37.1199</v>
      </c>
      <c r="T22" s="71" t="n">
        <v>2388.76</v>
      </c>
      <c r="U22" s="71" t="n">
        <v>15</v>
      </c>
      <c r="V22" s="143" t="n">
        <f aca="false">T22/3600</f>
        <v>0.663544444444445</v>
      </c>
      <c r="W22" s="74" t="str">
        <f aca="false">IF(OR(AND(P22="",Q22="",R22="",S22=""),AND(L22=P22,M22=Q22,N22=R22,O22=S22)),"","!")</f>
        <v>!</v>
      </c>
      <c r="X22" s="71" t="n">
        <v>2277.8694</v>
      </c>
      <c r="Y22" s="71" t="n">
        <v>31.9362</v>
      </c>
      <c r="Z22" s="71" t="n">
        <v>36.314</v>
      </c>
      <c r="AA22" s="71" t="n">
        <v>37.1124</v>
      </c>
      <c r="AB22" s="71" t="n">
        <v>8204.33</v>
      </c>
      <c r="AC22" s="71" t="n">
        <v>19.29</v>
      </c>
      <c r="AD22" s="70" t="n">
        <f aca="false">AB22/3600</f>
        <v>2.278980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0657.7306</v>
      </c>
      <c r="E23" s="77" t="n">
        <f aca="false">R23</f>
        <v>44.2423</v>
      </c>
      <c r="F23" s="77" t="n">
        <f aca="false">P23</f>
        <v>20657.7306</v>
      </c>
      <c r="G23" s="77" t="n">
        <f aca="false">S23</f>
        <v>45.3408</v>
      </c>
      <c r="H23" s="77" t="n">
        <f aca="false">X23</f>
        <v>20038.8</v>
      </c>
      <c r="I23" s="77" t="n">
        <f aca="false">Z23</f>
        <v>44.2586</v>
      </c>
      <c r="J23" s="77" t="n">
        <f aca="false">X23</f>
        <v>20038.8</v>
      </c>
      <c r="K23" s="78" t="n">
        <f aca="false">AA23</f>
        <v>45.3639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0657.7306</v>
      </c>
      <c r="Q23" s="59" t="n">
        <v>39.8096</v>
      </c>
      <c r="R23" s="59" t="n">
        <v>44.2423</v>
      </c>
      <c r="S23" s="59" t="n">
        <v>45.3408</v>
      </c>
      <c r="T23" s="59" t="n">
        <v>4993.42</v>
      </c>
      <c r="U23" s="59" t="n">
        <v>16.79</v>
      </c>
      <c r="V23" s="144" t="n">
        <f aca="false">T23/3600</f>
        <v>1.38706111111111</v>
      </c>
      <c r="W23" s="62" t="str">
        <f aca="false">IF(OR(AND(P23="",Q23="",R23="",S23=""),AND(L23=P23,M23=Q23,N23=R23,O23=S23)),"","!")</f>
        <v>!</v>
      </c>
      <c r="X23" s="59" t="n">
        <v>20038.8</v>
      </c>
      <c r="Y23" s="59" t="n">
        <v>39.8428</v>
      </c>
      <c r="Z23" s="59" t="n">
        <v>44.2586</v>
      </c>
      <c r="AA23" s="59" t="n">
        <v>45.3639</v>
      </c>
      <c r="AB23" s="59" t="n">
        <v>13353.05</v>
      </c>
      <c r="AC23" s="59" t="n">
        <v>22.07</v>
      </c>
      <c r="AD23" s="58" t="n">
        <f aca="false">AB23/3600</f>
        <v>3.70918055555556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330.7918</v>
      </c>
      <c r="E24" s="79" t="n">
        <f aca="false">R24</f>
        <v>42.7227</v>
      </c>
      <c r="F24" s="79" t="n">
        <f aca="false">P24</f>
        <v>8330.7918</v>
      </c>
      <c r="G24" s="79" t="n">
        <f aca="false">S24</f>
        <v>43.1118</v>
      </c>
      <c r="H24" s="79" t="n">
        <f aca="false">X24</f>
        <v>8004.0163</v>
      </c>
      <c r="I24" s="79" t="n">
        <f aca="false">Z24</f>
        <v>42.7355</v>
      </c>
      <c r="J24" s="79" t="n">
        <f aca="false">X24</f>
        <v>8004.0163</v>
      </c>
      <c r="K24" s="80" t="n">
        <f aca="false">AA24</f>
        <v>43.1296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8330.7918</v>
      </c>
      <c r="Q24" s="60" t="n">
        <v>38.2919</v>
      </c>
      <c r="R24" s="60" t="n">
        <v>42.7227</v>
      </c>
      <c r="S24" s="60" t="n">
        <v>43.1118</v>
      </c>
      <c r="T24" s="60" t="n">
        <v>4918.44</v>
      </c>
      <c r="U24" s="60" t="n">
        <v>28.09</v>
      </c>
      <c r="V24" s="142" t="n">
        <f aca="false">T24/3600</f>
        <v>1.36623333333333</v>
      </c>
      <c r="W24" s="65" t="str">
        <f aca="false">IF(OR(AND(P24="",Q24="",R24="",S24=""),AND(L24=P24,M24=Q24,N24=R24,O24=S24)),"","!")</f>
        <v>!</v>
      </c>
      <c r="X24" s="60" t="n">
        <v>8004.0163</v>
      </c>
      <c r="Y24" s="60" t="n">
        <v>38.3513</v>
      </c>
      <c r="Z24" s="60" t="n">
        <v>42.7355</v>
      </c>
      <c r="AA24" s="60" t="n">
        <v>43.1296</v>
      </c>
      <c r="AB24" s="60" t="n">
        <v>11726.46</v>
      </c>
      <c r="AC24" s="60" t="n">
        <v>20.72</v>
      </c>
      <c r="AD24" s="61" t="n">
        <f aca="false">AB24/3600</f>
        <v>3.25735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53.6653</v>
      </c>
      <c r="E25" s="79" t="n">
        <f aca="false">R25</f>
        <v>41.1003</v>
      </c>
      <c r="F25" s="79" t="n">
        <f aca="false">P25</f>
        <v>4253.6653</v>
      </c>
      <c r="G25" s="79" t="n">
        <f aca="false">S25</f>
        <v>40.8267</v>
      </c>
      <c r="H25" s="79" t="n">
        <f aca="false">X25</f>
        <v>4103.3551</v>
      </c>
      <c r="I25" s="79" t="n">
        <f aca="false">Z25</f>
        <v>41.1138</v>
      </c>
      <c r="J25" s="79" t="n">
        <f aca="false">X25</f>
        <v>4103.3551</v>
      </c>
      <c r="K25" s="80" t="n">
        <f aca="false">AA25</f>
        <v>40.835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253.6653</v>
      </c>
      <c r="Q25" s="60" t="n">
        <v>36.6595</v>
      </c>
      <c r="R25" s="60" t="n">
        <v>41.1003</v>
      </c>
      <c r="S25" s="60" t="n">
        <v>40.8267</v>
      </c>
      <c r="T25" s="60" t="n">
        <v>3399.61</v>
      </c>
      <c r="U25" s="60" t="n">
        <v>15.88</v>
      </c>
      <c r="V25" s="142" t="n">
        <f aca="false">T25/3600</f>
        <v>0.944336111111111</v>
      </c>
      <c r="W25" s="65" t="str">
        <f aca="false">IF(OR(AND(P25="",Q25="",R25="",S25=""),AND(L25=P25,M25=Q25,N25=R25,O25=S25)),"","!")</f>
        <v>!</v>
      </c>
      <c r="X25" s="60" t="n">
        <v>4103.3551</v>
      </c>
      <c r="Y25" s="60" t="n">
        <v>36.7564</v>
      </c>
      <c r="Z25" s="60" t="n">
        <v>41.1138</v>
      </c>
      <c r="AA25" s="60" t="n">
        <v>40.835</v>
      </c>
      <c r="AB25" s="60" t="n">
        <v>11457.38</v>
      </c>
      <c r="AC25" s="60" t="n">
        <v>20.85</v>
      </c>
      <c r="AD25" s="61" t="n">
        <f aca="false">AB25/3600</f>
        <v>3.182605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255.4939</v>
      </c>
      <c r="E26" s="81" t="n">
        <f aca="false">R26</f>
        <v>39.4736</v>
      </c>
      <c r="F26" s="81" t="n">
        <f aca="false">P26</f>
        <v>2255.4939</v>
      </c>
      <c r="G26" s="81" t="n">
        <f aca="false">S26</f>
        <v>38.603</v>
      </c>
      <c r="H26" s="81" t="n">
        <f aca="false">X26</f>
        <v>2198.8327</v>
      </c>
      <c r="I26" s="81" t="n">
        <f aca="false">Z26</f>
        <v>39.5054</v>
      </c>
      <c r="J26" s="81" t="n">
        <f aca="false">X26</f>
        <v>2198.8327</v>
      </c>
      <c r="K26" s="82" t="n">
        <f aca="false">AA26</f>
        <v>38.6715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255.4939</v>
      </c>
      <c r="Q26" s="71" t="n">
        <v>34.6787</v>
      </c>
      <c r="R26" s="71" t="n">
        <v>39.4736</v>
      </c>
      <c r="S26" s="71" t="n">
        <v>38.603</v>
      </c>
      <c r="T26" s="71" t="n">
        <v>2916.62</v>
      </c>
      <c r="U26" s="71" t="n">
        <v>15.8</v>
      </c>
      <c r="V26" s="143" t="n">
        <f aca="false">T26/3600</f>
        <v>0.810172222222222</v>
      </c>
      <c r="W26" s="74" t="str">
        <f aca="false">IF(OR(AND(P26="",Q26="",R26="",S26=""),AND(L26=P26,M26=Q26,N26=R26,O26=S26)),"","!")</f>
        <v>!</v>
      </c>
      <c r="X26" s="71" t="n">
        <v>2198.8327</v>
      </c>
      <c r="Y26" s="71" t="n">
        <v>34.8374</v>
      </c>
      <c r="Z26" s="71" t="n">
        <v>39.5054</v>
      </c>
      <c r="AA26" s="71" t="n">
        <v>38.6715</v>
      </c>
      <c r="AB26" s="71" t="n">
        <v>10425.09</v>
      </c>
      <c r="AC26" s="71" t="n">
        <v>20.47</v>
      </c>
      <c r="AD26" s="70" t="n">
        <f aca="false">AB26/3600</f>
        <v>2.895858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72149.5015</v>
      </c>
      <c r="E27" s="77" t="n">
        <f aca="false">R27</f>
        <v>41.6121</v>
      </c>
      <c r="F27" s="77" t="n">
        <f aca="false">P27</f>
        <v>72149.5015</v>
      </c>
      <c r="G27" s="77" t="n">
        <f aca="false">S27</f>
        <v>43.3663</v>
      </c>
      <c r="H27" s="77" t="n">
        <f aca="false">X27</f>
        <v>70309.0855</v>
      </c>
      <c r="I27" s="77" t="n">
        <f aca="false">Z27</f>
        <v>41.6535</v>
      </c>
      <c r="J27" s="77" t="n">
        <f aca="false">X27</f>
        <v>70309.0855</v>
      </c>
      <c r="K27" s="78" t="n">
        <f aca="false">AA27</f>
        <v>43.398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72149.5015</v>
      </c>
      <c r="Q27" s="59" t="n">
        <v>39.065</v>
      </c>
      <c r="R27" s="59" t="n">
        <v>41.6121</v>
      </c>
      <c r="S27" s="59" t="n">
        <v>43.3663</v>
      </c>
      <c r="T27" s="59" t="n">
        <v>5589.52</v>
      </c>
      <c r="U27" s="59" t="n">
        <v>23.13</v>
      </c>
      <c r="V27" s="144" t="n">
        <f aca="false">T27/3600</f>
        <v>1.55264444444444</v>
      </c>
      <c r="W27" s="62" t="str">
        <f aca="false">IF(OR(AND(P27="",Q27="",R27="",S27=""),AND(L27=P27,M27=Q27,N27=R27,O27=S27)),"","!")</f>
        <v>!</v>
      </c>
      <c r="X27" s="59" t="n">
        <v>70309.0855</v>
      </c>
      <c r="Y27" s="59" t="n">
        <v>39.1514</v>
      </c>
      <c r="Z27" s="59" t="n">
        <v>41.6535</v>
      </c>
      <c r="AA27" s="59" t="n">
        <v>43.398</v>
      </c>
      <c r="AB27" s="59" t="n">
        <v>14694.83</v>
      </c>
      <c r="AC27" s="59" t="n">
        <v>30.11</v>
      </c>
      <c r="AD27" s="58" t="n">
        <f aca="false">AB27/3600</f>
        <v>4.081897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9827.5151</v>
      </c>
      <c r="E28" s="79" t="n">
        <f aca="false">R28</f>
        <v>39.6216</v>
      </c>
      <c r="F28" s="79" t="n">
        <f aca="false">P28</f>
        <v>19827.5151</v>
      </c>
      <c r="G28" s="79" t="n">
        <f aca="false">S28</f>
        <v>41.7657</v>
      </c>
      <c r="H28" s="79" t="n">
        <f aca="false">X28</f>
        <v>18693.6517</v>
      </c>
      <c r="I28" s="79" t="n">
        <f aca="false">Z28</f>
        <v>39.672</v>
      </c>
      <c r="J28" s="79" t="n">
        <f aca="false">X28</f>
        <v>18693.6517</v>
      </c>
      <c r="K28" s="80" t="n">
        <f aca="false">AA28</f>
        <v>41.8264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9827.5151</v>
      </c>
      <c r="Q28" s="60" t="n">
        <v>35.6384</v>
      </c>
      <c r="R28" s="60" t="n">
        <v>39.6216</v>
      </c>
      <c r="S28" s="60" t="n">
        <v>41.7657</v>
      </c>
      <c r="T28" s="60" t="n">
        <v>4077.2</v>
      </c>
      <c r="U28" s="60" t="n">
        <v>20.46</v>
      </c>
      <c r="V28" s="142" t="n">
        <f aca="false">T28/3600</f>
        <v>1.13255555555556</v>
      </c>
      <c r="W28" s="65" t="str">
        <f aca="false">IF(OR(AND(P28="",Q28="",R28="",S28=""),AND(L28=P28,M28=Q28,N28=R28,O28=S28)),"","!")</f>
        <v>!</v>
      </c>
      <c r="X28" s="60" t="n">
        <v>18693.6517</v>
      </c>
      <c r="Y28" s="60" t="n">
        <v>35.7202</v>
      </c>
      <c r="Z28" s="60" t="n">
        <v>39.672</v>
      </c>
      <c r="AA28" s="60" t="n">
        <v>41.8264</v>
      </c>
      <c r="AB28" s="60" t="n">
        <v>12314.79</v>
      </c>
      <c r="AC28" s="60" t="n">
        <v>27.25</v>
      </c>
      <c r="AD28" s="61" t="n">
        <f aca="false">AB28/3600</f>
        <v>3.42077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6009.2086</v>
      </c>
      <c r="E29" s="79" t="n">
        <f aca="false">R29</f>
        <v>38.0293</v>
      </c>
      <c r="F29" s="79" t="n">
        <f aca="false">P29</f>
        <v>6009.2086</v>
      </c>
      <c r="G29" s="79" t="n">
        <f aca="false">S29</f>
        <v>40.4409</v>
      </c>
      <c r="H29" s="79" t="n">
        <f aca="false">X29</f>
        <v>5707.7243</v>
      </c>
      <c r="I29" s="79" t="n">
        <f aca="false">Z29</f>
        <v>38.0905</v>
      </c>
      <c r="J29" s="79" t="n">
        <f aca="false">X29</f>
        <v>5707.7243</v>
      </c>
      <c r="K29" s="80" t="n">
        <f aca="false">AA29</f>
        <v>40.5001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6009.2086</v>
      </c>
      <c r="Q29" s="60" t="n">
        <v>32.7865</v>
      </c>
      <c r="R29" s="60" t="n">
        <v>38.0293</v>
      </c>
      <c r="S29" s="60" t="n">
        <v>40.4409</v>
      </c>
      <c r="T29" s="60" t="n">
        <v>3135.06</v>
      </c>
      <c r="U29" s="60" t="n">
        <v>20.19</v>
      </c>
      <c r="V29" s="142" t="n">
        <f aca="false">T29/3600</f>
        <v>0.87085</v>
      </c>
      <c r="W29" s="65" t="str">
        <f aca="false">IF(OR(AND(P29="",Q29="",R29="",S29=""),AND(L29=P29,M29=Q29,N29=R29,O29=S29)),"","!")</f>
        <v>!</v>
      </c>
      <c r="X29" s="60" t="n">
        <v>5707.7243</v>
      </c>
      <c r="Y29" s="60" t="n">
        <v>32.8912</v>
      </c>
      <c r="Z29" s="60" t="n">
        <v>38.0905</v>
      </c>
      <c r="AA29" s="60" t="n">
        <v>40.5001</v>
      </c>
      <c r="AB29" s="60" t="n">
        <v>11037.51</v>
      </c>
      <c r="AC29" s="60" t="n">
        <v>26.09</v>
      </c>
      <c r="AD29" s="61" t="n">
        <f aca="false">AB29/3600</f>
        <v>3.06597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945.0412</v>
      </c>
      <c r="E30" s="81" t="n">
        <f aca="false">R30</f>
        <v>36.8549</v>
      </c>
      <c r="F30" s="81" t="n">
        <f aca="false">P30</f>
        <v>1945.0412</v>
      </c>
      <c r="G30" s="81" t="n">
        <f aca="false">S30</f>
        <v>39.251</v>
      </c>
      <c r="H30" s="81" t="n">
        <f aca="false">X30</f>
        <v>1941.5114</v>
      </c>
      <c r="I30" s="81" t="n">
        <f aca="false">Z30</f>
        <v>36.9313</v>
      </c>
      <c r="J30" s="81" t="n">
        <f aca="false">X30</f>
        <v>1941.5114</v>
      </c>
      <c r="K30" s="82" t="n">
        <f aca="false">AA30</f>
        <v>39.3286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945.0412</v>
      </c>
      <c r="Q30" s="71" t="n">
        <v>29.9851</v>
      </c>
      <c r="R30" s="71" t="n">
        <v>36.8549</v>
      </c>
      <c r="S30" s="71" t="n">
        <v>39.251</v>
      </c>
      <c r="T30" s="71" t="n">
        <v>2414.37</v>
      </c>
      <c r="U30" s="71" t="n">
        <v>19.17</v>
      </c>
      <c r="V30" s="143" t="n">
        <f aca="false">T30/3600</f>
        <v>0.670658333333333</v>
      </c>
      <c r="W30" s="74" t="str">
        <f aca="false">IF(OR(AND(P30="",Q30="",R30="",S30=""),AND(L30=P30,M30=Q30,N30=R30,O30=S30)),"","!")</f>
        <v>!</v>
      </c>
      <c r="X30" s="71" t="n">
        <v>1941.5114</v>
      </c>
      <c r="Y30" s="71" t="n">
        <v>30.1239</v>
      </c>
      <c r="Z30" s="71" t="n">
        <v>36.9313</v>
      </c>
      <c r="AA30" s="71" t="n">
        <v>39.3286</v>
      </c>
      <c r="AB30" s="71" t="n">
        <v>10097.36</v>
      </c>
      <c r="AC30" s="71" t="n">
        <v>25.48</v>
      </c>
      <c r="AD30" s="70" t="n">
        <f aca="false">AB30/3600</f>
        <v>2.80482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183.3633</v>
      </c>
      <c r="E31" s="77" t="n">
        <f aca="false">R31</f>
        <v>42.2637</v>
      </c>
      <c r="F31" s="77" t="n">
        <f aca="false">P31</f>
        <v>5183.3633</v>
      </c>
      <c r="G31" s="77" t="n">
        <f aca="false">S31</f>
        <v>42.5361</v>
      </c>
      <c r="H31" s="77" t="n">
        <f aca="false">X31</f>
        <v>5001.1429</v>
      </c>
      <c r="I31" s="77" t="n">
        <f aca="false">Z31</f>
        <v>42.2956</v>
      </c>
      <c r="J31" s="77" t="n">
        <f aca="false">X31</f>
        <v>5001.1429</v>
      </c>
      <c r="K31" s="78" t="n">
        <f aca="false">AA31</f>
        <v>42.5635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183.3633</v>
      </c>
      <c r="Q31" s="59" t="n">
        <v>39.7977</v>
      </c>
      <c r="R31" s="59" t="n">
        <v>42.2637</v>
      </c>
      <c r="S31" s="59" t="n">
        <v>42.5361</v>
      </c>
      <c r="T31" s="59" t="n">
        <v>811.12</v>
      </c>
      <c r="U31" s="59" t="n">
        <v>3.79</v>
      </c>
      <c r="V31" s="144" t="n">
        <f aca="false">T31/3600</f>
        <v>0.225311111111111</v>
      </c>
      <c r="W31" s="62" t="str">
        <f aca="false">IF(OR(AND(P31="",Q31="",R31="",S31=""),AND(L31=P31,M31=Q31,N31=R31,O31=S31)),"","!")</f>
        <v>!</v>
      </c>
      <c r="X31" s="59" t="n">
        <v>5001.1429</v>
      </c>
      <c r="Y31" s="59" t="n">
        <v>39.8835</v>
      </c>
      <c r="Z31" s="59" t="n">
        <v>42.2956</v>
      </c>
      <c r="AA31" s="59" t="n">
        <v>42.5635</v>
      </c>
      <c r="AB31" s="59" t="n">
        <v>2053.89</v>
      </c>
      <c r="AC31" s="59" t="n">
        <v>4.71</v>
      </c>
      <c r="AD31" s="58" t="n">
        <f aca="false">AB31/3600</f>
        <v>0.570525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624.8816</v>
      </c>
      <c r="E32" s="79" t="n">
        <f aca="false">R32</f>
        <v>39.5755</v>
      </c>
      <c r="F32" s="79" t="n">
        <f aca="false">P32</f>
        <v>2624.8816</v>
      </c>
      <c r="G32" s="79" t="n">
        <f aca="false">S32</f>
        <v>39.5169</v>
      </c>
      <c r="H32" s="79" t="n">
        <f aca="false">X32</f>
        <v>2525.9592</v>
      </c>
      <c r="I32" s="79" t="n">
        <f aca="false">Z32</f>
        <v>39.6273</v>
      </c>
      <c r="J32" s="79" t="n">
        <f aca="false">X32</f>
        <v>2525.9592</v>
      </c>
      <c r="K32" s="80" t="n">
        <f aca="false">AA32</f>
        <v>39.5931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624.8816</v>
      </c>
      <c r="Q32" s="60" t="n">
        <v>36.87</v>
      </c>
      <c r="R32" s="60" t="n">
        <v>39.5755</v>
      </c>
      <c r="S32" s="60" t="n">
        <v>39.5169</v>
      </c>
      <c r="T32" s="60" t="n">
        <v>688.89</v>
      </c>
      <c r="U32" s="60" t="n">
        <v>3.69</v>
      </c>
      <c r="V32" s="142" t="n">
        <f aca="false">T32/3600</f>
        <v>0.191358333333333</v>
      </c>
      <c r="W32" s="65" t="str">
        <f aca="false">IF(OR(AND(P32="",Q32="",R32="",S32=""),AND(L32=P32,M32=Q32,N32=R32,O32=S32)),"","!")</f>
        <v>!</v>
      </c>
      <c r="X32" s="60" t="n">
        <v>2525.9592</v>
      </c>
      <c r="Y32" s="60" t="n">
        <v>36.9739</v>
      </c>
      <c r="Z32" s="60" t="n">
        <v>39.6273</v>
      </c>
      <c r="AA32" s="60" t="n">
        <v>39.5931</v>
      </c>
      <c r="AB32" s="60" t="n">
        <v>1909.8</v>
      </c>
      <c r="AC32" s="60" t="n">
        <v>4.6</v>
      </c>
      <c r="AD32" s="61" t="n">
        <f aca="false">AB32/3600</f>
        <v>0.530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320.7184</v>
      </c>
      <c r="E33" s="79" t="n">
        <f aca="false">R33</f>
        <v>37.3511</v>
      </c>
      <c r="F33" s="79" t="n">
        <f aca="false">P33</f>
        <v>1320.7184</v>
      </c>
      <c r="G33" s="79" t="n">
        <f aca="false">S33</f>
        <v>36.9729</v>
      </c>
      <c r="H33" s="79" t="n">
        <f aca="false">X33</f>
        <v>1261.6571</v>
      </c>
      <c r="I33" s="79" t="n">
        <f aca="false">Z33</f>
        <v>37.3944</v>
      </c>
      <c r="J33" s="79" t="n">
        <f aca="false">X33</f>
        <v>1261.6571</v>
      </c>
      <c r="K33" s="80" t="n">
        <f aca="false">AA33</f>
        <v>36.9028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320.7184</v>
      </c>
      <c r="Q33" s="60" t="n">
        <v>34.2061</v>
      </c>
      <c r="R33" s="60" t="n">
        <v>37.3511</v>
      </c>
      <c r="S33" s="60" t="n">
        <v>36.9729</v>
      </c>
      <c r="T33" s="60" t="n">
        <v>602.95</v>
      </c>
      <c r="U33" s="60" t="n">
        <v>3.67</v>
      </c>
      <c r="V33" s="142" t="n">
        <f aca="false">T33/3600</f>
        <v>0.167486111111111</v>
      </c>
      <c r="W33" s="65" t="str">
        <f aca="false">IF(OR(AND(P33="",Q33="",R33="",S33=""),AND(L33=P33,M33=Q33,N33=R33,O33=S33)),"","!")</f>
        <v>!</v>
      </c>
      <c r="X33" s="60" t="n">
        <v>1261.6571</v>
      </c>
      <c r="Y33" s="60" t="n">
        <v>34.2868</v>
      </c>
      <c r="Z33" s="60" t="n">
        <v>37.3944</v>
      </c>
      <c r="AA33" s="60" t="n">
        <v>36.9028</v>
      </c>
      <c r="AB33" s="60" t="n">
        <v>1852.92</v>
      </c>
      <c r="AC33" s="60" t="n">
        <v>4.6</v>
      </c>
      <c r="AD33" s="61" t="n">
        <f aca="false">AB33/3600</f>
        <v>0.514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58.8082</v>
      </c>
      <c r="E34" s="81" t="n">
        <f aca="false">R34</f>
        <v>35.2367</v>
      </c>
      <c r="F34" s="81" t="n">
        <f aca="false">P34</f>
        <v>658.8082</v>
      </c>
      <c r="G34" s="81" t="n">
        <f aca="false">S34</f>
        <v>34.5664</v>
      </c>
      <c r="H34" s="81" t="n">
        <f aca="false">X34</f>
        <v>631.2735</v>
      </c>
      <c r="I34" s="81" t="n">
        <f aca="false">Z34</f>
        <v>35.2772</v>
      </c>
      <c r="J34" s="81" t="n">
        <f aca="false">X34</f>
        <v>631.2735</v>
      </c>
      <c r="K34" s="82" t="n">
        <f aca="false">AA34</f>
        <v>34.4896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58.8082</v>
      </c>
      <c r="Q34" s="71" t="n">
        <v>31.7201</v>
      </c>
      <c r="R34" s="71" t="n">
        <v>35.2367</v>
      </c>
      <c r="S34" s="71" t="n">
        <v>34.5664</v>
      </c>
      <c r="T34" s="71" t="n">
        <v>509.97</v>
      </c>
      <c r="U34" s="71" t="n">
        <v>3.46</v>
      </c>
      <c r="V34" s="143" t="n">
        <f aca="false">T34/3600</f>
        <v>0.141658333333333</v>
      </c>
      <c r="W34" s="74" t="str">
        <f aca="false">IF(OR(AND(P34="",Q34="",R34="",S34=""),AND(L34=P34,M34=Q34,N34=R34,O34=S34)),"","!")</f>
        <v>!</v>
      </c>
      <c r="X34" s="71" t="n">
        <v>631.2735</v>
      </c>
      <c r="Y34" s="71" t="n">
        <v>31.812</v>
      </c>
      <c r="Z34" s="71" t="n">
        <v>35.2772</v>
      </c>
      <c r="AA34" s="71" t="n">
        <v>34.4896</v>
      </c>
      <c r="AB34" s="71" t="n">
        <v>1740.11</v>
      </c>
      <c r="AC34" s="71" t="n">
        <v>4.59</v>
      </c>
      <c r="AD34" s="70" t="n">
        <f aca="false">AB34/3600</f>
        <v>0.483363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7854.7052</v>
      </c>
      <c r="E35" s="77" t="n">
        <f aca="false">R35</f>
        <v>42.388</v>
      </c>
      <c r="F35" s="77" t="n">
        <f aca="false">P35</f>
        <v>7854.7052</v>
      </c>
      <c r="G35" s="77" t="n">
        <f aca="false">S35</f>
        <v>43.3218</v>
      </c>
      <c r="H35" s="77" t="n">
        <f aca="false">X35</f>
        <v>7505.2135</v>
      </c>
      <c r="I35" s="77" t="n">
        <f aca="false">Z35</f>
        <v>42.4289</v>
      </c>
      <c r="J35" s="77" t="n">
        <f aca="false">X35</f>
        <v>7505.2135</v>
      </c>
      <c r="K35" s="78" t="n">
        <f aca="false">AA35</f>
        <v>43.3498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7854.7052</v>
      </c>
      <c r="Q35" s="59" t="n">
        <v>39.5742</v>
      </c>
      <c r="R35" s="59" t="n">
        <v>42.388</v>
      </c>
      <c r="S35" s="59" t="n">
        <v>43.3218</v>
      </c>
      <c r="T35" s="59" t="n">
        <v>1071.34</v>
      </c>
      <c r="U35" s="59" t="n">
        <v>5.04</v>
      </c>
      <c r="V35" s="144" t="n">
        <f aca="false">T35/3600</f>
        <v>0.297594444444444</v>
      </c>
      <c r="W35" s="62" t="str">
        <f aca="false">IF(OR(AND(P35="",Q35="",R35="",S35=""),AND(L35=P35,M35=Q35,N35=R35,O35=S35)),"","!")</f>
        <v>!</v>
      </c>
      <c r="X35" s="59" t="n">
        <v>7505.2135</v>
      </c>
      <c r="Y35" s="59" t="n">
        <v>39.6522</v>
      </c>
      <c r="Z35" s="59" t="n">
        <v>42.4289</v>
      </c>
      <c r="AA35" s="59" t="n">
        <v>43.3498</v>
      </c>
      <c r="AB35" s="59" t="n">
        <v>2641.66</v>
      </c>
      <c r="AC35" s="59" t="n">
        <v>6.36</v>
      </c>
      <c r="AD35" s="58" t="n">
        <f aca="false">AB35/3600</f>
        <v>0.733794444444444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3936.5612</v>
      </c>
      <c r="E36" s="79" t="n">
        <f aca="false">R36</f>
        <v>40.2335</v>
      </c>
      <c r="F36" s="79" t="n">
        <f aca="false">P36</f>
        <v>3936.5612</v>
      </c>
      <c r="G36" s="79" t="n">
        <f aca="false">S36</f>
        <v>40.809</v>
      </c>
      <c r="H36" s="79" t="n">
        <f aca="false">X36</f>
        <v>3718.5305</v>
      </c>
      <c r="I36" s="79" t="n">
        <f aca="false">Z36</f>
        <v>40.2679</v>
      </c>
      <c r="J36" s="79" t="n">
        <f aca="false">X36</f>
        <v>3718.5305</v>
      </c>
      <c r="K36" s="80" t="n">
        <f aca="false">AA36</f>
        <v>40.8459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3936.5612</v>
      </c>
      <c r="Q36" s="60" t="n">
        <v>36.5377</v>
      </c>
      <c r="R36" s="60" t="n">
        <v>40.2335</v>
      </c>
      <c r="S36" s="60" t="n">
        <v>40.809</v>
      </c>
      <c r="T36" s="60" t="n">
        <v>908.35</v>
      </c>
      <c r="U36" s="60" t="n">
        <v>4.77</v>
      </c>
      <c r="V36" s="142" t="n">
        <f aca="false">T36/3600</f>
        <v>0.252319444444444</v>
      </c>
      <c r="W36" s="65" t="str">
        <f aca="false">IF(OR(AND(P36="",Q36="",R36="",S36=""),AND(L36=P36,M36=Q36,N36=R36,O36=S36)),"","!")</f>
        <v>!</v>
      </c>
      <c r="X36" s="60" t="n">
        <v>3718.5305</v>
      </c>
      <c r="Y36" s="60" t="n">
        <v>36.6242</v>
      </c>
      <c r="Z36" s="60" t="n">
        <v>40.2679</v>
      </c>
      <c r="AA36" s="60" t="n">
        <v>40.8459</v>
      </c>
      <c r="AB36" s="60" t="n">
        <v>2436.95</v>
      </c>
      <c r="AC36" s="60" t="n">
        <v>6.03</v>
      </c>
      <c r="AD36" s="61" t="n">
        <f aca="false">AB36/3600</f>
        <v>0.6769305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2017.7797</v>
      </c>
      <c r="E37" s="79" t="n">
        <f aca="false">R37</f>
        <v>38.29</v>
      </c>
      <c r="F37" s="79" t="n">
        <f aca="false">P37</f>
        <v>2017.7797</v>
      </c>
      <c r="G37" s="79" t="n">
        <f aca="false">S37</f>
        <v>38.5403</v>
      </c>
      <c r="H37" s="79" t="n">
        <f aca="false">X37</f>
        <v>1878.144</v>
      </c>
      <c r="I37" s="79" t="n">
        <f aca="false">Z37</f>
        <v>38.3315</v>
      </c>
      <c r="J37" s="79" t="n">
        <f aca="false">X37</f>
        <v>1878.144</v>
      </c>
      <c r="K37" s="80" t="n">
        <f aca="false">AA37</f>
        <v>38.5685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2017.7797</v>
      </c>
      <c r="Q37" s="60" t="n">
        <v>33.408</v>
      </c>
      <c r="R37" s="60" t="n">
        <v>38.29</v>
      </c>
      <c r="S37" s="60" t="n">
        <v>38.5403</v>
      </c>
      <c r="T37" s="60" t="n">
        <v>756.89</v>
      </c>
      <c r="U37" s="60" t="n">
        <v>4.6</v>
      </c>
      <c r="V37" s="142" t="n">
        <f aca="false">T37/3600</f>
        <v>0.210247222222222</v>
      </c>
      <c r="W37" s="65" t="str">
        <f aca="false">IF(OR(AND(P37="",Q37="",R37="",S37=""),AND(L37=P37,M37=Q37,N37=R37,O37=S37)),"","!")</f>
        <v>!</v>
      </c>
      <c r="X37" s="60" t="n">
        <v>1878.144</v>
      </c>
      <c r="Y37" s="60" t="n">
        <v>33.4935</v>
      </c>
      <c r="Z37" s="60" t="n">
        <v>38.3315</v>
      </c>
      <c r="AA37" s="60" t="n">
        <v>38.5685</v>
      </c>
      <c r="AB37" s="60" t="n">
        <v>1915.37</v>
      </c>
      <c r="AC37" s="60" t="n">
        <v>4.39</v>
      </c>
      <c r="AD37" s="61" t="n">
        <f aca="false">AB37/3600</f>
        <v>0.532047222222222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1033.344</v>
      </c>
      <c r="E38" s="81" t="n">
        <f aca="false">R38</f>
        <v>36.4322</v>
      </c>
      <c r="F38" s="81" t="n">
        <f aca="false">P38</f>
        <v>1033.344</v>
      </c>
      <c r="G38" s="81" t="n">
        <f aca="false">S38</f>
        <v>36.4128</v>
      </c>
      <c r="H38" s="81" t="n">
        <f aca="false">X38</f>
        <v>951.8326</v>
      </c>
      <c r="I38" s="81" t="n">
        <f aca="false">Z38</f>
        <v>36.5023</v>
      </c>
      <c r="J38" s="81" t="n">
        <f aca="false">X38</f>
        <v>951.8326</v>
      </c>
      <c r="K38" s="82" t="n">
        <f aca="false">AA38</f>
        <v>36.4526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1033.344</v>
      </c>
      <c r="Q38" s="71" t="n">
        <v>30.2965</v>
      </c>
      <c r="R38" s="71" t="n">
        <v>36.4322</v>
      </c>
      <c r="S38" s="71" t="n">
        <v>36.4128</v>
      </c>
      <c r="T38" s="71" t="n">
        <v>783.71</v>
      </c>
      <c r="U38" s="71" t="n">
        <v>6.7</v>
      </c>
      <c r="V38" s="143" t="n">
        <f aca="false">T38/3600</f>
        <v>0.217697222222222</v>
      </c>
      <c r="W38" s="74" t="str">
        <f aca="false">IF(OR(AND(P38="",Q38="",R38="",S38=""),AND(L38=P38,M38=Q38,N38=R38,O38=S38)),"","!")</f>
        <v>!</v>
      </c>
      <c r="X38" s="71" t="n">
        <v>951.8326</v>
      </c>
      <c r="Y38" s="71" t="n">
        <v>30.392</v>
      </c>
      <c r="Z38" s="71" t="n">
        <v>36.5023</v>
      </c>
      <c r="AA38" s="71" t="n">
        <v>36.4526</v>
      </c>
      <c r="AB38" s="71" t="n">
        <v>2234.39</v>
      </c>
      <c r="AC38" s="71" t="n">
        <v>5.83</v>
      </c>
      <c r="AD38" s="70" t="n">
        <f aca="false">AB38/3600</f>
        <v>0.6206638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7068.8327</v>
      </c>
      <c r="E39" s="77" t="n">
        <f aca="false">R39</f>
        <v>40.1009</v>
      </c>
      <c r="F39" s="77" t="n">
        <f aca="false">P39</f>
        <v>17068.8327</v>
      </c>
      <c r="G39" s="77" t="n">
        <f aca="false">S39</f>
        <v>40.4765</v>
      </c>
      <c r="H39" s="77" t="n">
        <f aca="false">X39</f>
        <v>16638.0816</v>
      </c>
      <c r="I39" s="77" t="n">
        <f aca="false">Z39</f>
        <v>40.1361</v>
      </c>
      <c r="J39" s="77" t="n">
        <f aca="false">X39</f>
        <v>16638.0816</v>
      </c>
      <c r="K39" s="78" t="n">
        <f aca="false">AA39</f>
        <v>40.5108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7068.8327</v>
      </c>
      <c r="Q39" s="59" t="n">
        <v>38.2185</v>
      </c>
      <c r="R39" s="59" t="n">
        <v>40.1009</v>
      </c>
      <c r="S39" s="59" t="n">
        <v>40.4765</v>
      </c>
      <c r="T39" s="59" t="n">
        <v>1016.35</v>
      </c>
      <c r="U39" s="59" t="n">
        <v>4.21</v>
      </c>
      <c r="V39" s="144" t="n">
        <f aca="false">T39/3600</f>
        <v>0.282319444444444</v>
      </c>
      <c r="W39" s="62" t="str">
        <f aca="false">IF(OR(AND(P39="",Q39="",R39="",S39=""),AND(L39=P39,M39=Q39,N39=R39,O39=S39)),"","!")</f>
        <v>!</v>
      </c>
      <c r="X39" s="59" t="n">
        <v>16638.0816</v>
      </c>
      <c r="Y39" s="59" t="n">
        <v>38.27</v>
      </c>
      <c r="Z39" s="59" t="n">
        <v>40.1361</v>
      </c>
      <c r="AA39" s="59" t="n">
        <v>40.5108</v>
      </c>
      <c r="AB39" s="59" t="n">
        <v>2263.61</v>
      </c>
      <c r="AC39" s="59" t="n">
        <v>5.15</v>
      </c>
      <c r="AD39" s="58" t="n">
        <f aca="false">AB39/3600</f>
        <v>0.628780555555556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8610.2367</v>
      </c>
      <c r="E40" s="79" t="n">
        <f aca="false">R40</f>
        <v>37.2748</v>
      </c>
      <c r="F40" s="79" t="n">
        <f aca="false">P40</f>
        <v>8610.2367</v>
      </c>
      <c r="G40" s="79" t="n">
        <f aca="false">S40</f>
        <v>37.5206</v>
      </c>
      <c r="H40" s="79" t="n">
        <f aca="false">X40</f>
        <v>8356.6367</v>
      </c>
      <c r="I40" s="79" t="n">
        <f aca="false">Z40</f>
        <v>37.3174</v>
      </c>
      <c r="J40" s="79" t="n">
        <f aca="false">X40</f>
        <v>8356.6367</v>
      </c>
      <c r="K40" s="80" t="n">
        <f aca="false">AA40</f>
        <v>37.569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8610.2367</v>
      </c>
      <c r="Q40" s="60" t="n">
        <v>34.1052</v>
      </c>
      <c r="R40" s="60" t="n">
        <v>37.2748</v>
      </c>
      <c r="S40" s="60" t="n">
        <v>37.5206</v>
      </c>
      <c r="T40" s="60" t="n">
        <v>864.04</v>
      </c>
      <c r="U40" s="60" t="n">
        <v>3.86</v>
      </c>
      <c r="V40" s="142" t="n">
        <f aca="false">T40/3600</f>
        <v>0.240011111111111</v>
      </c>
      <c r="W40" s="65" t="str">
        <f aca="false">IF(OR(AND(P40="",Q40="",R40="",S40=""),AND(L40=P40,M40=Q40,N40=R40,O40=S40)),"","!")</f>
        <v>!</v>
      </c>
      <c r="X40" s="60" t="n">
        <v>8356.6367</v>
      </c>
      <c r="Y40" s="60" t="n">
        <v>34.1661</v>
      </c>
      <c r="Z40" s="60" t="n">
        <v>37.3174</v>
      </c>
      <c r="AA40" s="60" t="n">
        <v>37.569</v>
      </c>
      <c r="AB40" s="60" t="n">
        <v>1750.44</v>
      </c>
      <c r="AC40" s="60" t="n">
        <v>3.72</v>
      </c>
      <c r="AD40" s="61" t="n">
        <f aca="false">AB40/3600</f>
        <v>0.486233333333333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3972.898</v>
      </c>
      <c r="E41" s="79" t="n">
        <f aca="false">R41</f>
        <v>35.0757</v>
      </c>
      <c r="F41" s="79" t="n">
        <f aca="false">P41</f>
        <v>3972.898</v>
      </c>
      <c r="G41" s="79" t="n">
        <f aca="false">S41</f>
        <v>35.219</v>
      </c>
      <c r="H41" s="79" t="n">
        <f aca="false">X41</f>
        <v>3832.0816</v>
      </c>
      <c r="I41" s="79" t="n">
        <f aca="false">Z41</f>
        <v>35.1305</v>
      </c>
      <c r="J41" s="79" t="n">
        <f aca="false">X41</f>
        <v>3832.0816</v>
      </c>
      <c r="K41" s="80" t="n">
        <f aca="false">AA41</f>
        <v>35.2648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3972.898</v>
      </c>
      <c r="Q41" s="60" t="n">
        <v>30.3201</v>
      </c>
      <c r="R41" s="60" t="n">
        <v>35.0757</v>
      </c>
      <c r="S41" s="60" t="n">
        <v>35.219</v>
      </c>
      <c r="T41" s="60" t="n">
        <v>697.63</v>
      </c>
      <c r="U41" s="60" t="n">
        <v>3.75</v>
      </c>
      <c r="V41" s="142" t="n">
        <f aca="false">T41/3600</f>
        <v>0.193786111111111</v>
      </c>
      <c r="W41" s="65" t="str">
        <f aca="false">IF(OR(AND(P41="",Q41="",R41="",S41=""),AND(L41=P41,M41=Q41,N41=R41,O41=S41)),"","!")</f>
        <v>!</v>
      </c>
      <c r="X41" s="60" t="n">
        <v>3832.0816</v>
      </c>
      <c r="Y41" s="60" t="n">
        <v>30.3835</v>
      </c>
      <c r="Z41" s="60" t="n">
        <v>35.1305</v>
      </c>
      <c r="AA41" s="60" t="n">
        <v>35.2648</v>
      </c>
      <c r="AB41" s="60" t="n">
        <v>1957.45</v>
      </c>
      <c r="AC41" s="60" t="n">
        <v>4.91</v>
      </c>
      <c r="AD41" s="61" t="n">
        <f aca="false">AB41/3600</f>
        <v>0.543736111111111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636.8898</v>
      </c>
      <c r="E42" s="81" t="n">
        <f aca="false">R42</f>
        <v>33.1596</v>
      </c>
      <c r="F42" s="81" t="n">
        <f aca="false">P42</f>
        <v>1636.8898</v>
      </c>
      <c r="G42" s="81" t="n">
        <f aca="false">S42</f>
        <v>33.204</v>
      </c>
      <c r="H42" s="81" t="n">
        <f aca="false">X42</f>
        <v>1575.9102</v>
      </c>
      <c r="I42" s="81" t="n">
        <f aca="false">Z42</f>
        <v>33.2114</v>
      </c>
      <c r="J42" s="81" t="n">
        <f aca="false">X42</f>
        <v>1575.9102</v>
      </c>
      <c r="K42" s="82" t="n">
        <f aca="false">AA42</f>
        <v>33.2343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636.8898</v>
      </c>
      <c r="Q42" s="71" t="n">
        <v>26.8963</v>
      </c>
      <c r="R42" s="71" t="n">
        <v>33.1596</v>
      </c>
      <c r="S42" s="71" t="n">
        <v>33.204</v>
      </c>
      <c r="T42" s="71" t="n">
        <v>669.28</v>
      </c>
      <c r="U42" s="71" t="n">
        <v>5.32</v>
      </c>
      <c r="V42" s="143" t="n">
        <f aca="false">T42/3600</f>
        <v>0.185911111111111</v>
      </c>
      <c r="W42" s="74" t="str">
        <f aca="false">IF(OR(AND(P42="",Q42="",R42="",S42=""),AND(L42=P42,M42=Q42,N42=R42,O42=S42)),"","!")</f>
        <v>!</v>
      </c>
      <c r="X42" s="71" t="n">
        <v>1575.9102</v>
      </c>
      <c r="Y42" s="71" t="n">
        <v>26.9715</v>
      </c>
      <c r="Z42" s="71" t="n">
        <v>33.2114</v>
      </c>
      <c r="AA42" s="71" t="n">
        <v>33.2343</v>
      </c>
      <c r="AB42" s="71" t="n">
        <v>1777.25</v>
      </c>
      <c r="AC42" s="71" t="n">
        <v>4.56</v>
      </c>
      <c r="AD42" s="70" t="n">
        <f aca="false">AB42/3600</f>
        <v>0.493680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8961.0327</v>
      </c>
      <c r="E43" s="77" t="n">
        <f aca="false">R43</f>
        <v>41.4755</v>
      </c>
      <c r="F43" s="77" t="n">
        <f aca="false">P43</f>
        <v>8961.0327</v>
      </c>
      <c r="G43" s="77" t="n">
        <f aca="false">S43</f>
        <v>42.2935</v>
      </c>
      <c r="H43" s="77" t="n">
        <f aca="false">X43</f>
        <v>8626.5964</v>
      </c>
      <c r="I43" s="77" t="n">
        <f aca="false">Z43</f>
        <v>41.4967</v>
      </c>
      <c r="J43" s="77" t="n">
        <f aca="false">X43</f>
        <v>8626.5964</v>
      </c>
      <c r="K43" s="78" t="n">
        <f aca="false">AA43</f>
        <v>42.3069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8961.0327</v>
      </c>
      <c r="Q43" s="59" t="n">
        <v>39.8618</v>
      </c>
      <c r="R43" s="59" t="n">
        <v>41.4755</v>
      </c>
      <c r="S43" s="59" t="n">
        <v>42.2935</v>
      </c>
      <c r="T43" s="59" t="n">
        <v>783.82</v>
      </c>
      <c r="U43" s="59" t="n">
        <v>2.79</v>
      </c>
      <c r="V43" s="144" t="n">
        <f aca="false">T43/3600</f>
        <v>0.217727777777778</v>
      </c>
      <c r="W43" s="62" t="str">
        <f aca="false">IF(OR(AND(P43="",Q43="",R43="",S43=""),AND(L43=P43,M43=Q43,N43=R43,O43=S43)),"","!")</f>
        <v>!</v>
      </c>
      <c r="X43" s="59" t="n">
        <v>8626.5964</v>
      </c>
      <c r="Y43" s="59" t="n">
        <v>39.9128</v>
      </c>
      <c r="Z43" s="59" t="n">
        <v>41.4967</v>
      </c>
      <c r="AA43" s="59" t="n">
        <v>42.3069</v>
      </c>
      <c r="AB43" s="59" t="n">
        <v>1890.56</v>
      </c>
      <c r="AC43" s="59" t="n">
        <v>4.1</v>
      </c>
      <c r="AD43" s="58" t="n">
        <f aca="false">AB43/3600</f>
        <v>0.525155555555556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4273.5782</v>
      </c>
      <c r="E44" s="79" t="n">
        <f aca="false">R44</f>
        <v>38.7846</v>
      </c>
      <c r="F44" s="79" t="n">
        <f aca="false">P44</f>
        <v>4273.5782</v>
      </c>
      <c r="G44" s="79" t="n">
        <f aca="false">S44</f>
        <v>39.7328</v>
      </c>
      <c r="H44" s="79" t="n">
        <f aca="false">X44</f>
        <v>4046.8218</v>
      </c>
      <c r="I44" s="79" t="n">
        <f aca="false">Z44</f>
        <v>38.7979</v>
      </c>
      <c r="J44" s="79" t="n">
        <f aca="false">X44</f>
        <v>4046.8218</v>
      </c>
      <c r="K44" s="80" t="n">
        <f aca="false">AA44</f>
        <v>39.7434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4273.5782</v>
      </c>
      <c r="Q44" s="60" t="n">
        <v>36.2884</v>
      </c>
      <c r="R44" s="60" t="n">
        <v>38.7846</v>
      </c>
      <c r="S44" s="60" t="n">
        <v>39.7328</v>
      </c>
      <c r="T44" s="60" t="n">
        <v>679.65</v>
      </c>
      <c r="U44" s="60" t="n">
        <v>2.63</v>
      </c>
      <c r="V44" s="142" t="n">
        <f aca="false">T44/3600</f>
        <v>0.188791666666667</v>
      </c>
      <c r="W44" s="65" t="str">
        <f aca="false">IF(OR(AND(P44="",Q44="",R44="",S44=""),AND(L44=P44,M44=Q44,N44=R44,O44=S44)),"","!")</f>
        <v>!</v>
      </c>
      <c r="X44" s="60" t="n">
        <v>4046.8218</v>
      </c>
      <c r="Y44" s="60" t="n">
        <v>36.3557</v>
      </c>
      <c r="Z44" s="60" t="n">
        <v>38.7979</v>
      </c>
      <c r="AA44" s="60" t="n">
        <v>39.7434</v>
      </c>
      <c r="AB44" s="60" t="n">
        <v>1700.83</v>
      </c>
      <c r="AC44" s="60" t="n">
        <v>3.36</v>
      </c>
      <c r="AD44" s="61" t="n">
        <f aca="false">AB44/3600</f>
        <v>0.472452777777778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2051.1127</v>
      </c>
      <c r="E45" s="79" t="n">
        <f aca="false">R45</f>
        <v>36.5454</v>
      </c>
      <c r="F45" s="79" t="n">
        <f aca="false">P45</f>
        <v>2051.1127</v>
      </c>
      <c r="G45" s="79" t="n">
        <f aca="false">S45</f>
        <v>37.2837</v>
      </c>
      <c r="H45" s="79" t="n">
        <f aca="false">X45</f>
        <v>1904.1818</v>
      </c>
      <c r="I45" s="79" t="n">
        <f aca="false">Z45</f>
        <v>36.5474</v>
      </c>
      <c r="J45" s="79" t="n">
        <f aca="false">X45</f>
        <v>1904.1818</v>
      </c>
      <c r="K45" s="80" t="n">
        <f aca="false">AA45</f>
        <v>37.2818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2051.1127</v>
      </c>
      <c r="Q45" s="60" t="n">
        <v>32.8436</v>
      </c>
      <c r="R45" s="60" t="n">
        <v>36.5454</v>
      </c>
      <c r="S45" s="60" t="n">
        <v>37.2837</v>
      </c>
      <c r="T45" s="60" t="n">
        <v>576.61</v>
      </c>
      <c r="U45" s="60" t="n">
        <v>2.48</v>
      </c>
      <c r="V45" s="142" t="n">
        <f aca="false">T45/3600</f>
        <v>0.160169444444444</v>
      </c>
      <c r="W45" s="65" t="str">
        <f aca="false">IF(OR(AND(P45="",Q45="",R45="",S45=""),AND(L45=P45,M45=Q45,N45=R45,O45=S45)),"","!")</f>
        <v>!</v>
      </c>
      <c r="X45" s="60" t="n">
        <v>1904.1818</v>
      </c>
      <c r="Y45" s="60" t="n">
        <v>32.9213</v>
      </c>
      <c r="Z45" s="60" t="n">
        <v>36.5474</v>
      </c>
      <c r="AA45" s="60" t="n">
        <v>37.2818</v>
      </c>
      <c r="AB45" s="60" t="n">
        <v>1577.1</v>
      </c>
      <c r="AC45" s="60" t="n">
        <v>3.21</v>
      </c>
      <c r="AD45" s="61" t="n">
        <f aca="false">AB45/3600</f>
        <v>0.438083333333333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951.0036</v>
      </c>
      <c r="E46" s="81" t="n">
        <f aca="false">R46</f>
        <v>34.5025</v>
      </c>
      <c r="F46" s="81" t="n">
        <f aca="false">P46</f>
        <v>951.0036</v>
      </c>
      <c r="G46" s="81" t="n">
        <f aca="false">S46</f>
        <v>34.7359</v>
      </c>
      <c r="H46" s="81" t="n">
        <f aca="false">X46</f>
        <v>863.2</v>
      </c>
      <c r="I46" s="81" t="n">
        <f aca="false">Z46</f>
        <v>34.4826</v>
      </c>
      <c r="J46" s="81" t="n">
        <f aca="false">X46</f>
        <v>863.2</v>
      </c>
      <c r="K46" s="82" t="n">
        <f aca="false">AA46</f>
        <v>34.7569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951.0036</v>
      </c>
      <c r="Q46" s="71" t="n">
        <v>29.672</v>
      </c>
      <c r="R46" s="71" t="n">
        <v>34.5025</v>
      </c>
      <c r="S46" s="71" t="n">
        <v>34.7359</v>
      </c>
      <c r="T46" s="71" t="n">
        <v>480.42</v>
      </c>
      <c r="U46" s="71" t="n">
        <v>2.33</v>
      </c>
      <c r="V46" s="143" t="n">
        <f aca="false">T46/3600</f>
        <v>0.13345</v>
      </c>
      <c r="W46" s="74" t="str">
        <f aca="false">IF(OR(AND(P46="",Q46="",R46="",S46=""),AND(L46=P46,M46=Q46,N46=R46,O46=S46)),"","!")</f>
        <v>!</v>
      </c>
      <c r="X46" s="71" t="n">
        <v>863.2</v>
      </c>
      <c r="Y46" s="71" t="n">
        <v>29.7585</v>
      </c>
      <c r="Z46" s="71" t="n">
        <v>34.4826</v>
      </c>
      <c r="AA46" s="71" t="n">
        <v>34.7569</v>
      </c>
      <c r="AB46" s="71" t="n">
        <v>1469.49</v>
      </c>
      <c r="AC46" s="71" t="n">
        <v>3.07</v>
      </c>
      <c r="AD46" s="70" t="n">
        <f aca="false">AB46/3600</f>
        <v>0.408191666666667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210.6694</v>
      </c>
      <c r="E47" s="77" t="n">
        <f aca="false">R47</f>
        <v>43.6242</v>
      </c>
      <c r="F47" s="77" t="n">
        <f aca="false">P47</f>
        <v>1210.6694</v>
      </c>
      <c r="G47" s="77" t="n">
        <f aca="false">S47</f>
        <v>43.6264</v>
      </c>
      <c r="H47" s="77" t="n">
        <f aca="false">X47</f>
        <v>1175.1184</v>
      </c>
      <c r="I47" s="77" t="n">
        <f aca="false">Z47</f>
        <v>43.6464</v>
      </c>
      <c r="J47" s="77" t="n">
        <f aca="false">X47</f>
        <v>1175.1184</v>
      </c>
      <c r="K47" s="78" t="n">
        <f aca="false">AA47</f>
        <v>43.6791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1210.6694</v>
      </c>
      <c r="Q47" s="59" t="n">
        <v>40.9776</v>
      </c>
      <c r="R47" s="59" t="n">
        <v>43.6242</v>
      </c>
      <c r="S47" s="59" t="n">
        <v>43.6264</v>
      </c>
      <c r="T47" s="59" t="n">
        <v>127.48</v>
      </c>
      <c r="U47" s="59" t="n">
        <v>1.29</v>
      </c>
      <c r="V47" s="144" t="n">
        <f aca="false">T47/3600</f>
        <v>0.0354111111111111</v>
      </c>
      <c r="W47" s="62" t="str">
        <f aca="false">IF(OR(AND(P47="",Q47="",R47="",S47=""),AND(L47=P47,M47=Q47,N47=R47,O47=S47)),"","!")</f>
        <v>!</v>
      </c>
      <c r="X47" s="59" t="n">
        <v>1175.1184</v>
      </c>
      <c r="Y47" s="59" t="n">
        <v>41.0764</v>
      </c>
      <c r="Z47" s="59" t="n">
        <v>43.6464</v>
      </c>
      <c r="AA47" s="59" t="n">
        <v>43.6791</v>
      </c>
      <c r="AB47" s="59" t="n">
        <v>388.33</v>
      </c>
      <c r="AC47" s="59" t="n">
        <v>1.59</v>
      </c>
      <c r="AD47" s="58" t="n">
        <f aca="false">AB47/3600</f>
        <v>0.107869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657.7143</v>
      </c>
      <c r="E48" s="79" t="n">
        <f aca="false">R48</f>
        <v>40.8032</v>
      </c>
      <c r="F48" s="79" t="n">
        <f aca="false">P48</f>
        <v>657.7143</v>
      </c>
      <c r="G48" s="79" t="n">
        <f aca="false">S48</f>
        <v>40.5839</v>
      </c>
      <c r="H48" s="79" t="n">
        <f aca="false">X48</f>
        <v>637.1837</v>
      </c>
      <c r="I48" s="79" t="n">
        <f aca="false">Z48</f>
        <v>40.8986</v>
      </c>
      <c r="J48" s="79" t="n">
        <f aca="false">X48</f>
        <v>637.1837</v>
      </c>
      <c r="K48" s="80" t="n">
        <f aca="false">AA48</f>
        <v>40.6561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657.7143</v>
      </c>
      <c r="Q48" s="60" t="n">
        <v>37.5697</v>
      </c>
      <c r="R48" s="60" t="n">
        <v>40.8032</v>
      </c>
      <c r="S48" s="60" t="n">
        <v>40.5839</v>
      </c>
      <c r="T48" s="60" t="n">
        <v>113.97</v>
      </c>
      <c r="U48" s="60" t="n">
        <v>1.25</v>
      </c>
      <c r="V48" s="142" t="n">
        <f aca="false">T48/3600</f>
        <v>0.0316583333333333</v>
      </c>
      <c r="W48" s="65" t="str">
        <f aca="false">IF(OR(AND(P48="",Q48="",R48="",S48=""),AND(L48=P48,M48=Q48,N48=R48,O48=S48)),"","!")</f>
        <v>!</v>
      </c>
      <c r="X48" s="60" t="n">
        <v>637.1837</v>
      </c>
      <c r="Y48" s="60" t="n">
        <v>37.6783</v>
      </c>
      <c r="Z48" s="60" t="n">
        <v>40.8986</v>
      </c>
      <c r="AA48" s="60" t="n">
        <v>40.6561</v>
      </c>
      <c r="AB48" s="60" t="n">
        <v>368.64</v>
      </c>
      <c r="AC48" s="60" t="n">
        <v>1.55</v>
      </c>
      <c r="AD48" s="61" t="n">
        <f aca="false">AB48/3600</f>
        <v>0.102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38.2204</v>
      </c>
      <c r="E49" s="79" t="n">
        <f aca="false">R49</f>
        <v>38.4597</v>
      </c>
      <c r="F49" s="79" t="n">
        <f aca="false">P49</f>
        <v>338.2204</v>
      </c>
      <c r="G49" s="79" t="n">
        <f aca="false">S49</f>
        <v>37.7306</v>
      </c>
      <c r="H49" s="79" t="n">
        <f aca="false">X49</f>
        <v>326.8653</v>
      </c>
      <c r="I49" s="79" t="n">
        <f aca="false">Z49</f>
        <v>38.4403</v>
      </c>
      <c r="J49" s="79" t="n">
        <f aca="false">X49</f>
        <v>326.8653</v>
      </c>
      <c r="K49" s="80" t="n">
        <f aca="false">AA49</f>
        <v>37.687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338.2204</v>
      </c>
      <c r="Q49" s="60" t="n">
        <v>34.3927</v>
      </c>
      <c r="R49" s="60" t="n">
        <v>38.4597</v>
      </c>
      <c r="S49" s="60" t="n">
        <v>37.7306</v>
      </c>
      <c r="T49" s="60" t="n">
        <v>102.61</v>
      </c>
      <c r="U49" s="60" t="n">
        <v>1.25</v>
      </c>
      <c r="V49" s="142" t="n">
        <f aca="false">T49/3600</f>
        <v>0.0285027777777778</v>
      </c>
      <c r="W49" s="65" t="str">
        <f aca="false">IF(OR(AND(P49="",Q49="",R49="",S49=""),AND(L49=P49,M49=Q49,N49=R49,O49=S49)),"","!")</f>
        <v>!</v>
      </c>
      <c r="X49" s="60" t="n">
        <v>326.8653</v>
      </c>
      <c r="Y49" s="60" t="n">
        <v>34.4941</v>
      </c>
      <c r="Z49" s="60" t="n">
        <v>38.4403</v>
      </c>
      <c r="AA49" s="60" t="n">
        <v>37.687</v>
      </c>
      <c r="AB49" s="60" t="n">
        <v>350.8</v>
      </c>
      <c r="AC49" s="60" t="n">
        <v>1.56</v>
      </c>
      <c r="AD49" s="61" t="n">
        <f aca="false">AB49/3600</f>
        <v>0.0974444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67.5837</v>
      </c>
      <c r="E50" s="81" t="n">
        <f aca="false">R50</f>
        <v>36.2904</v>
      </c>
      <c r="F50" s="81" t="n">
        <f aca="false">P50</f>
        <v>167.5837</v>
      </c>
      <c r="G50" s="81" t="n">
        <f aca="false">S50</f>
        <v>35.1577</v>
      </c>
      <c r="H50" s="81" t="n">
        <f aca="false">X50</f>
        <v>163.151</v>
      </c>
      <c r="I50" s="81" t="n">
        <f aca="false">Z50</f>
        <v>36.3195</v>
      </c>
      <c r="J50" s="81" t="n">
        <f aca="false">X50</f>
        <v>163.151</v>
      </c>
      <c r="K50" s="82" t="n">
        <f aca="false">AA50</f>
        <v>35.184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167.5837</v>
      </c>
      <c r="Q50" s="71" t="n">
        <v>31.4035</v>
      </c>
      <c r="R50" s="71" t="n">
        <v>36.2904</v>
      </c>
      <c r="S50" s="71" t="n">
        <v>35.1577</v>
      </c>
      <c r="T50" s="71" t="n">
        <v>113.65</v>
      </c>
      <c r="U50" s="71" t="n">
        <v>1.64</v>
      </c>
      <c r="V50" s="143" t="n">
        <f aca="false">T50/3600</f>
        <v>0.0315694444444445</v>
      </c>
      <c r="W50" s="74" t="str">
        <f aca="false">IF(OR(AND(P50="",Q50="",R50="",S50=""),AND(L50=P50,M50=Q50,N50=R50,O50=S50)),"","!")</f>
        <v>!</v>
      </c>
      <c r="X50" s="71" t="n">
        <v>163.151</v>
      </c>
      <c r="Y50" s="71" t="n">
        <v>31.5036</v>
      </c>
      <c r="Z50" s="71" t="n">
        <v>36.3195</v>
      </c>
      <c r="AA50" s="71" t="n">
        <v>35.184</v>
      </c>
      <c r="AB50" s="71" t="n">
        <v>340.33</v>
      </c>
      <c r="AC50" s="71" t="n">
        <v>1.54</v>
      </c>
      <c r="AD50" s="70" t="n">
        <f aca="false">AB50/3600</f>
        <v>0.094536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3906.4615</v>
      </c>
      <c r="E51" s="75" t="n">
        <f aca="false">R51</f>
        <v>41.9905</v>
      </c>
      <c r="F51" s="75" t="n">
        <f aca="false">P51</f>
        <v>3906.4615</v>
      </c>
      <c r="G51" s="75" t="n">
        <f aca="false">S51</f>
        <v>42.54</v>
      </c>
      <c r="H51" s="75" t="n">
        <f aca="false">X51</f>
        <v>3842.4517</v>
      </c>
      <c r="I51" s="75" t="n">
        <f aca="false">Z51</f>
        <v>42.0333</v>
      </c>
      <c r="J51" s="75" t="n">
        <f aca="false">X51</f>
        <v>3842.4517</v>
      </c>
      <c r="K51" s="76" t="n">
        <f aca="false">AA51</f>
        <v>42.5862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3906.4615</v>
      </c>
      <c r="Q51" s="59" t="n">
        <v>38.3859</v>
      </c>
      <c r="R51" s="59" t="n">
        <v>41.9905</v>
      </c>
      <c r="S51" s="59" t="n">
        <v>42.54</v>
      </c>
      <c r="T51" s="59" t="n">
        <v>251.66</v>
      </c>
      <c r="U51" s="59" t="n">
        <v>1.81</v>
      </c>
      <c r="V51" s="144" t="n">
        <f aca="false">T51/3600</f>
        <v>0.0699055555555556</v>
      </c>
      <c r="W51" s="62" t="str">
        <f aca="false">IF(OR(AND(P51="",Q51="",R51="",S51=""),AND(L51=P51,M51=Q51,N51=R51,O51=S51)),"","!")</f>
        <v>!</v>
      </c>
      <c r="X51" s="59" t="n">
        <v>3842.4517</v>
      </c>
      <c r="Y51" s="59" t="n">
        <v>38.4825</v>
      </c>
      <c r="Z51" s="59" t="n">
        <v>42.0333</v>
      </c>
      <c r="AA51" s="59" t="n">
        <v>42.5862</v>
      </c>
      <c r="AB51" s="59" t="n">
        <v>600.44</v>
      </c>
      <c r="AC51" s="59" t="n">
        <v>2.2</v>
      </c>
      <c r="AD51" s="58" t="n">
        <f aca="false">AB51/3600</f>
        <v>0.166788888888889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50.6166</v>
      </c>
      <c r="E52" s="56" t="n">
        <f aca="false">R52</f>
        <v>39.9639</v>
      </c>
      <c r="F52" s="56" t="n">
        <f aca="false">P52</f>
        <v>1950.6166</v>
      </c>
      <c r="G52" s="56" t="n">
        <f aca="false">S52</f>
        <v>40.4336</v>
      </c>
      <c r="H52" s="56" t="n">
        <f aca="false">X52</f>
        <v>1923.2935</v>
      </c>
      <c r="I52" s="56" t="n">
        <f aca="false">Z52</f>
        <v>40.0286</v>
      </c>
      <c r="J52" s="56" t="n">
        <f aca="false">X52</f>
        <v>1923.2935</v>
      </c>
      <c r="K52" s="57" t="n">
        <f aca="false">AA52</f>
        <v>40.4669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50.6166</v>
      </c>
      <c r="Q52" s="60" t="n">
        <v>34.2937</v>
      </c>
      <c r="R52" s="60" t="n">
        <v>39.9639</v>
      </c>
      <c r="S52" s="60" t="n">
        <v>40.4336</v>
      </c>
      <c r="T52" s="60" t="n">
        <v>216.55</v>
      </c>
      <c r="U52" s="60" t="n">
        <v>1.81</v>
      </c>
      <c r="V52" s="142" t="n">
        <f aca="false">T52/3600</f>
        <v>0.0601527777777778</v>
      </c>
      <c r="W52" s="65" t="str">
        <f aca="false">IF(OR(AND(P52="",Q52="",R52="",S52=""),AND(L52=P52,M52=Q52,N52=R52,O52=S52)),"","!")</f>
        <v>!</v>
      </c>
      <c r="X52" s="60" t="n">
        <v>1923.2935</v>
      </c>
      <c r="Y52" s="60" t="n">
        <v>34.3749</v>
      </c>
      <c r="Z52" s="60" t="n">
        <v>40.0286</v>
      </c>
      <c r="AA52" s="60" t="n">
        <v>40.4669</v>
      </c>
      <c r="AB52" s="60" t="n">
        <v>551.88</v>
      </c>
      <c r="AC52" s="60" t="n">
        <v>2.13</v>
      </c>
      <c r="AD52" s="61" t="n">
        <f aca="false">AB52/3600</f>
        <v>0.15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851.8154</v>
      </c>
      <c r="E53" s="56" t="n">
        <f aca="false">R53</f>
        <v>38.6968</v>
      </c>
      <c r="F53" s="56" t="n">
        <f aca="false">P53</f>
        <v>851.8154</v>
      </c>
      <c r="G53" s="56" t="n">
        <f aca="false">S53</f>
        <v>38.7285</v>
      </c>
      <c r="H53" s="56" t="n">
        <f aca="false">X53</f>
        <v>841.8535</v>
      </c>
      <c r="I53" s="56" t="n">
        <f aca="false">Z53</f>
        <v>38.7407</v>
      </c>
      <c r="J53" s="56" t="n">
        <f aca="false">X53</f>
        <v>841.8535</v>
      </c>
      <c r="K53" s="57" t="n">
        <f aca="false">AA53</f>
        <v>38.7938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851.8154</v>
      </c>
      <c r="Q53" s="60" t="n">
        <v>30.5184</v>
      </c>
      <c r="R53" s="60" t="n">
        <v>38.6968</v>
      </c>
      <c r="S53" s="60" t="n">
        <v>38.7285</v>
      </c>
      <c r="T53" s="60" t="n">
        <v>174.05</v>
      </c>
      <c r="U53" s="60" t="n">
        <v>1.69</v>
      </c>
      <c r="V53" s="142" t="n">
        <f aca="false">T53/3600</f>
        <v>0.0483472222222222</v>
      </c>
      <c r="W53" s="65" t="str">
        <f aca="false">IF(OR(AND(P53="",Q53="",R53="",S53=""),AND(L53=P53,M53=Q53,N53=R53,O53=S53)),"","!")</f>
        <v>!</v>
      </c>
      <c r="X53" s="60" t="n">
        <v>841.8535</v>
      </c>
      <c r="Y53" s="60" t="n">
        <v>30.5793</v>
      </c>
      <c r="Z53" s="60" t="n">
        <v>38.7407</v>
      </c>
      <c r="AA53" s="60" t="n">
        <v>38.7938</v>
      </c>
      <c r="AB53" s="60" t="n">
        <v>522.39</v>
      </c>
      <c r="AC53" s="60" t="n">
        <v>2.12</v>
      </c>
      <c r="AD53" s="61" t="n">
        <f aca="false">AB53/3600</f>
        <v>0.145108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0.1834</v>
      </c>
      <c r="E54" s="68" t="n">
        <f aca="false">R54</f>
        <v>37.5546</v>
      </c>
      <c r="F54" s="68" t="n">
        <f aca="false">P54</f>
        <v>310.1834</v>
      </c>
      <c r="G54" s="68" t="n">
        <f aca="false">S54</f>
        <v>37.2341</v>
      </c>
      <c r="H54" s="68" t="n">
        <f aca="false">X54</f>
        <v>309.6517</v>
      </c>
      <c r="I54" s="68" t="n">
        <f aca="false">Z54</f>
        <v>37.5955</v>
      </c>
      <c r="J54" s="68" t="n">
        <f aca="false">X54</f>
        <v>309.6517</v>
      </c>
      <c r="K54" s="69" t="n">
        <f aca="false">AA54</f>
        <v>37.3399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310.1834</v>
      </c>
      <c r="Q54" s="71" t="n">
        <v>26.8802</v>
      </c>
      <c r="R54" s="71" t="n">
        <v>37.5546</v>
      </c>
      <c r="S54" s="71" t="n">
        <v>37.2341</v>
      </c>
      <c r="T54" s="71" t="n">
        <v>151.08</v>
      </c>
      <c r="U54" s="71" t="n">
        <v>2.13</v>
      </c>
      <c r="V54" s="143" t="n">
        <f aca="false">T54/3600</f>
        <v>0.0419666666666667</v>
      </c>
      <c r="W54" s="74" t="str">
        <f aca="false">IF(OR(AND(P54="",Q54="",R54="",S54=""),AND(L54=P54,M54=Q54,N54=R54,O54=S54)),"","!")</f>
        <v>!</v>
      </c>
      <c r="X54" s="71" t="n">
        <v>309.6517</v>
      </c>
      <c r="Y54" s="71" t="n">
        <v>26.9454</v>
      </c>
      <c r="Z54" s="71" t="n">
        <v>37.5955</v>
      </c>
      <c r="AA54" s="71" t="n">
        <v>37.3399</v>
      </c>
      <c r="AB54" s="71" t="n">
        <v>465.23</v>
      </c>
      <c r="AC54" s="71" t="n">
        <v>2.07</v>
      </c>
      <c r="AD54" s="70" t="n">
        <f aca="false">AB54/3600</f>
        <v>0.12923055555555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3158.4</v>
      </c>
      <c r="E55" s="77" t="n">
        <f aca="false">R55</f>
        <v>40.6207</v>
      </c>
      <c r="F55" s="77" t="n">
        <f aca="false">P55</f>
        <v>3158.4</v>
      </c>
      <c r="G55" s="77" t="n">
        <f aca="false">S55</f>
        <v>41.8206</v>
      </c>
      <c r="H55" s="77" t="n">
        <f aca="false">X55</f>
        <v>3058.1959</v>
      </c>
      <c r="I55" s="77" t="n">
        <f aca="false">Z55</f>
        <v>40.669</v>
      </c>
      <c r="J55" s="77" t="n">
        <f aca="false">X55</f>
        <v>3058.1959</v>
      </c>
      <c r="K55" s="78" t="n">
        <f aca="false">AA55</f>
        <v>41.8549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3158.4</v>
      </c>
      <c r="Q55" s="59" t="n">
        <v>38.4741</v>
      </c>
      <c r="R55" s="59" t="n">
        <v>40.6207</v>
      </c>
      <c r="S55" s="59" t="n">
        <v>41.8206</v>
      </c>
      <c r="T55" s="59" t="n">
        <v>226.15</v>
      </c>
      <c r="U55" s="59" t="n">
        <v>1.43</v>
      </c>
      <c r="V55" s="144" t="n">
        <f aca="false">T55/3600</f>
        <v>0.0628194444444444</v>
      </c>
      <c r="W55" s="62" t="str">
        <f aca="false">IF(OR(AND(P55="",Q55="",R55="",S55=""),AND(L55=P55,M55=Q55,N55=R55,O55=S55)),"","!")</f>
        <v>!</v>
      </c>
      <c r="X55" s="59" t="n">
        <v>3058.1959</v>
      </c>
      <c r="Y55" s="59" t="n">
        <v>38.5497</v>
      </c>
      <c r="Z55" s="59" t="n">
        <v>40.669</v>
      </c>
      <c r="AA55" s="59" t="n">
        <v>41.8549</v>
      </c>
      <c r="AB55" s="59" t="n">
        <v>545.43</v>
      </c>
      <c r="AC55" s="59" t="n">
        <v>1.75</v>
      </c>
      <c r="AD55" s="58" t="n">
        <f aca="false">AB55/3600</f>
        <v>0.151508333333333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516.4816</v>
      </c>
      <c r="E56" s="79" t="n">
        <f aca="false">R56</f>
        <v>37.9547</v>
      </c>
      <c r="F56" s="79" t="n">
        <f aca="false">P56</f>
        <v>1516.4816</v>
      </c>
      <c r="G56" s="79" t="n">
        <f aca="false">S56</f>
        <v>39.1397</v>
      </c>
      <c r="H56" s="79" t="n">
        <f aca="false">X56</f>
        <v>1459.1673</v>
      </c>
      <c r="I56" s="79" t="n">
        <f aca="false">Z56</f>
        <v>38.0124</v>
      </c>
      <c r="J56" s="79" t="n">
        <f aca="false">X56</f>
        <v>1459.1673</v>
      </c>
      <c r="K56" s="80" t="n">
        <f aca="false">AA56</f>
        <v>39.189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516.4816</v>
      </c>
      <c r="Q56" s="60" t="n">
        <v>34.9015</v>
      </c>
      <c r="R56" s="60" t="n">
        <v>37.9547</v>
      </c>
      <c r="S56" s="60" t="n">
        <v>39.1397</v>
      </c>
      <c r="T56" s="60" t="n">
        <v>191.09</v>
      </c>
      <c r="U56" s="60" t="n">
        <v>1.36</v>
      </c>
      <c r="V56" s="142" t="n">
        <f aca="false">T56/3600</f>
        <v>0.0530805555555556</v>
      </c>
      <c r="W56" s="65" t="str">
        <f aca="false">IF(OR(AND(P56="",Q56="",R56="",S56=""),AND(L56=P56,M56=Q56,N56=R56,O56=S56)),"","!")</f>
        <v>!</v>
      </c>
      <c r="X56" s="60" t="n">
        <v>1459.1673</v>
      </c>
      <c r="Y56" s="60" t="n">
        <v>34.9961</v>
      </c>
      <c r="Z56" s="60" t="n">
        <v>38.0124</v>
      </c>
      <c r="AA56" s="60" t="n">
        <v>39.189</v>
      </c>
      <c r="AB56" s="60" t="n">
        <v>480.45</v>
      </c>
      <c r="AC56" s="60" t="n">
        <v>1.6</v>
      </c>
      <c r="AD56" s="61" t="n">
        <f aca="false">AB56/3600</f>
        <v>0.133458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701.9347</v>
      </c>
      <c r="E57" s="79" t="n">
        <f aca="false">R57</f>
        <v>35.6148</v>
      </c>
      <c r="F57" s="79" t="n">
        <f aca="false">P57</f>
        <v>701.9347</v>
      </c>
      <c r="G57" s="79" t="n">
        <f aca="false">S57</f>
        <v>36.8107</v>
      </c>
      <c r="H57" s="79" t="n">
        <f aca="false">X57</f>
        <v>674.2367</v>
      </c>
      <c r="I57" s="79" t="n">
        <f aca="false">Z57</f>
        <v>35.6717</v>
      </c>
      <c r="J57" s="79" t="n">
        <f aca="false">X57</f>
        <v>674.2367</v>
      </c>
      <c r="K57" s="80" t="n">
        <f aca="false">AA57</f>
        <v>36.8634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701.9347</v>
      </c>
      <c r="Q57" s="60" t="n">
        <v>31.6855</v>
      </c>
      <c r="R57" s="60" t="n">
        <v>35.6148</v>
      </c>
      <c r="S57" s="60" t="n">
        <v>36.8107</v>
      </c>
      <c r="T57" s="60" t="n">
        <v>185.53</v>
      </c>
      <c r="U57" s="60" t="n">
        <v>1.65</v>
      </c>
      <c r="V57" s="142" t="n">
        <f aca="false">T57/3600</f>
        <v>0.0515361111111111</v>
      </c>
      <c r="W57" s="65" t="str">
        <f aca="false">IF(OR(AND(P57="",Q57="",R57="",S57=""),AND(L57=P57,M57=Q57,N57=R57,O57=S57)),"","!")</f>
        <v>!</v>
      </c>
      <c r="X57" s="60" t="n">
        <v>674.2367</v>
      </c>
      <c r="Y57" s="60" t="n">
        <v>31.7788</v>
      </c>
      <c r="Z57" s="60" t="n">
        <v>35.6717</v>
      </c>
      <c r="AA57" s="60" t="n">
        <v>36.8634</v>
      </c>
      <c r="AB57" s="60" t="n">
        <v>459.6</v>
      </c>
      <c r="AC57" s="60" t="n">
        <v>1.62</v>
      </c>
      <c r="AD57" s="61" t="n">
        <f aca="false">AB57/3600</f>
        <v>0.127666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310.6857</v>
      </c>
      <c r="E58" s="81" t="n">
        <f aca="false">R58</f>
        <v>33.4357</v>
      </c>
      <c r="F58" s="81" t="n">
        <f aca="false">P58</f>
        <v>310.6857</v>
      </c>
      <c r="G58" s="81" t="n">
        <f aca="false">S58</f>
        <v>34.7493</v>
      </c>
      <c r="H58" s="81" t="n">
        <f aca="false">X58</f>
        <v>303.4204</v>
      </c>
      <c r="I58" s="81" t="n">
        <f aca="false">Z58</f>
        <v>33.4107</v>
      </c>
      <c r="J58" s="81" t="n">
        <f aca="false">X58</f>
        <v>303.4204</v>
      </c>
      <c r="K58" s="82" t="n">
        <f aca="false">AA58</f>
        <v>34.6997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310.6857</v>
      </c>
      <c r="Q58" s="71" t="n">
        <v>28.8102</v>
      </c>
      <c r="R58" s="71" t="n">
        <v>33.4357</v>
      </c>
      <c r="S58" s="71" t="n">
        <v>34.7493</v>
      </c>
      <c r="T58" s="71" t="n">
        <v>152.9</v>
      </c>
      <c r="U58" s="71" t="n">
        <v>1.78</v>
      </c>
      <c r="V58" s="143" t="n">
        <f aca="false">T58/3600</f>
        <v>0.0424722222222222</v>
      </c>
      <c r="W58" s="74" t="str">
        <f aca="false">IF(OR(AND(P58="",Q58="",R58="",S58=""),AND(L58=P58,M58=Q58,N58=R58,O58=S58)),"","!")</f>
        <v>!</v>
      </c>
      <c r="X58" s="71" t="n">
        <v>303.4204</v>
      </c>
      <c r="Y58" s="71" t="n">
        <v>28.9528</v>
      </c>
      <c r="Z58" s="71" t="n">
        <v>33.4107</v>
      </c>
      <c r="AA58" s="71" t="n">
        <v>34.6997</v>
      </c>
      <c r="AB58" s="71" t="n">
        <v>408.42</v>
      </c>
      <c r="AC58" s="71" t="n">
        <v>1.53</v>
      </c>
      <c r="AD58" s="70" t="n">
        <f aca="false">AB58/3600</f>
        <v>0.1134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2342.0727</v>
      </c>
      <c r="E59" s="75" t="n">
        <f aca="false">R59</f>
        <v>41.2641</v>
      </c>
      <c r="F59" s="75" t="n">
        <f aca="false">P59</f>
        <v>2342.0727</v>
      </c>
      <c r="G59" s="75" t="n">
        <f aca="false">S59</f>
        <v>41.7614</v>
      </c>
      <c r="H59" s="75" t="n">
        <f aca="false">X59</f>
        <v>2204</v>
      </c>
      <c r="I59" s="75" t="n">
        <f aca="false">Z59</f>
        <v>41.3377</v>
      </c>
      <c r="J59" s="75" t="n">
        <f aca="false">X59</f>
        <v>2204</v>
      </c>
      <c r="K59" s="76" t="n">
        <f aca="false">AA59</f>
        <v>41.8184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2342.0727</v>
      </c>
      <c r="Q59" s="59" t="n">
        <v>39.7129</v>
      </c>
      <c r="R59" s="59" t="n">
        <v>41.2641</v>
      </c>
      <c r="S59" s="59" t="n">
        <v>41.7614</v>
      </c>
      <c r="T59" s="59" t="n">
        <v>177.17</v>
      </c>
      <c r="U59" s="59" t="n">
        <v>0.98</v>
      </c>
      <c r="V59" s="144" t="n">
        <f aca="false">T59/3600</f>
        <v>0.0492138888888889</v>
      </c>
      <c r="W59" s="62" t="str">
        <f aca="false">IF(OR(AND(P59="",Q59="",R59="",S59=""),AND(L59=P59,M59=Q59,N59=R59,O59=S59)),"","!")</f>
        <v>!</v>
      </c>
      <c r="X59" s="59" t="n">
        <v>2204</v>
      </c>
      <c r="Y59" s="59" t="n">
        <v>39.791</v>
      </c>
      <c r="Z59" s="59" t="n">
        <v>41.3377</v>
      </c>
      <c r="AA59" s="59" t="n">
        <v>41.8184</v>
      </c>
      <c r="AB59" s="59" t="n">
        <v>396.01</v>
      </c>
      <c r="AC59" s="59" t="n">
        <v>1.21</v>
      </c>
      <c r="AD59" s="58" t="n">
        <f aca="false">AB59/3600</f>
        <v>0.110002777777778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1264.7782</v>
      </c>
      <c r="E60" s="56" t="n">
        <f aca="false">R60</f>
        <v>38.3915</v>
      </c>
      <c r="F60" s="56" t="n">
        <f aca="false">P60</f>
        <v>1264.7782</v>
      </c>
      <c r="G60" s="56" t="n">
        <f aca="false">S60</f>
        <v>38.6886</v>
      </c>
      <c r="H60" s="56" t="n">
        <f aca="false">X60</f>
        <v>1174.96</v>
      </c>
      <c r="I60" s="56" t="n">
        <f aca="false">Z60</f>
        <v>38.3964</v>
      </c>
      <c r="J60" s="56" t="n">
        <f aca="false">X60</f>
        <v>1174.96</v>
      </c>
      <c r="K60" s="57" t="n">
        <f aca="false">AA60</f>
        <v>38.6736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1264.7782</v>
      </c>
      <c r="Q60" s="60" t="n">
        <v>35.8286</v>
      </c>
      <c r="R60" s="60" t="n">
        <v>38.3915</v>
      </c>
      <c r="S60" s="60" t="n">
        <v>38.6886</v>
      </c>
      <c r="T60" s="60" t="n">
        <v>180</v>
      </c>
      <c r="U60" s="60" t="n">
        <v>1.22</v>
      </c>
      <c r="V60" s="142" t="n">
        <f aca="false">T60/3600</f>
        <v>0.05</v>
      </c>
      <c r="W60" s="65" t="str">
        <f aca="false">IF(OR(AND(P60="",Q60="",R60="",S60=""),AND(L60=P60,M60=Q60,N60=R60,O60=S60)),"","!")</f>
        <v>!</v>
      </c>
      <c r="X60" s="60" t="n">
        <v>1174.96</v>
      </c>
      <c r="Y60" s="60" t="n">
        <v>35.9491</v>
      </c>
      <c r="Z60" s="60" t="n">
        <v>38.3964</v>
      </c>
      <c r="AA60" s="60" t="n">
        <v>38.6736</v>
      </c>
      <c r="AB60" s="60" t="n">
        <v>370.18</v>
      </c>
      <c r="AC60" s="60" t="n">
        <v>1.15</v>
      </c>
      <c r="AD60" s="61" t="n">
        <f aca="false">AB60/3600</f>
        <v>0.102827777777778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644.2691</v>
      </c>
      <c r="E61" s="56" t="n">
        <f aca="false">R61</f>
        <v>35.7889</v>
      </c>
      <c r="F61" s="56" t="n">
        <f aca="false">P61</f>
        <v>644.2691</v>
      </c>
      <c r="G61" s="56" t="n">
        <f aca="false">S61</f>
        <v>35.6721</v>
      </c>
      <c r="H61" s="56" t="n">
        <f aca="false">X61</f>
        <v>590.4945</v>
      </c>
      <c r="I61" s="56" t="n">
        <f aca="false">Z61</f>
        <v>35.7669</v>
      </c>
      <c r="J61" s="56" t="n">
        <f aca="false">X61</f>
        <v>590.4945</v>
      </c>
      <c r="K61" s="57" t="n">
        <f aca="false">AA61</f>
        <v>35.7415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644.2691</v>
      </c>
      <c r="Q61" s="60" t="n">
        <v>32.2449</v>
      </c>
      <c r="R61" s="60" t="n">
        <v>35.7889</v>
      </c>
      <c r="S61" s="60" t="n">
        <v>35.6721</v>
      </c>
      <c r="T61" s="60" t="n">
        <v>135.61</v>
      </c>
      <c r="U61" s="60" t="n">
        <v>0.91</v>
      </c>
      <c r="V61" s="142" t="n">
        <f aca="false">T61/3600</f>
        <v>0.0376694444444445</v>
      </c>
      <c r="W61" s="65" t="str">
        <f aca="false">IF(OR(AND(P61="",Q61="",R61="",S61=""),AND(L61=P61,M61=Q61,N61=R61,O61=S61)),"","!")</f>
        <v>!</v>
      </c>
      <c r="X61" s="60" t="n">
        <v>590.4945</v>
      </c>
      <c r="Y61" s="60" t="n">
        <v>32.3743</v>
      </c>
      <c r="Z61" s="60" t="n">
        <v>35.7669</v>
      </c>
      <c r="AA61" s="60" t="n">
        <v>35.7415</v>
      </c>
      <c r="AB61" s="60" t="n">
        <v>346.76</v>
      </c>
      <c r="AC61" s="60" t="n">
        <v>1.14</v>
      </c>
      <c r="AD61" s="61" t="n">
        <f aca="false">AB61/3600</f>
        <v>0.096322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304.9236</v>
      </c>
      <c r="E62" s="83" t="n">
        <f aca="false">R62</f>
        <v>33.3645</v>
      </c>
      <c r="F62" s="83" t="n">
        <f aca="false">P62</f>
        <v>304.9236</v>
      </c>
      <c r="G62" s="83" t="n">
        <f aca="false">S62</f>
        <v>32.8072</v>
      </c>
      <c r="H62" s="83" t="n">
        <f aca="false">X62</f>
        <v>278.2255</v>
      </c>
      <c r="I62" s="83" t="n">
        <f aca="false">Z62</f>
        <v>33.3545</v>
      </c>
      <c r="J62" s="83" t="n">
        <f aca="false">X62</f>
        <v>278.2255</v>
      </c>
      <c r="K62" s="84" t="n">
        <f aca="false">AA62</f>
        <v>32.8498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304.9236</v>
      </c>
      <c r="Q62" s="71" t="n">
        <v>29.1464</v>
      </c>
      <c r="R62" s="71" t="n">
        <v>33.3645</v>
      </c>
      <c r="S62" s="71" t="n">
        <v>32.8072</v>
      </c>
      <c r="T62" s="71" t="n">
        <v>138.27</v>
      </c>
      <c r="U62" s="71" t="n">
        <v>1.16</v>
      </c>
      <c r="V62" s="143" t="n">
        <f aca="false">T62/3600</f>
        <v>0.0384083333333333</v>
      </c>
      <c r="W62" s="74" t="str">
        <f aca="false">IF(OR(AND(P62="",Q62="",R62="",S62=""),AND(L62=P62,M62=Q62,N62=R62,O62=S62)),"","!")</f>
        <v>!</v>
      </c>
      <c r="X62" s="71" t="n">
        <v>278.2255</v>
      </c>
      <c r="Y62" s="71" t="n">
        <v>29.2692</v>
      </c>
      <c r="Z62" s="71" t="n">
        <v>33.3545</v>
      </c>
      <c r="AA62" s="71" t="n">
        <v>32.8498</v>
      </c>
      <c r="AB62" s="71" t="n">
        <v>263.9</v>
      </c>
      <c r="AC62" s="71" t="n">
        <v>0.84</v>
      </c>
      <c r="AD62" s="70" t="n">
        <f aca="false">AB62/3600</f>
        <v>0.0733055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645.76</v>
      </c>
      <c r="E63" s="77" t="n">
        <f aca="false">R63</f>
        <v>46.5038</v>
      </c>
      <c r="F63" s="77" t="n">
        <f aca="false">P63</f>
        <v>2645.76</v>
      </c>
      <c r="G63" s="77" t="n">
        <f aca="false">S63</f>
        <v>47.5015</v>
      </c>
      <c r="H63" s="77" t="n">
        <f aca="false">X63</f>
        <v>2615.9483</v>
      </c>
      <c r="I63" s="77" t="n">
        <f aca="false">Z63</f>
        <v>46.5114</v>
      </c>
      <c r="J63" s="77" t="n">
        <f aca="false">X63</f>
        <v>2615.9483</v>
      </c>
      <c r="K63" s="78" t="n">
        <f aca="false">AA63</f>
        <v>47.51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645.76</v>
      </c>
      <c r="Q63" s="59" t="n">
        <v>43.2042</v>
      </c>
      <c r="R63" s="59" t="n">
        <v>46.5038</v>
      </c>
      <c r="S63" s="59" t="n">
        <v>47.5015</v>
      </c>
      <c r="T63" s="59" t="n">
        <v>1352.42</v>
      </c>
      <c r="U63" s="59" t="n">
        <v>9.82</v>
      </c>
      <c r="V63" s="144" t="n">
        <f aca="false">T63/3600</f>
        <v>0.375672222222222</v>
      </c>
      <c r="W63" s="62" t="str">
        <f aca="false">IF(OR(AND(P63="",Q63="",R63="",S63=""),AND(L63=P63,M63=Q63,N63=R63,O63=S63)),"","!")</f>
        <v>!</v>
      </c>
      <c r="X63" s="59" t="n">
        <v>2615.9483</v>
      </c>
      <c r="Y63" s="59" t="n">
        <v>43.29</v>
      </c>
      <c r="Z63" s="59" t="n">
        <v>46.5114</v>
      </c>
      <c r="AA63" s="59" t="n">
        <v>47.51</v>
      </c>
      <c r="AB63" s="59" t="n">
        <v>4592.22</v>
      </c>
      <c r="AC63" s="59" t="n">
        <v>12.24</v>
      </c>
      <c r="AD63" s="58" t="n">
        <f aca="false">AB63/3600</f>
        <v>1.27561666666667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083.1015</v>
      </c>
      <c r="E64" s="79" t="n">
        <f aca="false">R64</f>
        <v>45.1561</v>
      </c>
      <c r="F64" s="79" t="n">
        <f aca="false">P64</f>
        <v>1083.1015</v>
      </c>
      <c r="G64" s="79" t="n">
        <f aca="false">S64</f>
        <v>45.9088</v>
      </c>
      <c r="H64" s="79" t="n">
        <f aca="false">X64</f>
        <v>1078.7963</v>
      </c>
      <c r="I64" s="79" t="n">
        <f aca="false">Z64</f>
        <v>45.1963</v>
      </c>
      <c r="J64" s="79" t="n">
        <f aca="false">X64</f>
        <v>1078.7963</v>
      </c>
      <c r="K64" s="80" t="n">
        <f aca="false">AA64</f>
        <v>45.9273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083.1015</v>
      </c>
      <c r="Q64" s="60" t="n">
        <v>40.9428</v>
      </c>
      <c r="R64" s="60" t="n">
        <v>45.1561</v>
      </c>
      <c r="S64" s="60" t="n">
        <v>45.9088</v>
      </c>
      <c r="T64" s="60" t="n">
        <v>1146.83</v>
      </c>
      <c r="U64" s="60" t="n">
        <v>9.76</v>
      </c>
      <c r="V64" s="142" t="n">
        <f aca="false">T64/3600</f>
        <v>0.318563888888889</v>
      </c>
      <c r="W64" s="65" t="str">
        <f aca="false">IF(OR(AND(P64="",Q64="",R64="",S64=""),AND(L64=P64,M64=Q64,N64=R64,O64=S64)),"","!")</f>
        <v>!</v>
      </c>
      <c r="X64" s="60" t="n">
        <v>1078.7963</v>
      </c>
      <c r="Y64" s="60" t="n">
        <v>41.0176</v>
      </c>
      <c r="Z64" s="60" t="n">
        <v>45.1963</v>
      </c>
      <c r="AA64" s="60" t="n">
        <v>45.9273</v>
      </c>
      <c r="AB64" s="60" t="n">
        <v>4439.87</v>
      </c>
      <c r="AC64" s="60" t="n">
        <v>12.4</v>
      </c>
      <c r="AD64" s="61" t="n">
        <f aca="false">AB64/3600</f>
        <v>1.2332972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58.6683</v>
      </c>
      <c r="E65" s="79" t="n">
        <f aca="false">R65</f>
        <v>43.7165</v>
      </c>
      <c r="F65" s="79" t="n">
        <f aca="false">P65</f>
        <v>558.6683</v>
      </c>
      <c r="G65" s="79" t="n">
        <f aca="false">S65</f>
        <v>44.2347</v>
      </c>
      <c r="H65" s="79" t="n">
        <f aca="false">X65</f>
        <v>582.24</v>
      </c>
      <c r="I65" s="79" t="n">
        <f aca="false">Z65</f>
        <v>43.7669</v>
      </c>
      <c r="J65" s="79" t="n">
        <f aca="false">X65</f>
        <v>582.24</v>
      </c>
      <c r="K65" s="80" t="n">
        <f aca="false">AA65</f>
        <v>44.2853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58.6683</v>
      </c>
      <c r="Q65" s="60" t="n">
        <v>38.4022</v>
      </c>
      <c r="R65" s="60" t="n">
        <v>43.7165</v>
      </c>
      <c r="S65" s="60" t="n">
        <v>44.2347</v>
      </c>
      <c r="T65" s="60" t="n">
        <v>1036.73</v>
      </c>
      <c r="U65" s="60" t="n">
        <v>9.29</v>
      </c>
      <c r="V65" s="142" t="n">
        <f aca="false">T65/3600</f>
        <v>0.287980555555556</v>
      </c>
      <c r="W65" s="65" t="str">
        <f aca="false">IF(OR(AND(P65="",Q65="",R65="",S65=""),AND(L65=P65,M65=Q65,N65=R65,O65=S65)),"","!")</f>
        <v>!</v>
      </c>
      <c r="X65" s="60" t="n">
        <v>582.24</v>
      </c>
      <c r="Y65" s="60" t="n">
        <v>38.511</v>
      </c>
      <c r="Z65" s="60" t="n">
        <v>43.7669</v>
      </c>
      <c r="AA65" s="60" t="n">
        <v>44.2853</v>
      </c>
      <c r="AB65" s="60" t="n">
        <v>4164.21</v>
      </c>
      <c r="AC65" s="60" t="n">
        <v>11.84</v>
      </c>
      <c r="AD65" s="61" t="n">
        <f aca="false">AB65/3600</f>
        <v>1.156725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10.9735</v>
      </c>
      <c r="E66" s="81" t="n">
        <f aca="false">R66</f>
        <v>42.268</v>
      </c>
      <c r="F66" s="81" t="n">
        <f aca="false">P66</f>
        <v>310.9735</v>
      </c>
      <c r="G66" s="81" t="n">
        <f aca="false">S66</f>
        <v>42.4694</v>
      </c>
      <c r="H66" s="81" t="n">
        <f aca="false">X66</f>
        <v>350.0898</v>
      </c>
      <c r="I66" s="81" t="n">
        <f aca="false">Z66</f>
        <v>42.2627</v>
      </c>
      <c r="J66" s="81" t="n">
        <f aca="false">X66</f>
        <v>350.0898</v>
      </c>
      <c r="K66" s="82" t="n">
        <f aca="false">AA66</f>
        <v>42.4915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10.9735</v>
      </c>
      <c r="Q66" s="71" t="n">
        <v>35.6035</v>
      </c>
      <c r="R66" s="71" t="n">
        <v>42.268</v>
      </c>
      <c r="S66" s="71" t="n">
        <v>42.4694</v>
      </c>
      <c r="T66" s="71" t="n">
        <v>981.98</v>
      </c>
      <c r="U66" s="71" t="n">
        <v>9.35</v>
      </c>
      <c r="V66" s="143" t="n">
        <f aca="false">T66/3600</f>
        <v>0.272772222222222</v>
      </c>
      <c r="W66" s="74" t="str">
        <f aca="false">IF(OR(AND(P66="",Q66="",R66="",S66=""),AND(L66=P66,M66=Q66,N66=R66,O66=S66)),"","!")</f>
        <v>!</v>
      </c>
      <c r="X66" s="71" t="n">
        <v>350.0898</v>
      </c>
      <c r="Y66" s="71" t="n">
        <v>35.7424</v>
      </c>
      <c r="Z66" s="71" t="n">
        <v>42.2627</v>
      </c>
      <c r="AA66" s="71" t="n">
        <v>42.4915</v>
      </c>
      <c r="AB66" s="71" t="n">
        <v>4051.77</v>
      </c>
      <c r="AC66" s="71" t="n">
        <v>11.83</v>
      </c>
      <c r="AD66" s="70" t="n">
        <f aca="false">AB66/3600</f>
        <v>1.12549166666667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4666.2498</v>
      </c>
      <c r="E67" s="75" t="n">
        <f aca="false">R67</f>
        <v>47.9964</v>
      </c>
      <c r="F67" s="75" t="n">
        <f aca="false">P67</f>
        <v>4666.2498</v>
      </c>
      <c r="G67" s="75" t="n">
        <f aca="false">S67</f>
        <v>47.2995</v>
      </c>
      <c r="H67" s="75" t="n">
        <f aca="false">X67</f>
        <v>4527.2862</v>
      </c>
      <c r="I67" s="75" t="n">
        <f aca="false">Z67</f>
        <v>48.0132</v>
      </c>
      <c r="J67" s="75" t="n">
        <f aca="false">X67</f>
        <v>4527.2862</v>
      </c>
      <c r="K67" s="76" t="n">
        <f aca="false">AA67</f>
        <v>47.2997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4666.2498</v>
      </c>
      <c r="Q67" s="59" t="n">
        <v>42.9364</v>
      </c>
      <c r="R67" s="59" t="n">
        <v>47.9964</v>
      </c>
      <c r="S67" s="59" t="n">
        <v>47.2995</v>
      </c>
      <c r="T67" s="59" t="n">
        <v>1468.55</v>
      </c>
      <c r="U67" s="59" t="n">
        <v>9.73</v>
      </c>
      <c r="V67" s="144" t="n">
        <f aca="false">T67/3600</f>
        <v>0.407930555555556</v>
      </c>
      <c r="W67" s="62" t="str">
        <f aca="false">IF(OR(AND(P67="",Q67="",R67="",S67=""),AND(L67=P67,M67=Q67,N67=R67,O67=S67)),"","!")</f>
        <v>!</v>
      </c>
      <c r="X67" s="59" t="n">
        <v>4527.2862</v>
      </c>
      <c r="Y67" s="59" t="n">
        <v>43.0302</v>
      </c>
      <c r="Z67" s="59" t="n">
        <v>48.0132</v>
      </c>
      <c r="AA67" s="59" t="n">
        <v>47.2997</v>
      </c>
      <c r="AB67" s="59" t="n">
        <v>4736</v>
      </c>
      <c r="AC67" s="59" t="n">
        <v>12.47</v>
      </c>
      <c r="AD67" s="58" t="n">
        <f aca="false">AB67/3600</f>
        <v>1.3155555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918.1908</v>
      </c>
      <c r="E68" s="56" t="n">
        <f aca="false">R68</f>
        <v>46.7238</v>
      </c>
      <c r="F68" s="56" t="n">
        <f aca="false">P68</f>
        <v>1918.1908</v>
      </c>
      <c r="G68" s="56" t="n">
        <f aca="false">S68</f>
        <v>45.3661</v>
      </c>
      <c r="H68" s="56" t="n">
        <f aca="false">X68</f>
        <v>1856.1969</v>
      </c>
      <c r="I68" s="56" t="n">
        <f aca="false">Z68</f>
        <v>46.7669</v>
      </c>
      <c r="J68" s="56" t="n">
        <f aca="false">X68</f>
        <v>1856.1969</v>
      </c>
      <c r="K68" s="57" t="n">
        <f aca="false">AA68</f>
        <v>45.462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918.1908</v>
      </c>
      <c r="Q68" s="60" t="n">
        <v>40.4571</v>
      </c>
      <c r="R68" s="60" t="n">
        <v>46.7238</v>
      </c>
      <c r="S68" s="60" t="n">
        <v>45.3661</v>
      </c>
      <c r="T68" s="60" t="n">
        <v>1226.36</v>
      </c>
      <c r="U68" s="60" t="n">
        <v>9.84</v>
      </c>
      <c r="V68" s="142" t="n">
        <f aca="false">T68/3600</f>
        <v>0.340655555555556</v>
      </c>
      <c r="W68" s="65" t="str">
        <f aca="false">IF(OR(AND(P68="",Q68="",R68="",S68=""),AND(L68=P68,M68=Q68,N68=R68,O68=S68)),"","!")</f>
        <v>!</v>
      </c>
      <c r="X68" s="60" t="n">
        <v>1856.1969</v>
      </c>
      <c r="Y68" s="60" t="n">
        <v>40.5418</v>
      </c>
      <c r="Z68" s="60" t="n">
        <v>46.7669</v>
      </c>
      <c r="AA68" s="60" t="n">
        <v>45.462</v>
      </c>
      <c r="AB68" s="60" t="n">
        <v>4406.48</v>
      </c>
      <c r="AC68" s="60" t="n">
        <v>12.55</v>
      </c>
      <c r="AD68" s="61" t="n">
        <f aca="false">AB68/3600</f>
        <v>1.22402222222222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95.4683</v>
      </c>
      <c r="E69" s="56" t="n">
        <f aca="false">R69</f>
        <v>45.6156</v>
      </c>
      <c r="F69" s="56" t="n">
        <f aca="false">P69</f>
        <v>995.4683</v>
      </c>
      <c r="G69" s="56" t="n">
        <f aca="false">S69</f>
        <v>43.5586</v>
      </c>
      <c r="H69" s="56" t="n">
        <f aca="false">X69</f>
        <v>963.2566</v>
      </c>
      <c r="I69" s="56" t="n">
        <f aca="false">Z69</f>
        <v>45.7004</v>
      </c>
      <c r="J69" s="56" t="n">
        <f aca="false">X69</f>
        <v>963.2566</v>
      </c>
      <c r="K69" s="57" t="n">
        <f aca="false">AA69</f>
        <v>43.586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995.4683</v>
      </c>
      <c r="Q69" s="60" t="n">
        <v>37.6397</v>
      </c>
      <c r="R69" s="60" t="n">
        <v>45.6156</v>
      </c>
      <c r="S69" s="60" t="n">
        <v>43.5586</v>
      </c>
      <c r="T69" s="60" t="n">
        <v>1129.67</v>
      </c>
      <c r="U69" s="60" t="n">
        <v>9.91</v>
      </c>
      <c r="V69" s="142" t="n">
        <f aca="false">T69/3600</f>
        <v>0.313797222222222</v>
      </c>
      <c r="W69" s="65" t="str">
        <f aca="false">IF(OR(AND(P69="",Q69="",R69="",S69=""),AND(L69=P69,M69=Q69,N69=R69,O69=S69)),"","!")</f>
        <v>!</v>
      </c>
      <c r="X69" s="60" t="n">
        <v>963.2566</v>
      </c>
      <c r="Y69" s="60" t="n">
        <v>37.7235</v>
      </c>
      <c r="Z69" s="60" t="n">
        <v>45.7004</v>
      </c>
      <c r="AA69" s="60" t="n">
        <v>43.586</v>
      </c>
      <c r="AB69" s="60" t="n">
        <v>4422.96</v>
      </c>
      <c r="AC69" s="60" t="n">
        <v>12.23</v>
      </c>
      <c r="AD69" s="61" t="n">
        <f aca="false">AB69/3600</f>
        <v>1.228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52.4135</v>
      </c>
      <c r="E70" s="68" t="n">
        <f aca="false">R70</f>
        <v>44.2026</v>
      </c>
      <c r="F70" s="68" t="n">
        <f aca="false">P70</f>
        <v>552.4135</v>
      </c>
      <c r="G70" s="68" t="n">
        <f aca="false">S70</f>
        <v>41.981</v>
      </c>
      <c r="H70" s="68" t="n">
        <f aca="false">X70</f>
        <v>555.1237</v>
      </c>
      <c r="I70" s="68" t="n">
        <f aca="false">Z70</f>
        <v>44.2703</v>
      </c>
      <c r="J70" s="68" t="n">
        <f aca="false">X70</f>
        <v>555.1237</v>
      </c>
      <c r="K70" s="69" t="n">
        <f aca="false">AA70</f>
        <v>41.9854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552.4135</v>
      </c>
      <c r="Q70" s="71" t="n">
        <v>34.515</v>
      </c>
      <c r="R70" s="71" t="n">
        <v>44.2026</v>
      </c>
      <c r="S70" s="71" t="n">
        <v>41.981</v>
      </c>
      <c r="T70" s="71" t="n">
        <v>1022.92</v>
      </c>
      <c r="U70" s="71" t="n">
        <v>9.4</v>
      </c>
      <c r="V70" s="143" t="n">
        <f aca="false">T70/3600</f>
        <v>0.284144444444444</v>
      </c>
      <c r="W70" s="74" t="str">
        <f aca="false">IF(OR(AND(P70="",Q70="",R70="",S70=""),AND(L70=P70,M70=Q70,N70=R70,O70=S70)),"","!")</f>
        <v>!</v>
      </c>
      <c r="X70" s="71" t="n">
        <v>555.1237</v>
      </c>
      <c r="Y70" s="71" t="n">
        <v>34.6172</v>
      </c>
      <c r="Z70" s="71" t="n">
        <v>44.2703</v>
      </c>
      <c r="AA70" s="71" t="n">
        <v>41.9854</v>
      </c>
      <c r="AB70" s="71" t="n">
        <v>4254.45</v>
      </c>
      <c r="AC70" s="71" t="n">
        <v>12.35</v>
      </c>
      <c r="AD70" s="70" t="n">
        <f aca="false">AB70/3600</f>
        <v>1.1817916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4577.2505</v>
      </c>
      <c r="E71" s="75" t="n">
        <f aca="false">R71</f>
        <v>48.07</v>
      </c>
      <c r="F71" s="75" t="n">
        <f aca="false">P71</f>
        <v>4577.2505</v>
      </c>
      <c r="G71" s="75" t="n">
        <f aca="false">S71</f>
        <v>48.3321</v>
      </c>
      <c r="H71" s="75" t="n">
        <f aca="false">X71</f>
        <v>4445.5089</v>
      </c>
      <c r="I71" s="75" t="n">
        <f aca="false">Z71</f>
        <v>48.0881</v>
      </c>
      <c r="J71" s="75" t="n">
        <f aca="false">X71</f>
        <v>4445.5089</v>
      </c>
      <c r="K71" s="76" t="n">
        <f aca="false">AA71</f>
        <v>48.3549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4577.2505</v>
      </c>
      <c r="Q71" s="59" t="n">
        <v>42.6172</v>
      </c>
      <c r="R71" s="59" t="n">
        <v>48.07</v>
      </c>
      <c r="S71" s="59" t="n">
        <v>48.3321</v>
      </c>
      <c r="T71" s="59" t="n">
        <v>1658.61</v>
      </c>
      <c r="U71" s="59" t="n">
        <v>10.07</v>
      </c>
      <c r="V71" s="144" t="n">
        <f aca="false">T71/3600</f>
        <v>0.460725</v>
      </c>
      <c r="W71" s="62" t="str">
        <f aca="false">IF(OR(AND(P71="",Q71="",R71="",S71=""),AND(L71=P71,M71=Q71,N71=R71,O71=S71)),"","!")</f>
        <v>!</v>
      </c>
      <c r="X71" s="59" t="n">
        <v>4445.5089</v>
      </c>
      <c r="Y71" s="59" t="n">
        <v>42.6809</v>
      </c>
      <c r="Z71" s="59" t="n">
        <v>48.0881</v>
      </c>
      <c r="AA71" s="59" t="n">
        <v>48.3549</v>
      </c>
      <c r="AB71" s="59" t="n">
        <v>4201.7</v>
      </c>
      <c r="AC71" s="59" t="n">
        <v>9.38</v>
      </c>
      <c r="AD71" s="58" t="n">
        <f aca="false">AB71/3600</f>
        <v>1.16713888888889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32.64</v>
      </c>
      <c r="E72" s="56" t="n">
        <f aca="false">R72</f>
        <v>46.4747</v>
      </c>
      <c r="F72" s="56" t="n">
        <f aca="false">P72</f>
        <v>1532.64</v>
      </c>
      <c r="G72" s="56" t="n">
        <f aca="false">S72</f>
        <v>46.5899</v>
      </c>
      <c r="H72" s="56" t="n">
        <f aca="false">X72</f>
        <v>1481.0806</v>
      </c>
      <c r="I72" s="56" t="n">
        <f aca="false">Z72</f>
        <v>46.4782</v>
      </c>
      <c r="J72" s="56" t="n">
        <f aca="false">X72</f>
        <v>1481.0806</v>
      </c>
      <c r="K72" s="57" t="n">
        <f aca="false">AA72</f>
        <v>46.611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532.64</v>
      </c>
      <c r="Q72" s="60" t="n">
        <v>40.2899</v>
      </c>
      <c r="R72" s="60" t="n">
        <v>46.4747</v>
      </c>
      <c r="S72" s="60" t="n">
        <v>46.5899</v>
      </c>
      <c r="T72" s="60" t="n">
        <v>1347.42</v>
      </c>
      <c r="U72" s="60" t="n">
        <v>9.91</v>
      </c>
      <c r="V72" s="142" t="n">
        <f aca="false">T72/3600</f>
        <v>0.374283333333333</v>
      </c>
      <c r="W72" s="65" t="str">
        <f aca="false">IF(OR(AND(P72="",Q72="",R72="",S72=""),AND(L72=P72,M72=Q72,N72=R72,O72=S72)),"","!")</f>
        <v>!</v>
      </c>
      <c r="X72" s="60" t="n">
        <v>1481.0806</v>
      </c>
      <c r="Y72" s="60" t="n">
        <v>40.354</v>
      </c>
      <c r="Z72" s="60" t="n">
        <v>46.4782</v>
      </c>
      <c r="AA72" s="60" t="n">
        <v>46.611</v>
      </c>
      <c r="AB72" s="60" t="n">
        <v>4832.66</v>
      </c>
      <c r="AC72" s="60" t="n">
        <v>12.61</v>
      </c>
      <c r="AD72" s="61" t="n">
        <f aca="false">AB72/3600</f>
        <v>1.34240555555556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721.6246</v>
      </c>
      <c r="E73" s="56" t="n">
        <f aca="false">R73</f>
        <v>44.8432</v>
      </c>
      <c r="F73" s="56" t="n">
        <f aca="false">P73</f>
        <v>721.6246</v>
      </c>
      <c r="G73" s="56" t="n">
        <f aca="false">S73</f>
        <v>44.6897</v>
      </c>
      <c r="H73" s="56" t="n">
        <f aca="false">X73</f>
        <v>705.8363</v>
      </c>
      <c r="I73" s="56" t="n">
        <f aca="false">Z73</f>
        <v>44.8441</v>
      </c>
      <c r="J73" s="56" t="n">
        <f aca="false">X73</f>
        <v>705.8363</v>
      </c>
      <c r="K73" s="57" t="n">
        <f aca="false">AA73</f>
        <v>44.6979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721.6246</v>
      </c>
      <c r="Q73" s="60" t="n">
        <v>37.9305</v>
      </c>
      <c r="R73" s="60" t="n">
        <v>44.8432</v>
      </c>
      <c r="S73" s="60" t="n">
        <v>44.6897</v>
      </c>
      <c r="T73" s="60" t="n">
        <v>1176.92</v>
      </c>
      <c r="U73" s="60" t="n">
        <v>9.52</v>
      </c>
      <c r="V73" s="142" t="n">
        <f aca="false">T73/3600</f>
        <v>0.326922222222222</v>
      </c>
      <c r="W73" s="65" t="str">
        <f aca="false">IF(OR(AND(P73="",Q73="",R73="",S73=""),AND(L73=P73,M73=Q73,N73=R73,O73=S73)),"","!")</f>
        <v>!</v>
      </c>
      <c r="X73" s="60" t="n">
        <v>705.8363</v>
      </c>
      <c r="Y73" s="60" t="n">
        <v>38.0033</v>
      </c>
      <c r="Z73" s="60" t="n">
        <v>44.8441</v>
      </c>
      <c r="AA73" s="60" t="n">
        <v>44.6979</v>
      </c>
      <c r="AB73" s="60" t="n">
        <v>3754.65</v>
      </c>
      <c r="AC73" s="60" t="n">
        <v>8.97</v>
      </c>
      <c r="AD73" s="61" t="n">
        <f aca="false">AB73/3600</f>
        <v>1.0429583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95.52</v>
      </c>
      <c r="E74" s="83" t="n">
        <f aca="false">R74</f>
        <v>43.2512</v>
      </c>
      <c r="F74" s="83" t="n">
        <f aca="false">P74</f>
        <v>395.52</v>
      </c>
      <c r="G74" s="83" t="n">
        <f aca="false">S74</f>
        <v>42.8661</v>
      </c>
      <c r="H74" s="83" t="n">
        <f aca="false">X74</f>
        <v>406.3385</v>
      </c>
      <c r="I74" s="83" t="n">
        <f aca="false">Z74</f>
        <v>43.2976</v>
      </c>
      <c r="J74" s="83" t="n">
        <f aca="false">X74</f>
        <v>406.3385</v>
      </c>
      <c r="K74" s="84" t="n">
        <f aca="false">AA74</f>
        <v>42.8969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95.52</v>
      </c>
      <c r="Q74" s="71" t="n">
        <v>35.4794</v>
      </c>
      <c r="R74" s="71" t="n">
        <v>43.2512</v>
      </c>
      <c r="S74" s="71" t="n">
        <v>42.8661</v>
      </c>
      <c r="T74" s="71" t="n">
        <v>1076.89</v>
      </c>
      <c r="U74" s="71" t="n">
        <v>9.41</v>
      </c>
      <c r="V74" s="143" t="n">
        <f aca="false">T74/3600</f>
        <v>0.299136111111111</v>
      </c>
      <c r="W74" s="74" t="str">
        <f aca="false">IF(OR(AND(P74="",Q74="",R74="",S74=""),AND(L74=P74,M74=Q74,N74=R74,O74=S74)),"","!")</f>
        <v>!</v>
      </c>
      <c r="X74" s="71" t="n">
        <v>406.3385</v>
      </c>
      <c r="Y74" s="71" t="n">
        <v>35.59</v>
      </c>
      <c r="Z74" s="71" t="n">
        <v>43.2976</v>
      </c>
      <c r="AA74" s="71" t="n">
        <v>42.8969</v>
      </c>
      <c r="AB74" s="71" t="n">
        <v>4453.9</v>
      </c>
      <c r="AC74" s="71" t="n">
        <v>12.38</v>
      </c>
      <c r="AD74" s="70" t="n">
        <f aca="false">AB74/3600</f>
        <v>1.23719444444444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5.29234489436254</v>
      </c>
      <c r="V81" s="90" t="n">
        <f aca="false">GEOMEAN(V11:V74)</f>
        <v>0.228167879687321</v>
      </c>
      <c r="AB81" s="90"/>
      <c r="AC81" s="90" t="n">
        <f aca="false">GEOMEAN(AC11:AC74)</f>
        <v>6.17784627880622</v>
      </c>
      <c r="AD81" s="90" t="n">
        <f aca="false">GEOMEAN(AD11:AD74)</f>
        <v>0.66330733594792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6731739939831</v>
      </c>
      <c r="AD82" s="101" t="n">
        <f aca="false">AD81/V81</f>
        <v>2.90710216029056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0.139716666666667</v>
      </c>
      <c r="V83" s="89" t="n">
        <f aca="false">SUM(V11:V74)</f>
        <v>24.3878583333333</v>
      </c>
      <c r="AB83" s="89"/>
      <c r="AC83" s="89" t="n">
        <f aca="false">SUM(AC11:AC74)/3600</f>
        <v>0.165594444444444</v>
      </c>
      <c r="AD83" s="89" t="n">
        <f aca="false">SUM(AD11:AD74)</f>
        <v>73.005269444444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민수/M/M Platform Lab(DMC연)/E4(선임)/삼성전자</cp:lastModifiedBy>
  <cp:lastPrinted>2010-08-23T01:57:13Z</cp:lastPrinted>
  <dcterms:modified xsi:type="dcterms:W3CDTF">2010-10-07T00:41:20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