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1" uniqueCount="103">
  <si>
    <t xml:space="preserve">M1</t>
  </si>
  <si>
    <t xml:space="preserve">M2</t>
  </si>
  <si>
    <t xml:space="preserve">M3</t>
  </si>
  <si>
    <t xml:space="preserve">M4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Test method</t>
  </si>
  <si>
    <t xml:space="preserve">Anchor</t>
  </si>
  <si>
    <t xml:space="preserve">ADI</t>
  </si>
  <si>
    <t xml:space="preserve">TMuC0.4</t>
  </si>
  <si>
    <t xml:space="preserve">UI</t>
  </si>
  <si>
    <t xml:space="preserve">B100</t>
  </si>
  <si>
    <t xml:space="preserve">NewUI_s1</t>
  </si>
  <si>
    <t xml:space="preserve">C207</t>
  </si>
  <si>
    <t xml:space="preserve">s1=[9,9,4,4,5]</t>
  </si>
  <si>
    <t xml:space="preserve">NewUI_s2</t>
  </si>
  <si>
    <t xml:space="preserve">s2=[9,9,9,9,5]</t>
  </si>
  <si>
    <t xml:space="preserve">Full RD</t>
  </si>
  <si>
    <t xml:space="preserve">Encoding time</t>
  </si>
  <si>
    <t xml:space="preserve">Sequence</t>
  </si>
  <si>
    <t xml:space="preserve">NUI_s1</t>
  </si>
  <si>
    <t xml:space="preserve">NUI_s2</t>
  </si>
  <si>
    <t xml:space="preserve">FullRD</t>
  </si>
  <si>
    <t xml:space="preserve">Random Access</t>
  </si>
  <si>
    <t xml:space="preserve">Low delay LoCo</t>
  </si>
  <si>
    <t xml:space="preserve">BD-rate(%)</t>
  </si>
  <si>
    <t xml:space="preserve">Traffic</t>
  </si>
  <si>
    <t xml:space="preserve">4k</t>
  </si>
  <si>
    <t xml:space="preserve">PeopleOnStreet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C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RaceHorses</t>
  </si>
  <si>
    <t xml:space="preserve">Vidyo1</t>
  </si>
  <si>
    <t xml:space="preserve">720p</t>
  </si>
  <si>
    <t xml:space="preserve">Vidyo3</t>
  </si>
  <si>
    <t xml:space="preserve">Vidyo4</t>
  </si>
  <si>
    <t xml:space="preserve">Average all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</t>
  </si>
  <si>
    <t xml:space="preserve">Dec T [s]</t>
  </si>
  <si>
    <t xml:space="preserve">Ratio</t>
  </si>
  <si>
    <t xml:space="preserve">U psrn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ClassE</t>
  </si>
  <si>
    <t xml:space="preserve">S16</t>
  </si>
  <si>
    <t xml:space="preserve">S17</t>
  </si>
  <si>
    <t xml:space="preserve">S18</t>
  </si>
  <si>
    <t xml:space="preserve">Time geomean</t>
  </si>
  <si>
    <t xml:space="preserve">Time ratio</t>
  </si>
  <si>
    <t xml:space="preserve">Time sum (hours)</t>
  </si>
  <si>
    <t xml:space="preserve">BD-bitrate</t>
  </si>
  <si>
    <t xml:space="preserve">All Intra</t>
  </si>
  <si>
    <t xml:space="preserve">All Intra LoC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i val="true"/>
      <sz val="8"/>
      <name val="Arial"/>
      <family val="2"/>
    </font>
    <font>
      <sz val="8"/>
      <name val="Arial"/>
      <family val="2"/>
    </font>
    <font>
      <sz val="10"/>
      <name val="맑은 고딕"/>
      <family val="3"/>
      <charset val="129"/>
    </font>
    <font>
      <b val="true"/>
      <sz val="8"/>
      <name val="Arial"/>
      <family val="2"/>
    </font>
    <font>
      <sz val="8"/>
      <name val="굴림"/>
      <family val="3"/>
      <charset val="129"/>
    </font>
    <font>
      <b val="true"/>
      <sz val="12"/>
      <color rgb="FF000000"/>
      <name val="Calibri"/>
      <family val="2"/>
    </font>
    <font>
      <sz val="8"/>
      <color rgb="FF000000"/>
      <name val="맑은 고딕"/>
      <family val="2"/>
    </font>
    <font>
      <sz val="10"/>
      <color rgb="FF000000"/>
      <name val="맑은 고딕"/>
      <family val="2"/>
    </font>
    <font>
      <b val="true"/>
      <sz val="18"/>
      <color rgb="FF000000"/>
      <name val="Calibri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2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2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6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1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1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1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1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1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1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1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1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1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1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1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1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1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1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1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1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1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1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1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1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1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1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1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1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1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verage BD-rate(-%)</a:t>
            </a:r>
          </a:p>
        </c:rich>
      </c:tx>
      <c:layout>
        <c:manualLayout>
          <c:xMode val="edge"/>
          <c:yMode val="edge"/>
          <c:x val="0.400837571043973"/>
          <c:y val="0.034819532908704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6256855120152"/>
          <c:y val="0.138747346072187"/>
          <c:w val="0.85836075381394"/>
          <c:h val="0.8316348195329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Default"</c:f>
              <c:strCache>
                <c:ptCount val="1"/>
                <c:pt idx="0">
                  <c:v>Defaul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맑은 고딕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D$58,Summary!$I$58,Summary!$M$58,Summary!$E$87,Summary!$I$87,Summary!$M$87</c:f>
              <c:strCache>
                <c:ptCount val="6"/>
                <c:pt idx="0">
                  <c:v>Intra</c:v>
                </c:pt>
                <c:pt idx="1">
                  <c:v>Random access</c:v>
                </c:pt>
                <c:pt idx="2">
                  <c:v>Low delay</c:v>
                </c:pt>
                <c:pt idx="3">
                  <c:v>Intra LoCo</c:v>
                </c:pt>
                <c:pt idx="4">
                  <c:v>Random access LoCo</c:v>
                </c:pt>
                <c:pt idx="5">
                  <c:v>Low delay LoCo</c:v>
                </c:pt>
              </c:strCache>
            </c:strRef>
          </c:cat>
          <c:val>
            <c:numRef>
              <c:f>Summary!$D$83,Summary!$H$83,Summary!$L$83,Summary!$D$112,Summary!$H$112,Summary!$L$112</c:f>
              <c:numCache>
                <c:formatCode>General</c:formatCode>
                <c:ptCount val="6"/>
                <c:pt idx="0">
                  <c:v>1.75</c:v>
                </c:pt>
                <c:pt idx="1">
                  <c:v>0.52</c:v>
                </c:pt>
                <c:pt idx="2">
                  <c:v>0.31</c:v>
                </c:pt>
                <c:pt idx="3">
                  <c:v>2.59</c:v>
                </c:pt>
                <c:pt idx="4">
                  <c:v>0.78</c:v>
                </c:pt>
                <c:pt idx="5">
                  <c:v>0.61</c:v>
                </c:pt>
              </c:numCache>
            </c:numRef>
          </c:val>
        </c:ser>
        <c:ser>
          <c:idx val="1"/>
          <c:order val="1"/>
          <c:tx>
            <c:strRef>
              <c:f>"New_s1"</c:f>
              <c:strCache>
                <c:ptCount val="1"/>
                <c:pt idx="0">
                  <c:v>New_s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맑은 고딕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D$58,Summary!$I$58,Summary!$M$58,Summary!$E$87,Summary!$I$87,Summary!$M$87</c:f>
              <c:strCache>
                <c:ptCount val="6"/>
                <c:pt idx="0">
                  <c:v>Intra</c:v>
                </c:pt>
                <c:pt idx="1">
                  <c:v>Random access</c:v>
                </c:pt>
                <c:pt idx="2">
                  <c:v>Low delay</c:v>
                </c:pt>
                <c:pt idx="3">
                  <c:v>Intra LoCo</c:v>
                </c:pt>
                <c:pt idx="4">
                  <c:v>Random access LoCo</c:v>
                </c:pt>
                <c:pt idx="5">
                  <c:v>Low delay LoCo</c:v>
                </c:pt>
              </c:strCache>
            </c:strRef>
          </c:cat>
          <c:val>
            <c:numRef>
              <c:f>Summary!$E$83,Summary!$I$83,Summary!$M$83,Summary!$E$112,Summary!$I$112,Summary!$M$112</c:f>
              <c:numCache>
                <c:formatCode>General</c:formatCode>
                <c:ptCount val="6"/>
                <c:pt idx="0">
                  <c:v>2.25</c:v>
                </c:pt>
                <c:pt idx="1">
                  <c:v>0.79</c:v>
                </c:pt>
                <c:pt idx="2">
                  <c:v>0.54</c:v>
                </c:pt>
                <c:pt idx="3">
                  <c:v>2.92</c:v>
                </c:pt>
                <c:pt idx="4">
                  <c:v>0.87</c:v>
                </c:pt>
                <c:pt idx="5">
                  <c:v>0.63</c:v>
                </c:pt>
              </c:numCache>
            </c:numRef>
          </c:val>
        </c:ser>
        <c:ser>
          <c:idx val="2"/>
          <c:order val="2"/>
          <c:tx>
            <c:strRef>
              <c:f>"New_s2"</c:f>
              <c:strCache>
                <c:ptCount val="1"/>
                <c:pt idx="0">
                  <c:v>New_s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맑은 고딕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D$58,Summary!$I$58,Summary!$M$58,Summary!$E$87,Summary!$I$87,Summary!$M$87</c:f>
              <c:strCache>
                <c:ptCount val="6"/>
                <c:pt idx="0">
                  <c:v>Intra</c:v>
                </c:pt>
                <c:pt idx="1">
                  <c:v>Random access</c:v>
                </c:pt>
                <c:pt idx="2">
                  <c:v>Low delay</c:v>
                </c:pt>
                <c:pt idx="3">
                  <c:v>Intra LoCo</c:v>
                </c:pt>
                <c:pt idx="4">
                  <c:v>Random access LoCo</c:v>
                </c:pt>
                <c:pt idx="5">
                  <c:v>Low delay LoCo</c:v>
                </c:pt>
              </c:strCache>
            </c:strRef>
          </c:cat>
          <c:val>
            <c:numRef>
              <c:f>Summary!$F$83,Summary!$J$83,Summary!$N$83,Summary!$F$112,Summary!$J$112,Summary!$N$112</c:f>
              <c:numCache>
                <c:formatCode>General</c:formatCode>
                <c:ptCount val="6"/>
                <c:pt idx="0">
                  <c:v>2.57</c:v>
                </c:pt>
                <c:pt idx="1">
                  <c:v>0.93</c:v>
                </c:pt>
                <c:pt idx="2">
                  <c:v>0.61</c:v>
                </c:pt>
                <c:pt idx="3">
                  <c:v>3.35</c:v>
                </c:pt>
                <c:pt idx="4">
                  <c:v>1.04</c:v>
                </c:pt>
                <c:pt idx="5">
                  <c:v>0.74</c:v>
                </c:pt>
              </c:numCache>
            </c:numRef>
          </c:val>
        </c:ser>
        <c:ser>
          <c:idx val="3"/>
          <c:order val="3"/>
          <c:tx>
            <c:strRef>
              <c:f>"FullRD"</c:f>
              <c:strCache>
                <c:ptCount val="1"/>
                <c:pt idx="0">
                  <c:v>FullRD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맑은 고딕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D$58,Summary!$I$58,Summary!$M$58,Summary!$E$87,Summary!$I$87,Summary!$M$87</c:f>
              <c:strCache>
                <c:ptCount val="6"/>
                <c:pt idx="0">
                  <c:v>Intra</c:v>
                </c:pt>
                <c:pt idx="1">
                  <c:v>Random access</c:v>
                </c:pt>
                <c:pt idx="2">
                  <c:v>Low delay</c:v>
                </c:pt>
                <c:pt idx="3">
                  <c:v>Intra LoCo</c:v>
                </c:pt>
                <c:pt idx="4">
                  <c:v>Random access LoCo</c:v>
                </c:pt>
                <c:pt idx="5">
                  <c:v>Low delay LoCo</c:v>
                </c:pt>
              </c:strCache>
            </c:strRef>
          </c:cat>
          <c:val>
            <c:numRef>
              <c:f>Summary!$G$83,Summary!$K$83,Summary!$O$83,Summary!$G$112,Summary!$K$112,Summary!$O$112</c:f>
              <c:numCache>
                <c:formatCode>General</c:formatCode>
                <c:ptCount val="6"/>
                <c:pt idx="0">
                  <c:v>3.25</c:v>
                </c:pt>
                <c:pt idx="1">
                  <c:v>1.3</c:v>
                </c:pt>
                <c:pt idx="2">
                  <c:v>0.89</c:v>
                </c:pt>
                <c:pt idx="3">
                  <c:v>4.32</c:v>
                </c:pt>
                <c:pt idx="4">
                  <c:v>1.5</c:v>
                </c:pt>
                <c:pt idx="5">
                  <c:v>1.02</c:v>
                </c:pt>
              </c:numCache>
            </c:numRef>
          </c:val>
        </c:ser>
        <c:gapWidth val="150"/>
        <c:shape val="cylinder"/>
        <c:axId val="45364321"/>
        <c:axId val="37445761"/>
        <c:axId val="0"/>
      </c:bar3DChart>
      <c:catAx>
        <c:axId val="45364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37445761"/>
        <c:crossesAt val="0"/>
        <c:auto val="1"/>
        <c:lblAlgn val="ctr"/>
        <c:lblOffset val="100"/>
        <c:noMultiLvlLbl val="0"/>
      </c:catAx>
      <c:valAx>
        <c:axId val="37445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453643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517499252169"/>
          <c:y val="0.408386411889597"/>
          <c:w val="0.0879449596171104"/>
          <c:h val="0.2659235668789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ll Intra</a:t>
            </a:r>
          </a:p>
        </c:rich>
      </c:tx>
      <c:layout>
        <c:manualLayout>
          <c:xMode val="edge"/>
          <c:yMode val="edge"/>
          <c:x val="0.440047663969018"/>
          <c:y val="0.036556735606484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5697333796733"/>
          <c:y val="0.17406372275014"/>
          <c:w val="0.85839829204111"/>
          <c:h val="0.7950810508664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Default"</c:f>
              <c:strCache>
                <c:ptCount val="1"/>
                <c:pt idx="0">
                  <c:v>Defaul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60:$C$77</c:f>
              <c:strCache>
                <c:ptCount val="18"/>
                <c:pt idx="0">
                  <c:v>Traffic</c:v>
                </c:pt>
                <c:pt idx="1">
                  <c:v>PeopleOnStreet</c:v>
                </c:pt>
                <c:pt idx="2">
                  <c:v>Kimono</c:v>
                </c:pt>
                <c:pt idx="3">
                  <c:v>ParkScene</c:v>
                </c:pt>
                <c:pt idx="4">
                  <c:v>Cactus</c:v>
                </c:pt>
                <c:pt idx="5">
                  <c:v>BasketballDrive</c:v>
                </c:pt>
                <c:pt idx="6">
                  <c:v>BQTerrace</c:v>
                </c:pt>
                <c:pt idx="7">
                  <c:v>BasketballDrill</c:v>
                </c:pt>
                <c:pt idx="8">
                  <c:v>BQMall</c:v>
                </c:pt>
                <c:pt idx="9">
                  <c:v>PartyScene</c:v>
                </c:pt>
                <c:pt idx="10">
                  <c:v>RaceHorsesC</c:v>
                </c:pt>
                <c:pt idx="11">
                  <c:v>BasketballPass</c:v>
                </c:pt>
                <c:pt idx="12">
                  <c:v>BQSquare</c:v>
                </c:pt>
                <c:pt idx="13">
                  <c:v>BlowingBubbles</c:v>
                </c:pt>
                <c:pt idx="14">
                  <c:v>RaceHorses</c:v>
                </c:pt>
                <c:pt idx="15">
                  <c:v>Vidyo1</c:v>
                </c:pt>
                <c:pt idx="16">
                  <c:v>Vidyo3</c:v>
                </c:pt>
                <c:pt idx="17">
                  <c:v>Vidyo4</c:v>
                </c:pt>
              </c:strCache>
            </c:strRef>
          </c:cat>
          <c:val>
            <c:numRef>
              <c:f>Summary!$D$60:$D$77</c:f>
              <c:numCache>
                <c:formatCode>General</c:formatCode>
                <c:ptCount val="18"/>
                <c:pt idx="0">
                  <c:v>0.82</c:v>
                </c:pt>
                <c:pt idx="1">
                  <c:v>1.08</c:v>
                </c:pt>
                <c:pt idx="2">
                  <c:v>-0.19</c:v>
                </c:pt>
                <c:pt idx="3">
                  <c:v>-0.84</c:v>
                </c:pt>
                <c:pt idx="4">
                  <c:v>1.58</c:v>
                </c:pt>
                <c:pt idx="5">
                  <c:v>2</c:v>
                </c:pt>
                <c:pt idx="6">
                  <c:v>1.86</c:v>
                </c:pt>
                <c:pt idx="7">
                  <c:v>6.01</c:v>
                </c:pt>
                <c:pt idx="8">
                  <c:v>1.3</c:v>
                </c:pt>
                <c:pt idx="9">
                  <c:v>0.51</c:v>
                </c:pt>
                <c:pt idx="10">
                  <c:v>1.11</c:v>
                </c:pt>
                <c:pt idx="11">
                  <c:v>4.5</c:v>
                </c:pt>
                <c:pt idx="12">
                  <c:v>1.52</c:v>
                </c:pt>
                <c:pt idx="13">
                  <c:v>1.12</c:v>
                </c:pt>
                <c:pt idx="14">
                  <c:v>1.76</c:v>
                </c:pt>
                <c:pt idx="15">
                  <c:v>3.22</c:v>
                </c:pt>
                <c:pt idx="16">
                  <c:v>2.46</c:v>
                </c:pt>
                <c:pt idx="17">
                  <c:v>1.67</c:v>
                </c:pt>
              </c:numCache>
            </c:numRef>
          </c:val>
        </c:ser>
        <c:ser>
          <c:idx val="1"/>
          <c:order val="1"/>
          <c:tx>
            <c:strRef>
              <c:f>"New_s1"</c:f>
              <c:strCache>
                <c:ptCount val="1"/>
                <c:pt idx="0">
                  <c:v>New_s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60:$C$77</c:f>
              <c:strCache>
                <c:ptCount val="18"/>
                <c:pt idx="0">
                  <c:v>Traffic</c:v>
                </c:pt>
                <c:pt idx="1">
                  <c:v>PeopleOnStreet</c:v>
                </c:pt>
                <c:pt idx="2">
                  <c:v>Kimono</c:v>
                </c:pt>
                <c:pt idx="3">
                  <c:v>ParkScene</c:v>
                </c:pt>
                <c:pt idx="4">
                  <c:v>Cactus</c:v>
                </c:pt>
                <c:pt idx="5">
                  <c:v>BasketballDrive</c:v>
                </c:pt>
                <c:pt idx="6">
                  <c:v>BQTerrace</c:v>
                </c:pt>
                <c:pt idx="7">
                  <c:v>BasketballDrill</c:v>
                </c:pt>
                <c:pt idx="8">
                  <c:v>BQMall</c:v>
                </c:pt>
                <c:pt idx="9">
                  <c:v>PartyScene</c:v>
                </c:pt>
                <c:pt idx="10">
                  <c:v>RaceHorsesC</c:v>
                </c:pt>
                <c:pt idx="11">
                  <c:v>BasketballPass</c:v>
                </c:pt>
                <c:pt idx="12">
                  <c:v>BQSquare</c:v>
                </c:pt>
                <c:pt idx="13">
                  <c:v>BlowingBubbles</c:v>
                </c:pt>
                <c:pt idx="14">
                  <c:v>RaceHorses</c:v>
                </c:pt>
                <c:pt idx="15">
                  <c:v>Vidyo1</c:v>
                </c:pt>
                <c:pt idx="16">
                  <c:v>Vidyo3</c:v>
                </c:pt>
                <c:pt idx="17">
                  <c:v>Vidyo4</c:v>
                </c:pt>
              </c:strCache>
            </c:strRef>
          </c:cat>
          <c:val>
            <c:numRef>
              <c:f>Summary!$E$60:$E$77</c:f>
              <c:numCache>
                <c:formatCode>General</c:formatCode>
                <c:ptCount val="18"/>
                <c:pt idx="0">
                  <c:v>1.36</c:v>
                </c:pt>
                <c:pt idx="1">
                  <c:v>1.79</c:v>
                </c:pt>
                <c:pt idx="2">
                  <c:v>-0.3</c:v>
                </c:pt>
                <c:pt idx="3">
                  <c:v>-0.5</c:v>
                </c:pt>
                <c:pt idx="4">
                  <c:v>2.26</c:v>
                </c:pt>
                <c:pt idx="5">
                  <c:v>2.21</c:v>
                </c:pt>
                <c:pt idx="6">
                  <c:v>2.25</c:v>
                </c:pt>
                <c:pt idx="7">
                  <c:v>7.06</c:v>
                </c:pt>
                <c:pt idx="8">
                  <c:v>1.55</c:v>
                </c:pt>
                <c:pt idx="9">
                  <c:v>0.81</c:v>
                </c:pt>
                <c:pt idx="10">
                  <c:v>2.11</c:v>
                </c:pt>
                <c:pt idx="11">
                  <c:v>5.11</c:v>
                </c:pt>
                <c:pt idx="12">
                  <c:v>1.96</c:v>
                </c:pt>
                <c:pt idx="13">
                  <c:v>1.72</c:v>
                </c:pt>
                <c:pt idx="14">
                  <c:v>2.6</c:v>
                </c:pt>
                <c:pt idx="15">
                  <c:v>4.01</c:v>
                </c:pt>
                <c:pt idx="16">
                  <c:v>2.61</c:v>
                </c:pt>
                <c:pt idx="17">
                  <c:v>1.94</c:v>
                </c:pt>
              </c:numCache>
            </c:numRef>
          </c:val>
        </c:ser>
        <c:ser>
          <c:idx val="2"/>
          <c:order val="2"/>
          <c:tx>
            <c:strRef>
              <c:f>"New_s2"</c:f>
              <c:strCache>
                <c:ptCount val="1"/>
                <c:pt idx="0">
                  <c:v>New_s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60:$C$77</c:f>
              <c:strCache>
                <c:ptCount val="18"/>
                <c:pt idx="0">
                  <c:v>Traffic</c:v>
                </c:pt>
                <c:pt idx="1">
                  <c:v>PeopleOnStreet</c:v>
                </c:pt>
                <c:pt idx="2">
                  <c:v>Kimono</c:v>
                </c:pt>
                <c:pt idx="3">
                  <c:v>ParkScene</c:v>
                </c:pt>
                <c:pt idx="4">
                  <c:v>Cactus</c:v>
                </c:pt>
                <c:pt idx="5">
                  <c:v>BasketballDrive</c:v>
                </c:pt>
                <c:pt idx="6">
                  <c:v>BQTerrace</c:v>
                </c:pt>
                <c:pt idx="7">
                  <c:v>BasketballDrill</c:v>
                </c:pt>
                <c:pt idx="8">
                  <c:v>BQMall</c:v>
                </c:pt>
                <c:pt idx="9">
                  <c:v>PartyScene</c:v>
                </c:pt>
                <c:pt idx="10">
                  <c:v>RaceHorsesC</c:v>
                </c:pt>
                <c:pt idx="11">
                  <c:v>BasketballPass</c:v>
                </c:pt>
                <c:pt idx="12">
                  <c:v>BQSquare</c:v>
                </c:pt>
                <c:pt idx="13">
                  <c:v>BlowingBubbles</c:v>
                </c:pt>
                <c:pt idx="14">
                  <c:v>RaceHorses</c:v>
                </c:pt>
                <c:pt idx="15">
                  <c:v>Vidyo1</c:v>
                </c:pt>
                <c:pt idx="16">
                  <c:v>Vidyo3</c:v>
                </c:pt>
                <c:pt idx="17">
                  <c:v>Vidyo4</c:v>
                </c:pt>
              </c:strCache>
            </c:strRef>
          </c:cat>
          <c:val>
            <c:numRef>
              <c:f>Summary!$F$60:$F$77</c:f>
              <c:numCache>
                <c:formatCode>General</c:formatCode>
                <c:ptCount val="18"/>
                <c:pt idx="0">
                  <c:v>1.74</c:v>
                </c:pt>
                <c:pt idx="1">
                  <c:v>2.12</c:v>
                </c:pt>
                <c:pt idx="2">
                  <c:v>0.16</c:v>
                </c:pt>
                <c:pt idx="3">
                  <c:v>-0.07</c:v>
                </c:pt>
                <c:pt idx="4">
                  <c:v>2.58</c:v>
                </c:pt>
                <c:pt idx="5">
                  <c:v>2.78</c:v>
                </c:pt>
                <c:pt idx="6">
                  <c:v>2.38</c:v>
                </c:pt>
                <c:pt idx="7">
                  <c:v>7.32</c:v>
                </c:pt>
                <c:pt idx="8">
                  <c:v>1.75</c:v>
                </c:pt>
                <c:pt idx="9">
                  <c:v>0.88</c:v>
                </c:pt>
                <c:pt idx="10">
                  <c:v>2.33</c:v>
                </c:pt>
                <c:pt idx="11">
                  <c:v>5.38</c:v>
                </c:pt>
                <c:pt idx="12">
                  <c:v>2.02</c:v>
                </c:pt>
                <c:pt idx="13">
                  <c:v>1.97</c:v>
                </c:pt>
                <c:pt idx="14">
                  <c:v>2.8</c:v>
                </c:pt>
                <c:pt idx="15">
                  <c:v>4.63</c:v>
                </c:pt>
                <c:pt idx="16">
                  <c:v>2.97</c:v>
                </c:pt>
                <c:pt idx="17">
                  <c:v>2.5</c:v>
                </c:pt>
              </c:numCache>
            </c:numRef>
          </c:val>
        </c:ser>
        <c:ser>
          <c:idx val="3"/>
          <c:order val="3"/>
          <c:tx>
            <c:strRef>
              <c:f>"FullRD"</c:f>
              <c:strCache>
                <c:ptCount val="1"/>
                <c:pt idx="0">
                  <c:v>FullRD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60:$C$77</c:f>
              <c:strCache>
                <c:ptCount val="18"/>
                <c:pt idx="0">
                  <c:v>Traffic</c:v>
                </c:pt>
                <c:pt idx="1">
                  <c:v>PeopleOnStreet</c:v>
                </c:pt>
                <c:pt idx="2">
                  <c:v>Kimono</c:v>
                </c:pt>
                <c:pt idx="3">
                  <c:v>ParkScene</c:v>
                </c:pt>
                <c:pt idx="4">
                  <c:v>Cactus</c:v>
                </c:pt>
                <c:pt idx="5">
                  <c:v>BasketballDrive</c:v>
                </c:pt>
                <c:pt idx="6">
                  <c:v>BQTerrace</c:v>
                </c:pt>
                <c:pt idx="7">
                  <c:v>BasketballDrill</c:v>
                </c:pt>
                <c:pt idx="8">
                  <c:v>BQMall</c:v>
                </c:pt>
                <c:pt idx="9">
                  <c:v>PartyScene</c:v>
                </c:pt>
                <c:pt idx="10">
                  <c:v>RaceHorsesC</c:v>
                </c:pt>
                <c:pt idx="11">
                  <c:v>BasketballPass</c:v>
                </c:pt>
                <c:pt idx="12">
                  <c:v>BQSquare</c:v>
                </c:pt>
                <c:pt idx="13">
                  <c:v>BlowingBubbles</c:v>
                </c:pt>
                <c:pt idx="14">
                  <c:v>RaceHorses</c:v>
                </c:pt>
                <c:pt idx="15">
                  <c:v>Vidyo1</c:v>
                </c:pt>
                <c:pt idx="16">
                  <c:v>Vidyo3</c:v>
                </c:pt>
                <c:pt idx="17">
                  <c:v>Vidyo4</c:v>
                </c:pt>
              </c:strCache>
            </c:strRef>
          </c:cat>
          <c:val>
            <c:numRef>
              <c:f>Summary!$G$60:$G$77</c:f>
              <c:numCache>
                <c:formatCode>General</c:formatCode>
                <c:ptCount val="18"/>
                <c:pt idx="0">
                  <c:v>2.49</c:v>
                </c:pt>
                <c:pt idx="1">
                  <c:v>2.94</c:v>
                </c:pt>
                <c:pt idx="2">
                  <c:v>0.56</c:v>
                </c:pt>
                <c:pt idx="3">
                  <c:v>1.1</c:v>
                </c:pt>
                <c:pt idx="4">
                  <c:v>3.39</c:v>
                </c:pt>
                <c:pt idx="5">
                  <c:v>3.33</c:v>
                </c:pt>
                <c:pt idx="6">
                  <c:v>2.94</c:v>
                </c:pt>
                <c:pt idx="7">
                  <c:v>7.85</c:v>
                </c:pt>
                <c:pt idx="8">
                  <c:v>2.51</c:v>
                </c:pt>
                <c:pt idx="9">
                  <c:v>1.5</c:v>
                </c:pt>
                <c:pt idx="10">
                  <c:v>3.16</c:v>
                </c:pt>
                <c:pt idx="11">
                  <c:v>5.84</c:v>
                </c:pt>
                <c:pt idx="12">
                  <c:v>2.58</c:v>
                </c:pt>
                <c:pt idx="13">
                  <c:v>2.71</c:v>
                </c:pt>
                <c:pt idx="14">
                  <c:v>3.48</c:v>
                </c:pt>
                <c:pt idx="15">
                  <c:v>5.4</c:v>
                </c:pt>
                <c:pt idx="16">
                  <c:v>3.61</c:v>
                </c:pt>
                <c:pt idx="17">
                  <c:v>3.16</c:v>
                </c:pt>
              </c:numCache>
            </c:numRef>
          </c:val>
        </c:ser>
        <c:gapWidth val="150"/>
        <c:shape val="cylinder"/>
        <c:axId val="62009250"/>
        <c:axId val="96034022"/>
        <c:axId val="0"/>
      </c:bar3DChart>
      <c:catAx>
        <c:axId val="62009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96034022"/>
        <c:crossesAt val="0"/>
        <c:auto val="1"/>
        <c:lblAlgn val="ctr"/>
        <c:lblOffset val="100"/>
        <c:noMultiLvlLbl val="0"/>
      </c:catAx>
      <c:valAx>
        <c:axId val="96034022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620092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819720967181"/>
          <c:y val="0.418110676355506"/>
          <c:w val="0.087582543071347"/>
          <c:h val="0.280044717719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ll Intra_LoCo</a:t>
            </a:r>
          </a:p>
        </c:rich>
      </c:tx>
      <c:layout>
        <c:manualLayout>
          <c:xMode val="edge"/>
          <c:yMode val="edge"/>
          <c:x val="0.397845191400626"/>
          <c:y val="0.036899955136832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5697333796733"/>
          <c:y val="0.174629878869448"/>
          <c:w val="0.85839829204111"/>
          <c:h val="0.7945266935845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Default"</c:f>
              <c:strCache>
                <c:ptCount val="1"/>
                <c:pt idx="0">
                  <c:v>Defaul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60:$C$77</c:f>
              <c:strCache>
                <c:ptCount val="18"/>
                <c:pt idx="0">
                  <c:v>Traffic</c:v>
                </c:pt>
                <c:pt idx="1">
                  <c:v>PeopleOnStreet</c:v>
                </c:pt>
                <c:pt idx="2">
                  <c:v>Kimono</c:v>
                </c:pt>
                <c:pt idx="3">
                  <c:v>ParkScene</c:v>
                </c:pt>
                <c:pt idx="4">
                  <c:v>Cactus</c:v>
                </c:pt>
                <c:pt idx="5">
                  <c:v>BasketballDrive</c:v>
                </c:pt>
                <c:pt idx="6">
                  <c:v>BQTerrace</c:v>
                </c:pt>
                <c:pt idx="7">
                  <c:v>BasketballDrill</c:v>
                </c:pt>
                <c:pt idx="8">
                  <c:v>BQMall</c:v>
                </c:pt>
                <c:pt idx="9">
                  <c:v>PartyScene</c:v>
                </c:pt>
                <c:pt idx="10">
                  <c:v>RaceHorsesC</c:v>
                </c:pt>
                <c:pt idx="11">
                  <c:v>BasketballPass</c:v>
                </c:pt>
                <c:pt idx="12">
                  <c:v>BQSquare</c:v>
                </c:pt>
                <c:pt idx="13">
                  <c:v>BlowingBubbles</c:v>
                </c:pt>
                <c:pt idx="14">
                  <c:v>RaceHorses</c:v>
                </c:pt>
                <c:pt idx="15">
                  <c:v>Vidyo1</c:v>
                </c:pt>
                <c:pt idx="16">
                  <c:v>Vidyo3</c:v>
                </c:pt>
                <c:pt idx="17">
                  <c:v>Vidyo4</c:v>
                </c:pt>
              </c:strCache>
            </c:strRef>
          </c:cat>
          <c:val>
            <c:numRef>
              <c:f>Summary!$D$89:$D$106</c:f>
              <c:numCache>
                <c:formatCode>General</c:formatCode>
                <c:ptCount val="18"/>
                <c:pt idx="0">
                  <c:v>1.32</c:v>
                </c:pt>
                <c:pt idx="1">
                  <c:v>2.47</c:v>
                </c:pt>
                <c:pt idx="2">
                  <c:v>0.42</c:v>
                </c:pt>
                <c:pt idx="3">
                  <c:v>-0.42</c:v>
                </c:pt>
                <c:pt idx="4">
                  <c:v>3.1</c:v>
                </c:pt>
                <c:pt idx="5">
                  <c:v>2.58</c:v>
                </c:pt>
                <c:pt idx="6">
                  <c:v>3.28</c:v>
                </c:pt>
                <c:pt idx="7">
                  <c:v>7.9</c:v>
                </c:pt>
                <c:pt idx="8">
                  <c:v>2</c:v>
                </c:pt>
                <c:pt idx="9">
                  <c:v>0.5</c:v>
                </c:pt>
                <c:pt idx="10">
                  <c:v>1.94</c:v>
                </c:pt>
                <c:pt idx="11">
                  <c:v>5.32</c:v>
                </c:pt>
                <c:pt idx="12">
                  <c:v>1.87</c:v>
                </c:pt>
                <c:pt idx="13">
                  <c:v>1.5</c:v>
                </c:pt>
                <c:pt idx="14">
                  <c:v>2.47</c:v>
                </c:pt>
                <c:pt idx="15">
                  <c:v>4.57</c:v>
                </c:pt>
                <c:pt idx="16">
                  <c:v>3.39</c:v>
                </c:pt>
                <c:pt idx="17">
                  <c:v>2.4</c:v>
                </c:pt>
              </c:numCache>
            </c:numRef>
          </c:val>
        </c:ser>
        <c:ser>
          <c:idx val="1"/>
          <c:order val="1"/>
          <c:tx>
            <c:strRef>
              <c:f>"New_s1"</c:f>
              <c:strCache>
                <c:ptCount val="1"/>
                <c:pt idx="0">
                  <c:v>New_s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60:$C$77</c:f>
              <c:strCache>
                <c:ptCount val="18"/>
                <c:pt idx="0">
                  <c:v>Traffic</c:v>
                </c:pt>
                <c:pt idx="1">
                  <c:v>PeopleOnStreet</c:v>
                </c:pt>
                <c:pt idx="2">
                  <c:v>Kimono</c:v>
                </c:pt>
                <c:pt idx="3">
                  <c:v>ParkScene</c:v>
                </c:pt>
                <c:pt idx="4">
                  <c:v>Cactus</c:v>
                </c:pt>
                <c:pt idx="5">
                  <c:v>BasketballDrive</c:v>
                </c:pt>
                <c:pt idx="6">
                  <c:v>BQTerrace</c:v>
                </c:pt>
                <c:pt idx="7">
                  <c:v>BasketballDrill</c:v>
                </c:pt>
                <c:pt idx="8">
                  <c:v>BQMall</c:v>
                </c:pt>
                <c:pt idx="9">
                  <c:v>PartyScene</c:v>
                </c:pt>
                <c:pt idx="10">
                  <c:v>RaceHorsesC</c:v>
                </c:pt>
                <c:pt idx="11">
                  <c:v>BasketballPass</c:v>
                </c:pt>
                <c:pt idx="12">
                  <c:v>BQSquare</c:v>
                </c:pt>
                <c:pt idx="13">
                  <c:v>BlowingBubbles</c:v>
                </c:pt>
                <c:pt idx="14">
                  <c:v>RaceHorses</c:v>
                </c:pt>
                <c:pt idx="15">
                  <c:v>Vidyo1</c:v>
                </c:pt>
                <c:pt idx="16">
                  <c:v>Vidyo3</c:v>
                </c:pt>
                <c:pt idx="17">
                  <c:v>Vidyo4</c:v>
                </c:pt>
              </c:strCache>
            </c:strRef>
          </c:cat>
          <c:val>
            <c:numRef>
              <c:f>Summary!$E$89:$E$106</c:f>
              <c:numCache>
                <c:formatCode>General</c:formatCode>
                <c:ptCount val="18"/>
                <c:pt idx="0">
                  <c:v>1.68</c:v>
                </c:pt>
                <c:pt idx="1">
                  <c:v>3.09</c:v>
                </c:pt>
                <c:pt idx="2">
                  <c:v>-0.23</c:v>
                </c:pt>
                <c:pt idx="3">
                  <c:v>-0.45</c:v>
                </c:pt>
                <c:pt idx="4">
                  <c:v>3.53</c:v>
                </c:pt>
                <c:pt idx="5">
                  <c:v>2.35</c:v>
                </c:pt>
                <c:pt idx="6">
                  <c:v>3.69</c:v>
                </c:pt>
                <c:pt idx="7">
                  <c:v>8.72</c:v>
                </c:pt>
                <c:pt idx="8">
                  <c:v>2.32</c:v>
                </c:pt>
                <c:pt idx="9">
                  <c:v>0.76</c:v>
                </c:pt>
                <c:pt idx="10">
                  <c:v>2.52</c:v>
                </c:pt>
                <c:pt idx="11">
                  <c:v>5.81</c:v>
                </c:pt>
                <c:pt idx="12">
                  <c:v>2.29</c:v>
                </c:pt>
                <c:pt idx="13">
                  <c:v>2.01</c:v>
                </c:pt>
                <c:pt idx="14">
                  <c:v>3.11</c:v>
                </c:pt>
                <c:pt idx="15">
                  <c:v>5.12</c:v>
                </c:pt>
                <c:pt idx="16">
                  <c:v>3.68</c:v>
                </c:pt>
                <c:pt idx="17">
                  <c:v>2.59</c:v>
                </c:pt>
              </c:numCache>
            </c:numRef>
          </c:val>
        </c:ser>
        <c:ser>
          <c:idx val="2"/>
          <c:order val="2"/>
          <c:tx>
            <c:strRef>
              <c:f>"New_s2"</c:f>
              <c:strCache>
                <c:ptCount val="1"/>
                <c:pt idx="0">
                  <c:v>New_s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60:$C$77</c:f>
              <c:strCache>
                <c:ptCount val="18"/>
                <c:pt idx="0">
                  <c:v>Traffic</c:v>
                </c:pt>
                <c:pt idx="1">
                  <c:v>PeopleOnStreet</c:v>
                </c:pt>
                <c:pt idx="2">
                  <c:v>Kimono</c:v>
                </c:pt>
                <c:pt idx="3">
                  <c:v>ParkScene</c:v>
                </c:pt>
                <c:pt idx="4">
                  <c:v>Cactus</c:v>
                </c:pt>
                <c:pt idx="5">
                  <c:v>BasketballDrive</c:v>
                </c:pt>
                <c:pt idx="6">
                  <c:v>BQTerrace</c:v>
                </c:pt>
                <c:pt idx="7">
                  <c:v>BasketballDrill</c:v>
                </c:pt>
                <c:pt idx="8">
                  <c:v>BQMall</c:v>
                </c:pt>
                <c:pt idx="9">
                  <c:v>PartyScene</c:v>
                </c:pt>
                <c:pt idx="10">
                  <c:v>RaceHorsesC</c:v>
                </c:pt>
                <c:pt idx="11">
                  <c:v>BasketballPass</c:v>
                </c:pt>
                <c:pt idx="12">
                  <c:v>BQSquare</c:v>
                </c:pt>
                <c:pt idx="13">
                  <c:v>BlowingBubbles</c:v>
                </c:pt>
                <c:pt idx="14">
                  <c:v>RaceHorses</c:v>
                </c:pt>
                <c:pt idx="15">
                  <c:v>Vidyo1</c:v>
                </c:pt>
                <c:pt idx="16">
                  <c:v>Vidyo3</c:v>
                </c:pt>
                <c:pt idx="17">
                  <c:v>Vidyo4</c:v>
                </c:pt>
              </c:strCache>
            </c:strRef>
          </c:cat>
          <c:val>
            <c:numRef>
              <c:f>Summary!$F$89:$F$106</c:f>
              <c:numCache>
                <c:formatCode>General</c:formatCode>
                <c:ptCount val="18"/>
                <c:pt idx="0">
                  <c:v>2.25</c:v>
                </c:pt>
                <c:pt idx="1">
                  <c:v>3.58</c:v>
                </c:pt>
                <c:pt idx="2">
                  <c:v>0.65</c:v>
                </c:pt>
                <c:pt idx="3">
                  <c:v>0.09</c:v>
                </c:pt>
                <c:pt idx="4">
                  <c:v>3.96</c:v>
                </c:pt>
                <c:pt idx="5">
                  <c:v>3.17</c:v>
                </c:pt>
                <c:pt idx="6">
                  <c:v>3.85</c:v>
                </c:pt>
                <c:pt idx="7">
                  <c:v>8.97</c:v>
                </c:pt>
                <c:pt idx="8">
                  <c:v>2.64</c:v>
                </c:pt>
                <c:pt idx="9">
                  <c:v>0.84</c:v>
                </c:pt>
                <c:pt idx="10">
                  <c:v>2.77</c:v>
                </c:pt>
                <c:pt idx="11">
                  <c:v>6.11</c:v>
                </c:pt>
                <c:pt idx="12">
                  <c:v>2.34</c:v>
                </c:pt>
                <c:pt idx="13">
                  <c:v>2.29</c:v>
                </c:pt>
                <c:pt idx="14">
                  <c:v>3.28</c:v>
                </c:pt>
                <c:pt idx="15">
                  <c:v>5.95</c:v>
                </c:pt>
                <c:pt idx="16">
                  <c:v>4.21</c:v>
                </c:pt>
                <c:pt idx="17">
                  <c:v>3.39</c:v>
                </c:pt>
              </c:numCache>
            </c:numRef>
          </c:val>
        </c:ser>
        <c:ser>
          <c:idx val="3"/>
          <c:order val="3"/>
          <c:tx>
            <c:strRef>
              <c:f>"FullRD"</c:f>
              <c:strCache>
                <c:ptCount val="1"/>
                <c:pt idx="0">
                  <c:v>FullRD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60:$C$77</c:f>
              <c:strCache>
                <c:ptCount val="18"/>
                <c:pt idx="0">
                  <c:v>Traffic</c:v>
                </c:pt>
                <c:pt idx="1">
                  <c:v>PeopleOnStreet</c:v>
                </c:pt>
                <c:pt idx="2">
                  <c:v>Kimono</c:v>
                </c:pt>
                <c:pt idx="3">
                  <c:v>ParkScene</c:v>
                </c:pt>
                <c:pt idx="4">
                  <c:v>Cactus</c:v>
                </c:pt>
                <c:pt idx="5">
                  <c:v>BasketballDrive</c:v>
                </c:pt>
                <c:pt idx="6">
                  <c:v>BQTerrace</c:v>
                </c:pt>
                <c:pt idx="7">
                  <c:v>BasketballDrill</c:v>
                </c:pt>
                <c:pt idx="8">
                  <c:v>BQMall</c:v>
                </c:pt>
                <c:pt idx="9">
                  <c:v>PartyScene</c:v>
                </c:pt>
                <c:pt idx="10">
                  <c:v>RaceHorsesC</c:v>
                </c:pt>
                <c:pt idx="11">
                  <c:v>BasketballPass</c:v>
                </c:pt>
                <c:pt idx="12">
                  <c:v>BQSquare</c:v>
                </c:pt>
                <c:pt idx="13">
                  <c:v>BlowingBubbles</c:v>
                </c:pt>
                <c:pt idx="14">
                  <c:v>RaceHorses</c:v>
                </c:pt>
                <c:pt idx="15">
                  <c:v>Vidyo1</c:v>
                </c:pt>
                <c:pt idx="16">
                  <c:v>Vidyo3</c:v>
                </c:pt>
                <c:pt idx="17">
                  <c:v>Vidyo4</c:v>
                </c:pt>
              </c:strCache>
            </c:strRef>
          </c:cat>
          <c:val>
            <c:numRef>
              <c:f>Summary!$G$89:$G$106</c:f>
              <c:numCache>
                <c:formatCode>General</c:formatCode>
                <c:ptCount val="18"/>
                <c:pt idx="0">
                  <c:v>3.31</c:v>
                </c:pt>
                <c:pt idx="1">
                  <c:v>4.59</c:v>
                </c:pt>
                <c:pt idx="2">
                  <c:v>1.58</c:v>
                </c:pt>
                <c:pt idx="3">
                  <c:v>1.61</c:v>
                </c:pt>
                <c:pt idx="4">
                  <c:v>5.15</c:v>
                </c:pt>
                <c:pt idx="5">
                  <c:v>4.08</c:v>
                </c:pt>
                <c:pt idx="6">
                  <c:v>4.7</c:v>
                </c:pt>
                <c:pt idx="7">
                  <c:v>9.68</c:v>
                </c:pt>
                <c:pt idx="8">
                  <c:v>3.67</c:v>
                </c:pt>
                <c:pt idx="9">
                  <c:v>1.75</c:v>
                </c:pt>
                <c:pt idx="10">
                  <c:v>3.84</c:v>
                </c:pt>
                <c:pt idx="11">
                  <c:v>6.83</c:v>
                </c:pt>
                <c:pt idx="12">
                  <c:v>3.15</c:v>
                </c:pt>
                <c:pt idx="13">
                  <c:v>3.25</c:v>
                </c:pt>
                <c:pt idx="14">
                  <c:v>4.29</c:v>
                </c:pt>
                <c:pt idx="15">
                  <c:v>6.99</c:v>
                </c:pt>
                <c:pt idx="16">
                  <c:v>5.07</c:v>
                </c:pt>
                <c:pt idx="17">
                  <c:v>4.27</c:v>
                </c:pt>
              </c:numCache>
            </c:numRef>
          </c:val>
        </c:ser>
        <c:gapWidth val="150"/>
        <c:shape val="cylinder"/>
        <c:axId val="16706431"/>
        <c:axId val="66710725"/>
        <c:axId val="0"/>
      </c:bar3DChart>
      <c:catAx>
        <c:axId val="16706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66710725"/>
        <c:crossesAt val="0"/>
        <c:auto val="1"/>
        <c:lblAlgn val="ctr"/>
        <c:lblOffset val="100"/>
        <c:noMultiLvlLbl val="0"/>
      </c:catAx>
      <c:valAx>
        <c:axId val="66710725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167064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819720967181"/>
          <c:y val="0.416218034993271"/>
          <c:w val="0.087582543071347"/>
          <c:h val="0.2809555854643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690576115986"/>
          <c:y val="0.0650918635170604"/>
          <c:w val="0.78374666157955"/>
          <c:h val="0.8989501312335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Default"</c:f>
              <c:strCache>
                <c:ptCount val="1"/>
                <c:pt idx="0">
                  <c:v>Defaul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49:$B$54</c:f>
              <c:strCache>
                <c:ptCount val="6"/>
                <c:pt idx="0">
                  <c:v>Intra</c:v>
                </c:pt>
                <c:pt idx="1">
                  <c:v>Random Access</c:v>
                </c:pt>
                <c:pt idx="2">
                  <c:v>Low delay</c:v>
                </c:pt>
                <c:pt idx="3">
                  <c:v>Intra LoCo</c:v>
                </c:pt>
                <c:pt idx="4">
                  <c:v>Random access LoCo</c:v>
                </c:pt>
                <c:pt idx="5">
                  <c:v>Low delay LoCo</c:v>
                </c:pt>
              </c:strCache>
            </c:strRef>
          </c:cat>
          <c:val>
            <c:numRef>
              <c:f>Summary!$C$49:$C$5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"New_s1"</c:f>
              <c:strCache>
                <c:ptCount val="1"/>
                <c:pt idx="0">
                  <c:v>New_s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49:$B$54</c:f>
              <c:strCache>
                <c:ptCount val="6"/>
                <c:pt idx="0">
                  <c:v>Intra</c:v>
                </c:pt>
                <c:pt idx="1">
                  <c:v>Random Access</c:v>
                </c:pt>
                <c:pt idx="2">
                  <c:v>Low delay</c:v>
                </c:pt>
                <c:pt idx="3">
                  <c:v>Intra LoCo</c:v>
                </c:pt>
                <c:pt idx="4">
                  <c:v>Random access LoCo</c:v>
                </c:pt>
                <c:pt idx="5">
                  <c:v>Low delay LoCo</c:v>
                </c:pt>
              </c:strCache>
            </c:strRef>
          </c:cat>
          <c:val>
            <c:numRef>
              <c:f>Summary!$D$49:$D$54</c:f>
              <c:numCache>
                <c:formatCode>General</c:formatCode>
                <c:ptCount val="6"/>
                <c:pt idx="0">
                  <c:v>0.84</c:v>
                </c:pt>
                <c:pt idx="1">
                  <c:v>0.91</c:v>
                </c:pt>
                <c:pt idx="2">
                  <c:v>0.9</c:v>
                </c:pt>
                <c:pt idx="3">
                  <c:v>0.87</c:v>
                </c:pt>
                <c:pt idx="4">
                  <c:v>0.94</c:v>
                </c:pt>
                <c:pt idx="5">
                  <c:v>0.94</c:v>
                </c:pt>
              </c:numCache>
            </c:numRef>
          </c:val>
        </c:ser>
        <c:ser>
          <c:idx val="2"/>
          <c:order val="2"/>
          <c:tx>
            <c:strRef>
              <c:f>"New_s2"</c:f>
              <c:strCache>
                <c:ptCount val="1"/>
                <c:pt idx="0">
                  <c:v>New_s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49:$B$54</c:f>
              <c:strCache>
                <c:ptCount val="6"/>
                <c:pt idx="0">
                  <c:v>Intra</c:v>
                </c:pt>
                <c:pt idx="1">
                  <c:v>Random Access</c:v>
                </c:pt>
                <c:pt idx="2">
                  <c:v>Low delay</c:v>
                </c:pt>
                <c:pt idx="3">
                  <c:v>Intra LoCo</c:v>
                </c:pt>
                <c:pt idx="4">
                  <c:v>Random access LoCo</c:v>
                </c:pt>
                <c:pt idx="5">
                  <c:v>Low delay LoCo</c:v>
                </c:pt>
              </c:strCache>
            </c:strRef>
          </c:cat>
          <c:val>
            <c:numRef>
              <c:f>Summary!$E$49:$E$54</c:f>
              <c:numCache>
                <c:formatCode>General</c:formatCode>
                <c:ptCount val="6"/>
                <c:pt idx="0">
                  <c:v>1.54</c:v>
                </c:pt>
                <c:pt idx="1">
                  <c:v>1.05</c:v>
                </c:pt>
                <c:pt idx="2">
                  <c:v>1.09</c:v>
                </c:pt>
                <c:pt idx="3">
                  <c:v>1.53</c:v>
                </c:pt>
                <c:pt idx="4">
                  <c:v>1.13</c:v>
                </c:pt>
                <c:pt idx="5">
                  <c:v>1.1</c:v>
                </c:pt>
              </c:numCache>
            </c:numRef>
          </c:val>
        </c:ser>
        <c:ser>
          <c:idx val="3"/>
          <c:order val="3"/>
          <c:tx>
            <c:strRef>
              <c:f>"FullRD"</c:f>
              <c:strCache>
                <c:ptCount val="1"/>
                <c:pt idx="0">
                  <c:v>FullRD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49:$B$54</c:f>
              <c:strCache>
                <c:ptCount val="6"/>
                <c:pt idx="0">
                  <c:v>Intra</c:v>
                </c:pt>
                <c:pt idx="1">
                  <c:v>Random Access</c:v>
                </c:pt>
                <c:pt idx="2">
                  <c:v>Low delay</c:v>
                </c:pt>
                <c:pt idx="3">
                  <c:v>Intra LoCo</c:v>
                </c:pt>
                <c:pt idx="4">
                  <c:v>Random access LoCo</c:v>
                </c:pt>
                <c:pt idx="5">
                  <c:v>Low delay LoCo</c:v>
                </c:pt>
              </c:strCache>
            </c:strRef>
          </c:cat>
          <c:val>
            <c:numRef>
              <c:f>Summary!$F$49:$F$54</c:f>
              <c:numCache>
                <c:formatCode>General</c:formatCode>
                <c:ptCount val="6"/>
                <c:pt idx="0">
                  <c:v>5.05</c:v>
                </c:pt>
                <c:pt idx="1">
                  <c:v>1.55</c:v>
                </c:pt>
                <c:pt idx="2">
                  <c:v>1.52</c:v>
                </c:pt>
                <c:pt idx="3">
                  <c:v>5.2</c:v>
                </c:pt>
                <c:pt idx="4">
                  <c:v>1.73</c:v>
                </c:pt>
                <c:pt idx="5">
                  <c:v>1.7</c:v>
                </c:pt>
              </c:numCache>
            </c:numRef>
          </c:val>
        </c:ser>
        <c:gapWidth val="150"/>
        <c:overlap val="0"/>
        <c:axId val="21097034"/>
        <c:axId val="2936831"/>
      </c:barChart>
      <c:catAx>
        <c:axId val="2109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2936831"/>
        <c:crossesAt val="0"/>
        <c:auto val="1"/>
        <c:lblAlgn val="ctr"/>
        <c:lblOffset val="100"/>
        <c:noMultiLvlLbl val="0"/>
      </c:catAx>
      <c:valAx>
        <c:axId val="2936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21097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691339183518"/>
          <c:y val="0.334383202099738"/>
          <c:w val="0.134605112552461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09240</xdr:colOff>
      <xdr:row>52</xdr:row>
      <xdr:rowOff>9360</xdr:rowOff>
    </xdr:from>
    <xdr:to>
      <xdr:col>29</xdr:col>
      <xdr:colOff>150480</xdr:colOff>
      <xdr:row>72</xdr:row>
      <xdr:rowOff>47520</xdr:rowOff>
    </xdr:to>
    <xdr:graphicFrame>
      <xdr:nvGraphicFramePr>
        <xdr:cNvPr id="0" name="Chart 1"/>
        <xdr:cNvGraphicFramePr/>
      </xdr:nvGraphicFramePr>
      <xdr:xfrm>
        <a:off x="12456720" y="8629560"/>
        <a:ext cx="72205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329040</xdr:colOff>
      <xdr:row>73</xdr:row>
      <xdr:rowOff>133200</xdr:rowOff>
    </xdr:from>
    <xdr:to>
      <xdr:col>29</xdr:col>
      <xdr:colOff>200160</xdr:colOff>
      <xdr:row>92</xdr:row>
      <xdr:rowOff>86040</xdr:rowOff>
    </xdr:to>
    <xdr:graphicFrame>
      <xdr:nvGraphicFramePr>
        <xdr:cNvPr id="1" name="Chart 2"/>
        <xdr:cNvGraphicFramePr/>
      </xdr:nvGraphicFramePr>
      <xdr:xfrm>
        <a:off x="12476520" y="12268080"/>
        <a:ext cx="725040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69000</xdr:colOff>
      <xdr:row>93</xdr:row>
      <xdr:rowOff>133560</xdr:rowOff>
    </xdr:from>
    <xdr:to>
      <xdr:col>29</xdr:col>
      <xdr:colOff>240120</xdr:colOff>
      <xdr:row>113</xdr:row>
      <xdr:rowOff>37800</xdr:rowOff>
    </xdr:to>
    <xdr:graphicFrame>
      <xdr:nvGraphicFramePr>
        <xdr:cNvPr id="2" name="Chart 3"/>
        <xdr:cNvGraphicFramePr/>
      </xdr:nvGraphicFramePr>
      <xdr:xfrm>
        <a:off x="12516480" y="15697440"/>
        <a:ext cx="725040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78160</xdr:colOff>
      <xdr:row>37</xdr:row>
      <xdr:rowOff>123840</xdr:rowOff>
    </xdr:from>
    <xdr:to>
      <xdr:col>13</xdr:col>
      <xdr:colOff>519120</xdr:colOff>
      <xdr:row>54</xdr:row>
      <xdr:rowOff>56880</xdr:rowOff>
    </xdr:to>
    <xdr:graphicFrame>
      <xdr:nvGraphicFramePr>
        <xdr:cNvPr id="3" name="Chart 4"/>
        <xdr:cNvGraphicFramePr/>
      </xdr:nvGraphicFramePr>
      <xdr:xfrm>
        <a:off x="4742640" y="6267600"/>
        <a:ext cx="47174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9.28"/>
    <col collapsed="false" customWidth="true" hidden="false" outlineLevel="0" max="6" min="5" style="0" width="9.28"/>
    <col collapsed="false" customWidth="true" hidden="false" outlineLevel="0" max="8" min="8" style="0" width="9.28"/>
    <col collapsed="false" customWidth="true" hidden="false" outlineLevel="0" max="11" min="11" style="0" width="12.99"/>
    <col collapsed="false" customWidth="true" hidden="false" outlineLevel="0" max="12" min="12" style="0" width="9.28"/>
    <col collapsed="false" customWidth="true" hidden="false" outlineLevel="0" max="15" min="15" style="0" width="9.28"/>
    <col collapsed="false" customWidth="true" hidden="false" outlineLevel="0" max="20" min="20" style="0" width="13.7"/>
    <col collapsed="false" customWidth="true" hidden="false" outlineLevel="0" max="21" min="21" style="0" width="9.28"/>
    <col collapsed="false" customWidth="true" hidden="false" outlineLevel="0" max="24" min="24" style="0" width="9.28"/>
  </cols>
  <sheetData>
    <row r="2" customFormat="false" ht="13.5" hidden="false" customHeight="false" outlineLevel="0" collapsed="false">
      <c r="E2" s="0" t="s">
        <v>0</v>
      </c>
      <c r="N2" s="0" t="s">
        <v>1</v>
      </c>
      <c r="W2" s="0" t="s">
        <v>2</v>
      </c>
      <c r="AF2" s="0" t="s">
        <v>3</v>
      </c>
    </row>
    <row r="3" customFormat="false" ht="13.5" hidden="false" customHeight="false" outlineLevel="0" collapsed="false">
      <c r="B3" s="1"/>
      <c r="C3" s="2" t="s">
        <v>4</v>
      </c>
      <c r="D3" s="2"/>
      <c r="E3" s="2"/>
      <c r="F3" s="3" t="s">
        <v>5</v>
      </c>
      <c r="G3" s="3"/>
      <c r="H3" s="3"/>
      <c r="K3" s="1"/>
      <c r="L3" s="3" t="s">
        <v>4</v>
      </c>
      <c r="M3" s="3"/>
      <c r="N3" s="3"/>
      <c r="O3" s="3" t="s">
        <v>5</v>
      </c>
      <c r="P3" s="3"/>
      <c r="Q3" s="3"/>
      <c r="T3" s="1"/>
      <c r="U3" s="2" t="s">
        <v>4</v>
      </c>
      <c r="V3" s="2"/>
      <c r="W3" s="2"/>
      <c r="X3" s="3" t="s">
        <v>5</v>
      </c>
      <c r="Y3" s="3"/>
      <c r="Z3" s="3"/>
      <c r="AC3" s="1"/>
      <c r="AD3" s="2" t="s">
        <v>4</v>
      </c>
      <c r="AE3" s="2"/>
      <c r="AF3" s="2"/>
      <c r="AG3" s="3" t="s">
        <v>5</v>
      </c>
      <c r="AH3" s="3"/>
      <c r="AI3" s="3"/>
    </row>
    <row r="4" customFormat="false" ht="13.5" hidden="false" customHeight="false" outlineLevel="0" collapsed="false">
      <c r="B4" s="1"/>
      <c r="C4" s="4" t="s">
        <v>6</v>
      </c>
      <c r="D4" s="5" t="s">
        <v>7</v>
      </c>
      <c r="E4" s="5" t="s">
        <v>8</v>
      </c>
      <c r="F4" s="4" t="s">
        <v>6</v>
      </c>
      <c r="G4" s="5" t="s">
        <v>7</v>
      </c>
      <c r="H4" s="6" t="s">
        <v>8</v>
      </c>
      <c r="K4" s="1"/>
      <c r="L4" s="4" t="s">
        <v>6</v>
      </c>
      <c r="M4" s="5" t="s">
        <v>7</v>
      </c>
      <c r="N4" s="5" t="s">
        <v>8</v>
      </c>
      <c r="O4" s="4" t="s">
        <v>6</v>
      </c>
      <c r="P4" s="5" t="s">
        <v>7</v>
      </c>
      <c r="Q4" s="6" t="s">
        <v>8</v>
      </c>
      <c r="T4" s="1"/>
      <c r="U4" s="4" t="s">
        <v>6</v>
      </c>
      <c r="V4" s="5" t="s">
        <v>7</v>
      </c>
      <c r="W4" s="5" t="s">
        <v>8</v>
      </c>
      <c r="X4" s="4" t="s">
        <v>6</v>
      </c>
      <c r="Y4" s="5" t="s">
        <v>7</v>
      </c>
      <c r="Z4" s="6" t="s">
        <v>8</v>
      </c>
      <c r="AC4" s="1"/>
      <c r="AD4" s="4" t="s">
        <v>6</v>
      </c>
      <c r="AE4" s="5" t="s">
        <v>7</v>
      </c>
      <c r="AF4" s="5" t="s">
        <v>8</v>
      </c>
      <c r="AG4" s="4" t="s">
        <v>6</v>
      </c>
      <c r="AH4" s="5" t="s">
        <v>7</v>
      </c>
      <c r="AI4" s="6" t="s">
        <v>8</v>
      </c>
    </row>
    <row r="5" customFormat="false" ht="12.75" hidden="false" customHeight="false" outlineLevel="0" collapsed="false">
      <c r="B5" s="7" t="s">
        <v>9</v>
      </c>
      <c r="C5" s="7" t="e">
        <f aca="false">Intra!AA76</f>
        <v>#VALUE!</v>
      </c>
      <c r="D5" s="7" t="e">
        <f aca="false">Intra!AB76</f>
        <v>#VALUE!</v>
      </c>
      <c r="E5" s="7" t="e">
        <f aca="false">Intra!AC76</f>
        <v>#VALUE!</v>
      </c>
      <c r="F5" s="7" t="e">
        <f aca="false">'Intra LoCo'!AA76</f>
        <v>#VALUE!</v>
      </c>
      <c r="G5" s="7" t="e">
        <f aca="false">'Intra LoCo'!AB76</f>
        <v>#VALUE!</v>
      </c>
      <c r="H5" s="8" t="e">
        <f aca="false">'Intra LoCo'!AC76</f>
        <v>#VALUE!</v>
      </c>
      <c r="K5" s="7" t="s">
        <v>9</v>
      </c>
      <c r="L5" s="7" t="e">
        <f aca="false">Intra!AP76</f>
        <v>#VALUE!</v>
      </c>
      <c r="M5" s="7" t="e">
        <f aca="false">Intra!AQ76</f>
        <v>#VALUE!</v>
      </c>
      <c r="N5" s="7" t="e">
        <f aca="false">Intra!AR76</f>
        <v>#VALUE!</v>
      </c>
      <c r="O5" s="7" t="e">
        <f aca="false">'Intra LoCo'!AP76</f>
        <v>#VALUE!</v>
      </c>
      <c r="P5" s="7" t="e">
        <f aca="false">'Intra LoCo'!AQ76</f>
        <v>#VALUE!</v>
      </c>
      <c r="Q5" s="8" t="e">
        <f aca="false">'Intra LoCo'!AR76</f>
        <v>#VALUE!</v>
      </c>
      <c r="T5" s="7" t="s">
        <v>9</v>
      </c>
      <c r="U5" s="7" t="e">
        <f aca="false">Intra!BE76</f>
        <v>#VALUE!</v>
      </c>
      <c r="V5" s="7" t="e">
        <f aca="false">Intra!BF76</f>
        <v>#VALUE!</v>
      </c>
      <c r="W5" s="7" t="e">
        <f aca="false">Intra!BG76</f>
        <v>#VALUE!</v>
      </c>
      <c r="X5" s="7" t="e">
        <f aca="false">'Intra LoCo'!AP76</f>
        <v>#VALUE!</v>
      </c>
      <c r="Y5" s="7" t="e">
        <f aca="false">'Intra LoCo'!AQ76</f>
        <v>#VALUE!</v>
      </c>
      <c r="Z5" s="8" t="e">
        <f aca="false">'Intra LoCo'!AR76</f>
        <v>#VALUE!</v>
      </c>
      <c r="AC5" s="7" t="s">
        <v>9</v>
      </c>
      <c r="AD5" s="7" t="e">
        <f aca="false">Intra!BT76</f>
        <v>#VALUE!</v>
      </c>
      <c r="AE5" s="7" t="e">
        <f aca="false">Intra!BU76</f>
        <v>#VALUE!</v>
      </c>
      <c r="AF5" s="7" t="e">
        <f aca="false">Intra!BV76</f>
        <v>#VALUE!</v>
      </c>
      <c r="AG5" s="7" t="e">
        <f aca="false">'Intra LoCo'!BT76</f>
        <v>#VALUE!</v>
      </c>
      <c r="AH5" s="7" t="e">
        <f aca="false">'Intra LoCo'!BU76</f>
        <v>#VALUE!</v>
      </c>
      <c r="AI5" s="8" t="e">
        <f aca="false">'Intra LoCo'!BV76</f>
        <v>#VALUE!</v>
      </c>
    </row>
    <row r="6" customFormat="false" ht="12.75" hidden="false" customHeight="false" outlineLevel="0" collapsed="false">
      <c r="B6" s="9" t="s">
        <v>10</v>
      </c>
      <c r="C6" s="9" t="e">
        <f aca="false">Intra!AA77</f>
        <v>#VALUE!</v>
      </c>
      <c r="D6" s="9" t="e">
        <f aca="false">Intra!AB77</f>
        <v>#VALUE!</v>
      </c>
      <c r="E6" s="9" t="e">
        <f aca="false">Intra!AC77</f>
        <v>#VALUE!</v>
      </c>
      <c r="F6" s="9" t="e">
        <f aca="false">'Intra LoCo'!AA77</f>
        <v>#VALUE!</v>
      </c>
      <c r="G6" s="9" t="e">
        <f aca="false">'Intra LoCo'!AB77</f>
        <v>#VALUE!</v>
      </c>
      <c r="H6" s="10" t="e">
        <f aca="false">'Intra LoCo'!AC77</f>
        <v>#VALUE!</v>
      </c>
      <c r="K6" s="9" t="s">
        <v>10</v>
      </c>
      <c r="L6" s="9" t="e">
        <f aca="false">Intra!AP77</f>
        <v>#VALUE!</v>
      </c>
      <c r="M6" s="9" t="e">
        <f aca="false">Intra!AQ77</f>
        <v>#VALUE!</v>
      </c>
      <c r="N6" s="9" t="e">
        <f aca="false">Intra!AR77</f>
        <v>#VALUE!</v>
      </c>
      <c r="O6" s="9" t="e">
        <f aca="false">'Intra LoCo'!AP77</f>
        <v>#VALUE!</v>
      </c>
      <c r="P6" s="9" t="e">
        <f aca="false">'Intra LoCo'!AQ77</f>
        <v>#VALUE!</v>
      </c>
      <c r="Q6" s="10" t="e">
        <f aca="false">'Intra LoCo'!AR77</f>
        <v>#VALUE!</v>
      </c>
      <c r="T6" s="9" t="s">
        <v>10</v>
      </c>
      <c r="U6" s="9" t="e">
        <f aca="false">Intra!BE77</f>
        <v>#VALUE!</v>
      </c>
      <c r="V6" s="9" t="e">
        <f aca="false">Intra!BF77</f>
        <v>#VALUE!</v>
      </c>
      <c r="W6" s="9" t="e">
        <f aca="false">Intra!BG77</f>
        <v>#VALUE!</v>
      </c>
      <c r="X6" s="9" t="e">
        <f aca="false">'Intra LoCo'!AP77</f>
        <v>#VALUE!</v>
      </c>
      <c r="Y6" s="9" t="e">
        <f aca="false">'Intra LoCo'!AQ77</f>
        <v>#VALUE!</v>
      </c>
      <c r="Z6" s="10" t="e">
        <f aca="false">'Intra LoCo'!AR77</f>
        <v>#VALUE!</v>
      </c>
      <c r="AC6" s="9" t="s">
        <v>10</v>
      </c>
      <c r="AD6" s="9" t="e">
        <f aca="false">Intra!BT77</f>
        <v>#VALUE!</v>
      </c>
      <c r="AE6" s="9" t="e">
        <f aca="false">Intra!BU77</f>
        <v>#VALUE!</v>
      </c>
      <c r="AF6" s="9" t="e">
        <f aca="false">Intra!BV77</f>
        <v>#VALUE!</v>
      </c>
      <c r="AG6" s="9" t="e">
        <f aca="false">'Intra LoCo'!BT77</f>
        <v>#VALUE!</v>
      </c>
      <c r="AH6" s="9" t="e">
        <f aca="false">'Intra LoCo'!BU77</f>
        <v>#VALUE!</v>
      </c>
      <c r="AI6" s="10" t="e">
        <f aca="false">'Intra LoCo'!BV77</f>
        <v>#VALUE!</v>
      </c>
    </row>
    <row r="7" customFormat="false" ht="12.75" hidden="false" customHeight="false" outlineLevel="0" collapsed="false">
      <c r="B7" s="9" t="s">
        <v>11</v>
      </c>
      <c r="C7" s="9" t="e">
        <f aca="false">Intra!AA78</f>
        <v>#VALUE!</v>
      </c>
      <c r="D7" s="9" t="e">
        <f aca="false">Intra!AB78</f>
        <v>#VALUE!</v>
      </c>
      <c r="E7" s="9" t="e">
        <f aca="false">Intra!AC78</f>
        <v>#VALUE!</v>
      </c>
      <c r="F7" s="9" t="e">
        <f aca="false">'Intra LoCo'!AA78</f>
        <v>#VALUE!</v>
      </c>
      <c r="G7" s="9" t="e">
        <f aca="false">'Intra LoCo'!AB78</f>
        <v>#VALUE!</v>
      </c>
      <c r="H7" s="10" t="e">
        <f aca="false">'Intra LoCo'!AC78</f>
        <v>#VALUE!</v>
      </c>
      <c r="K7" s="9" t="s">
        <v>11</v>
      </c>
      <c r="L7" s="9" t="e">
        <f aca="false">Intra!AP78</f>
        <v>#VALUE!</v>
      </c>
      <c r="M7" s="9" t="e">
        <f aca="false">Intra!AQ78</f>
        <v>#VALUE!</v>
      </c>
      <c r="N7" s="9" t="e">
        <f aca="false">Intra!AR78</f>
        <v>#VALUE!</v>
      </c>
      <c r="O7" s="9" t="e">
        <f aca="false">'Intra LoCo'!AP78</f>
        <v>#VALUE!</v>
      </c>
      <c r="P7" s="9" t="e">
        <f aca="false">'Intra LoCo'!AQ78</f>
        <v>#VALUE!</v>
      </c>
      <c r="Q7" s="10" t="e">
        <f aca="false">'Intra LoCo'!AR78</f>
        <v>#VALUE!</v>
      </c>
      <c r="T7" s="9" t="s">
        <v>11</v>
      </c>
      <c r="U7" s="9" t="e">
        <f aca="false">Intra!BE78</f>
        <v>#VALUE!</v>
      </c>
      <c r="V7" s="9" t="e">
        <f aca="false">Intra!BF78</f>
        <v>#VALUE!</v>
      </c>
      <c r="W7" s="9" t="e">
        <f aca="false">Intra!BG78</f>
        <v>#VALUE!</v>
      </c>
      <c r="X7" s="9" t="e">
        <f aca="false">'Intra LoCo'!AP78</f>
        <v>#VALUE!</v>
      </c>
      <c r="Y7" s="9" t="e">
        <f aca="false">'Intra LoCo'!AQ78</f>
        <v>#VALUE!</v>
      </c>
      <c r="Z7" s="10" t="e">
        <f aca="false">'Intra LoCo'!AR78</f>
        <v>#VALUE!</v>
      </c>
      <c r="AC7" s="9" t="s">
        <v>11</v>
      </c>
      <c r="AD7" s="9" t="e">
        <f aca="false">Intra!BT78</f>
        <v>#VALUE!</v>
      </c>
      <c r="AE7" s="9" t="e">
        <f aca="false">Intra!BU78</f>
        <v>#VALUE!</v>
      </c>
      <c r="AF7" s="9" t="e">
        <f aca="false">Intra!BV78</f>
        <v>#VALUE!</v>
      </c>
      <c r="AG7" s="9" t="e">
        <f aca="false">'Intra LoCo'!BT78</f>
        <v>#VALUE!</v>
      </c>
      <c r="AH7" s="9" t="e">
        <f aca="false">'Intra LoCo'!BU78</f>
        <v>#VALUE!</v>
      </c>
      <c r="AI7" s="10" t="e">
        <f aca="false">'Intra LoCo'!BV78</f>
        <v>#VALUE!</v>
      </c>
    </row>
    <row r="8" customFormat="false" ht="12.75" hidden="false" customHeight="false" outlineLevel="0" collapsed="false">
      <c r="B8" s="9" t="s">
        <v>12</v>
      </c>
      <c r="C8" s="9" t="e">
        <f aca="false">Intra!AA79</f>
        <v>#VALUE!</v>
      </c>
      <c r="D8" s="9" t="e">
        <f aca="false">Intra!AB79</f>
        <v>#VALUE!</v>
      </c>
      <c r="E8" s="9" t="e">
        <f aca="false">Intra!AC79</f>
        <v>#VALUE!</v>
      </c>
      <c r="F8" s="9" t="e">
        <f aca="false">'Intra LoCo'!AA79</f>
        <v>#VALUE!</v>
      </c>
      <c r="G8" s="9" t="e">
        <f aca="false">'Intra LoCo'!AB79</f>
        <v>#VALUE!</v>
      </c>
      <c r="H8" s="10" t="e">
        <f aca="false">'Intra LoCo'!AC79</f>
        <v>#VALUE!</v>
      </c>
      <c r="K8" s="9" t="s">
        <v>12</v>
      </c>
      <c r="L8" s="9" t="e">
        <f aca="false">Intra!AP79</f>
        <v>#VALUE!</v>
      </c>
      <c r="M8" s="9" t="e">
        <f aca="false">Intra!AQ79</f>
        <v>#VALUE!</v>
      </c>
      <c r="N8" s="9" t="e">
        <f aca="false">Intra!AR79</f>
        <v>#VALUE!</v>
      </c>
      <c r="O8" s="9" t="e">
        <f aca="false">'Intra LoCo'!AP79</f>
        <v>#VALUE!</v>
      </c>
      <c r="P8" s="9" t="e">
        <f aca="false">'Intra LoCo'!AQ79</f>
        <v>#VALUE!</v>
      </c>
      <c r="Q8" s="10" t="e">
        <f aca="false">'Intra LoCo'!AR79</f>
        <v>#VALUE!</v>
      </c>
      <c r="T8" s="9" t="s">
        <v>12</v>
      </c>
      <c r="U8" s="9" t="e">
        <f aca="false">Intra!BE79</f>
        <v>#VALUE!</v>
      </c>
      <c r="V8" s="9" t="e">
        <f aca="false">Intra!BF79</f>
        <v>#VALUE!</v>
      </c>
      <c r="W8" s="9" t="e">
        <f aca="false">Intra!BG79</f>
        <v>#VALUE!</v>
      </c>
      <c r="X8" s="9" t="e">
        <f aca="false">'Intra LoCo'!AP79</f>
        <v>#VALUE!</v>
      </c>
      <c r="Y8" s="9" t="e">
        <f aca="false">'Intra LoCo'!AQ79</f>
        <v>#VALUE!</v>
      </c>
      <c r="Z8" s="10" t="e">
        <f aca="false">'Intra LoCo'!AR79</f>
        <v>#VALUE!</v>
      </c>
      <c r="AC8" s="9" t="s">
        <v>12</v>
      </c>
      <c r="AD8" s="9" t="e">
        <f aca="false">Intra!BT79</f>
        <v>#VALUE!</v>
      </c>
      <c r="AE8" s="9" t="e">
        <f aca="false">Intra!BU79</f>
        <v>#VALUE!</v>
      </c>
      <c r="AF8" s="9" t="e">
        <f aca="false">Intra!BV79</f>
        <v>#VALUE!</v>
      </c>
      <c r="AG8" s="9" t="e">
        <f aca="false">'Intra LoCo'!BT79</f>
        <v>#VALUE!</v>
      </c>
      <c r="AH8" s="9" t="e">
        <f aca="false">'Intra LoCo'!BU79</f>
        <v>#VALUE!</v>
      </c>
      <c r="AI8" s="10" t="e">
        <f aca="false">'Intra LoCo'!BV79</f>
        <v>#VALUE!</v>
      </c>
    </row>
    <row r="9" customFormat="false" ht="12.75" hidden="false" customHeight="false" outlineLevel="0" collapsed="false">
      <c r="B9" s="11" t="s">
        <v>13</v>
      </c>
      <c r="C9" s="9" t="e">
        <f aca="false">Intra!AA80</f>
        <v>#VALUE!</v>
      </c>
      <c r="D9" s="9" t="e">
        <f aca="false">Intra!AB80</f>
        <v>#VALUE!</v>
      </c>
      <c r="E9" s="9" t="e">
        <f aca="false">Intra!AC80</f>
        <v>#VALUE!</v>
      </c>
      <c r="F9" s="9" t="e">
        <f aca="false">'Intra LoCo'!AA80</f>
        <v>#VALUE!</v>
      </c>
      <c r="G9" s="9" t="e">
        <f aca="false">'Intra LoCo'!AB80</f>
        <v>#VALUE!</v>
      </c>
      <c r="H9" s="10" t="e">
        <f aca="false">'Intra LoCo'!AC80</f>
        <v>#VALUE!</v>
      </c>
      <c r="K9" s="11" t="s">
        <v>13</v>
      </c>
      <c r="L9" s="11" t="e">
        <f aca="false">Intra!AP80</f>
        <v>#VALUE!</v>
      </c>
      <c r="M9" s="11" t="e">
        <f aca="false">Intra!AQ80</f>
        <v>#VALUE!</v>
      </c>
      <c r="N9" s="11" t="e">
        <f aca="false">Intra!AR80</f>
        <v>#VALUE!</v>
      </c>
      <c r="O9" s="11" t="e">
        <f aca="false">'Intra LoCo'!AP80</f>
        <v>#VALUE!</v>
      </c>
      <c r="P9" s="11" t="e">
        <f aca="false">'Intra LoCo'!AQ80</f>
        <v>#VALUE!</v>
      </c>
      <c r="Q9" s="12" t="e">
        <f aca="false">'Intra LoCo'!AR80</f>
        <v>#VALUE!</v>
      </c>
      <c r="T9" s="11" t="s">
        <v>13</v>
      </c>
      <c r="U9" s="9" t="e">
        <f aca="false">Intra!BE80</f>
        <v>#VALUE!</v>
      </c>
      <c r="V9" s="9" t="e">
        <f aca="false">Intra!BF80</f>
        <v>#VALUE!</v>
      </c>
      <c r="W9" s="9" t="e">
        <f aca="false">Intra!BG80</f>
        <v>#VALUE!</v>
      </c>
      <c r="X9" s="9" t="e">
        <f aca="false">'Intra LoCo'!AP80</f>
        <v>#VALUE!</v>
      </c>
      <c r="Y9" s="9" t="e">
        <f aca="false">'Intra LoCo'!AQ80</f>
        <v>#VALUE!</v>
      </c>
      <c r="Z9" s="10" t="e">
        <f aca="false">'Intra LoCo'!AR80</f>
        <v>#VALUE!</v>
      </c>
      <c r="AC9" s="11" t="s">
        <v>13</v>
      </c>
      <c r="AD9" s="9" t="e">
        <f aca="false">Intra!BT80</f>
        <v>#VALUE!</v>
      </c>
      <c r="AE9" s="9" t="e">
        <f aca="false">Intra!BU80</f>
        <v>#VALUE!</v>
      </c>
      <c r="AF9" s="9" t="e">
        <f aca="false">Intra!BV80</f>
        <v>#VALUE!</v>
      </c>
      <c r="AG9" s="9" t="e">
        <f aca="false">'Intra LoCo'!BT80</f>
        <v>#VALUE!</v>
      </c>
      <c r="AH9" s="9" t="e">
        <f aca="false">'Intra LoCo'!BU80</f>
        <v>#VALUE!</v>
      </c>
      <c r="AI9" s="10" t="e">
        <f aca="false">'Intra LoCo'!BV80</f>
        <v>#VALUE!</v>
      </c>
    </row>
    <row r="10" customFormat="false" ht="13.5" hidden="false" customHeight="false" outlineLevel="0" collapsed="false">
      <c r="B10" s="13" t="s">
        <v>14</v>
      </c>
      <c r="C10" s="14" t="e">
        <f aca="false">Intra!AA81</f>
        <v>#VALUE!</v>
      </c>
      <c r="D10" s="14" t="e">
        <f aca="false">Intra!AB81</f>
        <v>#VALUE!</v>
      </c>
      <c r="E10" s="14" t="e">
        <f aca="false">Intra!AC81</f>
        <v>#VALUE!</v>
      </c>
      <c r="F10" s="14" t="e">
        <f aca="false">'Intra LoCo'!AA81</f>
        <v>#VALUE!</v>
      </c>
      <c r="G10" s="14" t="e">
        <f aca="false">'Intra LoCo'!AB81</f>
        <v>#VALUE!</v>
      </c>
      <c r="H10" s="15" t="e">
        <f aca="false">'Intra LoCo'!AC81</f>
        <v>#VALUE!</v>
      </c>
      <c r="K10" s="13" t="s">
        <v>14</v>
      </c>
      <c r="L10" s="13" t="e">
        <f aca="false">Intra!AP81</f>
        <v>#VALUE!</v>
      </c>
      <c r="M10" s="13" t="e">
        <f aca="false">Intra!AQ81</f>
        <v>#VALUE!</v>
      </c>
      <c r="N10" s="13" t="e">
        <f aca="false">Intra!AR81</f>
        <v>#VALUE!</v>
      </c>
      <c r="O10" s="13" t="e">
        <f aca="false">'Intra LoCo'!AP81</f>
        <v>#VALUE!</v>
      </c>
      <c r="P10" s="13" t="e">
        <f aca="false">'Intra LoCo'!AQ81</f>
        <v>#VALUE!</v>
      </c>
      <c r="Q10" s="16" t="e">
        <f aca="false">'Intra LoCo'!AR81</f>
        <v>#VALUE!</v>
      </c>
      <c r="T10" s="13" t="s">
        <v>14</v>
      </c>
      <c r="U10" s="14" t="e">
        <f aca="false">Intra!BE81</f>
        <v>#VALUE!</v>
      </c>
      <c r="V10" s="14" t="e">
        <f aca="false">Intra!BF81</f>
        <v>#VALUE!</v>
      </c>
      <c r="W10" s="14" t="e">
        <f aca="false">Intra!BG81</f>
        <v>#VALUE!</v>
      </c>
      <c r="X10" s="14" t="e">
        <f aca="false">'Intra LoCo'!AP81</f>
        <v>#VALUE!</v>
      </c>
      <c r="Y10" s="14" t="e">
        <f aca="false">'Intra LoCo'!AQ81</f>
        <v>#VALUE!</v>
      </c>
      <c r="Z10" s="15" t="e">
        <f aca="false">'Intra LoCo'!AR81</f>
        <v>#VALUE!</v>
      </c>
      <c r="AC10" s="13" t="s">
        <v>14</v>
      </c>
      <c r="AD10" s="14" t="e">
        <f aca="false">Intra!BT81</f>
        <v>#VALUE!</v>
      </c>
      <c r="AE10" s="14" t="e">
        <f aca="false">Intra!BU81</f>
        <v>#VALUE!</v>
      </c>
      <c r="AF10" s="14" t="e">
        <f aca="false">Intra!BV81</f>
        <v>#VALUE!</v>
      </c>
      <c r="AG10" s="14" t="e">
        <f aca="false">'Intra LoCo'!BT81</f>
        <v>#VALUE!</v>
      </c>
      <c r="AH10" s="14" t="e">
        <f aca="false">'Intra LoCo'!BU81</f>
        <v>#VALUE!</v>
      </c>
      <c r="AI10" s="15" t="e">
        <f aca="false">'Intra LoCo'!BV81</f>
        <v>#VALUE!</v>
      </c>
    </row>
    <row r="11" customFormat="false" ht="12.75" hidden="false" customHeight="false" outlineLevel="0" collapsed="false">
      <c r="B11" s="7" t="s">
        <v>15</v>
      </c>
      <c r="C11" s="7"/>
      <c r="D11" s="17"/>
      <c r="E11" s="17"/>
      <c r="F11" s="7"/>
      <c r="G11" s="17"/>
      <c r="H11" s="18"/>
      <c r="K11" s="7" t="s">
        <v>15</v>
      </c>
      <c r="L11" s="7"/>
      <c r="M11" s="17"/>
      <c r="N11" s="17"/>
      <c r="O11" s="7"/>
      <c r="P11" s="17"/>
      <c r="Q11" s="18"/>
      <c r="T11" s="7" t="s">
        <v>15</v>
      </c>
      <c r="U11" s="7"/>
      <c r="V11" s="17"/>
      <c r="W11" s="17"/>
      <c r="X11" s="7"/>
      <c r="Y11" s="17"/>
      <c r="Z11" s="18"/>
      <c r="AC11" s="7" t="s">
        <v>15</v>
      </c>
      <c r="AD11" s="7"/>
      <c r="AE11" s="17"/>
      <c r="AF11" s="17"/>
      <c r="AG11" s="7"/>
      <c r="AH11" s="17"/>
      <c r="AI11" s="18"/>
    </row>
    <row r="12" customFormat="false" ht="13.5" hidden="false" customHeight="false" outlineLevel="0" collapsed="false">
      <c r="B12" s="13" t="s">
        <v>16</v>
      </c>
      <c r="C12" s="13"/>
      <c r="D12" s="19"/>
      <c r="E12" s="19"/>
      <c r="F12" s="13"/>
      <c r="G12" s="19"/>
      <c r="H12" s="20"/>
      <c r="K12" s="13" t="s">
        <v>16</v>
      </c>
      <c r="L12" s="13"/>
      <c r="M12" s="19"/>
      <c r="N12" s="19"/>
      <c r="O12" s="13"/>
      <c r="P12" s="19"/>
      <c r="Q12" s="20"/>
      <c r="T12" s="13" t="s">
        <v>16</v>
      </c>
      <c r="U12" s="13"/>
      <c r="V12" s="19"/>
      <c r="W12" s="19"/>
      <c r="X12" s="13"/>
      <c r="Y12" s="19"/>
      <c r="Z12" s="20"/>
      <c r="AC12" s="13" t="s">
        <v>16</v>
      </c>
      <c r="AD12" s="13"/>
      <c r="AE12" s="19"/>
      <c r="AF12" s="19"/>
      <c r="AG12" s="13"/>
      <c r="AH12" s="19"/>
      <c r="AI12" s="20"/>
    </row>
    <row r="13" customFormat="false" ht="13.5" hidden="false" customHeight="false" outlineLevel="0" collapsed="false"/>
    <row r="14" customFormat="false" ht="13.5" hidden="false" customHeight="false" outlineLevel="0" collapsed="false">
      <c r="B14" s="21"/>
      <c r="C14" s="22"/>
      <c r="D14" s="22" t="s">
        <v>17</v>
      </c>
      <c r="E14" s="23"/>
      <c r="F14" s="22"/>
      <c r="G14" s="22" t="s">
        <v>18</v>
      </c>
      <c r="H14" s="24"/>
      <c r="K14" s="21"/>
      <c r="L14" s="22"/>
      <c r="M14" s="22" t="s">
        <v>17</v>
      </c>
      <c r="N14" s="23"/>
      <c r="O14" s="22"/>
      <c r="P14" s="22" t="s">
        <v>18</v>
      </c>
      <c r="Q14" s="24"/>
      <c r="T14" s="21"/>
      <c r="U14" s="22"/>
      <c r="V14" s="22" t="s">
        <v>17</v>
      </c>
      <c r="W14" s="23"/>
      <c r="X14" s="22"/>
      <c r="Y14" s="22" t="s">
        <v>18</v>
      </c>
      <c r="Z14" s="24"/>
      <c r="AC14" s="21"/>
      <c r="AD14" s="22"/>
      <c r="AE14" s="22" t="s">
        <v>17</v>
      </c>
      <c r="AF14" s="23"/>
      <c r="AG14" s="22"/>
      <c r="AH14" s="22" t="s">
        <v>18</v>
      </c>
      <c r="AI14" s="24"/>
    </row>
    <row r="15" customFormat="false" ht="13.5" hidden="false" customHeight="false" outlineLevel="0" collapsed="false">
      <c r="B15" s="25"/>
      <c r="C15" s="4" t="s">
        <v>6</v>
      </c>
      <c r="D15" s="5" t="s">
        <v>7</v>
      </c>
      <c r="E15" s="5" t="s">
        <v>8</v>
      </c>
      <c r="F15" s="4" t="s">
        <v>6</v>
      </c>
      <c r="G15" s="5" t="s">
        <v>7</v>
      </c>
      <c r="H15" s="6" t="s">
        <v>8</v>
      </c>
      <c r="K15" s="25"/>
      <c r="L15" s="4" t="s">
        <v>6</v>
      </c>
      <c r="M15" s="5" t="s">
        <v>7</v>
      </c>
      <c r="N15" s="5" t="s">
        <v>8</v>
      </c>
      <c r="O15" s="4" t="s">
        <v>6</v>
      </c>
      <c r="P15" s="5" t="s">
        <v>7</v>
      </c>
      <c r="Q15" s="6" t="s">
        <v>8</v>
      </c>
      <c r="T15" s="25"/>
      <c r="U15" s="4" t="s">
        <v>6</v>
      </c>
      <c r="V15" s="5" t="s">
        <v>7</v>
      </c>
      <c r="W15" s="5" t="s">
        <v>8</v>
      </c>
      <c r="X15" s="4" t="s">
        <v>6</v>
      </c>
      <c r="Y15" s="5" t="s">
        <v>7</v>
      </c>
      <c r="Z15" s="6" t="s">
        <v>8</v>
      </c>
      <c r="AC15" s="25"/>
      <c r="AD15" s="4" t="s">
        <v>6</v>
      </c>
      <c r="AE15" s="5" t="s">
        <v>7</v>
      </c>
      <c r="AF15" s="5" t="s">
        <v>8</v>
      </c>
      <c r="AG15" s="4" t="s">
        <v>6</v>
      </c>
      <c r="AH15" s="5" t="s">
        <v>7</v>
      </c>
      <c r="AI15" s="6" t="s">
        <v>8</v>
      </c>
    </row>
    <row r="16" customFormat="false" ht="12.75" hidden="false" customHeight="false" outlineLevel="0" collapsed="false">
      <c r="B16" s="7" t="s">
        <v>9</v>
      </c>
      <c r="C16" s="7" t="e">
        <f aca="false">'Random access'!AA76</f>
        <v>#VALUE!</v>
      </c>
      <c r="D16" s="7" t="e">
        <f aca="false">'Random access'!AB76</f>
        <v>#VALUE!</v>
      </c>
      <c r="E16" s="7" t="e">
        <f aca="false">'Random access'!AC76</f>
        <v>#VALUE!</v>
      </c>
      <c r="F16" s="7" t="e">
        <f aca="false">'Random access LoCo'!AA76</f>
        <v>#VALUE!</v>
      </c>
      <c r="G16" s="7" t="e">
        <f aca="false">'Random access LoCo'!AB76</f>
        <v>#VALUE!</v>
      </c>
      <c r="H16" s="8" t="e">
        <f aca="false">'Random access LoCo'!AC76</f>
        <v>#VALUE!</v>
      </c>
      <c r="K16" s="7" t="s">
        <v>9</v>
      </c>
      <c r="L16" s="7" t="e">
        <f aca="false">'Random access'!AP76</f>
        <v>#VALUE!</v>
      </c>
      <c r="M16" s="7" t="e">
        <f aca="false">'Random access'!AQ76</f>
        <v>#VALUE!</v>
      </c>
      <c r="N16" s="7" t="e">
        <f aca="false">'Random access'!AR76</f>
        <v>#VALUE!</v>
      </c>
      <c r="O16" s="7" t="e">
        <f aca="false">'Random access LoCo'!AP76</f>
        <v>#VALUE!</v>
      </c>
      <c r="P16" s="7" t="e">
        <f aca="false">'Random access LoCo'!AQ76</f>
        <v>#VALUE!</v>
      </c>
      <c r="Q16" s="8" t="e">
        <f aca="false">'Random access LoCo'!AR76</f>
        <v>#VALUE!</v>
      </c>
      <c r="T16" s="7" t="s">
        <v>9</v>
      </c>
      <c r="U16" s="7" t="e">
        <f aca="false">'Random access'!BE76</f>
        <v>#VALUE!</v>
      </c>
      <c r="V16" s="7" t="e">
        <f aca="false">'Random access'!BF76</f>
        <v>#VALUE!</v>
      </c>
      <c r="W16" s="7" t="e">
        <f aca="false">'Random access'!BG76</f>
        <v>#VALUE!</v>
      </c>
      <c r="X16" s="7" t="e">
        <f aca="false">'Random access LoCo'!BE76</f>
        <v>#VALUE!</v>
      </c>
      <c r="Y16" s="7" t="e">
        <f aca="false">'Random access LoCo'!BF76</f>
        <v>#VALUE!</v>
      </c>
      <c r="Z16" s="8" t="e">
        <f aca="false">'Random access LoCo'!BG76</f>
        <v>#VALUE!</v>
      </c>
      <c r="AC16" s="7" t="s">
        <v>9</v>
      </c>
      <c r="AD16" s="7" t="e">
        <f aca="false">'Random access'!BT76</f>
        <v>#VALUE!</v>
      </c>
      <c r="AE16" s="7" t="e">
        <f aca="false">'Random access'!BU76</f>
        <v>#VALUE!</v>
      </c>
      <c r="AF16" s="7" t="e">
        <f aca="false">'Random access'!BV76</f>
        <v>#VALUE!</v>
      </c>
      <c r="AG16" s="7" t="e">
        <f aca="false">'Random access LoCo'!BT76</f>
        <v>#VALUE!</v>
      </c>
      <c r="AH16" s="7" t="e">
        <f aca="false">'Random access LoCo'!BU76</f>
        <v>#VALUE!</v>
      </c>
      <c r="AI16" s="8" t="e">
        <f aca="false">'Random access LoCo'!BV76</f>
        <v>#VALUE!</v>
      </c>
    </row>
    <row r="17" customFormat="false" ht="12.75" hidden="false" customHeight="false" outlineLevel="0" collapsed="false">
      <c r="B17" s="9" t="s">
        <v>10</v>
      </c>
      <c r="C17" s="9" t="e">
        <f aca="false">'Random access'!AA77</f>
        <v>#VALUE!</v>
      </c>
      <c r="D17" s="9" t="e">
        <f aca="false">'Random access'!AB77</f>
        <v>#VALUE!</v>
      </c>
      <c r="E17" s="9" t="e">
        <f aca="false">'Random access'!AC77</f>
        <v>#VALUE!</v>
      </c>
      <c r="F17" s="9" t="e">
        <f aca="false">'Random access LoCo'!AA77</f>
        <v>#VALUE!</v>
      </c>
      <c r="G17" s="9" t="e">
        <f aca="false">'Random access LoCo'!AB77</f>
        <v>#VALUE!</v>
      </c>
      <c r="H17" s="10" t="e">
        <f aca="false">'Random access LoCo'!AC77</f>
        <v>#VALUE!</v>
      </c>
      <c r="K17" s="9" t="s">
        <v>10</v>
      </c>
      <c r="L17" s="9" t="e">
        <f aca="false">'Random access'!AP77</f>
        <v>#VALUE!</v>
      </c>
      <c r="M17" s="9" t="e">
        <f aca="false">'Random access'!AQ77</f>
        <v>#VALUE!</v>
      </c>
      <c r="N17" s="9" t="e">
        <f aca="false">'Random access'!AR77</f>
        <v>#VALUE!</v>
      </c>
      <c r="O17" s="9" t="e">
        <f aca="false">'Random access LoCo'!AP77</f>
        <v>#VALUE!</v>
      </c>
      <c r="P17" s="9" t="e">
        <f aca="false">'Random access LoCo'!AQ77</f>
        <v>#VALUE!</v>
      </c>
      <c r="Q17" s="10" t="e">
        <f aca="false">'Random access LoCo'!AR77</f>
        <v>#VALUE!</v>
      </c>
      <c r="T17" s="9" t="s">
        <v>10</v>
      </c>
      <c r="U17" s="9" t="e">
        <f aca="false">'Random access'!BE77</f>
        <v>#VALUE!</v>
      </c>
      <c r="V17" s="9" t="e">
        <f aca="false">'Random access'!BF77</f>
        <v>#VALUE!</v>
      </c>
      <c r="W17" s="9" t="e">
        <f aca="false">'Random access'!BG77</f>
        <v>#VALUE!</v>
      </c>
      <c r="X17" s="9" t="e">
        <f aca="false">'Random access LoCo'!BE77</f>
        <v>#VALUE!</v>
      </c>
      <c r="Y17" s="9" t="e">
        <f aca="false">'Random access LoCo'!BF77</f>
        <v>#VALUE!</v>
      </c>
      <c r="Z17" s="10" t="e">
        <f aca="false">'Random access LoCo'!BG77</f>
        <v>#VALUE!</v>
      </c>
      <c r="AC17" s="9" t="s">
        <v>10</v>
      </c>
      <c r="AD17" s="9" t="e">
        <f aca="false">'Random access'!BT77</f>
        <v>#VALUE!</v>
      </c>
      <c r="AE17" s="9" t="e">
        <f aca="false">'Random access'!BU77</f>
        <v>#VALUE!</v>
      </c>
      <c r="AF17" s="9" t="e">
        <f aca="false">'Random access'!BV77</f>
        <v>#VALUE!</v>
      </c>
      <c r="AG17" s="9" t="e">
        <f aca="false">'Random access LoCo'!BT77</f>
        <v>#VALUE!</v>
      </c>
      <c r="AH17" s="9" t="e">
        <f aca="false">'Random access LoCo'!BU77</f>
        <v>#VALUE!</v>
      </c>
      <c r="AI17" s="10" t="e">
        <f aca="false">'Random access LoCo'!BV77</f>
        <v>#VALUE!</v>
      </c>
    </row>
    <row r="18" customFormat="false" ht="12.75" hidden="false" customHeight="false" outlineLevel="0" collapsed="false">
      <c r="B18" s="9" t="s">
        <v>11</v>
      </c>
      <c r="C18" s="9" t="e">
        <f aca="false">'Random access'!AA78</f>
        <v>#VALUE!</v>
      </c>
      <c r="D18" s="9" t="e">
        <f aca="false">'Random access'!AB78</f>
        <v>#VALUE!</v>
      </c>
      <c r="E18" s="9" t="e">
        <f aca="false">'Random access'!AC78</f>
        <v>#VALUE!</v>
      </c>
      <c r="F18" s="9" t="e">
        <f aca="false">'Random access LoCo'!AA78</f>
        <v>#VALUE!</v>
      </c>
      <c r="G18" s="9" t="e">
        <f aca="false">'Random access LoCo'!AB78</f>
        <v>#VALUE!</v>
      </c>
      <c r="H18" s="10" t="e">
        <f aca="false">'Random access LoCo'!AC78</f>
        <v>#VALUE!</v>
      </c>
      <c r="K18" s="9" t="s">
        <v>11</v>
      </c>
      <c r="L18" s="9" t="e">
        <f aca="false">'Random access'!AP78</f>
        <v>#VALUE!</v>
      </c>
      <c r="M18" s="9" t="e">
        <f aca="false">'Random access'!AQ78</f>
        <v>#VALUE!</v>
      </c>
      <c r="N18" s="9" t="e">
        <f aca="false">'Random access'!AR78</f>
        <v>#VALUE!</v>
      </c>
      <c r="O18" s="9" t="e">
        <f aca="false">'Random access LoCo'!AP78</f>
        <v>#VALUE!</v>
      </c>
      <c r="P18" s="9" t="e">
        <f aca="false">'Random access LoCo'!AQ78</f>
        <v>#VALUE!</v>
      </c>
      <c r="Q18" s="10" t="e">
        <f aca="false">'Random access LoCo'!AR78</f>
        <v>#VALUE!</v>
      </c>
      <c r="T18" s="9" t="s">
        <v>11</v>
      </c>
      <c r="U18" s="9" t="e">
        <f aca="false">'Random access'!BE78</f>
        <v>#VALUE!</v>
      </c>
      <c r="V18" s="9" t="e">
        <f aca="false">'Random access'!BF78</f>
        <v>#VALUE!</v>
      </c>
      <c r="W18" s="9" t="e">
        <f aca="false">'Random access'!BG78</f>
        <v>#VALUE!</v>
      </c>
      <c r="X18" s="9" t="e">
        <f aca="false">'Random access LoCo'!BE78</f>
        <v>#VALUE!</v>
      </c>
      <c r="Y18" s="9" t="e">
        <f aca="false">'Random access LoCo'!BF78</f>
        <v>#VALUE!</v>
      </c>
      <c r="Z18" s="10" t="e">
        <f aca="false">'Random access LoCo'!BG78</f>
        <v>#VALUE!</v>
      </c>
      <c r="AC18" s="9" t="s">
        <v>11</v>
      </c>
      <c r="AD18" s="9" t="e">
        <f aca="false">'Random access'!BT78</f>
        <v>#VALUE!</v>
      </c>
      <c r="AE18" s="9" t="e">
        <f aca="false">'Random access'!BU78</f>
        <v>#VALUE!</v>
      </c>
      <c r="AF18" s="9" t="e">
        <f aca="false">'Random access'!BV78</f>
        <v>#VALUE!</v>
      </c>
      <c r="AG18" s="9" t="e">
        <f aca="false">'Random access LoCo'!BT78</f>
        <v>#VALUE!</v>
      </c>
      <c r="AH18" s="9" t="e">
        <f aca="false">'Random access LoCo'!BU78</f>
        <v>#VALUE!</v>
      </c>
      <c r="AI18" s="10" t="e">
        <f aca="false">'Random access LoCo'!BV78</f>
        <v>#VALUE!</v>
      </c>
    </row>
    <row r="19" customFormat="false" ht="12.75" hidden="false" customHeight="false" outlineLevel="0" collapsed="false">
      <c r="B19" s="9" t="s">
        <v>12</v>
      </c>
      <c r="C19" s="9" t="e">
        <f aca="false">'Random access'!AA79</f>
        <v>#VALUE!</v>
      </c>
      <c r="D19" s="9" t="e">
        <f aca="false">'Random access'!AB79</f>
        <v>#VALUE!</v>
      </c>
      <c r="E19" s="9" t="e">
        <f aca="false">'Random access'!AC79</f>
        <v>#VALUE!</v>
      </c>
      <c r="F19" s="9" t="e">
        <f aca="false">'Random access LoCo'!AA79</f>
        <v>#VALUE!</v>
      </c>
      <c r="G19" s="9" t="e">
        <f aca="false">'Random access LoCo'!AB79</f>
        <v>#VALUE!</v>
      </c>
      <c r="H19" s="10" t="e">
        <f aca="false">'Random access LoCo'!AC79</f>
        <v>#VALUE!</v>
      </c>
      <c r="K19" s="9" t="s">
        <v>12</v>
      </c>
      <c r="L19" s="9" t="e">
        <f aca="false">'Random access'!AP79</f>
        <v>#VALUE!</v>
      </c>
      <c r="M19" s="9" t="e">
        <f aca="false">'Random access'!AQ79</f>
        <v>#VALUE!</v>
      </c>
      <c r="N19" s="9" t="e">
        <f aca="false">'Random access'!AR79</f>
        <v>#VALUE!</v>
      </c>
      <c r="O19" s="9" t="e">
        <f aca="false">'Random access LoCo'!AP79</f>
        <v>#VALUE!</v>
      </c>
      <c r="P19" s="9" t="e">
        <f aca="false">'Random access LoCo'!AQ79</f>
        <v>#VALUE!</v>
      </c>
      <c r="Q19" s="10" t="e">
        <f aca="false">'Random access LoCo'!AR79</f>
        <v>#VALUE!</v>
      </c>
      <c r="T19" s="9" t="s">
        <v>12</v>
      </c>
      <c r="U19" s="9" t="e">
        <f aca="false">'Random access'!BE79</f>
        <v>#VALUE!</v>
      </c>
      <c r="V19" s="9" t="e">
        <f aca="false">'Random access'!BF79</f>
        <v>#VALUE!</v>
      </c>
      <c r="W19" s="9" t="e">
        <f aca="false">'Random access'!BG79</f>
        <v>#VALUE!</v>
      </c>
      <c r="X19" s="9" t="e">
        <f aca="false">'Random access LoCo'!BE79</f>
        <v>#VALUE!</v>
      </c>
      <c r="Y19" s="9" t="e">
        <f aca="false">'Random access LoCo'!BF79</f>
        <v>#VALUE!</v>
      </c>
      <c r="Z19" s="10" t="e">
        <f aca="false">'Random access LoCo'!BG79</f>
        <v>#VALUE!</v>
      </c>
      <c r="AC19" s="9" t="s">
        <v>12</v>
      </c>
      <c r="AD19" s="11" t="e">
        <f aca="false">'Random access'!BT79</f>
        <v>#VALUE!</v>
      </c>
      <c r="AE19" s="11" t="e">
        <f aca="false">'Random access'!BU79</f>
        <v>#VALUE!</v>
      </c>
      <c r="AF19" s="11" t="e">
        <f aca="false">'Random access'!BV79</f>
        <v>#VALUE!</v>
      </c>
      <c r="AG19" s="11" t="e">
        <f aca="false">'Random access LoCo'!BT79</f>
        <v>#VALUE!</v>
      </c>
      <c r="AH19" s="11" t="e">
        <f aca="false">'Random access LoCo'!BU79</f>
        <v>#VALUE!</v>
      </c>
      <c r="AI19" s="12" t="e">
        <f aca="false">'Random access LoCo'!BV79</f>
        <v>#VALUE!</v>
      </c>
    </row>
    <row r="20" customFormat="false" ht="13.5" hidden="false" customHeight="false" outlineLevel="0" collapsed="false">
      <c r="B20" s="11" t="s">
        <v>13</v>
      </c>
      <c r="C20" s="26"/>
      <c r="D20" s="27"/>
      <c r="E20" s="28"/>
      <c r="F20" s="26"/>
      <c r="G20" s="27"/>
      <c r="H20" s="28"/>
      <c r="K20" s="11" t="s">
        <v>13</v>
      </c>
      <c r="L20" s="29"/>
      <c r="M20" s="30"/>
      <c r="N20" s="31"/>
      <c r="O20" s="29"/>
      <c r="P20" s="30"/>
      <c r="Q20" s="31"/>
      <c r="T20" s="11" t="s">
        <v>13</v>
      </c>
      <c r="U20" s="29"/>
      <c r="V20" s="30"/>
      <c r="W20" s="31"/>
      <c r="X20" s="29"/>
      <c r="Y20" s="30"/>
      <c r="Z20" s="31"/>
      <c r="AC20" s="11" t="s">
        <v>13</v>
      </c>
      <c r="AD20" s="26"/>
      <c r="AE20" s="27"/>
      <c r="AF20" s="28"/>
      <c r="AG20" s="26"/>
      <c r="AH20" s="27"/>
      <c r="AI20" s="28"/>
    </row>
    <row r="21" customFormat="false" ht="13.5" hidden="false" customHeight="false" outlineLevel="0" collapsed="false">
      <c r="B21" s="13" t="s">
        <v>14</v>
      </c>
      <c r="C21" s="7" t="e">
        <f aca="false">'Random access'!AA81</f>
        <v>#VALUE!</v>
      </c>
      <c r="D21" s="7" t="e">
        <f aca="false">'Random access'!AB81</f>
        <v>#VALUE!</v>
      </c>
      <c r="E21" s="7" t="e">
        <f aca="false">'Random access'!AC81</f>
        <v>#VALUE!</v>
      </c>
      <c r="F21" s="7" t="e">
        <f aca="false">'Random access LoCo'!AA81</f>
        <v>#VALUE!</v>
      </c>
      <c r="G21" s="7" t="e">
        <f aca="false">'Random access LoCo'!AB81</f>
        <v>#VALUE!</v>
      </c>
      <c r="H21" s="32" t="e">
        <f aca="false">'Random access LoCo'!AC81</f>
        <v>#VALUE!</v>
      </c>
      <c r="K21" s="13" t="s">
        <v>14</v>
      </c>
      <c r="L21" s="9" t="e">
        <f aca="false">'Random access'!AP81</f>
        <v>#VALUE!</v>
      </c>
      <c r="M21" s="9" t="e">
        <f aca="false">'Random access'!AQ81</f>
        <v>#VALUE!</v>
      </c>
      <c r="N21" s="9" t="e">
        <f aca="false">'Random access'!AR81</f>
        <v>#VALUE!</v>
      </c>
      <c r="O21" s="9" t="e">
        <f aca="false">'Random access LoCo'!AP81</f>
        <v>#VALUE!</v>
      </c>
      <c r="P21" s="9" t="e">
        <f aca="false">'Random access LoCo'!AQ81</f>
        <v>#VALUE!</v>
      </c>
      <c r="Q21" s="16" t="e">
        <f aca="false">'Random access LoCo'!AR81</f>
        <v>#VALUE!</v>
      </c>
      <c r="T21" s="13" t="s">
        <v>14</v>
      </c>
      <c r="U21" s="13" t="e">
        <f aca="false">'Random access'!BE81</f>
        <v>#VALUE!</v>
      </c>
      <c r="V21" s="13" t="e">
        <f aca="false">'Random access'!BF81</f>
        <v>#VALUE!</v>
      </c>
      <c r="W21" s="13" t="e">
        <f aca="false">'Random access'!BG81</f>
        <v>#VALUE!</v>
      </c>
      <c r="X21" s="13" t="e">
        <f aca="false">'Random access LoCo'!BE81</f>
        <v>#VALUE!</v>
      </c>
      <c r="Y21" s="13" t="e">
        <f aca="false">'Random access LoCo'!BF81</f>
        <v>#VALUE!</v>
      </c>
      <c r="Z21" s="16" t="e">
        <f aca="false">'Random access LoCo'!BG81</f>
        <v>#VALUE!</v>
      </c>
      <c r="AC21" s="13" t="s">
        <v>14</v>
      </c>
      <c r="AD21" s="7" t="e">
        <f aca="false">'Random access'!BT81</f>
        <v>#VALUE!</v>
      </c>
      <c r="AE21" s="7" t="e">
        <f aca="false">'Random access'!BU81</f>
        <v>#VALUE!</v>
      </c>
      <c r="AF21" s="7" t="e">
        <f aca="false">'Random access'!BV81</f>
        <v>#VALUE!</v>
      </c>
      <c r="AG21" s="7" t="e">
        <f aca="false">'Random access LoCo'!BT81</f>
        <v>#VALUE!</v>
      </c>
      <c r="AH21" s="7" t="e">
        <f aca="false">'Random access LoCo'!BU81</f>
        <v>#VALUE!</v>
      </c>
      <c r="AI21" s="32" t="e">
        <f aca="false">'Random access LoCo'!BV81</f>
        <v>#VALUE!</v>
      </c>
    </row>
    <row r="22" customFormat="false" ht="12.75" hidden="false" customHeight="false" outlineLevel="0" collapsed="false">
      <c r="B22" s="7" t="s">
        <v>15</v>
      </c>
      <c r="C22" s="7"/>
      <c r="D22" s="17"/>
      <c r="E22" s="17"/>
      <c r="F22" s="7"/>
      <c r="G22" s="17"/>
      <c r="H22" s="18"/>
      <c r="K22" s="7" t="s">
        <v>15</v>
      </c>
      <c r="L22" s="7"/>
      <c r="M22" s="17"/>
      <c r="N22" s="17"/>
      <c r="O22" s="7"/>
      <c r="P22" s="17"/>
      <c r="Q22" s="18"/>
      <c r="T22" s="7" t="s">
        <v>15</v>
      </c>
      <c r="U22" s="7"/>
      <c r="V22" s="17"/>
      <c r="W22" s="17"/>
      <c r="X22" s="7"/>
      <c r="Y22" s="17"/>
      <c r="Z22" s="18"/>
      <c r="AC22" s="7" t="s">
        <v>15</v>
      </c>
      <c r="AD22" s="7"/>
      <c r="AE22" s="17"/>
      <c r="AF22" s="17"/>
      <c r="AG22" s="7"/>
      <c r="AH22" s="17"/>
      <c r="AI22" s="18"/>
    </row>
    <row r="23" customFormat="false" ht="13.5" hidden="false" customHeight="false" outlineLevel="0" collapsed="false">
      <c r="B23" s="13" t="s">
        <v>16</v>
      </c>
      <c r="C23" s="13"/>
      <c r="D23" s="19"/>
      <c r="E23" s="19"/>
      <c r="F23" s="13"/>
      <c r="G23" s="19"/>
      <c r="H23" s="20"/>
      <c r="K23" s="13" t="s">
        <v>16</v>
      </c>
      <c r="L23" s="13"/>
      <c r="M23" s="19"/>
      <c r="N23" s="19"/>
      <c r="O23" s="13"/>
      <c r="P23" s="19"/>
      <c r="Q23" s="20"/>
      <c r="T23" s="13" t="s">
        <v>16</v>
      </c>
      <c r="U23" s="13"/>
      <c r="V23" s="19"/>
      <c r="W23" s="19"/>
      <c r="X23" s="13"/>
      <c r="Y23" s="19"/>
      <c r="Z23" s="20"/>
      <c r="AC23" s="13" t="s">
        <v>16</v>
      </c>
      <c r="AD23" s="13"/>
      <c r="AE23" s="19"/>
      <c r="AF23" s="19"/>
      <c r="AG23" s="13"/>
      <c r="AH23" s="19"/>
      <c r="AI23" s="20"/>
    </row>
    <row r="24" customFormat="false" ht="13.5" hidden="false" customHeight="false" outlineLevel="0" collapsed="false"/>
    <row r="25" customFormat="false" ht="13.5" hidden="false" customHeight="false" outlineLevel="0" collapsed="false">
      <c r="B25" s="21"/>
      <c r="C25" s="22"/>
      <c r="D25" s="23" t="s">
        <v>19</v>
      </c>
      <c r="E25" s="23"/>
      <c r="F25" s="22"/>
      <c r="G25" s="23" t="s">
        <v>20</v>
      </c>
      <c r="H25" s="24"/>
      <c r="K25" s="21"/>
      <c r="L25" s="22"/>
      <c r="M25" s="23" t="s">
        <v>19</v>
      </c>
      <c r="N25" s="23"/>
      <c r="O25" s="22"/>
      <c r="P25" s="23" t="s">
        <v>20</v>
      </c>
      <c r="Q25" s="24"/>
      <c r="T25" s="21"/>
      <c r="U25" s="22"/>
      <c r="V25" s="23" t="s">
        <v>19</v>
      </c>
      <c r="W25" s="23"/>
      <c r="X25" s="22"/>
      <c r="Y25" s="23" t="s">
        <v>20</v>
      </c>
      <c r="Z25" s="24"/>
      <c r="AC25" s="21"/>
      <c r="AD25" s="22"/>
      <c r="AE25" s="23" t="s">
        <v>19</v>
      </c>
      <c r="AF25" s="23"/>
      <c r="AG25" s="22"/>
      <c r="AH25" s="23" t="s">
        <v>20</v>
      </c>
      <c r="AI25" s="24"/>
    </row>
    <row r="26" customFormat="false" ht="13.5" hidden="false" customHeight="false" outlineLevel="0" collapsed="false">
      <c r="B26" s="25"/>
      <c r="C26" s="4" t="s">
        <v>6</v>
      </c>
      <c r="D26" s="5" t="s">
        <v>7</v>
      </c>
      <c r="E26" s="5" t="s">
        <v>8</v>
      </c>
      <c r="F26" s="4" t="s">
        <v>6</v>
      </c>
      <c r="G26" s="5" t="s">
        <v>7</v>
      </c>
      <c r="H26" s="6" t="s">
        <v>8</v>
      </c>
      <c r="K26" s="25"/>
      <c r="L26" s="4" t="s">
        <v>6</v>
      </c>
      <c r="M26" s="5" t="s">
        <v>7</v>
      </c>
      <c r="N26" s="5" t="s">
        <v>8</v>
      </c>
      <c r="O26" s="4" t="s">
        <v>6</v>
      </c>
      <c r="P26" s="5" t="s">
        <v>7</v>
      </c>
      <c r="Q26" s="6" t="s">
        <v>8</v>
      </c>
      <c r="T26" s="25"/>
      <c r="U26" s="4" t="s">
        <v>6</v>
      </c>
      <c r="V26" s="5" t="s">
        <v>7</v>
      </c>
      <c r="W26" s="5" t="s">
        <v>8</v>
      </c>
      <c r="X26" s="4" t="s">
        <v>6</v>
      </c>
      <c r="Y26" s="5" t="s">
        <v>7</v>
      </c>
      <c r="Z26" s="6" t="s">
        <v>8</v>
      </c>
      <c r="AC26" s="25"/>
      <c r="AD26" s="4" t="s">
        <v>6</v>
      </c>
      <c r="AE26" s="5" t="s">
        <v>7</v>
      </c>
      <c r="AF26" s="5" t="s">
        <v>8</v>
      </c>
      <c r="AG26" s="4" t="s">
        <v>6</v>
      </c>
      <c r="AH26" s="5" t="s">
        <v>7</v>
      </c>
      <c r="AI26" s="6" t="s">
        <v>8</v>
      </c>
    </row>
    <row r="27" customFormat="false" ht="12.75" hidden="false" customHeight="false" outlineLevel="0" collapsed="false">
      <c r="B27" s="7" t="s">
        <v>9</v>
      </c>
      <c r="C27" s="33"/>
      <c r="D27" s="34"/>
      <c r="E27" s="34"/>
      <c r="F27" s="33"/>
      <c r="G27" s="34"/>
      <c r="H27" s="35"/>
      <c r="K27" s="7" t="s">
        <v>9</v>
      </c>
      <c r="L27" s="33"/>
      <c r="M27" s="34"/>
      <c r="N27" s="34"/>
      <c r="O27" s="33"/>
      <c r="P27" s="34"/>
      <c r="Q27" s="35"/>
      <c r="T27" s="7" t="s">
        <v>9</v>
      </c>
      <c r="U27" s="33"/>
      <c r="V27" s="34"/>
      <c r="W27" s="34"/>
      <c r="X27" s="33"/>
      <c r="Y27" s="34"/>
      <c r="Z27" s="35"/>
      <c r="AC27" s="7" t="s">
        <v>9</v>
      </c>
      <c r="AD27" s="33"/>
      <c r="AE27" s="34"/>
      <c r="AF27" s="34"/>
      <c r="AG27" s="33"/>
      <c r="AH27" s="34"/>
      <c r="AI27" s="35"/>
    </row>
    <row r="28" customFormat="false" ht="12.75" hidden="false" customHeight="false" outlineLevel="0" collapsed="false">
      <c r="B28" s="9" t="s">
        <v>10</v>
      </c>
      <c r="C28" s="9" t="e">
        <f aca="false">'Low delay'!AA77</f>
        <v>#VALUE!</v>
      </c>
      <c r="D28" s="9" t="e">
        <f aca="false">'Low delay'!AB77</f>
        <v>#VALUE!</v>
      </c>
      <c r="E28" s="9" t="e">
        <f aca="false">'Low delay'!AC77</f>
        <v>#VALUE!</v>
      </c>
      <c r="F28" s="9" t="e">
        <f aca="false">'Low delay LoCo'!AA77</f>
        <v>#VALUE!</v>
      </c>
      <c r="G28" s="9" t="e">
        <f aca="false">'Low delay LoCo'!AB77</f>
        <v>#VALUE!</v>
      </c>
      <c r="H28" s="10" t="e">
        <f aca="false">'Low delay LoCo'!AC77</f>
        <v>#VALUE!</v>
      </c>
      <c r="K28" s="9" t="s">
        <v>10</v>
      </c>
      <c r="L28" s="9" t="e">
        <f aca="false">'Low delay'!AP77</f>
        <v>#VALUE!</v>
      </c>
      <c r="M28" s="9" t="e">
        <f aca="false">'Low delay'!AQ77</f>
        <v>#VALUE!</v>
      </c>
      <c r="N28" s="9" t="e">
        <f aca="false">'Low delay'!AR77</f>
        <v>#VALUE!</v>
      </c>
      <c r="O28" s="9" t="e">
        <f aca="false">'Low delay LoCo'!AP77</f>
        <v>#VALUE!</v>
      </c>
      <c r="P28" s="9" t="e">
        <f aca="false">'Low delay LoCo'!AQ77</f>
        <v>#VALUE!</v>
      </c>
      <c r="Q28" s="10" t="e">
        <f aca="false">'Low delay LoCo'!AR77</f>
        <v>#VALUE!</v>
      </c>
      <c r="T28" s="9" t="s">
        <v>10</v>
      </c>
      <c r="U28" s="9" t="e">
        <f aca="false">'Low delay'!BE77</f>
        <v>#VALUE!</v>
      </c>
      <c r="V28" s="9" t="e">
        <f aca="false">'Low delay'!BF77</f>
        <v>#VALUE!</v>
      </c>
      <c r="W28" s="9" t="e">
        <f aca="false">'Low delay'!BG77</f>
        <v>#VALUE!</v>
      </c>
      <c r="X28" s="9" t="e">
        <f aca="false">'Low delay LoCo'!BE77</f>
        <v>#VALUE!</v>
      </c>
      <c r="Y28" s="9" t="e">
        <f aca="false">'Low delay LoCo'!BF77</f>
        <v>#VALUE!</v>
      </c>
      <c r="Z28" s="10" t="e">
        <f aca="false">'Low delay LoCo'!BG77</f>
        <v>#VALUE!</v>
      </c>
      <c r="AC28" s="9" t="s">
        <v>10</v>
      </c>
      <c r="AD28" s="36" t="e">
        <f aca="false">'Low delay'!BT77</f>
        <v>#VALUE!</v>
      </c>
      <c r="AE28" s="36" t="e">
        <f aca="false">'Low delay'!BU77</f>
        <v>#VALUE!</v>
      </c>
      <c r="AF28" s="36" t="e">
        <f aca="false">'Low delay'!BV77</f>
        <v>#VALUE!</v>
      </c>
      <c r="AG28" s="36" t="e">
        <f aca="false">'Low delay LoCo'!BT77</f>
        <v>#VALUE!</v>
      </c>
      <c r="AH28" s="36" t="e">
        <f aca="false">'Low delay LoCo'!BU77</f>
        <v>#VALUE!</v>
      </c>
      <c r="AI28" s="37" t="e">
        <f aca="false">'Low delay LoCo'!BV77</f>
        <v>#VALUE!</v>
      </c>
    </row>
    <row r="29" customFormat="false" ht="12.75" hidden="false" customHeight="false" outlineLevel="0" collapsed="false">
      <c r="B29" s="9" t="s">
        <v>11</v>
      </c>
      <c r="C29" s="9" t="e">
        <f aca="false">'Low delay'!AA78</f>
        <v>#VALUE!</v>
      </c>
      <c r="D29" s="9" t="e">
        <f aca="false">'Low delay'!AB78</f>
        <v>#VALUE!</v>
      </c>
      <c r="E29" s="9" t="e">
        <f aca="false">'Low delay'!AC78</f>
        <v>#VALUE!</v>
      </c>
      <c r="F29" s="9" t="e">
        <f aca="false">'Low delay LoCo'!AA78</f>
        <v>#VALUE!</v>
      </c>
      <c r="G29" s="9" t="e">
        <f aca="false">'Low delay LoCo'!AB78</f>
        <v>#VALUE!</v>
      </c>
      <c r="H29" s="10" t="e">
        <f aca="false">'Low delay LoCo'!AC78</f>
        <v>#VALUE!</v>
      </c>
      <c r="K29" s="9" t="s">
        <v>11</v>
      </c>
      <c r="L29" s="9" t="e">
        <f aca="false">'Low delay'!AP78</f>
        <v>#VALUE!</v>
      </c>
      <c r="M29" s="9" t="e">
        <f aca="false">'Low delay'!AQ78</f>
        <v>#VALUE!</v>
      </c>
      <c r="N29" s="9" t="e">
        <f aca="false">'Low delay'!AR78</f>
        <v>#VALUE!</v>
      </c>
      <c r="O29" s="9" t="e">
        <f aca="false">'Low delay LoCo'!AP78</f>
        <v>#VALUE!</v>
      </c>
      <c r="P29" s="9" t="e">
        <f aca="false">'Low delay LoCo'!AQ78</f>
        <v>#VALUE!</v>
      </c>
      <c r="Q29" s="10" t="e">
        <f aca="false">'Low delay LoCo'!AR78</f>
        <v>#VALUE!</v>
      </c>
      <c r="T29" s="9" t="s">
        <v>11</v>
      </c>
      <c r="U29" s="9" t="e">
        <f aca="false">'Low delay'!BE78</f>
        <v>#VALUE!</v>
      </c>
      <c r="V29" s="9" t="e">
        <f aca="false">'Low delay'!BF78</f>
        <v>#VALUE!</v>
      </c>
      <c r="W29" s="9" t="e">
        <f aca="false">'Low delay'!BG78</f>
        <v>#VALUE!</v>
      </c>
      <c r="X29" s="9" t="e">
        <f aca="false">'Low delay LoCo'!BE78</f>
        <v>#VALUE!</v>
      </c>
      <c r="Y29" s="9" t="e">
        <f aca="false">'Low delay LoCo'!BF78</f>
        <v>#VALUE!</v>
      </c>
      <c r="Z29" s="10" t="e">
        <f aca="false">'Low delay LoCo'!BG78</f>
        <v>#VALUE!</v>
      </c>
      <c r="AC29" s="9" t="s">
        <v>11</v>
      </c>
      <c r="AD29" s="9" t="e">
        <f aca="false">'Low delay'!BT78</f>
        <v>#VALUE!</v>
      </c>
      <c r="AE29" s="9" t="e">
        <f aca="false">'Low delay'!BU78</f>
        <v>#VALUE!</v>
      </c>
      <c r="AF29" s="9" t="e">
        <f aca="false">'Low delay'!BV78</f>
        <v>#VALUE!</v>
      </c>
      <c r="AG29" s="9" t="e">
        <f aca="false">'Low delay LoCo'!BT78</f>
        <v>#VALUE!</v>
      </c>
      <c r="AH29" s="9" t="e">
        <f aca="false">'Low delay LoCo'!BU78</f>
        <v>#VALUE!</v>
      </c>
      <c r="AI29" s="10" t="e">
        <f aca="false">'Low delay LoCo'!BV78</f>
        <v>#VALUE!</v>
      </c>
    </row>
    <row r="30" customFormat="false" ht="12.75" hidden="false" customHeight="false" outlineLevel="0" collapsed="false">
      <c r="B30" s="9" t="s">
        <v>12</v>
      </c>
      <c r="C30" s="9" t="e">
        <f aca="false">'Low delay'!AA79</f>
        <v>#VALUE!</v>
      </c>
      <c r="D30" s="9" t="e">
        <f aca="false">'Low delay'!AB79</f>
        <v>#VALUE!</v>
      </c>
      <c r="E30" s="9" t="e">
        <f aca="false">'Low delay'!AC79</f>
        <v>#VALUE!</v>
      </c>
      <c r="F30" s="9" t="e">
        <f aca="false">'Low delay LoCo'!AA79</f>
        <v>#VALUE!</v>
      </c>
      <c r="G30" s="9" t="e">
        <f aca="false">'Low delay LoCo'!AB79</f>
        <v>#VALUE!</v>
      </c>
      <c r="H30" s="10" t="e">
        <f aca="false">'Low delay LoCo'!AC79</f>
        <v>#VALUE!</v>
      </c>
      <c r="K30" s="9" t="s">
        <v>12</v>
      </c>
      <c r="L30" s="9" t="e">
        <f aca="false">'Low delay'!AP79</f>
        <v>#VALUE!</v>
      </c>
      <c r="M30" s="9" t="e">
        <f aca="false">'Low delay'!AQ79</f>
        <v>#VALUE!</v>
      </c>
      <c r="N30" s="9" t="e">
        <f aca="false">'Low delay'!AR79</f>
        <v>#VALUE!</v>
      </c>
      <c r="O30" s="9" t="e">
        <f aca="false">'Low delay LoCo'!AP79</f>
        <v>#VALUE!</v>
      </c>
      <c r="P30" s="9" t="e">
        <f aca="false">'Low delay LoCo'!AQ79</f>
        <v>#VALUE!</v>
      </c>
      <c r="Q30" s="10" t="e">
        <f aca="false">'Low delay LoCo'!AR79</f>
        <v>#VALUE!</v>
      </c>
      <c r="T30" s="9" t="s">
        <v>12</v>
      </c>
      <c r="U30" s="9" t="e">
        <f aca="false">'Low delay'!BE79</f>
        <v>#VALUE!</v>
      </c>
      <c r="V30" s="9" t="e">
        <f aca="false">'Low delay'!BF79</f>
        <v>#VALUE!</v>
      </c>
      <c r="W30" s="9" t="e">
        <f aca="false">'Low delay'!BG79</f>
        <v>#VALUE!</v>
      </c>
      <c r="X30" s="9" t="e">
        <f aca="false">'Low delay LoCo'!BE79</f>
        <v>#VALUE!</v>
      </c>
      <c r="Y30" s="9" t="e">
        <f aca="false">'Low delay LoCo'!BF79</f>
        <v>#VALUE!</v>
      </c>
      <c r="Z30" s="10" t="e">
        <f aca="false">'Low delay LoCo'!BG79</f>
        <v>#VALUE!</v>
      </c>
      <c r="AC30" s="9" t="s">
        <v>12</v>
      </c>
      <c r="AD30" s="9" t="e">
        <f aca="false">'Low delay'!BT79</f>
        <v>#VALUE!</v>
      </c>
      <c r="AE30" s="9" t="e">
        <f aca="false">'Low delay'!BU79</f>
        <v>#VALUE!</v>
      </c>
      <c r="AF30" s="9" t="e">
        <f aca="false">'Low delay'!BV79</f>
        <v>#VALUE!</v>
      </c>
      <c r="AG30" s="9" t="e">
        <f aca="false">'Low delay LoCo'!BT79</f>
        <v>#VALUE!</v>
      </c>
      <c r="AH30" s="9" t="e">
        <f aca="false">'Low delay LoCo'!BU79</f>
        <v>#VALUE!</v>
      </c>
      <c r="AI30" s="10" t="e">
        <f aca="false">'Low delay LoCo'!BV79</f>
        <v>#VALUE!</v>
      </c>
    </row>
    <row r="31" customFormat="false" ht="12.75" hidden="false" customHeight="false" outlineLevel="0" collapsed="false">
      <c r="B31" s="11" t="s">
        <v>13</v>
      </c>
      <c r="C31" s="9" t="e">
        <f aca="false">'Low delay'!AA80</f>
        <v>#VALUE!</v>
      </c>
      <c r="D31" s="9" t="e">
        <f aca="false">'Low delay'!AB80</f>
        <v>#VALUE!</v>
      </c>
      <c r="E31" s="9" t="e">
        <f aca="false">'Low delay'!AC80</f>
        <v>#VALUE!</v>
      </c>
      <c r="F31" s="9" t="e">
        <f aca="false">'Low delay LoCo'!AA80</f>
        <v>#VALUE!</v>
      </c>
      <c r="G31" s="9" t="e">
        <f aca="false">'Low delay LoCo'!AB80</f>
        <v>#VALUE!</v>
      </c>
      <c r="H31" s="10" t="e">
        <f aca="false">'Low delay LoCo'!AC80</f>
        <v>#VALUE!</v>
      </c>
      <c r="K31" s="11" t="s">
        <v>13</v>
      </c>
      <c r="L31" s="11" t="e">
        <f aca="false">'Low delay'!AP80</f>
        <v>#VALUE!</v>
      </c>
      <c r="M31" s="11" t="e">
        <f aca="false">'Low delay'!AQ80</f>
        <v>#VALUE!</v>
      </c>
      <c r="N31" s="11" t="e">
        <f aca="false">'Low delay'!AR80</f>
        <v>#VALUE!</v>
      </c>
      <c r="O31" s="11" t="e">
        <f aca="false">'Low delay LoCo'!AP80</f>
        <v>#VALUE!</v>
      </c>
      <c r="P31" s="11" t="e">
        <f aca="false">'Low delay LoCo'!AQ80</f>
        <v>#VALUE!</v>
      </c>
      <c r="Q31" s="12" t="e">
        <f aca="false">'Low delay LoCo'!AR80</f>
        <v>#VALUE!</v>
      </c>
      <c r="T31" s="11" t="s">
        <v>13</v>
      </c>
      <c r="U31" s="11" t="e">
        <f aca="false">'Low delay'!BE80</f>
        <v>#VALUE!</v>
      </c>
      <c r="V31" s="11" t="e">
        <f aca="false">'Low delay'!BF80</f>
        <v>#VALUE!</v>
      </c>
      <c r="W31" s="11" t="e">
        <f aca="false">'Low delay'!BG80</f>
        <v>#VALUE!</v>
      </c>
      <c r="X31" s="11" t="e">
        <f aca="false">'Low delay LoCo'!BE80</f>
        <v>#VALUE!</v>
      </c>
      <c r="Y31" s="11" t="e">
        <f aca="false">'Low delay LoCo'!BF80</f>
        <v>#VALUE!</v>
      </c>
      <c r="Z31" s="12" t="e">
        <f aca="false">'Low delay LoCo'!BG80</f>
        <v>#VALUE!</v>
      </c>
      <c r="AC31" s="11" t="s">
        <v>13</v>
      </c>
      <c r="AD31" s="11" t="e">
        <f aca="false">'Low delay'!BT80</f>
        <v>#VALUE!</v>
      </c>
      <c r="AE31" s="11" t="e">
        <f aca="false">'Low delay'!BU80</f>
        <v>#VALUE!</v>
      </c>
      <c r="AF31" s="11" t="e">
        <f aca="false">'Low delay'!BV80</f>
        <v>#VALUE!</v>
      </c>
      <c r="AG31" s="11" t="e">
        <f aca="false">'Low delay LoCo'!BT80</f>
        <v>#VALUE!</v>
      </c>
      <c r="AH31" s="11" t="e">
        <f aca="false">'Low delay LoCo'!BU80</f>
        <v>#VALUE!</v>
      </c>
      <c r="AI31" s="12" t="e">
        <f aca="false">'Low delay LoCo'!BV80</f>
        <v>#VALUE!</v>
      </c>
    </row>
    <row r="32" customFormat="false" ht="13.5" hidden="false" customHeight="false" outlineLevel="0" collapsed="false">
      <c r="B32" s="13" t="s">
        <v>14</v>
      </c>
      <c r="C32" s="14" t="e">
        <f aca="false">'Low delay'!AA81</f>
        <v>#VALUE!</v>
      </c>
      <c r="D32" s="14" t="e">
        <f aca="false">'Low delay'!AB81</f>
        <v>#VALUE!</v>
      </c>
      <c r="E32" s="14" t="e">
        <f aca="false">'Low delay'!AC81</f>
        <v>#VALUE!</v>
      </c>
      <c r="F32" s="14" t="e">
        <f aca="false">'Low delay LoCo'!AA81</f>
        <v>#VALUE!</v>
      </c>
      <c r="G32" s="14" t="e">
        <f aca="false">'Low delay LoCo'!AB81</f>
        <v>#VALUE!</v>
      </c>
      <c r="H32" s="15" t="e">
        <f aca="false">'Low delay LoCo'!AC81</f>
        <v>#VALUE!</v>
      </c>
      <c r="K32" s="13" t="s">
        <v>14</v>
      </c>
      <c r="L32" s="9" t="e">
        <f aca="false">'Low delay'!AP81</f>
        <v>#VALUE!</v>
      </c>
      <c r="M32" s="9" t="e">
        <f aca="false">'Low delay'!AQ81</f>
        <v>#VALUE!</v>
      </c>
      <c r="N32" s="9" t="e">
        <f aca="false">'Low delay'!AR81</f>
        <v>#VALUE!</v>
      </c>
      <c r="O32" s="9" t="e">
        <f aca="false">'Low delay LoCo'!AP81</f>
        <v>#VALUE!</v>
      </c>
      <c r="P32" s="9" t="e">
        <f aca="false">'Low delay LoCo'!AQ81</f>
        <v>#VALUE!</v>
      </c>
      <c r="Q32" s="16" t="e">
        <f aca="false">'Low delay LoCo'!AR81</f>
        <v>#VALUE!</v>
      </c>
      <c r="T32" s="13" t="s">
        <v>14</v>
      </c>
      <c r="U32" s="9" t="e">
        <f aca="false">'Low delay'!BE81</f>
        <v>#VALUE!</v>
      </c>
      <c r="V32" s="9" t="e">
        <f aca="false">'Low delay'!BF81</f>
        <v>#VALUE!</v>
      </c>
      <c r="W32" s="9" t="e">
        <f aca="false">'Low delay'!BG81</f>
        <v>#VALUE!</v>
      </c>
      <c r="X32" s="9" t="e">
        <f aca="false">'Low delay LoCo'!BE81</f>
        <v>#VALUE!</v>
      </c>
      <c r="Y32" s="9" t="e">
        <f aca="false">'Low delay LoCo'!BF81</f>
        <v>#VALUE!</v>
      </c>
      <c r="Z32" s="16" t="e">
        <f aca="false">'Low delay LoCo'!BG81</f>
        <v>#VALUE!</v>
      </c>
      <c r="AC32" s="13" t="s">
        <v>14</v>
      </c>
      <c r="AD32" s="9" t="e">
        <f aca="false">'Low delay'!BT81</f>
        <v>#VALUE!</v>
      </c>
      <c r="AE32" s="9" t="e">
        <f aca="false">'Low delay'!BU81</f>
        <v>#VALUE!</v>
      </c>
      <c r="AF32" s="9" t="e">
        <f aca="false">'Low delay'!BV81</f>
        <v>#VALUE!</v>
      </c>
      <c r="AG32" s="9" t="e">
        <f aca="false">'Low delay LoCo'!BT81</f>
        <v>#VALUE!</v>
      </c>
      <c r="AH32" s="9" t="e">
        <f aca="false">'Low delay LoCo'!BU81</f>
        <v>#VALUE!</v>
      </c>
      <c r="AI32" s="16" t="e">
        <f aca="false">'Low delay LoCo'!BV81</f>
        <v>#VALUE!</v>
      </c>
    </row>
    <row r="33" customFormat="false" ht="12.75" hidden="false" customHeight="false" outlineLevel="0" collapsed="false">
      <c r="B33" s="7" t="s">
        <v>15</v>
      </c>
      <c r="C33" s="7"/>
      <c r="D33" s="17"/>
      <c r="E33" s="17"/>
      <c r="F33" s="7"/>
      <c r="G33" s="17"/>
      <c r="H33" s="18"/>
      <c r="K33" s="7" t="s">
        <v>15</v>
      </c>
      <c r="L33" s="7"/>
      <c r="M33" s="17"/>
      <c r="N33" s="17"/>
      <c r="O33" s="7"/>
      <c r="P33" s="17"/>
      <c r="Q33" s="18"/>
      <c r="T33" s="7" t="s">
        <v>15</v>
      </c>
      <c r="U33" s="7"/>
      <c r="V33" s="17"/>
      <c r="W33" s="17"/>
      <c r="X33" s="7"/>
      <c r="Y33" s="17"/>
      <c r="Z33" s="18"/>
      <c r="AC33" s="7" t="s">
        <v>15</v>
      </c>
      <c r="AD33" s="7"/>
      <c r="AE33" s="17"/>
      <c r="AF33" s="17"/>
      <c r="AG33" s="7"/>
      <c r="AH33" s="17"/>
      <c r="AI33" s="18"/>
    </row>
    <row r="34" customFormat="false" ht="13.5" hidden="false" customHeight="false" outlineLevel="0" collapsed="false">
      <c r="B34" s="13" t="s">
        <v>16</v>
      </c>
      <c r="C34" s="13"/>
      <c r="D34" s="19"/>
      <c r="E34" s="19"/>
      <c r="F34" s="13"/>
      <c r="G34" s="19"/>
      <c r="H34" s="20"/>
      <c r="K34" s="13" t="s">
        <v>16</v>
      </c>
      <c r="L34" s="13"/>
      <c r="M34" s="19"/>
      <c r="N34" s="19"/>
      <c r="O34" s="13"/>
      <c r="P34" s="19"/>
      <c r="Q34" s="20"/>
      <c r="T34" s="13" t="s">
        <v>16</v>
      </c>
      <c r="U34" s="13"/>
      <c r="V34" s="19"/>
      <c r="W34" s="19"/>
      <c r="X34" s="13"/>
      <c r="Y34" s="19"/>
      <c r="Z34" s="20"/>
      <c r="AC34" s="13" t="s">
        <v>16</v>
      </c>
      <c r="AD34" s="13"/>
      <c r="AE34" s="19"/>
      <c r="AF34" s="19"/>
      <c r="AG34" s="13"/>
      <c r="AH34" s="19"/>
      <c r="AI34" s="20"/>
    </row>
    <row r="39" customFormat="false" ht="13.5" hidden="false" customHeight="false" outlineLevel="0" collapsed="false">
      <c r="B39" s="19" t="s">
        <v>21</v>
      </c>
      <c r="C39" s="19"/>
      <c r="D39" s="19"/>
    </row>
    <row r="40" customFormat="false" ht="12.75" hidden="false" customHeight="false" outlineLevel="0" collapsed="false">
      <c r="B40" s="17" t="s">
        <v>22</v>
      </c>
      <c r="C40" s="7" t="s">
        <v>23</v>
      </c>
      <c r="D40" s="17" t="s">
        <v>24</v>
      </c>
    </row>
    <row r="41" customFormat="false" ht="12.75" hidden="false" customHeight="false" outlineLevel="0" collapsed="false">
      <c r="B41" s="38" t="s">
        <v>0</v>
      </c>
      <c r="C41" s="9" t="s">
        <v>25</v>
      </c>
      <c r="D41" s="38" t="s">
        <v>26</v>
      </c>
    </row>
    <row r="42" customFormat="false" ht="12.75" hidden="false" customHeight="false" outlineLevel="0" collapsed="false">
      <c r="B42" s="38" t="s">
        <v>1</v>
      </c>
      <c r="C42" s="9" t="s">
        <v>27</v>
      </c>
      <c r="D42" s="38" t="s">
        <v>28</v>
      </c>
      <c r="E42" s="39" t="s">
        <v>29</v>
      </c>
    </row>
    <row r="43" customFormat="false" ht="12.75" hidden="false" customHeight="false" outlineLevel="0" collapsed="false">
      <c r="B43" s="38" t="s">
        <v>2</v>
      </c>
      <c r="C43" s="9" t="s">
        <v>30</v>
      </c>
      <c r="D43" s="38" t="s">
        <v>28</v>
      </c>
      <c r="E43" s="39" t="s">
        <v>31</v>
      </c>
    </row>
    <row r="44" customFormat="false" ht="13.5" hidden="false" customHeight="false" outlineLevel="0" collapsed="false">
      <c r="B44" s="19" t="s">
        <v>3</v>
      </c>
      <c r="C44" s="13" t="s">
        <v>32</v>
      </c>
      <c r="D44" s="19"/>
    </row>
    <row r="47" customFormat="false" ht="13.5" hidden="false" customHeight="false" outlineLevel="0" collapsed="false">
      <c r="B47" s="0" t="s">
        <v>33</v>
      </c>
    </row>
    <row r="48" customFormat="false" ht="14.25" hidden="false" customHeight="false" outlineLevel="0" collapsed="false">
      <c r="B48" s="40" t="s">
        <v>34</v>
      </c>
      <c r="C48" s="41" t="s">
        <v>25</v>
      </c>
      <c r="D48" s="41" t="s">
        <v>35</v>
      </c>
      <c r="E48" s="41" t="s">
        <v>36</v>
      </c>
      <c r="F48" s="41" t="s">
        <v>37</v>
      </c>
    </row>
    <row r="49" customFormat="false" ht="12.75" hidden="false" customHeight="false" outlineLevel="0" collapsed="false">
      <c r="B49" s="42" t="s">
        <v>4</v>
      </c>
      <c r="C49" s="43" t="n">
        <v>1</v>
      </c>
      <c r="D49" s="43" t="n">
        <v>0.84</v>
      </c>
      <c r="E49" s="43" t="n">
        <v>1.54</v>
      </c>
      <c r="F49" s="43" t="n">
        <v>5.05</v>
      </c>
    </row>
    <row r="50" customFormat="false" ht="12.75" hidden="false" customHeight="false" outlineLevel="0" collapsed="false">
      <c r="B50" s="42" t="s">
        <v>38</v>
      </c>
      <c r="C50" s="43" t="n">
        <v>1</v>
      </c>
      <c r="D50" s="43" t="n">
        <v>0.91</v>
      </c>
      <c r="E50" s="43" t="n">
        <v>1.05</v>
      </c>
      <c r="F50" s="43" t="n">
        <v>1.55</v>
      </c>
    </row>
    <row r="51" customFormat="false" ht="12.75" hidden="false" customHeight="false" outlineLevel="0" collapsed="false">
      <c r="B51" s="42" t="s">
        <v>19</v>
      </c>
      <c r="C51" s="44" t="n">
        <v>1</v>
      </c>
      <c r="D51" s="44" t="n">
        <v>0.9</v>
      </c>
      <c r="E51" s="44" t="n">
        <v>1.09</v>
      </c>
      <c r="F51" s="44" t="n">
        <v>1.52</v>
      </c>
    </row>
    <row r="52" customFormat="false" ht="12.75" hidden="false" customHeight="false" outlineLevel="0" collapsed="false">
      <c r="B52" s="42" t="s">
        <v>5</v>
      </c>
      <c r="C52" s="43" t="n">
        <v>1</v>
      </c>
      <c r="D52" s="43" t="n">
        <v>0.87</v>
      </c>
      <c r="E52" s="43" t="n">
        <v>1.53</v>
      </c>
      <c r="F52" s="43" t="n">
        <v>5.2</v>
      </c>
    </row>
    <row r="53" customFormat="false" ht="12.75" hidden="false" customHeight="false" outlineLevel="0" collapsed="false">
      <c r="B53" s="42" t="s">
        <v>18</v>
      </c>
      <c r="C53" s="43" t="n">
        <v>1</v>
      </c>
      <c r="D53" s="43" t="n">
        <v>0.94</v>
      </c>
      <c r="E53" s="43" t="n">
        <v>1.13</v>
      </c>
      <c r="F53" s="43" t="n">
        <v>1.73</v>
      </c>
    </row>
    <row r="54" customFormat="false" ht="13.5" hidden="false" customHeight="false" outlineLevel="0" collapsed="false">
      <c r="B54" s="45" t="s">
        <v>39</v>
      </c>
      <c r="C54" s="46" t="n">
        <v>1</v>
      </c>
      <c r="D54" s="46" t="n">
        <v>0.94</v>
      </c>
      <c r="E54" s="46" t="n">
        <v>1.1</v>
      </c>
      <c r="F54" s="46" t="n">
        <v>1.7</v>
      </c>
    </row>
    <row r="55" customFormat="false" ht="13.5" hidden="false" customHeight="false" outlineLevel="0" collapsed="false"/>
    <row r="57" customFormat="false" ht="13.5" hidden="false" customHeight="false" outlineLevel="0" collapsed="false">
      <c r="B57" s="47" t="s">
        <v>40</v>
      </c>
    </row>
    <row r="58" customFormat="false" ht="15" hidden="false" customHeight="false" outlineLevel="0" collapsed="false">
      <c r="B58" s="48"/>
      <c r="C58" s="49"/>
      <c r="D58" s="50" t="s">
        <v>4</v>
      </c>
      <c r="E58" s="50"/>
      <c r="F58" s="50"/>
      <c r="G58" s="51"/>
      <c r="H58" s="50"/>
      <c r="I58" s="50" t="s">
        <v>17</v>
      </c>
      <c r="J58" s="50"/>
      <c r="K58" s="52"/>
      <c r="L58" s="51"/>
      <c r="M58" s="51" t="s">
        <v>19</v>
      </c>
      <c r="N58" s="51"/>
      <c r="O58" s="51"/>
    </row>
    <row r="59" customFormat="false" ht="14.25" hidden="false" customHeight="false" outlineLevel="0" collapsed="false">
      <c r="B59" s="53"/>
      <c r="C59" s="54" t="s">
        <v>34</v>
      </c>
      <c r="D59" s="55" t="s">
        <v>25</v>
      </c>
      <c r="E59" s="56" t="s">
        <v>35</v>
      </c>
      <c r="F59" s="56" t="s">
        <v>36</v>
      </c>
      <c r="G59" s="56" t="s">
        <v>37</v>
      </c>
      <c r="H59" s="55" t="s">
        <v>25</v>
      </c>
      <c r="I59" s="56" t="s">
        <v>35</v>
      </c>
      <c r="J59" s="56" t="s">
        <v>36</v>
      </c>
      <c r="K59" s="57" t="s">
        <v>37</v>
      </c>
      <c r="L59" s="56" t="s">
        <v>25</v>
      </c>
      <c r="M59" s="56" t="s">
        <v>35</v>
      </c>
      <c r="N59" s="56" t="s">
        <v>36</v>
      </c>
      <c r="O59" s="56" t="s">
        <v>37</v>
      </c>
    </row>
    <row r="60" customFormat="false" ht="13.5" hidden="false" customHeight="false" outlineLevel="0" collapsed="false">
      <c r="B60" s="58" t="s">
        <v>9</v>
      </c>
      <c r="C60" s="59" t="s">
        <v>41</v>
      </c>
      <c r="D60" s="60" t="n">
        <v>0.82</v>
      </c>
      <c r="E60" s="61" t="n">
        <v>1.36</v>
      </c>
      <c r="F60" s="60" t="n">
        <v>1.74</v>
      </c>
      <c r="G60" s="60" t="n">
        <v>2.49</v>
      </c>
      <c r="H60" s="62" t="n">
        <v>0.36</v>
      </c>
      <c r="I60" s="63" t="n">
        <v>0.62</v>
      </c>
      <c r="J60" s="60" t="n">
        <v>0.99</v>
      </c>
      <c r="K60" s="64" t="n">
        <v>1.36</v>
      </c>
      <c r="L60" s="65"/>
      <c r="M60" s="65"/>
      <c r="N60" s="65"/>
      <c r="O60" s="65"/>
    </row>
    <row r="61" customFormat="false" ht="13.5" hidden="false" customHeight="false" outlineLevel="0" collapsed="false">
      <c r="B61" s="66" t="s">
        <v>42</v>
      </c>
      <c r="C61" s="67" t="s">
        <v>43</v>
      </c>
      <c r="D61" s="68" t="n">
        <v>1.08</v>
      </c>
      <c r="E61" s="61" t="n">
        <v>1.79</v>
      </c>
      <c r="F61" s="68" t="n">
        <v>2.12</v>
      </c>
      <c r="G61" s="68" t="n">
        <v>2.94</v>
      </c>
      <c r="H61" s="69" t="n">
        <v>0.47</v>
      </c>
      <c r="I61" s="63" t="n">
        <v>0.82</v>
      </c>
      <c r="J61" s="68" t="n">
        <v>0.91</v>
      </c>
      <c r="K61" s="70" t="n">
        <v>1.2</v>
      </c>
      <c r="L61" s="71"/>
      <c r="M61" s="71"/>
      <c r="N61" s="71"/>
      <c r="O61" s="71"/>
    </row>
    <row r="62" customFormat="false" ht="12.75" hidden="false" customHeight="false" outlineLevel="0" collapsed="false">
      <c r="B62" s="58" t="s">
        <v>10</v>
      </c>
      <c r="C62" s="59" t="s">
        <v>44</v>
      </c>
      <c r="D62" s="60" t="n">
        <v>-0.19</v>
      </c>
      <c r="E62" s="72" t="n">
        <v>-0.3</v>
      </c>
      <c r="F62" s="60" t="n">
        <v>0.16</v>
      </c>
      <c r="G62" s="60" t="n">
        <v>0.56</v>
      </c>
      <c r="H62" s="62" t="n">
        <v>0.14</v>
      </c>
      <c r="I62" s="73" t="n">
        <v>0.14</v>
      </c>
      <c r="J62" s="60" t="n">
        <v>0.25</v>
      </c>
      <c r="K62" s="64" t="n">
        <v>0.25</v>
      </c>
      <c r="L62" s="60" t="n">
        <v>0.12</v>
      </c>
      <c r="M62" s="61" t="n">
        <v>0.06</v>
      </c>
      <c r="N62" s="60" t="n">
        <v>0.19</v>
      </c>
      <c r="O62" s="60" t="n">
        <v>0.35</v>
      </c>
    </row>
    <row r="63" customFormat="false" ht="12.75" hidden="false" customHeight="false" outlineLevel="0" collapsed="false">
      <c r="B63" s="58" t="s">
        <v>45</v>
      </c>
      <c r="C63" s="59" t="s">
        <v>46</v>
      </c>
      <c r="D63" s="60" t="n">
        <v>-0.84</v>
      </c>
      <c r="E63" s="61" t="n">
        <v>-0.5</v>
      </c>
      <c r="F63" s="60" t="n">
        <v>-0.07</v>
      </c>
      <c r="G63" s="60" t="n">
        <v>1.1</v>
      </c>
      <c r="H63" s="62" t="n">
        <v>0.02</v>
      </c>
      <c r="I63" s="63" t="n">
        <v>0.21</v>
      </c>
      <c r="J63" s="60" t="n">
        <v>0.51</v>
      </c>
      <c r="K63" s="64" t="n">
        <v>1.11</v>
      </c>
      <c r="L63" s="60" t="n">
        <v>0.02</v>
      </c>
      <c r="M63" s="61" t="n">
        <v>0.19</v>
      </c>
      <c r="N63" s="60" t="n">
        <v>0.38</v>
      </c>
      <c r="O63" s="60" t="n">
        <v>0.88</v>
      </c>
    </row>
    <row r="64" customFormat="false" ht="12.75" hidden="false" customHeight="false" outlineLevel="0" collapsed="false">
      <c r="B64" s="74"/>
      <c r="C64" s="59" t="s">
        <v>47</v>
      </c>
      <c r="D64" s="60" t="n">
        <v>1.58</v>
      </c>
      <c r="E64" s="61" t="n">
        <v>2.26</v>
      </c>
      <c r="F64" s="60" t="n">
        <v>2.58</v>
      </c>
      <c r="G64" s="60" t="n">
        <v>3.39</v>
      </c>
      <c r="H64" s="62" t="n">
        <v>0.52</v>
      </c>
      <c r="I64" s="63" t="n">
        <v>0.77</v>
      </c>
      <c r="J64" s="60" t="n">
        <v>1.02</v>
      </c>
      <c r="K64" s="64" t="n">
        <v>1.48</v>
      </c>
      <c r="L64" s="60" t="n">
        <v>0.44</v>
      </c>
      <c r="M64" s="61" t="n">
        <v>0.61</v>
      </c>
      <c r="N64" s="60" t="n">
        <v>0.7</v>
      </c>
      <c r="O64" s="60" t="n">
        <v>1.02</v>
      </c>
    </row>
    <row r="65" customFormat="false" ht="12.75" hidden="false" customHeight="false" outlineLevel="0" collapsed="false">
      <c r="B65" s="74"/>
      <c r="C65" s="59" t="s">
        <v>48</v>
      </c>
      <c r="D65" s="60" t="n">
        <v>2</v>
      </c>
      <c r="E65" s="61" t="n">
        <v>2.21</v>
      </c>
      <c r="F65" s="60" t="n">
        <v>2.78</v>
      </c>
      <c r="G65" s="60" t="n">
        <v>3.33</v>
      </c>
      <c r="H65" s="62" t="n">
        <v>1.03</v>
      </c>
      <c r="I65" s="63" t="n">
        <v>1.22</v>
      </c>
      <c r="J65" s="60" t="n">
        <v>1.65</v>
      </c>
      <c r="K65" s="64" t="n">
        <v>2.05</v>
      </c>
      <c r="L65" s="60" t="n">
        <v>0.58</v>
      </c>
      <c r="M65" s="61" t="n">
        <v>0.8</v>
      </c>
      <c r="N65" s="60" t="n">
        <v>0.92</v>
      </c>
      <c r="O65" s="60" t="n">
        <v>1.05</v>
      </c>
    </row>
    <row r="66" customFormat="false" ht="13.5" hidden="false" customHeight="false" outlineLevel="0" collapsed="false">
      <c r="B66" s="75"/>
      <c r="C66" s="67" t="s">
        <v>49</v>
      </c>
      <c r="D66" s="68" t="n">
        <v>1.86</v>
      </c>
      <c r="E66" s="76" t="n">
        <v>2.25</v>
      </c>
      <c r="F66" s="68" t="n">
        <v>2.38</v>
      </c>
      <c r="G66" s="68" t="n">
        <v>2.94</v>
      </c>
      <c r="H66" s="69" t="n">
        <v>0.17</v>
      </c>
      <c r="I66" s="63" t="n">
        <v>0.41</v>
      </c>
      <c r="J66" s="77" t="n">
        <v>0.42</v>
      </c>
      <c r="K66" s="64" t="n">
        <v>0.83</v>
      </c>
      <c r="L66" s="77" t="n">
        <v>0.11</v>
      </c>
      <c r="M66" s="61" t="n">
        <v>0.17</v>
      </c>
      <c r="N66" s="68" t="n">
        <v>0.45</v>
      </c>
      <c r="O66" s="68" t="n">
        <v>0.78</v>
      </c>
    </row>
    <row r="67" customFormat="false" ht="12.75" hidden="false" customHeight="false" outlineLevel="0" collapsed="false">
      <c r="B67" s="58" t="s">
        <v>11</v>
      </c>
      <c r="C67" s="59" t="s">
        <v>50</v>
      </c>
      <c r="D67" s="60" t="n">
        <v>6.01</v>
      </c>
      <c r="E67" s="61" t="n">
        <v>7.06</v>
      </c>
      <c r="F67" s="60" t="n">
        <v>7.32</v>
      </c>
      <c r="G67" s="60" t="n">
        <v>7.85</v>
      </c>
      <c r="H67" s="62" t="n">
        <v>1.05</v>
      </c>
      <c r="I67" s="73" t="n">
        <v>1.61</v>
      </c>
      <c r="J67" s="78" t="n">
        <v>2.16</v>
      </c>
      <c r="K67" s="79" t="n">
        <v>2.26</v>
      </c>
      <c r="L67" s="78" t="n">
        <v>0.7</v>
      </c>
      <c r="M67" s="72" t="n">
        <v>1.16</v>
      </c>
      <c r="N67" s="60" t="n">
        <v>1.45</v>
      </c>
      <c r="O67" s="60" t="n">
        <v>1.54</v>
      </c>
    </row>
    <row r="68" customFormat="false" ht="12.75" hidden="false" customHeight="false" outlineLevel="0" collapsed="false">
      <c r="B68" s="58" t="s">
        <v>51</v>
      </c>
      <c r="C68" s="59" t="s">
        <v>52</v>
      </c>
      <c r="D68" s="60" t="n">
        <v>1.3</v>
      </c>
      <c r="E68" s="61" t="n">
        <v>1.55</v>
      </c>
      <c r="F68" s="60" t="n">
        <v>1.75</v>
      </c>
      <c r="G68" s="60" t="n">
        <v>2.51</v>
      </c>
      <c r="H68" s="62" t="n">
        <v>0.72</v>
      </c>
      <c r="I68" s="63" t="n">
        <v>0.75</v>
      </c>
      <c r="J68" s="77" t="n">
        <v>0.97</v>
      </c>
      <c r="K68" s="64" t="n">
        <v>1.28</v>
      </c>
      <c r="L68" s="77" t="n">
        <v>0.24</v>
      </c>
      <c r="M68" s="61" t="n">
        <v>0.43</v>
      </c>
      <c r="N68" s="60" t="n">
        <v>0.41</v>
      </c>
      <c r="O68" s="60" t="n">
        <v>0.64</v>
      </c>
    </row>
    <row r="69" customFormat="false" ht="12.75" hidden="false" customHeight="false" outlineLevel="0" collapsed="false">
      <c r="B69" s="74"/>
      <c r="C69" s="59" t="s">
        <v>53</v>
      </c>
      <c r="D69" s="60" t="n">
        <v>0.51</v>
      </c>
      <c r="E69" s="61" t="n">
        <v>0.81</v>
      </c>
      <c r="F69" s="60" t="n">
        <v>0.88</v>
      </c>
      <c r="G69" s="60" t="n">
        <v>1.5</v>
      </c>
      <c r="H69" s="62" t="n">
        <v>0.54</v>
      </c>
      <c r="I69" s="63" t="n">
        <v>0.68</v>
      </c>
      <c r="J69" s="77" t="n">
        <v>0.71</v>
      </c>
      <c r="K69" s="64" t="n">
        <v>1.17</v>
      </c>
      <c r="L69" s="77" t="n">
        <v>0.09</v>
      </c>
      <c r="M69" s="61" t="n">
        <v>0.34</v>
      </c>
      <c r="N69" s="60" t="n">
        <v>0.48</v>
      </c>
      <c r="O69" s="60" t="n">
        <v>0.56</v>
      </c>
    </row>
    <row r="70" customFormat="false" ht="13.5" hidden="false" customHeight="false" outlineLevel="0" collapsed="false">
      <c r="B70" s="75"/>
      <c r="C70" s="67" t="s">
        <v>54</v>
      </c>
      <c r="D70" s="68" t="n">
        <v>1.11</v>
      </c>
      <c r="E70" s="61" t="n">
        <v>2.11</v>
      </c>
      <c r="F70" s="68" t="n">
        <v>2.33</v>
      </c>
      <c r="G70" s="68" t="n">
        <v>3.16</v>
      </c>
      <c r="H70" s="69" t="n">
        <v>0.38</v>
      </c>
      <c r="I70" s="80" t="n">
        <v>0.92</v>
      </c>
      <c r="J70" s="68" t="n">
        <v>0.81</v>
      </c>
      <c r="K70" s="70" t="n">
        <v>1.18</v>
      </c>
      <c r="L70" s="68" t="n">
        <v>0.25</v>
      </c>
      <c r="M70" s="76" t="n">
        <v>0.56</v>
      </c>
      <c r="N70" s="68" t="n">
        <v>0.61</v>
      </c>
      <c r="O70" s="68" t="n">
        <v>0.83</v>
      </c>
    </row>
    <row r="71" customFormat="false" ht="12.75" hidden="false" customHeight="false" outlineLevel="0" collapsed="false">
      <c r="B71" s="58" t="s">
        <v>12</v>
      </c>
      <c r="C71" s="59" t="s">
        <v>55</v>
      </c>
      <c r="D71" s="60" t="n">
        <v>4.5</v>
      </c>
      <c r="E71" s="72" t="n">
        <v>5.11</v>
      </c>
      <c r="F71" s="60" t="n">
        <v>5.38</v>
      </c>
      <c r="G71" s="60" t="n">
        <v>5.84</v>
      </c>
      <c r="H71" s="62" t="n">
        <v>1.06</v>
      </c>
      <c r="I71" s="63" t="n">
        <v>1.79</v>
      </c>
      <c r="J71" s="60" t="n">
        <v>1.42</v>
      </c>
      <c r="K71" s="64" t="n">
        <v>2.07</v>
      </c>
      <c r="L71" s="60" t="n">
        <v>0.17</v>
      </c>
      <c r="M71" s="61" t="n">
        <v>0.87</v>
      </c>
      <c r="N71" s="60" t="n">
        <v>0.56</v>
      </c>
      <c r="O71" s="60" t="n">
        <v>0.6</v>
      </c>
    </row>
    <row r="72" customFormat="false" ht="12.75" hidden="false" customHeight="false" outlineLevel="0" collapsed="false">
      <c r="B72" s="58" t="s">
        <v>56</v>
      </c>
      <c r="C72" s="59" t="s">
        <v>57</v>
      </c>
      <c r="D72" s="60" t="n">
        <v>1.52</v>
      </c>
      <c r="E72" s="61" t="n">
        <v>1.96</v>
      </c>
      <c r="F72" s="60" t="n">
        <v>2.02</v>
      </c>
      <c r="G72" s="60" t="n">
        <v>2.58</v>
      </c>
      <c r="H72" s="62" t="n">
        <v>0.44</v>
      </c>
      <c r="I72" s="63" t="n">
        <v>0.48</v>
      </c>
      <c r="J72" s="60" t="n">
        <v>0.65</v>
      </c>
      <c r="K72" s="64" t="n">
        <v>0.82</v>
      </c>
      <c r="L72" s="60" t="n">
        <v>-0.09</v>
      </c>
      <c r="M72" s="61" t="n">
        <v>0.38</v>
      </c>
      <c r="N72" s="60" t="n">
        <v>0.32</v>
      </c>
      <c r="O72" s="60" t="n">
        <v>0.55</v>
      </c>
    </row>
    <row r="73" customFormat="false" ht="12.75" hidden="false" customHeight="false" outlineLevel="0" collapsed="false">
      <c r="B73" s="74"/>
      <c r="C73" s="59" t="s">
        <v>58</v>
      </c>
      <c r="D73" s="60" t="n">
        <v>1.12</v>
      </c>
      <c r="E73" s="61" t="n">
        <v>1.72</v>
      </c>
      <c r="F73" s="60" t="n">
        <v>1.97</v>
      </c>
      <c r="G73" s="60" t="n">
        <v>2.71</v>
      </c>
      <c r="H73" s="62" t="n">
        <v>0.4</v>
      </c>
      <c r="I73" s="63" t="n">
        <v>0.5</v>
      </c>
      <c r="J73" s="60" t="n">
        <v>0.7</v>
      </c>
      <c r="K73" s="64" t="n">
        <v>1.21</v>
      </c>
      <c r="L73" s="60" t="n">
        <v>0.29</v>
      </c>
      <c r="M73" s="61" t="n">
        <v>0.14</v>
      </c>
      <c r="N73" s="60" t="n">
        <v>0.24</v>
      </c>
      <c r="O73" s="60" t="n">
        <v>0.72</v>
      </c>
    </row>
    <row r="74" customFormat="false" ht="13.5" hidden="false" customHeight="false" outlineLevel="0" collapsed="false">
      <c r="B74" s="75"/>
      <c r="C74" s="59" t="s">
        <v>59</v>
      </c>
      <c r="D74" s="60" t="n">
        <v>1.76</v>
      </c>
      <c r="E74" s="76" t="n">
        <v>2.6</v>
      </c>
      <c r="F74" s="60" t="n">
        <v>2.8</v>
      </c>
      <c r="G74" s="60" t="n">
        <v>3.48</v>
      </c>
      <c r="H74" s="62" t="n">
        <v>0.44</v>
      </c>
      <c r="I74" s="63" t="n">
        <v>0.85</v>
      </c>
      <c r="J74" s="60" t="n">
        <v>0.85</v>
      </c>
      <c r="K74" s="64" t="n">
        <v>1.23</v>
      </c>
      <c r="L74" s="60" t="n">
        <v>0.18</v>
      </c>
      <c r="M74" s="61" t="n">
        <v>0.44</v>
      </c>
      <c r="N74" s="60" t="n">
        <v>0.43</v>
      </c>
      <c r="O74" s="60" t="n">
        <v>0.89</v>
      </c>
    </row>
    <row r="75" customFormat="false" ht="13.5" hidden="false" customHeight="false" outlineLevel="0" collapsed="false">
      <c r="B75" s="58" t="s">
        <v>13</v>
      </c>
      <c r="C75" s="81" t="s">
        <v>60</v>
      </c>
      <c r="D75" s="78" t="n">
        <v>3.22</v>
      </c>
      <c r="E75" s="61" t="n">
        <v>4.01</v>
      </c>
      <c r="F75" s="78" t="n">
        <v>4.63</v>
      </c>
      <c r="G75" s="78" t="n">
        <v>5.4</v>
      </c>
      <c r="H75" s="82"/>
      <c r="I75" s="83"/>
      <c r="J75" s="83"/>
      <c r="K75" s="84"/>
      <c r="L75" s="78" t="n">
        <v>0.43</v>
      </c>
      <c r="M75" s="72" t="n">
        <v>0.97</v>
      </c>
      <c r="N75" s="78" t="n">
        <v>0.96</v>
      </c>
      <c r="O75" s="78" t="n">
        <v>1.31</v>
      </c>
    </row>
    <row r="76" customFormat="false" ht="13.5" hidden="false" customHeight="false" outlineLevel="0" collapsed="false">
      <c r="B76" s="58" t="s">
        <v>61</v>
      </c>
      <c r="C76" s="59" t="s">
        <v>62</v>
      </c>
      <c r="D76" s="60" t="n">
        <v>2.46</v>
      </c>
      <c r="E76" s="61" t="n">
        <v>2.61</v>
      </c>
      <c r="F76" s="60" t="n">
        <v>2.97</v>
      </c>
      <c r="G76" s="60" t="n">
        <v>3.61</v>
      </c>
      <c r="H76" s="85"/>
      <c r="I76" s="86"/>
      <c r="J76" s="86"/>
      <c r="K76" s="87"/>
      <c r="L76" s="77" t="n">
        <v>0.68</v>
      </c>
      <c r="M76" s="61" t="n">
        <v>0.44</v>
      </c>
      <c r="N76" s="77" t="n">
        <v>0.77</v>
      </c>
      <c r="O76" s="60" t="n">
        <v>1.31</v>
      </c>
    </row>
    <row r="77" customFormat="false" ht="14.25" hidden="false" customHeight="false" outlineLevel="0" collapsed="false">
      <c r="B77" s="75"/>
      <c r="C77" s="67" t="s">
        <v>63</v>
      </c>
      <c r="D77" s="68" t="n">
        <v>1.67</v>
      </c>
      <c r="E77" s="61" t="n">
        <v>1.94</v>
      </c>
      <c r="F77" s="68" t="n">
        <v>2.5</v>
      </c>
      <c r="G77" s="68" t="n">
        <v>3.16</v>
      </c>
      <c r="H77" s="88"/>
      <c r="I77" s="89"/>
      <c r="J77" s="89"/>
      <c r="K77" s="90"/>
      <c r="L77" s="68" t="n">
        <v>0.71</v>
      </c>
      <c r="M77" s="76" t="n">
        <v>1.1</v>
      </c>
      <c r="N77" s="68" t="n">
        <v>0.83</v>
      </c>
      <c r="O77" s="68" t="n">
        <v>1.21</v>
      </c>
    </row>
    <row r="78" customFormat="false" ht="13.5" hidden="false" customHeight="false" outlineLevel="0" collapsed="false">
      <c r="B78" s="74"/>
      <c r="C78" s="59" t="s">
        <v>9</v>
      </c>
      <c r="D78" s="60" t="n">
        <v>0.95</v>
      </c>
      <c r="E78" s="72" t="n">
        <v>1.58</v>
      </c>
      <c r="F78" s="60" t="n">
        <v>1.93</v>
      </c>
      <c r="G78" s="60" t="n">
        <v>2.71</v>
      </c>
      <c r="H78" s="62" t="n">
        <v>0.41</v>
      </c>
      <c r="I78" s="63" t="n">
        <v>0.72</v>
      </c>
      <c r="J78" s="60" t="n">
        <v>0.95</v>
      </c>
      <c r="K78" s="64" t="n">
        <v>1.28</v>
      </c>
      <c r="L78" s="91"/>
      <c r="M78" s="91"/>
      <c r="N78" s="91"/>
      <c r="O78" s="91"/>
    </row>
    <row r="79" customFormat="false" ht="12.75" hidden="false" customHeight="false" outlineLevel="0" collapsed="false">
      <c r="B79" s="74"/>
      <c r="C79" s="59" t="s">
        <v>10</v>
      </c>
      <c r="D79" s="60" t="n">
        <v>0.88</v>
      </c>
      <c r="E79" s="61" t="n">
        <v>1.18</v>
      </c>
      <c r="F79" s="60" t="n">
        <v>1.57</v>
      </c>
      <c r="G79" s="60" t="n">
        <v>2.26</v>
      </c>
      <c r="H79" s="62" t="n">
        <v>0.38</v>
      </c>
      <c r="I79" s="63" t="n">
        <v>0.55</v>
      </c>
      <c r="J79" s="60" t="n">
        <v>0.77</v>
      </c>
      <c r="K79" s="64" t="n">
        <v>1.15</v>
      </c>
      <c r="L79" s="60" t="n">
        <v>0.25</v>
      </c>
      <c r="M79" s="61" t="n">
        <v>0.37</v>
      </c>
      <c r="N79" s="60" t="n">
        <v>0.53</v>
      </c>
      <c r="O79" s="60" t="n">
        <v>0.82</v>
      </c>
      <c r="P79" s="39"/>
      <c r="Q79" s="39"/>
      <c r="R79" s="39"/>
      <c r="S79" s="39"/>
      <c r="T79" s="39"/>
      <c r="U79" s="39"/>
      <c r="V79" s="39"/>
      <c r="W79" s="39"/>
      <c r="X79" s="39"/>
      <c r="Y79" s="39"/>
    </row>
    <row r="80" customFormat="false" ht="12.75" hidden="false" customHeight="false" outlineLevel="0" collapsed="false">
      <c r="B80" s="74"/>
      <c r="C80" s="59" t="s">
        <v>11</v>
      </c>
      <c r="D80" s="60" t="n">
        <v>2.23</v>
      </c>
      <c r="E80" s="61" t="n">
        <v>2.88</v>
      </c>
      <c r="F80" s="60" t="n">
        <v>3.07</v>
      </c>
      <c r="G80" s="60" t="n">
        <v>3.76</v>
      </c>
      <c r="H80" s="62" t="n">
        <v>0.67</v>
      </c>
      <c r="I80" s="63" t="n">
        <v>0.99</v>
      </c>
      <c r="J80" s="60" t="n">
        <v>1.16</v>
      </c>
      <c r="K80" s="64" t="n">
        <v>1.47</v>
      </c>
      <c r="L80" s="60" t="n">
        <v>0.32</v>
      </c>
      <c r="M80" s="61" t="n">
        <v>0.62</v>
      </c>
      <c r="N80" s="60" t="n">
        <v>0.74</v>
      </c>
      <c r="O80" s="60" t="n">
        <v>0.89</v>
      </c>
      <c r="P80" s="39"/>
      <c r="Q80" s="39"/>
      <c r="R80" s="39"/>
      <c r="S80" s="39"/>
      <c r="T80" s="39"/>
      <c r="U80" s="39"/>
      <c r="V80" s="39"/>
      <c r="W80" s="39"/>
      <c r="X80" s="39"/>
      <c r="Y80" s="39"/>
    </row>
    <row r="81" customFormat="false" ht="12.75" hidden="false" customHeight="false" outlineLevel="0" collapsed="false">
      <c r="B81" s="74"/>
      <c r="C81" s="59" t="s">
        <v>12</v>
      </c>
      <c r="D81" s="60" t="n">
        <v>2.23</v>
      </c>
      <c r="E81" s="61" t="n">
        <v>2.85</v>
      </c>
      <c r="F81" s="60" t="n">
        <v>3.04</v>
      </c>
      <c r="G81" s="60" t="n">
        <v>3.65</v>
      </c>
      <c r="H81" s="62" t="n">
        <v>0.59</v>
      </c>
      <c r="I81" s="63" t="n">
        <v>0.9</v>
      </c>
      <c r="J81" s="60" t="n">
        <v>0.9</v>
      </c>
      <c r="K81" s="64" t="n">
        <v>1.33</v>
      </c>
      <c r="L81" s="60" t="n">
        <v>0.14</v>
      </c>
      <c r="M81" s="61" t="n">
        <v>0.46</v>
      </c>
      <c r="N81" s="60" t="n">
        <v>0.39</v>
      </c>
      <c r="O81" s="60" t="n">
        <v>0.69</v>
      </c>
      <c r="P81" s="92"/>
      <c r="Q81" s="92"/>
      <c r="R81" s="92"/>
      <c r="S81" s="92"/>
      <c r="T81" s="92"/>
      <c r="U81" s="92"/>
      <c r="V81" s="92"/>
      <c r="W81" s="92"/>
      <c r="X81" s="92"/>
      <c r="Y81" s="39"/>
    </row>
    <row r="82" customFormat="false" ht="14.25" hidden="false" customHeight="false" outlineLevel="0" collapsed="false">
      <c r="B82" s="74"/>
      <c r="C82" s="59" t="s">
        <v>13</v>
      </c>
      <c r="D82" s="60" t="n">
        <v>2.45</v>
      </c>
      <c r="E82" s="76" t="n">
        <v>2.85</v>
      </c>
      <c r="F82" s="60" t="n">
        <v>3.36</v>
      </c>
      <c r="G82" s="60" t="n">
        <v>4.06</v>
      </c>
      <c r="H82" s="88"/>
      <c r="I82" s="86"/>
      <c r="J82" s="91"/>
      <c r="K82" s="87"/>
      <c r="L82" s="60" t="n">
        <v>0.61</v>
      </c>
      <c r="M82" s="61" t="n">
        <v>0.84</v>
      </c>
      <c r="N82" s="60" t="n">
        <v>0.85</v>
      </c>
      <c r="O82" s="60" t="n">
        <v>1.28</v>
      </c>
      <c r="P82" s="93"/>
      <c r="Q82" s="93"/>
      <c r="R82" s="93"/>
      <c r="S82" s="93"/>
      <c r="T82" s="93"/>
      <c r="U82" s="93"/>
      <c r="V82" s="93"/>
      <c r="W82" s="93"/>
      <c r="X82" s="93"/>
      <c r="Y82" s="39"/>
    </row>
    <row r="83" customFormat="false" ht="14.25" hidden="false" customHeight="false" outlineLevel="0" collapsed="false">
      <c r="B83" s="94"/>
      <c r="C83" s="95" t="s">
        <v>64</v>
      </c>
      <c r="D83" s="96" t="n">
        <v>1.75</v>
      </c>
      <c r="E83" s="97" t="n">
        <v>2.25</v>
      </c>
      <c r="F83" s="96" t="n">
        <v>2.57</v>
      </c>
      <c r="G83" s="96" t="n">
        <v>3.25</v>
      </c>
      <c r="H83" s="98" t="n">
        <v>0.52</v>
      </c>
      <c r="I83" s="96" t="n">
        <v>0.79</v>
      </c>
      <c r="J83" s="96" t="n">
        <v>0.93</v>
      </c>
      <c r="K83" s="99" t="n">
        <v>1.3</v>
      </c>
      <c r="L83" s="96" t="n">
        <v>0.31</v>
      </c>
      <c r="M83" s="97" t="n">
        <v>0.54</v>
      </c>
      <c r="N83" s="96" t="n">
        <v>0.61</v>
      </c>
      <c r="O83" s="96" t="n">
        <v>0.89</v>
      </c>
      <c r="P83" s="93"/>
      <c r="Q83" s="93"/>
      <c r="R83" s="93"/>
      <c r="S83" s="93"/>
      <c r="T83" s="93"/>
      <c r="U83" s="93"/>
      <c r="V83" s="100"/>
      <c r="W83" s="100"/>
      <c r="X83" s="100"/>
      <c r="Y83" s="39"/>
    </row>
    <row r="84" customFormat="false" ht="13.5" hidden="false" customHeight="false" outlineLevel="0" collapsed="false">
      <c r="N84" s="39"/>
      <c r="O84" s="101"/>
      <c r="P84" s="93"/>
      <c r="Q84" s="93"/>
      <c r="R84" s="93"/>
      <c r="S84" s="93"/>
      <c r="T84" s="93"/>
      <c r="U84" s="93"/>
      <c r="V84" s="93"/>
      <c r="W84" s="93"/>
      <c r="X84" s="93"/>
      <c r="Y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</row>
    <row r="85" customFormat="false" ht="12.75" hidden="false" customHeight="false" outlineLevel="0" collapsed="false">
      <c r="N85" s="39"/>
      <c r="O85" s="101"/>
      <c r="P85" s="93"/>
      <c r="Q85" s="93"/>
      <c r="R85" s="93"/>
      <c r="S85" s="93"/>
      <c r="T85" s="93"/>
      <c r="U85" s="93"/>
      <c r="V85" s="93"/>
      <c r="W85" s="93"/>
      <c r="X85" s="93"/>
      <c r="Y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</row>
    <row r="86" customFormat="false" ht="13.5" hidden="false" customHeight="false" outlineLevel="0" collapsed="false">
      <c r="B86" s="47" t="s">
        <v>40</v>
      </c>
      <c r="N86" s="39"/>
      <c r="O86" s="101"/>
      <c r="P86" s="93"/>
      <c r="Q86" s="93"/>
      <c r="R86" s="93"/>
      <c r="S86" s="93"/>
      <c r="T86" s="93"/>
      <c r="U86" s="93"/>
      <c r="V86" s="93"/>
      <c r="W86" s="93"/>
      <c r="X86" s="93"/>
      <c r="Y86" s="39"/>
      <c r="AA86" s="39"/>
      <c r="AB86" s="39"/>
      <c r="AC86" s="92"/>
      <c r="AD86" s="92"/>
      <c r="AE86" s="92"/>
      <c r="AF86" s="92"/>
      <c r="AG86" s="92"/>
      <c r="AH86" s="92"/>
      <c r="AI86" s="92"/>
      <c r="AJ86" s="92"/>
      <c r="AK86" s="92"/>
      <c r="AL86" s="39"/>
    </row>
    <row r="87" customFormat="false" ht="15" hidden="false" customHeight="false" outlineLevel="0" collapsed="false">
      <c r="B87" s="48"/>
      <c r="C87" s="49"/>
      <c r="D87" s="50"/>
      <c r="E87" s="51" t="s">
        <v>5</v>
      </c>
      <c r="F87" s="51"/>
      <c r="G87" s="52"/>
      <c r="H87" s="50"/>
      <c r="I87" s="50" t="s">
        <v>18</v>
      </c>
      <c r="J87" s="51"/>
      <c r="K87" s="52"/>
      <c r="L87" s="50"/>
      <c r="M87" s="51" t="s">
        <v>39</v>
      </c>
      <c r="N87" s="51"/>
      <c r="O87" s="51"/>
      <c r="P87" s="93"/>
      <c r="Q87" s="93"/>
      <c r="R87" s="93"/>
      <c r="S87" s="100"/>
      <c r="T87" s="100"/>
      <c r="U87" s="100"/>
      <c r="V87" s="93"/>
      <c r="W87" s="93"/>
      <c r="X87" s="93"/>
      <c r="Y87" s="39"/>
      <c r="AA87" s="39"/>
      <c r="AB87" s="39"/>
      <c r="AC87" s="93"/>
      <c r="AD87" s="93"/>
      <c r="AE87" s="93"/>
      <c r="AF87" s="93"/>
      <c r="AG87" s="93"/>
      <c r="AH87" s="93"/>
      <c r="AI87" s="93"/>
      <c r="AJ87" s="93"/>
      <c r="AK87" s="93"/>
      <c r="AL87" s="39"/>
    </row>
    <row r="88" customFormat="false" ht="14.25" hidden="false" customHeight="false" outlineLevel="0" collapsed="false">
      <c r="B88" s="53"/>
      <c r="C88" s="54" t="s">
        <v>34</v>
      </c>
      <c r="D88" s="55" t="s">
        <v>25</v>
      </c>
      <c r="E88" s="56" t="s">
        <v>35</v>
      </c>
      <c r="F88" s="56" t="s">
        <v>36</v>
      </c>
      <c r="G88" s="56" t="s">
        <v>37</v>
      </c>
      <c r="H88" s="55" t="s">
        <v>25</v>
      </c>
      <c r="I88" s="56" t="s">
        <v>35</v>
      </c>
      <c r="J88" s="56" t="s">
        <v>36</v>
      </c>
      <c r="K88" s="57" t="s">
        <v>37</v>
      </c>
      <c r="L88" s="56" t="s">
        <v>25</v>
      </c>
      <c r="M88" s="56" t="s">
        <v>35</v>
      </c>
      <c r="N88" s="56" t="s">
        <v>36</v>
      </c>
      <c r="O88" s="56" t="s">
        <v>37</v>
      </c>
      <c r="P88" s="93"/>
      <c r="Q88" s="93"/>
      <c r="R88" s="93"/>
      <c r="S88" s="93"/>
      <c r="T88" s="93"/>
      <c r="U88" s="93"/>
      <c r="V88" s="93"/>
      <c r="W88" s="93"/>
      <c r="X88" s="93"/>
      <c r="Y88" s="39"/>
      <c r="AA88" s="39"/>
      <c r="AB88" s="101"/>
      <c r="AC88" s="93"/>
      <c r="AD88" s="93"/>
      <c r="AE88" s="93"/>
      <c r="AF88" s="93"/>
      <c r="AG88" s="93"/>
      <c r="AH88" s="93"/>
      <c r="AI88" s="100"/>
      <c r="AJ88" s="100"/>
      <c r="AK88" s="100"/>
      <c r="AL88" s="39"/>
    </row>
    <row r="89" customFormat="false" ht="13.5" hidden="false" customHeight="false" outlineLevel="0" collapsed="false">
      <c r="B89" s="58" t="s">
        <v>9</v>
      </c>
      <c r="C89" s="59" t="s">
        <v>41</v>
      </c>
      <c r="D89" s="102" t="n">
        <v>1.32</v>
      </c>
      <c r="E89" s="60" t="n">
        <v>1.68</v>
      </c>
      <c r="F89" s="61" t="n">
        <v>2.25</v>
      </c>
      <c r="G89" s="63" t="n">
        <v>3.31</v>
      </c>
      <c r="H89" s="103" t="n">
        <v>0.55</v>
      </c>
      <c r="I89" s="63" t="n">
        <v>0.73</v>
      </c>
      <c r="J89" s="104" t="n">
        <v>1.05</v>
      </c>
      <c r="K89" s="105" t="n">
        <v>1.57</v>
      </c>
      <c r="L89" s="65"/>
      <c r="M89" s="65"/>
      <c r="N89" s="65"/>
      <c r="O89" s="65"/>
      <c r="P89" s="39"/>
      <c r="Q89" s="39"/>
      <c r="R89" s="39"/>
      <c r="S89" s="106"/>
      <c r="T89" s="106"/>
      <c r="U89" s="39"/>
      <c r="V89" s="39"/>
      <c r="W89" s="39"/>
      <c r="X89" s="39"/>
      <c r="Y89" s="39"/>
      <c r="AA89" s="39"/>
      <c r="AB89" s="101"/>
      <c r="AC89" s="93"/>
      <c r="AD89" s="93"/>
      <c r="AE89" s="93"/>
      <c r="AF89" s="93"/>
      <c r="AG89" s="93"/>
      <c r="AH89" s="93"/>
      <c r="AI89" s="93"/>
      <c r="AJ89" s="93"/>
      <c r="AK89" s="93"/>
      <c r="AL89" s="39"/>
    </row>
    <row r="90" customFormat="false" ht="13.5" hidden="false" customHeight="false" outlineLevel="0" collapsed="false">
      <c r="B90" s="66" t="s">
        <v>42</v>
      </c>
      <c r="C90" s="67" t="s">
        <v>43</v>
      </c>
      <c r="D90" s="102" t="n">
        <v>2.47</v>
      </c>
      <c r="E90" s="60" t="n">
        <v>3.09</v>
      </c>
      <c r="F90" s="61" t="n">
        <v>3.58</v>
      </c>
      <c r="G90" s="63" t="n">
        <v>4.59</v>
      </c>
      <c r="H90" s="107" t="n">
        <v>1.02</v>
      </c>
      <c r="I90" s="63" t="n">
        <v>1.19</v>
      </c>
      <c r="J90" s="61" t="n">
        <v>1.38</v>
      </c>
      <c r="K90" s="108" t="n">
        <v>1.75</v>
      </c>
      <c r="L90" s="109"/>
      <c r="M90" s="109"/>
      <c r="N90" s="109"/>
      <c r="O90" s="109"/>
      <c r="P90" s="39"/>
      <c r="Q90" s="39"/>
      <c r="R90" s="39"/>
      <c r="S90" s="106"/>
      <c r="T90" s="106"/>
      <c r="U90" s="39"/>
      <c r="V90" s="39"/>
      <c r="W90" s="39"/>
      <c r="X90" s="39"/>
      <c r="Y90" s="39"/>
      <c r="AA90" s="39"/>
      <c r="AB90" s="101"/>
      <c r="AC90" s="93"/>
      <c r="AD90" s="93"/>
      <c r="AE90" s="93"/>
      <c r="AF90" s="93"/>
      <c r="AG90" s="93"/>
      <c r="AH90" s="93"/>
      <c r="AI90" s="93"/>
      <c r="AJ90" s="93"/>
      <c r="AK90" s="93"/>
      <c r="AL90" s="39"/>
    </row>
    <row r="91" customFormat="false" ht="12.75" hidden="false" customHeight="false" outlineLevel="0" collapsed="false">
      <c r="B91" s="58" t="s">
        <v>10</v>
      </c>
      <c r="C91" s="59" t="s">
        <v>44</v>
      </c>
      <c r="D91" s="110" t="n">
        <v>0.42</v>
      </c>
      <c r="E91" s="78" t="n">
        <v>-0.23</v>
      </c>
      <c r="F91" s="72" t="n">
        <v>0.65</v>
      </c>
      <c r="G91" s="73" t="n">
        <v>1.58</v>
      </c>
      <c r="H91" s="110" t="n">
        <v>0.06</v>
      </c>
      <c r="I91" s="73" t="n">
        <v>-0.05</v>
      </c>
      <c r="J91" s="72" t="n">
        <v>0.07</v>
      </c>
      <c r="K91" s="111" t="n">
        <v>0.16</v>
      </c>
      <c r="L91" s="112" t="n">
        <v>0.26</v>
      </c>
      <c r="M91" s="78" t="n">
        <v>0.05</v>
      </c>
      <c r="N91" s="112" t="n">
        <v>0.19</v>
      </c>
      <c r="O91" s="72" t="n">
        <v>0.25</v>
      </c>
      <c r="P91" s="39"/>
      <c r="Q91" s="39"/>
      <c r="R91" s="39"/>
      <c r="S91" s="106"/>
      <c r="T91" s="106"/>
      <c r="U91" s="39"/>
      <c r="V91" s="39"/>
      <c r="W91" s="39"/>
      <c r="X91" s="39"/>
      <c r="Y91" s="39"/>
      <c r="AA91" s="39"/>
      <c r="AB91" s="101"/>
      <c r="AC91" s="93"/>
      <c r="AD91" s="93"/>
      <c r="AE91" s="93"/>
      <c r="AF91" s="93"/>
      <c r="AG91" s="93"/>
      <c r="AH91" s="93"/>
      <c r="AI91" s="93"/>
      <c r="AJ91" s="93"/>
      <c r="AK91" s="93"/>
      <c r="AL91" s="39"/>
    </row>
    <row r="92" customFormat="false" ht="13.5" hidden="false" customHeight="false" outlineLevel="0" collapsed="false">
      <c r="B92" s="58" t="s">
        <v>45</v>
      </c>
      <c r="C92" s="59" t="s">
        <v>46</v>
      </c>
      <c r="D92" s="107" t="n">
        <v>-0.42</v>
      </c>
      <c r="E92" s="77" t="n">
        <v>-0.45</v>
      </c>
      <c r="F92" s="61" t="n">
        <v>0.09</v>
      </c>
      <c r="G92" s="63" t="n">
        <v>1.61</v>
      </c>
      <c r="H92" s="107" t="n">
        <v>-0.24</v>
      </c>
      <c r="I92" s="63" t="n">
        <v>-0.26</v>
      </c>
      <c r="J92" s="61" t="n">
        <v>-0.08</v>
      </c>
      <c r="K92" s="108" t="n">
        <v>0.65</v>
      </c>
      <c r="L92" s="102" t="n">
        <v>-0.23</v>
      </c>
      <c r="M92" s="77" t="n">
        <v>-0.09</v>
      </c>
      <c r="N92" s="102" t="n">
        <v>-0.01</v>
      </c>
      <c r="O92" s="61" t="n">
        <v>0.53</v>
      </c>
      <c r="P92" s="39"/>
      <c r="Q92" s="39"/>
      <c r="R92" s="39"/>
      <c r="S92" s="106"/>
      <c r="T92" s="106"/>
      <c r="U92" s="39"/>
      <c r="V92" s="39"/>
      <c r="W92" s="39"/>
      <c r="X92" s="39"/>
      <c r="Y92" s="39"/>
      <c r="AA92" s="39"/>
      <c r="AB92" s="101"/>
      <c r="AC92" s="93"/>
      <c r="AD92" s="93"/>
      <c r="AE92" s="93"/>
      <c r="AF92" s="100"/>
      <c r="AG92" s="100"/>
      <c r="AH92" s="100"/>
      <c r="AI92" s="93"/>
      <c r="AJ92" s="93"/>
      <c r="AK92" s="93"/>
      <c r="AL92" s="39"/>
    </row>
    <row r="93" customFormat="false" ht="12.75" hidden="false" customHeight="false" outlineLevel="0" collapsed="false">
      <c r="B93" s="74"/>
      <c r="C93" s="59" t="s">
        <v>47</v>
      </c>
      <c r="D93" s="107" t="n">
        <v>3.1</v>
      </c>
      <c r="E93" s="77" t="n">
        <v>3.53</v>
      </c>
      <c r="F93" s="61" t="n">
        <v>3.96</v>
      </c>
      <c r="G93" s="63" t="n">
        <v>5.15</v>
      </c>
      <c r="H93" s="107" t="n">
        <v>1.1</v>
      </c>
      <c r="I93" s="63" t="n">
        <v>1.25</v>
      </c>
      <c r="J93" s="61" t="n">
        <v>1.32</v>
      </c>
      <c r="K93" s="108" t="n">
        <v>1.93</v>
      </c>
      <c r="L93" s="102" t="n">
        <v>0.69</v>
      </c>
      <c r="M93" s="77" t="n">
        <v>0.65</v>
      </c>
      <c r="N93" s="102" t="n">
        <v>0.88</v>
      </c>
      <c r="O93" s="61" t="n">
        <v>1.25</v>
      </c>
      <c r="P93" s="92"/>
      <c r="Q93" s="92"/>
      <c r="R93" s="92"/>
      <c r="S93" s="92"/>
      <c r="T93" s="92"/>
      <c r="U93" s="92"/>
      <c r="V93" s="92"/>
      <c r="W93" s="92"/>
      <c r="X93" s="92"/>
      <c r="Y93" s="39"/>
      <c r="AA93" s="39"/>
      <c r="AB93" s="101"/>
      <c r="AC93" s="93"/>
      <c r="AD93" s="93"/>
      <c r="AE93" s="93"/>
      <c r="AF93" s="93"/>
      <c r="AG93" s="93"/>
      <c r="AH93" s="93"/>
      <c r="AI93" s="93"/>
      <c r="AJ93" s="93"/>
      <c r="AK93" s="93"/>
      <c r="AL93" s="39"/>
    </row>
    <row r="94" customFormat="false" ht="12.75" hidden="false" customHeight="false" outlineLevel="0" collapsed="false">
      <c r="B94" s="74"/>
      <c r="C94" s="59" t="s">
        <v>48</v>
      </c>
      <c r="D94" s="107" t="n">
        <v>2.58</v>
      </c>
      <c r="E94" s="77" t="n">
        <v>2.35</v>
      </c>
      <c r="F94" s="61" t="n">
        <v>3.17</v>
      </c>
      <c r="G94" s="63" t="n">
        <v>4.08</v>
      </c>
      <c r="H94" s="107" t="n">
        <v>1.32</v>
      </c>
      <c r="I94" s="63" t="n">
        <v>1.23</v>
      </c>
      <c r="J94" s="61" t="n">
        <v>1.72</v>
      </c>
      <c r="K94" s="108" t="n">
        <v>2.25</v>
      </c>
      <c r="L94" s="102" t="n">
        <v>0.91</v>
      </c>
      <c r="M94" s="77" t="n">
        <v>0.66</v>
      </c>
      <c r="N94" s="102" t="n">
        <v>0.93</v>
      </c>
      <c r="O94" s="61" t="n">
        <v>1.36</v>
      </c>
      <c r="P94" s="93"/>
      <c r="Q94" s="93"/>
      <c r="R94" s="93"/>
      <c r="S94" s="93"/>
      <c r="T94" s="93"/>
      <c r="U94" s="93"/>
      <c r="V94" s="93"/>
      <c r="W94" s="93"/>
      <c r="X94" s="93"/>
      <c r="Y94" s="39"/>
      <c r="AA94" s="39"/>
      <c r="AB94" s="39"/>
      <c r="AC94" s="39"/>
      <c r="AD94" s="39"/>
      <c r="AE94" s="39"/>
      <c r="AF94" s="106"/>
      <c r="AG94" s="106"/>
      <c r="AH94" s="39"/>
      <c r="AI94" s="39"/>
      <c r="AJ94" s="39"/>
      <c r="AK94" s="39"/>
      <c r="AL94" s="39"/>
    </row>
    <row r="95" customFormat="false" ht="13.5" hidden="false" customHeight="false" outlineLevel="0" collapsed="false">
      <c r="B95" s="75"/>
      <c r="C95" s="67" t="s">
        <v>49</v>
      </c>
      <c r="D95" s="113" t="n">
        <v>3.28</v>
      </c>
      <c r="E95" s="68" t="n">
        <v>3.69</v>
      </c>
      <c r="F95" s="76" t="n">
        <v>3.85</v>
      </c>
      <c r="G95" s="80" t="n">
        <v>4.7</v>
      </c>
      <c r="H95" s="113" t="n">
        <v>0.72</v>
      </c>
      <c r="I95" s="80" t="n">
        <v>0.84</v>
      </c>
      <c r="J95" s="76" t="n">
        <v>0.91</v>
      </c>
      <c r="K95" s="114" t="n">
        <v>1.34</v>
      </c>
      <c r="L95" s="115" t="n">
        <v>0.56</v>
      </c>
      <c r="M95" s="68" t="n">
        <v>0.44</v>
      </c>
      <c r="N95" s="115" t="n">
        <v>0.51</v>
      </c>
      <c r="O95" s="76" t="n">
        <v>0.84</v>
      </c>
      <c r="P95" s="116"/>
      <c r="Q95" s="106"/>
      <c r="R95" s="101"/>
      <c r="S95" s="116"/>
      <c r="T95" s="106"/>
      <c r="U95" s="101"/>
      <c r="V95" s="116"/>
      <c r="W95" s="116"/>
      <c r="X95" s="106"/>
      <c r="Y95" s="39"/>
      <c r="AA95" s="39"/>
      <c r="AB95" s="39"/>
      <c r="AC95" s="39"/>
      <c r="AD95" s="39"/>
      <c r="AE95" s="39"/>
      <c r="AF95" s="106"/>
      <c r="AG95" s="106"/>
      <c r="AH95" s="39"/>
      <c r="AI95" s="39"/>
      <c r="AJ95" s="39"/>
      <c r="AK95" s="39"/>
      <c r="AL95" s="39"/>
    </row>
    <row r="96" customFormat="false" ht="12.75" hidden="false" customHeight="false" outlineLevel="0" collapsed="false">
      <c r="B96" s="58" t="s">
        <v>11</v>
      </c>
      <c r="C96" s="59" t="s">
        <v>50</v>
      </c>
      <c r="D96" s="102" t="n">
        <v>7.9</v>
      </c>
      <c r="E96" s="60" t="n">
        <v>8.72</v>
      </c>
      <c r="F96" s="61" t="n">
        <v>8.97</v>
      </c>
      <c r="G96" s="63" t="n">
        <v>9.68</v>
      </c>
      <c r="H96" s="107" t="n">
        <v>2.21</v>
      </c>
      <c r="I96" s="63" t="n">
        <v>2.36</v>
      </c>
      <c r="J96" s="61" t="n">
        <v>2.82</v>
      </c>
      <c r="K96" s="108" t="n">
        <v>3.37</v>
      </c>
      <c r="L96" s="102" t="n">
        <v>1.38</v>
      </c>
      <c r="M96" s="60" t="n">
        <v>2.03</v>
      </c>
      <c r="N96" s="102" t="n">
        <v>2.19</v>
      </c>
      <c r="O96" s="61" t="n">
        <v>2.04</v>
      </c>
      <c r="P96" s="116"/>
      <c r="Q96" s="106"/>
      <c r="R96" s="101"/>
      <c r="S96" s="116"/>
      <c r="T96" s="106"/>
      <c r="U96" s="101"/>
      <c r="V96" s="116"/>
      <c r="W96" s="116"/>
      <c r="X96" s="106"/>
      <c r="Y96" s="39"/>
      <c r="AA96" s="39"/>
      <c r="AB96" s="39"/>
      <c r="AC96" s="39"/>
      <c r="AD96" s="39"/>
      <c r="AE96" s="39"/>
      <c r="AF96" s="106"/>
      <c r="AG96" s="106"/>
      <c r="AH96" s="39"/>
      <c r="AI96" s="39"/>
      <c r="AJ96" s="39"/>
      <c r="AK96" s="39"/>
      <c r="AL96" s="39"/>
    </row>
    <row r="97" customFormat="false" ht="12.75" hidden="false" customHeight="false" outlineLevel="0" collapsed="false">
      <c r="B97" s="58" t="s">
        <v>51</v>
      </c>
      <c r="C97" s="59" t="s">
        <v>52</v>
      </c>
      <c r="D97" s="102" t="n">
        <v>2</v>
      </c>
      <c r="E97" s="60" t="n">
        <v>2.32</v>
      </c>
      <c r="F97" s="61" t="n">
        <v>2.64</v>
      </c>
      <c r="G97" s="63" t="n">
        <v>3.67</v>
      </c>
      <c r="H97" s="107" t="n">
        <v>1.03</v>
      </c>
      <c r="I97" s="63" t="n">
        <v>1.06</v>
      </c>
      <c r="J97" s="61" t="n">
        <v>1.3</v>
      </c>
      <c r="K97" s="108" t="n">
        <v>1.67</v>
      </c>
      <c r="L97" s="102" t="n">
        <v>0.2</v>
      </c>
      <c r="M97" s="60" t="n">
        <v>0.28</v>
      </c>
      <c r="N97" s="102" t="n">
        <v>0.34</v>
      </c>
      <c r="O97" s="61" t="n">
        <v>0.68</v>
      </c>
      <c r="P97" s="116"/>
      <c r="Q97" s="106"/>
      <c r="R97" s="101"/>
      <c r="S97" s="116"/>
      <c r="T97" s="106"/>
      <c r="U97" s="101"/>
      <c r="V97" s="116"/>
      <c r="W97" s="116"/>
      <c r="X97" s="106"/>
      <c r="Y97" s="39"/>
      <c r="AA97" s="39"/>
      <c r="AB97" s="39"/>
      <c r="AC97" s="39"/>
      <c r="AD97" s="39"/>
      <c r="AE97" s="39"/>
      <c r="AF97" s="106"/>
      <c r="AG97" s="106"/>
      <c r="AH97" s="39"/>
      <c r="AI97" s="39"/>
      <c r="AJ97" s="39"/>
      <c r="AK97" s="39"/>
      <c r="AL97" s="39"/>
    </row>
    <row r="98" customFormat="false" ht="12.75" hidden="false" customHeight="false" outlineLevel="0" collapsed="false">
      <c r="B98" s="74"/>
      <c r="C98" s="59" t="s">
        <v>53</v>
      </c>
      <c r="D98" s="102" t="n">
        <v>0.5</v>
      </c>
      <c r="E98" s="60" t="n">
        <v>0.76</v>
      </c>
      <c r="F98" s="61" t="n">
        <v>0.84</v>
      </c>
      <c r="G98" s="63" t="n">
        <v>1.75</v>
      </c>
      <c r="H98" s="107" t="n">
        <v>0.36</v>
      </c>
      <c r="I98" s="63" t="n">
        <v>0.64</v>
      </c>
      <c r="J98" s="61" t="n">
        <v>0.59</v>
      </c>
      <c r="K98" s="108" t="n">
        <v>1.08</v>
      </c>
      <c r="L98" s="102" t="n">
        <v>0.25</v>
      </c>
      <c r="M98" s="60" t="n">
        <v>0.44</v>
      </c>
      <c r="N98" s="102" t="n">
        <v>0.44</v>
      </c>
      <c r="O98" s="61" t="n">
        <v>0.62</v>
      </c>
      <c r="P98" s="116"/>
      <c r="Q98" s="106"/>
      <c r="R98" s="101"/>
      <c r="S98" s="116"/>
      <c r="T98" s="106"/>
      <c r="U98" s="101"/>
      <c r="V98" s="116"/>
      <c r="W98" s="116"/>
      <c r="X98" s="106"/>
      <c r="Y98" s="39"/>
      <c r="AA98" s="39"/>
      <c r="AB98" s="39"/>
      <c r="AC98" s="92"/>
      <c r="AD98" s="92"/>
      <c r="AE98" s="92"/>
      <c r="AF98" s="92"/>
      <c r="AG98" s="92"/>
      <c r="AH98" s="92"/>
      <c r="AI98" s="92"/>
      <c r="AJ98" s="92"/>
      <c r="AK98" s="92"/>
      <c r="AL98" s="39"/>
    </row>
    <row r="99" customFormat="false" ht="13.5" hidden="false" customHeight="false" outlineLevel="0" collapsed="false">
      <c r="B99" s="75"/>
      <c r="C99" s="67" t="s">
        <v>54</v>
      </c>
      <c r="D99" s="102" t="n">
        <v>1.94</v>
      </c>
      <c r="E99" s="60" t="n">
        <v>2.52</v>
      </c>
      <c r="F99" s="61" t="n">
        <v>2.77</v>
      </c>
      <c r="G99" s="63" t="n">
        <v>3.84</v>
      </c>
      <c r="H99" s="107" t="n">
        <v>0.73</v>
      </c>
      <c r="I99" s="63" t="n">
        <v>1.08</v>
      </c>
      <c r="J99" s="61" t="n">
        <v>1.18</v>
      </c>
      <c r="K99" s="108" t="n">
        <v>1.56</v>
      </c>
      <c r="L99" s="102" t="n">
        <v>0.45</v>
      </c>
      <c r="M99" s="60" t="n">
        <v>0.54</v>
      </c>
      <c r="N99" s="102" t="n">
        <v>0.64</v>
      </c>
      <c r="O99" s="61" t="n">
        <v>0.92</v>
      </c>
      <c r="P99" s="116"/>
      <c r="Q99" s="106"/>
      <c r="R99" s="101"/>
      <c r="S99" s="116"/>
      <c r="T99" s="106"/>
      <c r="U99" s="101"/>
      <c r="V99" s="116"/>
      <c r="W99" s="116"/>
      <c r="X99" s="106"/>
      <c r="Y99" s="39"/>
      <c r="AA99" s="39"/>
      <c r="AB99" s="39"/>
      <c r="AC99" s="93"/>
      <c r="AD99" s="93"/>
      <c r="AE99" s="93"/>
      <c r="AF99" s="93"/>
      <c r="AG99" s="93"/>
      <c r="AH99" s="93"/>
      <c r="AI99" s="93"/>
      <c r="AJ99" s="93"/>
      <c r="AK99" s="93"/>
      <c r="AL99" s="39"/>
    </row>
    <row r="100" customFormat="false" ht="12.75" hidden="false" customHeight="false" outlineLevel="0" collapsed="false">
      <c r="B100" s="58" t="s">
        <v>12</v>
      </c>
      <c r="C100" s="59" t="s">
        <v>55</v>
      </c>
      <c r="D100" s="110" t="n">
        <v>5.32</v>
      </c>
      <c r="E100" s="78" t="n">
        <v>5.81</v>
      </c>
      <c r="F100" s="72" t="n">
        <v>6.11</v>
      </c>
      <c r="G100" s="73" t="n">
        <v>6.83</v>
      </c>
      <c r="H100" s="110" t="n">
        <v>1.42</v>
      </c>
      <c r="I100" s="73" t="n">
        <v>1.36</v>
      </c>
      <c r="J100" s="72" t="n">
        <v>1.77</v>
      </c>
      <c r="K100" s="111" t="n">
        <v>2.23</v>
      </c>
      <c r="L100" s="112" t="n">
        <v>1.14</v>
      </c>
      <c r="M100" s="78" t="n">
        <v>0.97</v>
      </c>
      <c r="N100" s="112" t="n">
        <v>0.81</v>
      </c>
      <c r="O100" s="72" t="n">
        <v>1.32</v>
      </c>
      <c r="P100" s="106"/>
      <c r="Q100" s="106"/>
      <c r="R100" s="101"/>
      <c r="S100" s="106"/>
      <c r="T100" s="106"/>
      <c r="U100" s="101"/>
      <c r="V100" s="106"/>
      <c r="W100" s="106"/>
      <c r="X100" s="106"/>
      <c r="Y100" s="39"/>
      <c r="AA100" s="39"/>
      <c r="AB100" s="101"/>
      <c r="AC100" s="116"/>
      <c r="AD100" s="106"/>
      <c r="AE100" s="101"/>
      <c r="AF100" s="116"/>
      <c r="AG100" s="106"/>
      <c r="AH100" s="101"/>
      <c r="AI100" s="116"/>
      <c r="AJ100" s="116"/>
      <c r="AK100" s="106"/>
      <c r="AL100" s="39"/>
    </row>
    <row r="101" customFormat="false" ht="12.75" hidden="false" customHeight="false" outlineLevel="0" collapsed="false">
      <c r="B101" s="58" t="s">
        <v>56</v>
      </c>
      <c r="C101" s="59" t="s">
        <v>57</v>
      </c>
      <c r="D101" s="107" t="n">
        <v>1.87</v>
      </c>
      <c r="E101" s="77" t="n">
        <v>2.29</v>
      </c>
      <c r="F101" s="61" t="n">
        <v>2.34</v>
      </c>
      <c r="G101" s="63" t="n">
        <v>3.15</v>
      </c>
      <c r="H101" s="107" t="n">
        <v>0.22</v>
      </c>
      <c r="I101" s="63" t="n">
        <v>0.28</v>
      </c>
      <c r="J101" s="61" t="n">
        <v>0.2</v>
      </c>
      <c r="K101" s="108" t="n">
        <v>0.68</v>
      </c>
      <c r="L101" s="102" t="n">
        <v>-0.09</v>
      </c>
      <c r="M101" s="77" t="n">
        <v>0.15</v>
      </c>
      <c r="N101" s="102" t="n">
        <v>0.06</v>
      </c>
      <c r="O101" s="61" t="n">
        <v>0.26</v>
      </c>
      <c r="P101" s="39"/>
      <c r="Q101" s="39"/>
      <c r="R101" s="39"/>
      <c r="S101" s="106"/>
      <c r="T101" s="106"/>
      <c r="U101" s="39"/>
      <c r="V101" s="39"/>
      <c r="W101" s="39"/>
      <c r="X101" s="39"/>
      <c r="Y101" s="39"/>
      <c r="AA101" s="39"/>
      <c r="AB101" s="101"/>
      <c r="AC101" s="116"/>
      <c r="AD101" s="106"/>
      <c r="AE101" s="101"/>
      <c r="AF101" s="116"/>
      <c r="AG101" s="106"/>
      <c r="AH101" s="101"/>
      <c r="AI101" s="116"/>
      <c r="AJ101" s="116"/>
      <c r="AK101" s="106"/>
      <c r="AL101" s="39"/>
    </row>
    <row r="102" customFormat="false" ht="12.75" hidden="false" customHeight="false" outlineLevel="0" collapsed="false">
      <c r="B102" s="74"/>
      <c r="C102" s="59" t="s">
        <v>58</v>
      </c>
      <c r="D102" s="107" t="n">
        <v>1.5</v>
      </c>
      <c r="E102" s="77" t="n">
        <v>2.01</v>
      </c>
      <c r="F102" s="61" t="n">
        <v>2.29</v>
      </c>
      <c r="G102" s="63" t="n">
        <v>3.25</v>
      </c>
      <c r="H102" s="107" t="n">
        <v>0.27</v>
      </c>
      <c r="I102" s="63" t="n">
        <v>0.41</v>
      </c>
      <c r="J102" s="61" t="n">
        <v>0.36</v>
      </c>
      <c r="K102" s="108" t="n">
        <v>0.87</v>
      </c>
      <c r="L102" s="102" t="n">
        <v>0.3</v>
      </c>
      <c r="M102" s="77" t="n">
        <v>0.15</v>
      </c>
      <c r="N102" s="102" t="n">
        <v>0.42</v>
      </c>
      <c r="O102" s="61" t="n">
        <v>0.88</v>
      </c>
      <c r="P102" s="39"/>
      <c r="Q102" s="39"/>
      <c r="R102" s="39"/>
      <c r="S102" s="106"/>
      <c r="T102" s="106"/>
      <c r="U102" s="39"/>
      <c r="V102" s="39"/>
      <c r="W102" s="39"/>
      <c r="X102" s="39"/>
      <c r="Y102" s="39"/>
      <c r="AA102" s="39"/>
      <c r="AB102" s="101"/>
      <c r="AC102" s="116"/>
      <c r="AD102" s="106"/>
      <c r="AE102" s="101"/>
      <c r="AF102" s="116"/>
      <c r="AG102" s="106"/>
      <c r="AH102" s="101"/>
      <c r="AI102" s="116"/>
      <c r="AJ102" s="116"/>
      <c r="AK102" s="106"/>
      <c r="AL102" s="39"/>
    </row>
    <row r="103" customFormat="false" ht="13.5" hidden="false" customHeight="false" outlineLevel="0" collapsed="false">
      <c r="B103" s="75"/>
      <c r="C103" s="59" t="s">
        <v>59</v>
      </c>
      <c r="D103" s="113" t="n">
        <v>2.47</v>
      </c>
      <c r="E103" s="68" t="n">
        <v>3.11</v>
      </c>
      <c r="F103" s="76" t="n">
        <v>3.28</v>
      </c>
      <c r="G103" s="80" t="n">
        <v>4.29</v>
      </c>
      <c r="H103" s="113" t="n">
        <v>0.94</v>
      </c>
      <c r="I103" s="80" t="n">
        <v>0.97</v>
      </c>
      <c r="J103" s="76" t="n">
        <v>1.02</v>
      </c>
      <c r="K103" s="114" t="n">
        <v>1.4</v>
      </c>
      <c r="L103" s="115" t="n">
        <v>0.34</v>
      </c>
      <c r="M103" s="68" t="n">
        <v>0.56</v>
      </c>
      <c r="N103" s="115" t="n">
        <v>0.36</v>
      </c>
      <c r="O103" s="76" t="n">
        <v>0.56</v>
      </c>
      <c r="S103" s="106"/>
      <c r="T103" s="106"/>
      <c r="U103" s="39"/>
      <c r="V103" s="39"/>
      <c r="AA103" s="39"/>
      <c r="AB103" s="101"/>
      <c r="AC103" s="116"/>
      <c r="AD103" s="106"/>
      <c r="AE103" s="101"/>
      <c r="AF103" s="116"/>
      <c r="AG103" s="106"/>
      <c r="AH103" s="101"/>
      <c r="AI103" s="116"/>
      <c r="AJ103" s="116"/>
      <c r="AK103" s="106"/>
      <c r="AL103" s="39"/>
    </row>
    <row r="104" customFormat="false" ht="12.75" hidden="false" customHeight="false" outlineLevel="0" collapsed="false">
      <c r="B104" s="58" t="s">
        <v>13</v>
      </c>
      <c r="C104" s="81" t="s">
        <v>60</v>
      </c>
      <c r="D104" s="102" t="n">
        <v>4.57</v>
      </c>
      <c r="E104" s="60" t="n">
        <v>5.12</v>
      </c>
      <c r="F104" s="61" t="n">
        <v>5.95</v>
      </c>
      <c r="G104" s="63" t="n">
        <v>6.99</v>
      </c>
      <c r="H104" s="117"/>
      <c r="I104" s="118"/>
      <c r="J104" s="118"/>
      <c r="K104" s="119"/>
      <c r="L104" s="102" t="n">
        <v>1.47</v>
      </c>
      <c r="M104" s="60" t="n">
        <v>1.6</v>
      </c>
      <c r="N104" s="102" t="n">
        <v>1.77</v>
      </c>
      <c r="O104" s="61" t="n">
        <v>2.14</v>
      </c>
      <c r="S104" s="106"/>
      <c r="T104" s="106"/>
      <c r="U104" s="39"/>
      <c r="V104" s="39"/>
      <c r="AA104" s="39"/>
      <c r="AB104" s="101"/>
      <c r="AC104" s="116"/>
      <c r="AD104" s="106"/>
      <c r="AE104" s="101"/>
      <c r="AF104" s="116"/>
      <c r="AG104" s="106"/>
      <c r="AH104" s="101"/>
      <c r="AI104" s="116"/>
      <c r="AJ104" s="116"/>
      <c r="AK104" s="106"/>
      <c r="AL104" s="39"/>
    </row>
    <row r="105" customFormat="false" ht="12.75" hidden="false" customHeight="false" outlineLevel="0" collapsed="false">
      <c r="B105" s="58" t="s">
        <v>61</v>
      </c>
      <c r="C105" s="59" t="s">
        <v>62</v>
      </c>
      <c r="D105" s="102" t="n">
        <v>3.39</v>
      </c>
      <c r="E105" s="60" t="n">
        <v>3.68</v>
      </c>
      <c r="F105" s="61" t="n">
        <v>4.21</v>
      </c>
      <c r="G105" s="63" t="n">
        <v>5.07</v>
      </c>
      <c r="H105" s="120"/>
      <c r="I105" s="118"/>
      <c r="J105" s="118"/>
      <c r="K105" s="119"/>
      <c r="L105" s="102" t="n">
        <v>1.28</v>
      </c>
      <c r="M105" s="60" t="n">
        <v>0.73</v>
      </c>
      <c r="N105" s="102" t="n">
        <v>1.09</v>
      </c>
      <c r="O105" s="61" t="n">
        <v>1.2</v>
      </c>
      <c r="S105" s="106"/>
      <c r="T105" s="106"/>
      <c r="U105" s="39"/>
      <c r="V105" s="39"/>
      <c r="AA105" s="39"/>
      <c r="AB105" s="101"/>
      <c r="AC105" s="106"/>
      <c r="AD105" s="106"/>
      <c r="AE105" s="101"/>
      <c r="AF105" s="106"/>
      <c r="AG105" s="106"/>
      <c r="AH105" s="101"/>
      <c r="AI105" s="106"/>
      <c r="AJ105" s="106"/>
      <c r="AK105" s="106"/>
      <c r="AL105" s="39"/>
    </row>
    <row r="106" customFormat="false" ht="13.5" hidden="false" customHeight="false" outlineLevel="0" collapsed="false">
      <c r="B106" s="75"/>
      <c r="C106" s="67" t="s">
        <v>63</v>
      </c>
      <c r="D106" s="102" t="n">
        <v>2.4</v>
      </c>
      <c r="E106" s="60" t="n">
        <v>2.59</v>
      </c>
      <c r="F106" s="61" t="n">
        <v>3.39</v>
      </c>
      <c r="G106" s="63" t="n">
        <v>4.27</v>
      </c>
      <c r="H106" s="121"/>
      <c r="I106" s="118"/>
      <c r="J106" s="118"/>
      <c r="K106" s="119"/>
      <c r="L106" s="102" t="n">
        <v>0.93</v>
      </c>
      <c r="M106" s="60" t="n">
        <v>0.94</v>
      </c>
      <c r="N106" s="102" t="n">
        <v>1.15</v>
      </c>
      <c r="O106" s="61" t="n">
        <v>1.4</v>
      </c>
      <c r="S106" s="106"/>
      <c r="T106" s="106"/>
      <c r="U106" s="39"/>
      <c r="V106" s="39"/>
      <c r="AA106" s="39"/>
      <c r="AB106" s="39"/>
      <c r="AC106" s="39"/>
      <c r="AD106" s="39"/>
      <c r="AE106" s="39"/>
      <c r="AF106" s="106"/>
      <c r="AG106" s="106"/>
      <c r="AH106" s="39"/>
      <c r="AI106" s="39"/>
      <c r="AJ106" s="39"/>
      <c r="AK106" s="39"/>
      <c r="AL106" s="39"/>
    </row>
    <row r="107" customFormat="false" ht="12.75" hidden="false" customHeight="false" outlineLevel="0" collapsed="false">
      <c r="B107" s="74"/>
      <c r="C107" s="59" t="s">
        <v>9</v>
      </c>
      <c r="D107" s="122" t="n">
        <v>1.9</v>
      </c>
      <c r="E107" s="78" t="n">
        <v>2.39</v>
      </c>
      <c r="F107" s="72" t="n">
        <v>2.92</v>
      </c>
      <c r="G107" s="73" t="n">
        <v>3.95</v>
      </c>
      <c r="H107" s="122" t="n">
        <v>0.78</v>
      </c>
      <c r="I107" s="73" t="n">
        <v>0.96</v>
      </c>
      <c r="J107" s="72" t="n">
        <v>1.22</v>
      </c>
      <c r="K107" s="111" t="n">
        <v>1.66</v>
      </c>
      <c r="L107" s="123"/>
      <c r="M107" s="123"/>
      <c r="N107" s="123"/>
      <c r="O107" s="124"/>
      <c r="S107" s="106"/>
      <c r="T107" s="106"/>
      <c r="U107" s="39"/>
      <c r="V107" s="39"/>
      <c r="AA107" s="39"/>
      <c r="AB107" s="39"/>
      <c r="AC107" s="39"/>
      <c r="AD107" s="39"/>
      <c r="AE107" s="39"/>
      <c r="AF107" s="106"/>
      <c r="AG107" s="106"/>
      <c r="AH107" s="39"/>
      <c r="AI107" s="39"/>
      <c r="AJ107" s="39"/>
      <c r="AK107" s="39"/>
      <c r="AL107" s="39"/>
    </row>
    <row r="108" customFormat="false" ht="12.75" hidden="false" customHeight="false" outlineLevel="0" collapsed="false">
      <c r="B108" s="74"/>
      <c r="C108" s="59" t="s">
        <v>10</v>
      </c>
      <c r="D108" s="125" t="n">
        <v>1.79</v>
      </c>
      <c r="E108" s="77" t="n">
        <v>1.78</v>
      </c>
      <c r="F108" s="61" t="n">
        <v>2.34</v>
      </c>
      <c r="G108" s="63" t="n">
        <v>3.42</v>
      </c>
      <c r="H108" s="125" t="n">
        <v>0.59</v>
      </c>
      <c r="I108" s="63" t="n">
        <v>0.6</v>
      </c>
      <c r="J108" s="61" t="n">
        <v>0.79</v>
      </c>
      <c r="K108" s="108" t="n">
        <v>1.27</v>
      </c>
      <c r="L108" s="126" t="n">
        <v>0.44</v>
      </c>
      <c r="M108" s="77" t="n">
        <v>0.34</v>
      </c>
      <c r="N108" s="126" t="n">
        <v>0.5</v>
      </c>
      <c r="O108" s="61" t="n">
        <v>0.85</v>
      </c>
      <c r="S108" s="106"/>
      <c r="T108" s="106"/>
      <c r="U108" s="39"/>
      <c r="V108" s="39"/>
    </row>
    <row r="109" customFormat="false" ht="12.75" hidden="false" customHeight="false" outlineLevel="0" collapsed="false">
      <c r="B109" s="74"/>
      <c r="C109" s="59" t="s">
        <v>11</v>
      </c>
      <c r="D109" s="125" t="n">
        <v>3.08</v>
      </c>
      <c r="E109" s="77" t="n">
        <v>3.58</v>
      </c>
      <c r="F109" s="61" t="n">
        <v>3.8</v>
      </c>
      <c r="G109" s="63" t="n">
        <v>4.74</v>
      </c>
      <c r="H109" s="125" t="n">
        <v>1.08</v>
      </c>
      <c r="I109" s="63" t="n">
        <v>1.28</v>
      </c>
      <c r="J109" s="61" t="n">
        <v>1.47</v>
      </c>
      <c r="K109" s="108" t="n">
        <v>1.92</v>
      </c>
      <c r="L109" s="126" t="n">
        <v>0.57</v>
      </c>
      <c r="M109" s="77" t="n">
        <v>0.82</v>
      </c>
      <c r="N109" s="126" t="n">
        <v>0.9</v>
      </c>
      <c r="O109" s="61" t="n">
        <v>1.07</v>
      </c>
      <c r="S109" s="106"/>
      <c r="T109" s="106"/>
      <c r="U109" s="39"/>
      <c r="V109" s="39"/>
    </row>
    <row r="110" customFormat="false" ht="12.75" hidden="false" customHeight="false" outlineLevel="0" collapsed="false">
      <c r="B110" s="74"/>
      <c r="C110" s="59" t="s">
        <v>12</v>
      </c>
      <c r="D110" s="125" t="n">
        <v>2.79</v>
      </c>
      <c r="E110" s="77" t="n">
        <v>3.31</v>
      </c>
      <c r="F110" s="61" t="n">
        <v>3.5</v>
      </c>
      <c r="G110" s="63" t="n">
        <v>4.38</v>
      </c>
      <c r="H110" s="125" t="n">
        <v>0.71</v>
      </c>
      <c r="I110" s="63" t="n">
        <v>0.75</v>
      </c>
      <c r="J110" s="61" t="n">
        <v>0.83</v>
      </c>
      <c r="K110" s="108" t="n">
        <v>1.3</v>
      </c>
      <c r="L110" s="126" t="n">
        <v>0.42</v>
      </c>
      <c r="M110" s="77" t="n">
        <v>0.46</v>
      </c>
      <c r="N110" s="126" t="n">
        <v>0.41</v>
      </c>
      <c r="O110" s="61" t="n">
        <v>0.76</v>
      </c>
      <c r="S110" s="106"/>
      <c r="T110" s="106"/>
      <c r="U110" s="39"/>
      <c r="V110" s="39"/>
    </row>
    <row r="111" customFormat="false" ht="13.5" hidden="false" customHeight="false" outlineLevel="0" collapsed="false">
      <c r="B111" s="74"/>
      <c r="C111" s="59" t="s">
        <v>13</v>
      </c>
      <c r="D111" s="127" t="n">
        <v>3.45</v>
      </c>
      <c r="E111" s="68" t="n">
        <v>3.79</v>
      </c>
      <c r="F111" s="76" t="n">
        <v>4.52</v>
      </c>
      <c r="G111" s="80" t="n">
        <v>5.45</v>
      </c>
      <c r="H111" s="128"/>
      <c r="I111" s="129"/>
      <c r="J111" s="129"/>
      <c r="K111" s="130"/>
      <c r="L111" s="131" t="n">
        <v>1.22</v>
      </c>
      <c r="M111" s="68" t="n">
        <v>1.09</v>
      </c>
      <c r="N111" s="131" t="n">
        <v>1.33</v>
      </c>
      <c r="O111" s="76" t="n">
        <v>1.58</v>
      </c>
      <c r="Q111" s="106"/>
      <c r="R111" s="106"/>
      <c r="S111" s="39"/>
      <c r="T111" s="39"/>
    </row>
    <row r="112" customFormat="false" ht="13.5" hidden="false" customHeight="false" outlineLevel="0" collapsed="false">
      <c r="B112" s="94"/>
      <c r="C112" s="95" t="s">
        <v>64</v>
      </c>
      <c r="D112" s="132" t="n">
        <v>2.59</v>
      </c>
      <c r="E112" s="96" t="n">
        <v>2.92</v>
      </c>
      <c r="F112" s="97" t="n">
        <v>3.35</v>
      </c>
      <c r="G112" s="133" t="n">
        <v>4.32</v>
      </c>
      <c r="H112" s="132" t="n">
        <v>0.78</v>
      </c>
      <c r="I112" s="133" t="n">
        <v>0.87</v>
      </c>
      <c r="J112" s="97" t="n">
        <v>1.04</v>
      </c>
      <c r="K112" s="134" t="n">
        <v>1.5</v>
      </c>
      <c r="L112" s="135" t="n">
        <v>0.61</v>
      </c>
      <c r="M112" s="96" t="n">
        <v>0.63</v>
      </c>
      <c r="N112" s="136" t="n">
        <v>0.74</v>
      </c>
      <c r="O112" s="97" t="n">
        <v>1.02</v>
      </c>
      <c r="Q112" s="106"/>
      <c r="R112" s="106"/>
      <c r="S112" s="39"/>
      <c r="T112" s="39"/>
    </row>
    <row r="113" customFormat="false" ht="13.5" hidden="false" customHeight="false" outlineLevel="0" collapsed="false"/>
  </sheetData>
  <mergeCells count="17">
    <mergeCell ref="B3:B4"/>
    <mergeCell ref="C3:E3"/>
    <mergeCell ref="F3:H3"/>
    <mergeCell ref="K3:K4"/>
    <mergeCell ref="L3:N3"/>
    <mergeCell ref="O3:Q3"/>
    <mergeCell ref="T3:T4"/>
    <mergeCell ref="U3:W3"/>
    <mergeCell ref="X3:Z3"/>
    <mergeCell ref="AC3:AC4"/>
    <mergeCell ref="AD3:AF3"/>
    <mergeCell ref="AG3:AI3"/>
    <mergeCell ref="D58:F58"/>
    <mergeCell ref="P81:R81"/>
    <mergeCell ref="AC86:AE86"/>
    <mergeCell ref="P93:R93"/>
    <mergeCell ref="AC98:AE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18"/>
  <sheetViews>
    <sheetView showFormulas="false" showGridLines="true" showRowColHeaders="true" showZeros="true" rightToLeft="false" tabSelected="false" showOutlineSymbols="true" defaultGridColor="true" view="normal" topLeftCell="I52" colorId="64" zoomScale="100" zoomScaleNormal="100" zoomScalePageLayoutView="100" workbookViewId="0">
      <selection pane="topLeft" activeCell="J102" activeCellId="0" sqref="J102"/>
    </sheetView>
  </sheetViews>
  <sheetFormatPr defaultColWidth="9.0546875" defaultRowHeight="12.75" zeroHeight="false" outlineLevelRow="0" outlineLevelCol="0"/>
  <cols>
    <col collapsed="false" customWidth="true" hidden="true" outlineLevel="0" max="14" min="11" style="0" width="9.14"/>
    <col collapsed="false" customWidth="true" hidden="false" outlineLevel="0" max="19" min="15" style="0" width="9.7"/>
    <col collapsed="false" customWidth="false" hidden="true" outlineLevel="0" max="26" min="23" style="0" width="9.06"/>
    <col collapsed="false" customWidth="true" hidden="true" outlineLevel="0" max="41" min="38" style="0" width="9.14"/>
    <col collapsed="false" customWidth="true" hidden="false" outlineLevel="0" max="44" min="42" style="0" width="9.28"/>
    <col collapsed="false" customWidth="false" hidden="true" outlineLevel="0" max="56" min="53" style="0" width="9.06"/>
    <col collapsed="false" customWidth="true" hidden="false" outlineLevel="0" max="59" min="57" style="0" width="9.28"/>
    <col collapsed="false" customWidth="false" hidden="true" outlineLevel="0" max="71" min="68" style="0" width="9.06"/>
    <col collapsed="false" customWidth="true" hidden="false" outlineLevel="0" max="74" min="72" style="0" width="9.28"/>
  </cols>
  <sheetData>
    <row r="1" customFormat="false" ht="12.75" hidden="false" customHeight="false" outlineLevel="0" collapsed="false">
      <c r="A1" s="137"/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3.5" hidden="false" customHeight="false" outlineLevel="0" collapsed="false">
      <c r="D2" s="137"/>
      <c r="F2" s="137"/>
      <c r="G2" s="137" t="s">
        <v>22</v>
      </c>
      <c r="H2" s="137"/>
      <c r="I2" s="137"/>
      <c r="J2" s="137"/>
      <c r="K2" s="137"/>
      <c r="L2" s="137"/>
      <c r="N2" s="137"/>
      <c r="T2" s="0" t="s">
        <v>0</v>
      </c>
      <c r="AE2" s="137"/>
      <c r="AF2" s="137"/>
      <c r="AG2" s="137"/>
      <c r="AH2" s="137" t="s">
        <v>1</v>
      </c>
      <c r="AI2" s="137"/>
      <c r="AJ2" s="137"/>
      <c r="AK2" s="137"/>
      <c r="AL2" s="137"/>
      <c r="AM2" s="137"/>
      <c r="AO2" s="137"/>
      <c r="AP2" s="39"/>
      <c r="AQ2" s="138"/>
      <c r="AR2" s="138"/>
      <c r="AT2" s="137"/>
      <c r="AU2" s="137"/>
      <c r="AV2" s="137"/>
      <c r="AW2" s="137" t="s">
        <v>2</v>
      </c>
      <c r="AX2" s="137"/>
      <c r="AY2" s="137"/>
      <c r="AZ2" s="137"/>
      <c r="BA2" s="137"/>
      <c r="BB2" s="137"/>
      <c r="BD2" s="137"/>
      <c r="BE2" s="39"/>
      <c r="BF2" s="138"/>
      <c r="BG2" s="138"/>
      <c r="BI2" s="137"/>
      <c r="BJ2" s="137"/>
      <c r="BK2" s="137"/>
      <c r="BL2" s="137" t="s">
        <v>3</v>
      </c>
      <c r="BM2" s="137"/>
      <c r="BN2" s="137"/>
      <c r="BO2" s="137"/>
      <c r="BP2" s="137"/>
      <c r="BQ2" s="137"/>
      <c r="BS2" s="137"/>
      <c r="BT2" s="39"/>
      <c r="BU2" s="138"/>
      <c r="BV2" s="138"/>
    </row>
    <row r="3" customFormat="false" ht="13.5" hidden="false" customHeight="false" outlineLevel="0" collapsed="false">
      <c r="A3" s="137"/>
      <c r="B3" s="137"/>
      <c r="C3" s="139" t="s">
        <v>65</v>
      </c>
      <c r="D3" s="139" t="s">
        <v>66</v>
      </c>
      <c r="E3" s="140" t="s">
        <v>67</v>
      </c>
      <c r="F3" s="140" t="s">
        <v>68</v>
      </c>
      <c r="G3" s="140" t="s">
        <v>69</v>
      </c>
      <c r="H3" s="140" t="s">
        <v>70</v>
      </c>
      <c r="I3" s="140" t="s">
        <v>71</v>
      </c>
      <c r="J3" s="141" t="s">
        <v>72</v>
      </c>
      <c r="K3" s="139" t="s">
        <v>66</v>
      </c>
      <c r="L3" s="140" t="s">
        <v>73</v>
      </c>
      <c r="M3" s="140" t="s">
        <v>66</v>
      </c>
      <c r="N3" s="141" t="s">
        <v>69</v>
      </c>
      <c r="O3" s="142"/>
      <c r="P3" s="139" t="s">
        <v>66</v>
      </c>
      <c r="Q3" s="140" t="s">
        <v>67</v>
      </c>
      <c r="R3" s="140" t="s">
        <v>68</v>
      </c>
      <c r="S3" s="140" t="s">
        <v>69</v>
      </c>
      <c r="T3" s="140" t="s">
        <v>70</v>
      </c>
      <c r="U3" s="140" t="s">
        <v>71</v>
      </c>
      <c r="V3" s="141" t="s">
        <v>72</v>
      </c>
      <c r="W3" s="139" t="s">
        <v>66</v>
      </c>
      <c r="X3" s="140" t="s">
        <v>73</v>
      </c>
      <c r="Y3" s="140" t="s">
        <v>66</v>
      </c>
      <c r="Z3" s="141" t="s">
        <v>69</v>
      </c>
      <c r="AA3" s="139" t="s">
        <v>74</v>
      </c>
      <c r="AB3" s="143" t="s">
        <v>75</v>
      </c>
      <c r="AC3" s="141" t="s">
        <v>76</v>
      </c>
      <c r="AD3" s="142"/>
      <c r="AE3" s="140" t="s">
        <v>66</v>
      </c>
      <c r="AF3" s="140" t="s">
        <v>67</v>
      </c>
      <c r="AG3" s="140" t="s">
        <v>68</v>
      </c>
      <c r="AH3" s="140" t="s">
        <v>69</v>
      </c>
      <c r="AI3" s="140" t="s">
        <v>70</v>
      </c>
      <c r="AJ3" s="140" t="s">
        <v>71</v>
      </c>
      <c r="AK3" s="141" t="s">
        <v>72</v>
      </c>
      <c r="AL3" s="139" t="s">
        <v>66</v>
      </c>
      <c r="AM3" s="140" t="s">
        <v>73</v>
      </c>
      <c r="AN3" s="140" t="s">
        <v>66</v>
      </c>
      <c r="AO3" s="141" t="s">
        <v>69</v>
      </c>
      <c r="AP3" s="139" t="s">
        <v>74</v>
      </c>
      <c r="AQ3" s="143" t="s">
        <v>75</v>
      </c>
      <c r="AR3" s="141" t="s">
        <v>76</v>
      </c>
      <c r="AS3" s="142" t="str">
        <f aca="false">IF(COUNTIF(AS4:AS75,"!"),COUNTIF(AS4:AS75,"!"),"")</f>
        <v/>
      </c>
      <c r="AT3" s="139" t="s">
        <v>66</v>
      </c>
      <c r="AU3" s="140" t="s">
        <v>67</v>
      </c>
      <c r="AV3" s="140" t="s">
        <v>68</v>
      </c>
      <c r="AW3" s="140" t="s">
        <v>69</v>
      </c>
      <c r="AX3" s="140" t="s">
        <v>70</v>
      </c>
      <c r="AY3" s="140" t="s">
        <v>71</v>
      </c>
      <c r="AZ3" s="141" t="s">
        <v>72</v>
      </c>
      <c r="BA3" s="139" t="s">
        <v>66</v>
      </c>
      <c r="BB3" s="140" t="s">
        <v>73</v>
      </c>
      <c r="BC3" s="140" t="s">
        <v>66</v>
      </c>
      <c r="BD3" s="141" t="s">
        <v>69</v>
      </c>
      <c r="BE3" s="139" t="s">
        <v>74</v>
      </c>
      <c r="BF3" s="143" t="s">
        <v>75</v>
      </c>
      <c r="BG3" s="141" t="s">
        <v>76</v>
      </c>
      <c r="BH3" s="142" t="str">
        <f aca="false">IF(COUNTIF(BH4:BH75,"!"),COUNTIF(BH4:BH75,"!"),"")</f>
        <v/>
      </c>
      <c r="BI3" s="139" t="s">
        <v>66</v>
      </c>
      <c r="BJ3" s="140" t="s">
        <v>67</v>
      </c>
      <c r="BK3" s="140" t="s">
        <v>68</v>
      </c>
      <c r="BL3" s="140" t="s">
        <v>69</v>
      </c>
      <c r="BM3" s="140" t="s">
        <v>70</v>
      </c>
      <c r="BN3" s="140" t="s">
        <v>71</v>
      </c>
      <c r="BO3" s="141" t="s">
        <v>72</v>
      </c>
      <c r="BP3" s="139" t="s">
        <v>66</v>
      </c>
      <c r="BQ3" s="140" t="s">
        <v>73</v>
      </c>
      <c r="BR3" s="140" t="s">
        <v>66</v>
      </c>
      <c r="BS3" s="141" t="s">
        <v>69</v>
      </c>
      <c r="BT3" s="139" t="s">
        <v>74</v>
      </c>
      <c r="BU3" s="143" t="s">
        <v>75</v>
      </c>
      <c r="BV3" s="141" t="s">
        <v>76</v>
      </c>
    </row>
    <row r="4" s="17" customFormat="true" ht="12.75" hidden="false" customHeight="false" outlineLevel="0" collapsed="false">
      <c r="A4" s="144" t="s">
        <v>9</v>
      </c>
      <c r="B4" s="144" t="s">
        <v>77</v>
      </c>
      <c r="C4" s="144" t="n">
        <v>22</v>
      </c>
      <c r="D4" s="145" t="n">
        <v>107012.0727</v>
      </c>
      <c r="E4" s="146" t="n">
        <v>43.5045</v>
      </c>
      <c r="F4" s="146" t="n">
        <v>42.9714</v>
      </c>
      <c r="G4" s="147" t="n">
        <v>44.7366</v>
      </c>
      <c r="H4" s="148"/>
      <c r="I4" s="148"/>
      <c r="J4" s="149"/>
      <c r="K4" s="150" t="n">
        <f aca="false">D4</f>
        <v>107012.0727</v>
      </c>
      <c r="L4" s="148" t="n">
        <f aca="false">F4</f>
        <v>42.9714</v>
      </c>
      <c r="M4" s="148" t="n">
        <f aca="false">D4</f>
        <v>107012.0727</v>
      </c>
      <c r="N4" s="149" t="n">
        <f aca="false">G4</f>
        <v>44.7366</v>
      </c>
      <c r="O4" s="151"/>
      <c r="P4" s="145" t="n">
        <v>105961.5709</v>
      </c>
      <c r="Q4" s="146" t="n">
        <v>43.5171</v>
      </c>
      <c r="R4" s="146" t="n">
        <v>42.9665</v>
      </c>
      <c r="S4" s="147" t="n">
        <v>44.7383</v>
      </c>
      <c r="T4" s="145" t="n">
        <v>26930.73</v>
      </c>
      <c r="U4" s="148"/>
      <c r="V4" s="149"/>
      <c r="W4" s="152" t="n">
        <f aca="false">P4</f>
        <v>105961.5709</v>
      </c>
      <c r="X4" s="148" t="n">
        <f aca="false">R4</f>
        <v>42.9665</v>
      </c>
      <c r="Y4" s="148" t="n">
        <f aca="false">P4</f>
        <v>105961.5709</v>
      </c>
      <c r="Z4" s="149" t="n">
        <f aca="false">S4</f>
        <v>44.7383</v>
      </c>
      <c r="AA4" s="153" t="e">
        <f aca="false">-RBJM($D4:$E7,P4:Q7,2)</f>
        <v>#VALUE!</v>
      </c>
      <c r="AB4" s="154" t="e">
        <f aca="false">-RBJM($K4:$L7,W4:X7,2)</f>
        <v>#VALUE!</v>
      </c>
      <c r="AC4" s="155" t="e">
        <f aca="false">-RBJM($M4:$N7,Y4:Z7,2)</f>
        <v>#VALUE!</v>
      </c>
      <c r="AD4" s="151"/>
      <c r="AE4" s="156" t="n">
        <v>105719.2</v>
      </c>
      <c r="AF4" s="146" t="n">
        <v>43.5403</v>
      </c>
      <c r="AG4" s="146" t="n">
        <v>42.9756</v>
      </c>
      <c r="AH4" s="147" t="n">
        <v>44.7477</v>
      </c>
      <c r="AI4" s="145" t="n">
        <v>18785.31</v>
      </c>
      <c r="AJ4" s="148"/>
      <c r="AK4" s="149" t="n">
        <f aca="false">AI4/T4</f>
        <v>0.697541804473923</v>
      </c>
      <c r="AL4" s="150" t="n">
        <f aca="false">AE4</f>
        <v>105719.2</v>
      </c>
      <c r="AM4" s="148" t="n">
        <f aca="false">AG4</f>
        <v>42.9756</v>
      </c>
      <c r="AN4" s="148" t="n">
        <f aca="false">AE4</f>
        <v>105719.2</v>
      </c>
      <c r="AO4" s="149" t="n">
        <f aca="false">AH4</f>
        <v>44.7477</v>
      </c>
      <c r="AP4" s="153" t="e">
        <f aca="false">-RBJM($D4:$E7,AE4:AF7,2)</f>
        <v>#VALUE!</v>
      </c>
      <c r="AQ4" s="154" t="e">
        <f aca="false">-RBJM($K4:$L7,AL4:AM7,2)</f>
        <v>#VALUE!</v>
      </c>
      <c r="AR4" s="155" t="e">
        <f aca="false">-RBJM($M4:$N7,AN4:AO7,2)</f>
        <v>#VALUE!</v>
      </c>
      <c r="AS4" s="151"/>
      <c r="AT4" s="145" t="n">
        <v>105591.5927</v>
      </c>
      <c r="AU4" s="146" t="n">
        <v>43.5422</v>
      </c>
      <c r="AV4" s="146" t="n">
        <v>42.9801</v>
      </c>
      <c r="AW4" s="147" t="n">
        <v>44.7472</v>
      </c>
      <c r="AX4" s="145" t="n">
        <v>32298.64</v>
      </c>
      <c r="AY4" s="148"/>
      <c r="AZ4" s="149" t="n">
        <f aca="false">AX4/AI4</f>
        <v>1.71935624165904</v>
      </c>
      <c r="BA4" s="150" t="n">
        <f aca="false">AT4</f>
        <v>105591.5927</v>
      </c>
      <c r="BB4" s="148" t="n">
        <f aca="false">AV4</f>
        <v>42.9801</v>
      </c>
      <c r="BC4" s="148" t="n">
        <f aca="false">AT4</f>
        <v>105591.5927</v>
      </c>
      <c r="BD4" s="149" t="n">
        <f aca="false">AW4</f>
        <v>44.7472</v>
      </c>
      <c r="BE4" s="153" t="e">
        <f aca="false">-RBJM($D4:$E7,AT4:AU7,2)</f>
        <v>#VALUE!</v>
      </c>
      <c r="BF4" s="154" t="e">
        <f aca="false">-RBJM($K4:$L7,BA4:BB7,2)</f>
        <v>#VALUE!</v>
      </c>
      <c r="BG4" s="155" t="e">
        <f aca="false">-RBJM($M4:$N7,BC4:BD7,2)</f>
        <v>#VALUE!</v>
      </c>
      <c r="BH4" s="151"/>
      <c r="BI4" s="145" t="n">
        <v>105348.7709</v>
      </c>
      <c r="BJ4" s="146" t="n">
        <v>43.5671</v>
      </c>
      <c r="BK4" s="146" t="n">
        <v>42.9827</v>
      </c>
      <c r="BL4" s="147" t="n">
        <v>44.7535</v>
      </c>
      <c r="BM4" s="145" t="n">
        <v>110286.18</v>
      </c>
      <c r="BN4" s="148"/>
      <c r="BO4" s="149" t="n">
        <f aca="false">BM4/AI4</f>
        <v>5.8708735708913</v>
      </c>
      <c r="BP4" s="150" t="n">
        <f aca="false">BI4</f>
        <v>105348.7709</v>
      </c>
      <c r="BQ4" s="148" t="n">
        <f aca="false">BK4</f>
        <v>42.9827</v>
      </c>
      <c r="BR4" s="148" t="n">
        <f aca="false">BI4</f>
        <v>105348.7709</v>
      </c>
      <c r="BS4" s="149" t="n">
        <f aca="false">BL4</f>
        <v>44.7535</v>
      </c>
      <c r="BT4" s="153" t="e">
        <f aca="false">-RBJM($D4:$E7,BI4:BJ7,2)</f>
        <v>#VALUE!</v>
      </c>
      <c r="BU4" s="154" t="e">
        <f aca="false">-RBJM($K4:$L7,BP4:BQ7,2)</f>
        <v>#VALUE!</v>
      </c>
      <c r="BV4" s="155" t="e">
        <f aca="false">-RBJM($M4:$N7,BR4:BS7,2)</f>
        <v>#VALUE!</v>
      </c>
    </row>
    <row r="5" s="38" customFormat="true" ht="12.75" hidden="false" customHeight="false" outlineLevel="0" collapsed="false">
      <c r="A5" s="157" t="s">
        <v>78</v>
      </c>
      <c r="B5" s="157" t="s">
        <v>41</v>
      </c>
      <c r="C5" s="157" t="n">
        <v>27</v>
      </c>
      <c r="D5" s="158" t="n">
        <v>60374.0073</v>
      </c>
      <c r="E5" s="159" t="n">
        <v>40.2584</v>
      </c>
      <c r="F5" s="159" t="n">
        <v>40.2998</v>
      </c>
      <c r="G5" s="160" t="n">
        <v>42.2677</v>
      </c>
      <c r="H5" s="161"/>
      <c r="I5" s="161"/>
      <c r="J5" s="162"/>
      <c r="K5" s="163" t="n">
        <f aca="false">D5</f>
        <v>60374.0073</v>
      </c>
      <c r="L5" s="161" t="n">
        <f aca="false">F5</f>
        <v>40.2998</v>
      </c>
      <c r="M5" s="161" t="n">
        <f aca="false">D5</f>
        <v>60374.0073</v>
      </c>
      <c r="N5" s="162" t="n">
        <f aca="false">G5</f>
        <v>42.2677</v>
      </c>
      <c r="O5" s="164"/>
      <c r="P5" s="158" t="n">
        <v>59915.0618</v>
      </c>
      <c r="Q5" s="159" t="n">
        <v>40.2718</v>
      </c>
      <c r="R5" s="159" t="n">
        <v>40.3009</v>
      </c>
      <c r="S5" s="160" t="n">
        <v>42.2802</v>
      </c>
      <c r="T5" s="158" t="n">
        <v>18908.26</v>
      </c>
      <c r="U5" s="161"/>
      <c r="V5" s="162"/>
      <c r="W5" s="165" t="n">
        <f aca="false">P5</f>
        <v>59915.0618</v>
      </c>
      <c r="X5" s="161" t="n">
        <f aca="false">R5</f>
        <v>40.3009</v>
      </c>
      <c r="Y5" s="166" t="n">
        <f aca="false">P5</f>
        <v>59915.0618</v>
      </c>
      <c r="Z5" s="162" t="n">
        <f aca="false">S5</f>
        <v>42.2802</v>
      </c>
      <c r="AA5" s="167"/>
      <c r="AB5" s="168"/>
      <c r="AC5" s="169"/>
      <c r="AD5" s="164"/>
      <c r="AE5" s="170" t="n">
        <v>59723.3527</v>
      </c>
      <c r="AF5" s="159" t="n">
        <v>40.2875</v>
      </c>
      <c r="AG5" s="159" t="n">
        <v>40.3023</v>
      </c>
      <c r="AH5" s="160" t="n">
        <v>42.2799</v>
      </c>
      <c r="AI5" s="158" t="n">
        <v>16354.02</v>
      </c>
      <c r="AJ5" s="161"/>
      <c r="AK5" s="162" t="n">
        <f aca="false">AI5/T5</f>
        <v>0.864914064012236</v>
      </c>
      <c r="AL5" s="165" t="n">
        <f aca="false">AE5</f>
        <v>59723.3527</v>
      </c>
      <c r="AM5" s="161" t="n">
        <f aca="false">AG5</f>
        <v>40.3023</v>
      </c>
      <c r="AN5" s="161" t="n">
        <f aca="false">AE5</f>
        <v>59723.3527</v>
      </c>
      <c r="AO5" s="162" t="n">
        <f aca="false">AH5</f>
        <v>42.2799</v>
      </c>
      <c r="AP5" s="167"/>
      <c r="AQ5" s="168"/>
      <c r="AR5" s="169"/>
      <c r="AS5" s="164"/>
      <c r="AT5" s="158" t="n">
        <v>59641.3527</v>
      </c>
      <c r="AU5" s="159" t="n">
        <v>40.2936</v>
      </c>
      <c r="AV5" s="159" t="n">
        <v>40.3075</v>
      </c>
      <c r="AW5" s="160" t="n">
        <v>42.2806</v>
      </c>
      <c r="AX5" s="158" t="n">
        <v>34521.48</v>
      </c>
      <c r="AY5" s="161"/>
      <c r="AZ5" s="162" t="n">
        <f aca="false">AX5/AI5</f>
        <v>2.11088649763178</v>
      </c>
      <c r="BA5" s="163" t="n">
        <f aca="false">AT5</f>
        <v>59641.3527</v>
      </c>
      <c r="BB5" s="161" t="n">
        <f aca="false">AV5</f>
        <v>40.3075</v>
      </c>
      <c r="BC5" s="161" t="n">
        <f aca="false">AT5</f>
        <v>59641.3527</v>
      </c>
      <c r="BD5" s="162" t="n">
        <f aca="false">AW5</f>
        <v>42.2806</v>
      </c>
      <c r="BE5" s="167"/>
      <c r="BF5" s="168"/>
      <c r="BG5" s="169"/>
      <c r="BH5" s="164"/>
      <c r="BI5" s="158" t="n">
        <v>59447.9491</v>
      </c>
      <c r="BJ5" s="159" t="n">
        <v>40.3155</v>
      </c>
      <c r="BK5" s="159" t="n">
        <v>40.3075</v>
      </c>
      <c r="BL5" s="160" t="n">
        <v>42.2828</v>
      </c>
      <c r="BM5" s="158" t="n">
        <v>97291.66</v>
      </c>
      <c r="BN5" s="161"/>
      <c r="BO5" s="162" t="n">
        <f aca="false">BM5/AI5</f>
        <v>5.94909753076002</v>
      </c>
      <c r="BP5" s="163" t="n">
        <f aca="false">BI5</f>
        <v>59447.9491</v>
      </c>
      <c r="BQ5" s="161" t="n">
        <f aca="false">BK5</f>
        <v>40.3075</v>
      </c>
      <c r="BR5" s="161" t="n">
        <f aca="false">BI5</f>
        <v>59447.9491</v>
      </c>
      <c r="BS5" s="162" t="n">
        <f aca="false">BL5</f>
        <v>42.2828</v>
      </c>
      <c r="BT5" s="167"/>
      <c r="BU5" s="168"/>
      <c r="BV5" s="169"/>
    </row>
    <row r="6" s="38" customFormat="true" ht="12.75" hidden="false" customHeight="false" outlineLevel="0" collapsed="false">
      <c r="A6" s="157"/>
      <c r="B6" s="157"/>
      <c r="C6" s="157" t="n">
        <v>32</v>
      </c>
      <c r="D6" s="158" t="n">
        <v>33932.3564</v>
      </c>
      <c r="E6" s="159" t="n">
        <v>37.2197</v>
      </c>
      <c r="F6" s="159" t="n">
        <v>38.2254</v>
      </c>
      <c r="G6" s="160" t="n">
        <v>40.3223</v>
      </c>
      <c r="H6" s="161"/>
      <c r="I6" s="161"/>
      <c r="J6" s="162"/>
      <c r="K6" s="163" t="n">
        <f aca="false">D6</f>
        <v>33932.3564</v>
      </c>
      <c r="L6" s="161" t="n">
        <f aca="false">F6</f>
        <v>38.2254</v>
      </c>
      <c r="M6" s="161" t="n">
        <f aca="false">D6</f>
        <v>33932.3564</v>
      </c>
      <c r="N6" s="162" t="n">
        <f aca="false">G6</f>
        <v>40.3223</v>
      </c>
      <c r="O6" s="164"/>
      <c r="P6" s="158" t="n">
        <v>33826.1382</v>
      </c>
      <c r="Q6" s="159" t="n">
        <v>37.2387</v>
      </c>
      <c r="R6" s="159" t="n">
        <v>38.2369</v>
      </c>
      <c r="S6" s="160" t="n">
        <v>40.3497</v>
      </c>
      <c r="T6" s="158" t="n">
        <v>16979.01</v>
      </c>
      <c r="U6" s="161"/>
      <c r="V6" s="162"/>
      <c r="W6" s="163" t="n">
        <f aca="false">P6</f>
        <v>33826.1382</v>
      </c>
      <c r="X6" s="161" t="n">
        <f aca="false">R6</f>
        <v>38.2369</v>
      </c>
      <c r="Y6" s="161" t="n">
        <f aca="false">P6</f>
        <v>33826.1382</v>
      </c>
      <c r="Z6" s="162" t="n">
        <f aca="false">S6</f>
        <v>40.3497</v>
      </c>
      <c r="AA6" s="167"/>
      <c r="AB6" s="168"/>
      <c r="AC6" s="169"/>
      <c r="AD6" s="164"/>
      <c r="AE6" s="170" t="n">
        <v>33761.1564</v>
      </c>
      <c r="AF6" s="159" t="n">
        <v>37.2531</v>
      </c>
      <c r="AG6" s="159" t="n">
        <v>38.2505</v>
      </c>
      <c r="AH6" s="160" t="n">
        <v>40.3597</v>
      </c>
      <c r="AI6" s="158" t="n">
        <v>18663.67</v>
      </c>
      <c r="AJ6" s="161"/>
      <c r="AK6" s="162" t="n">
        <f aca="false">AI6/T6</f>
        <v>1.09922015476756</v>
      </c>
      <c r="AL6" s="163" t="n">
        <f aca="false">AE6</f>
        <v>33761.1564</v>
      </c>
      <c r="AM6" s="161" t="n">
        <f aca="false">AG6</f>
        <v>38.2505</v>
      </c>
      <c r="AN6" s="161" t="n">
        <f aca="false">AE6</f>
        <v>33761.1564</v>
      </c>
      <c r="AO6" s="162" t="n">
        <f aca="false">AH6</f>
        <v>40.3597</v>
      </c>
      <c r="AP6" s="167"/>
      <c r="AQ6" s="168"/>
      <c r="AR6" s="169"/>
      <c r="AS6" s="164"/>
      <c r="AT6" s="158" t="n">
        <v>33651.5636</v>
      </c>
      <c r="AU6" s="159" t="n">
        <v>37.2631</v>
      </c>
      <c r="AV6" s="159" t="n">
        <v>38.251</v>
      </c>
      <c r="AW6" s="160" t="n">
        <v>40.3599</v>
      </c>
      <c r="AX6" s="158" t="n">
        <v>25856.37</v>
      </c>
      <c r="AY6" s="161"/>
      <c r="AZ6" s="162" t="n">
        <f aca="false">AX6/AI6</f>
        <v>1.38538508235519</v>
      </c>
      <c r="BA6" s="163" t="n">
        <f aca="false">AT6</f>
        <v>33651.5636</v>
      </c>
      <c r="BB6" s="161" t="n">
        <f aca="false">AV6</f>
        <v>38.251</v>
      </c>
      <c r="BC6" s="161" t="n">
        <f aca="false">AT6</f>
        <v>33651.5636</v>
      </c>
      <c r="BD6" s="162" t="n">
        <f aca="false">AW6</f>
        <v>40.3599</v>
      </c>
      <c r="BE6" s="167"/>
      <c r="BF6" s="168"/>
      <c r="BG6" s="169"/>
      <c r="BH6" s="164"/>
      <c r="BI6" s="158" t="n">
        <v>33554.8582</v>
      </c>
      <c r="BJ6" s="159" t="n">
        <v>37.2899</v>
      </c>
      <c r="BK6" s="159" t="n">
        <v>38.252</v>
      </c>
      <c r="BL6" s="160" t="n">
        <v>40.3615</v>
      </c>
      <c r="BM6" s="158" t="n">
        <v>87651.34</v>
      </c>
      <c r="BN6" s="161"/>
      <c r="BO6" s="162" t="n">
        <f aca="false">BM6/AI6</f>
        <v>4.69636143373731</v>
      </c>
      <c r="BP6" s="163" t="n">
        <f aca="false">BI6</f>
        <v>33554.8582</v>
      </c>
      <c r="BQ6" s="161" t="n">
        <f aca="false">BK6</f>
        <v>38.252</v>
      </c>
      <c r="BR6" s="161" t="n">
        <f aca="false">BI6</f>
        <v>33554.8582</v>
      </c>
      <c r="BS6" s="162" t="n">
        <f aca="false">BL6</f>
        <v>40.3615</v>
      </c>
      <c r="BT6" s="167"/>
      <c r="BU6" s="168"/>
      <c r="BV6" s="169"/>
    </row>
    <row r="7" s="38" customFormat="true" ht="13.5" hidden="false" customHeight="false" outlineLevel="0" collapsed="false">
      <c r="A7" s="157"/>
      <c r="B7" s="171"/>
      <c r="C7" s="171" t="n">
        <v>37</v>
      </c>
      <c r="D7" s="158" t="n">
        <v>18736.7418</v>
      </c>
      <c r="E7" s="159" t="n">
        <v>34.2478</v>
      </c>
      <c r="F7" s="159" t="n">
        <v>36.404</v>
      </c>
      <c r="G7" s="160" t="n">
        <v>38.7211</v>
      </c>
      <c r="H7" s="161"/>
      <c r="I7" s="161"/>
      <c r="J7" s="162"/>
      <c r="K7" s="163" t="n">
        <f aca="false">D7</f>
        <v>18736.7418</v>
      </c>
      <c r="L7" s="161" t="n">
        <f aca="false">F7</f>
        <v>36.404</v>
      </c>
      <c r="M7" s="161" t="n">
        <f aca="false">D7</f>
        <v>18736.7418</v>
      </c>
      <c r="N7" s="162" t="n">
        <f aca="false">G7</f>
        <v>38.7211</v>
      </c>
      <c r="O7" s="164"/>
      <c r="P7" s="158" t="n">
        <v>18769.7527</v>
      </c>
      <c r="Q7" s="159" t="n">
        <v>34.2687</v>
      </c>
      <c r="R7" s="159" t="n">
        <v>36.4212</v>
      </c>
      <c r="S7" s="160" t="n">
        <v>38.7383</v>
      </c>
      <c r="T7" s="158" t="n">
        <v>20287.58</v>
      </c>
      <c r="U7" s="161"/>
      <c r="V7" s="162"/>
      <c r="W7" s="163" t="n">
        <f aca="false">P7</f>
        <v>18769.7527</v>
      </c>
      <c r="X7" s="161" t="n">
        <f aca="false">R7</f>
        <v>36.4212</v>
      </c>
      <c r="Y7" s="161" t="n">
        <f aca="false">P7</f>
        <v>18769.7527</v>
      </c>
      <c r="Z7" s="162" t="n">
        <f aca="false">S7</f>
        <v>38.7383</v>
      </c>
      <c r="AA7" s="167"/>
      <c r="AB7" s="168"/>
      <c r="AC7" s="169"/>
      <c r="AD7" s="164"/>
      <c r="AE7" s="172" t="n">
        <v>18726.6618</v>
      </c>
      <c r="AF7" s="173" t="n">
        <v>34.2816</v>
      </c>
      <c r="AG7" s="173" t="n">
        <v>36.4319</v>
      </c>
      <c r="AH7" s="174" t="n">
        <v>38.742</v>
      </c>
      <c r="AI7" s="175" t="n">
        <v>14226.94</v>
      </c>
      <c r="AJ7" s="176"/>
      <c r="AK7" s="177" t="n">
        <f aca="false">AI7/T7</f>
        <v>0.701263531678002</v>
      </c>
      <c r="AL7" s="163" t="n">
        <f aca="false">AE7</f>
        <v>18726.6618</v>
      </c>
      <c r="AM7" s="161" t="n">
        <f aca="false">AG7</f>
        <v>36.4319</v>
      </c>
      <c r="AN7" s="161" t="n">
        <f aca="false">AE7</f>
        <v>18726.6618</v>
      </c>
      <c r="AO7" s="162" t="n">
        <f aca="false">AH7</f>
        <v>38.742</v>
      </c>
      <c r="AP7" s="167"/>
      <c r="AQ7" s="168"/>
      <c r="AR7" s="169"/>
      <c r="AS7" s="164"/>
      <c r="AT7" s="158" t="n">
        <v>18662.2982</v>
      </c>
      <c r="AU7" s="159" t="n">
        <v>34.2973</v>
      </c>
      <c r="AV7" s="159" t="n">
        <v>36.4347</v>
      </c>
      <c r="AW7" s="160" t="n">
        <v>38.745</v>
      </c>
      <c r="AX7" s="158" t="n">
        <v>31253.66</v>
      </c>
      <c r="AY7" s="161"/>
      <c r="AZ7" s="162" t="n">
        <f aca="false">AX7/AI7</f>
        <v>2.19679425090708</v>
      </c>
      <c r="BA7" s="163" t="n">
        <f aca="false">AT7</f>
        <v>18662.2982</v>
      </c>
      <c r="BB7" s="161" t="n">
        <f aca="false">AV7</f>
        <v>36.4347</v>
      </c>
      <c r="BC7" s="161" t="n">
        <f aca="false">AT7</f>
        <v>18662.2982</v>
      </c>
      <c r="BD7" s="162" t="n">
        <f aca="false">AW7</f>
        <v>38.745</v>
      </c>
      <c r="BE7" s="167"/>
      <c r="BF7" s="168"/>
      <c r="BG7" s="169"/>
      <c r="BH7" s="164"/>
      <c r="BI7" s="158" t="n">
        <v>18584.8291</v>
      </c>
      <c r="BJ7" s="159" t="n">
        <v>34.3182</v>
      </c>
      <c r="BK7" s="159" t="n">
        <v>36.4412</v>
      </c>
      <c r="BL7" s="160" t="n">
        <v>38.7433</v>
      </c>
      <c r="BM7" s="158" t="n">
        <v>104367.7</v>
      </c>
      <c r="BN7" s="161"/>
      <c r="BO7" s="162" t="n">
        <f aca="false">BM7/AI7</f>
        <v>7.33592044389025</v>
      </c>
      <c r="BP7" s="163" t="n">
        <f aca="false">BI7</f>
        <v>18584.8291</v>
      </c>
      <c r="BQ7" s="161" t="n">
        <f aca="false">BK7</f>
        <v>36.4412</v>
      </c>
      <c r="BR7" s="161" t="n">
        <f aca="false">BI7</f>
        <v>18584.8291</v>
      </c>
      <c r="BS7" s="162" t="n">
        <f aca="false">BL7</f>
        <v>38.7433</v>
      </c>
      <c r="BT7" s="167"/>
      <c r="BU7" s="168"/>
      <c r="BV7" s="169"/>
    </row>
    <row r="8" s="38" customFormat="true" ht="12.75" hidden="false" customHeight="false" outlineLevel="0" collapsed="false">
      <c r="A8" s="157"/>
      <c r="B8" s="157" t="s">
        <v>79</v>
      </c>
      <c r="C8" s="144" t="n">
        <v>22</v>
      </c>
      <c r="D8" s="178" t="n">
        <v>108207.2364</v>
      </c>
      <c r="E8" s="179" t="n">
        <v>43.3986</v>
      </c>
      <c r="F8" s="179" t="n">
        <v>45.7025</v>
      </c>
      <c r="G8" s="180" t="n">
        <v>45.3474</v>
      </c>
      <c r="H8" s="181"/>
      <c r="I8" s="181"/>
      <c r="J8" s="182"/>
      <c r="K8" s="183" t="n">
        <f aca="false">D8</f>
        <v>108207.2364</v>
      </c>
      <c r="L8" s="181" t="n">
        <f aca="false">F8</f>
        <v>45.7025</v>
      </c>
      <c r="M8" s="181" t="n">
        <f aca="false">D8</f>
        <v>108207.2364</v>
      </c>
      <c r="N8" s="182" t="n">
        <f aca="false">G8</f>
        <v>45.3474</v>
      </c>
      <c r="O8" s="184"/>
      <c r="P8" s="185" t="n">
        <v>107153.6364</v>
      </c>
      <c r="Q8" s="179" t="n">
        <v>43.4149</v>
      </c>
      <c r="R8" s="179" t="n">
        <v>45.711</v>
      </c>
      <c r="S8" s="180" t="n">
        <v>45.385</v>
      </c>
      <c r="T8" s="185" t="n">
        <v>27155.8</v>
      </c>
      <c r="U8" s="181"/>
      <c r="V8" s="182"/>
      <c r="W8" s="183" t="n">
        <f aca="false">P8</f>
        <v>107153.6364</v>
      </c>
      <c r="X8" s="181" t="n">
        <f aca="false">R8</f>
        <v>45.711</v>
      </c>
      <c r="Y8" s="181" t="n">
        <f aca="false">P8</f>
        <v>107153.6364</v>
      </c>
      <c r="Z8" s="182" t="n">
        <f aca="false">S8</f>
        <v>45.385</v>
      </c>
      <c r="AA8" s="186" t="e">
        <f aca="false">-RBJM($D8:$E11,P8:Q11,2)</f>
        <v>#VALUE!</v>
      </c>
      <c r="AB8" s="187" t="e">
        <f aca="false">-RBJM($K8:$L11,W8:X11,2)</f>
        <v>#VALUE!</v>
      </c>
      <c r="AC8" s="188" t="e">
        <f aca="false">-RBJM($M8:$N11,Y8:Z11,2)</f>
        <v>#VALUE!</v>
      </c>
      <c r="AD8" s="184"/>
      <c r="AE8" s="158" t="n">
        <v>106568.1455</v>
      </c>
      <c r="AF8" s="159" t="n">
        <v>43.4347</v>
      </c>
      <c r="AG8" s="159" t="n">
        <v>45.7155</v>
      </c>
      <c r="AH8" s="160" t="n">
        <v>45.3837</v>
      </c>
      <c r="AI8" s="158" t="n">
        <v>19778.09</v>
      </c>
      <c r="AJ8" s="161"/>
      <c r="AK8" s="162" t="n">
        <f aca="false">AI8/T8</f>
        <v>0.728319180432909</v>
      </c>
      <c r="AL8" s="183" t="n">
        <f aca="false">AE8</f>
        <v>106568.1455</v>
      </c>
      <c r="AM8" s="181" t="n">
        <f aca="false">AG8</f>
        <v>45.7155</v>
      </c>
      <c r="AN8" s="181" t="n">
        <f aca="false">AE8</f>
        <v>106568.1455</v>
      </c>
      <c r="AO8" s="182" t="n">
        <f aca="false">AH8</f>
        <v>45.3837</v>
      </c>
      <c r="AP8" s="186" t="e">
        <f aca="false">-RBJM($D8:$E11,AE8:AF11,2)</f>
        <v>#VALUE!</v>
      </c>
      <c r="AQ8" s="187" t="e">
        <f aca="false">-RBJM($K8:$L11,AL8:AM11,2)</f>
        <v>#VALUE!</v>
      </c>
      <c r="AR8" s="188" t="e">
        <f aca="false">-RBJM($M8:$N11,AN8:AO11,2)</f>
        <v>#VALUE!</v>
      </c>
      <c r="AS8" s="184"/>
      <c r="AT8" s="185" t="n">
        <v>106457.0327</v>
      </c>
      <c r="AU8" s="179" t="n">
        <v>43.4366</v>
      </c>
      <c r="AV8" s="179" t="n">
        <v>45.7237</v>
      </c>
      <c r="AW8" s="180" t="n">
        <v>45.3882</v>
      </c>
      <c r="AX8" s="185" t="n">
        <v>32928.36</v>
      </c>
      <c r="AY8" s="181"/>
      <c r="AZ8" s="182" t="n">
        <f aca="false">AX8/AI8</f>
        <v>1.66489079582508</v>
      </c>
      <c r="BA8" s="183" t="n">
        <f aca="false">AT8</f>
        <v>106457.0327</v>
      </c>
      <c r="BB8" s="181" t="n">
        <f aca="false">AV8</f>
        <v>45.7237</v>
      </c>
      <c r="BC8" s="181" t="n">
        <f aca="false">AT8</f>
        <v>106457.0327</v>
      </c>
      <c r="BD8" s="182" t="n">
        <f aca="false">AW8</f>
        <v>45.3882</v>
      </c>
      <c r="BE8" s="186" t="e">
        <f aca="false">-RBJM($D8:$E11,AT8:AU11,2)</f>
        <v>#VALUE!</v>
      </c>
      <c r="BF8" s="187" t="e">
        <f aca="false">-RBJM($K8:$L11,BA8:BB11,2)</f>
        <v>#VALUE!</v>
      </c>
      <c r="BG8" s="188" t="e">
        <f aca="false">-RBJM($M8:$N11,BC8:BD11,2)</f>
        <v>#VALUE!</v>
      </c>
      <c r="BH8" s="184"/>
      <c r="BI8" s="185" t="n">
        <v>106209.8255</v>
      </c>
      <c r="BJ8" s="179" t="n">
        <v>43.4583</v>
      </c>
      <c r="BK8" s="179" t="n">
        <v>45.7177</v>
      </c>
      <c r="BL8" s="180" t="n">
        <v>45.3827</v>
      </c>
      <c r="BM8" s="185" t="n">
        <v>138282.22</v>
      </c>
      <c r="BN8" s="181"/>
      <c r="BO8" s="182" t="n">
        <f aca="false">BM8/AI8</f>
        <v>6.99168726606058</v>
      </c>
      <c r="BP8" s="183" t="n">
        <f aca="false">BI8</f>
        <v>106209.8255</v>
      </c>
      <c r="BQ8" s="181" t="n">
        <f aca="false">BK8</f>
        <v>45.7177</v>
      </c>
      <c r="BR8" s="181" t="n">
        <f aca="false">BI8</f>
        <v>106209.8255</v>
      </c>
      <c r="BS8" s="182" t="n">
        <f aca="false">BL8</f>
        <v>45.3827</v>
      </c>
      <c r="BT8" s="186" t="e">
        <f aca="false">-RBJM($D8:$E11,BI8:BJ11,2)</f>
        <v>#VALUE!</v>
      </c>
      <c r="BU8" s="187" t="e">
        <f aca="false">-RBJM($K8:$L11,BP8:BQ11,2)</f>
        <v>#VALUE!</v>
      </c>
      <c r="BV8" s="188" t="e">
        <f aca="false">-RBJM($M8:$N11,BR8:BS11,2)</f>
        <v>#VALUE!</v>
      </c>
    </row>
    <row r="9" s="38" customFormat="true" ht="12.75" hidden="false" customHeight="false" outlineLevel="0" collapsed="false">
      <c r="A9" s="157"/>
      <c r="B9" s="157" t="s">
        <v>43</v>
      </c>
      <c r="C9" s="157" t="n">
        <v>27</v>
      </c>
      <c r="D9" s="170" t="n">
        <v>63064.4218</v>
      </c>
      <c r="E9" s="159" t="n">
        <v>39.8872</v>
      </c>
      <c r="F9" s="159" t="n">
        <v>43.498</v>
      </c>
      <c r="G9" s="160" t="n">
        <v>43.7242</v>
      </c>
      <c r="H9" s="161"/>
      <c r="I9" s="161"/>
      <c r="J9" s="162"/>
      <c r="K9" s="163" t="n">
        <f aca="false">D9</f>
        <v>63064.4218</v>
      </c>
      <c r="L9" s="161" t="n">
        <f aca="false">F9</f>
        <v>43.498</v>
      </c>
      <c r="M9" s="161" t="n">
        <f aca="false">D9</f>
        <v>63064.4218</v>
      </c>
      <c r="N9" s="162" t="n">
        <f aca="false">G9</f>
        <v>43.7242</v>
      </c>
      <c r="O9" s="164"/>
      <c r="P9" s="158" t="n">
        <v>62626.5382</v>
      </c>
      <c r="Q9" s="159" t="n">
        <v>39.9114</v>
      </c>
      <c r="R9" s="159" t="n">
        <v>43.5132</v>
      </c>
      <c r="S9" s="160" t="n">
        <v>43.7417</v>
      </c>
      <c r="T9" s="158" t="n">
        <v>19086.83</v>
      </c>
      <c r="U9" s="161"/>
      <c r="V9" s="162"/>
      <c r="W9" s="163" t="n">
        <f aca="false">P9</f>
        <v>62626.5382</v>
      </c>
      <c r="X9" s="161" t="n">
        <f aca="false">R9</f>
        <v>43.5132</v>
      </c>
      <c r="Y9" s="161" t="n">
        <f aca="false">P9</f>
        <v>62626.5382</v>
      </c>
      <c r="Z9" s="162" t="n">
        <f aca="false">S9</f>
        <v>43.7417</v>
      </c>
      <c r="AA9" s="189"/>
      <c r="AB9" s="190"/>
      <c r="AC9" s="191"/>
      <c r="AD9" s="164"/>
      <c r="AE9" s="158" t="n">
        <v>62319.2073</v>
      </c>
      <c r="AF9" s="159" t="n">
        <v>39.9296</v>
      </c>
      <c r="AG9" s="159" t="n">
        <v>43.4929</v>
      </c>
      <c r="AH9" s="160" t="n">
        <v>43.723</v>
      </c>
      <c r="AI9" s="158" t="n">
        <v>16512.77</v>
      </c>
      <c r="AJ9" s="161"/>
      <c r="AK9" s="162" t="n">
        <f aca="false">AI9/T9</f>
        <v>0.865139470514486</v>
      </c>
      <c r="AL9" s="163" t="n">
        <f aca="false">AE9</f>
        <v>62319.2073</v>
      </c>
      <c r="AM9" s="161" t="n">
        <f aca="false">AG9</f>
        <v>43.4929</v>
      </c>
      <c r="AN9" s="161" t="n">
        <f aca="false">AE9</f>
        <v>62319.2073</v>
      </c>
      <c r="AO9" s="162" t="n">
        <f aca="false">AH9</f>
        <v>43.723</v>
      </c>
      <c r="AP9" s="189"/>
      <c r="AQ9" s="190"/>
      <c r="AR9" s="191"/>
      <c r="AS9" s="164"/>
      <c r="AT9" s="158" t="n">
        <v>62191.6509</v>
      </c>
      <c r="AU9" s="159" t="n">
        <v>39.9318</v>
      </c>
      <c r="AV9" s="159" t="n">
        <v>43.4959</v>
      </c>
      <c r="AW9" s="160" t="n">
        <v>43.7289</v>
      </c>
      <c r="AX9" s="158" t="n">
        <v>34903.02</v>
      </c>
      <c r="AY9" s="161"/>
      <c r="AZ9" s="162" t="n">
        <f aca="false">AX9/AI9</f>
        <v>2.11369867078631</v>
      </c>
      <c r="BA9" s="163" t="n">
        <f aca="false">AT9</f>
        <v>62191.6509</v>
      </c>
      <c r="BB9" s="161" t="n">
        <f aca="false">AV9</f>
        <v>43.4959</v>
      </c>
      <c r="BC9" s="161" t="n">
        <f aca="false">AT9</f>
        <v>62191.6509</v>
      </c>
      <c r="BD9" s="162" t="n">
        <f aca="false">AW9</f>
        <v>43.7289</v>
      </c>
      <c r="BE9" s="189"/>
      <c r="BF9" s="190"/>
      <c r="BG9" s="191"/>
      <c r="BH9" s="164"/>
      <c r="BI9" s="158" t="n">
        <v>61959.2364</v>
      </c>
      <c r="BJ9" s="159" t="n">
        <v>39.9524</v>
      </c>
      <c r="BK9" s="159" t="n">
        <v>43.4932</v>
      </c>
      <c r="BL9" s="160" t="n">
        <v>43.7265</v>
      </c>
      <c r="BM9" s="158" t="n">
        <v>119248.88</v>
      </c>
      <c r="BN9" s="161"/>
      <c r="BO9" s="162" t="n">
        <f aca="false">BM9/AI9</f>
        <v>7.22161575556372</v>
      </c>
      <c r="BP9" s="163" t="n">
        <f aca="false">BI9</f>
        <v>61959.2364</v>
      </c>
      <c r="BQ9" s="161" t="n">
        <f aca="false">BK9</f>
        <v>43.4932</v>
      </c>
      <c r="BR9" s="161" t="n">
        <f aca="false">BI9</f>
        <v>61959.2364</v>
      </c>
      <c r="BS9" s="162" t="n">
        <f aca="false">BL9</f>
        <v>43.7265</v>
      </c>
      <c r="BT9" s="189"/>
      <c r="BU9" s="190"/>
      <c r="BV9" s="191"/>
    </row>
    <row r="10" s="38" customFormat="true" ht="12.75" hidden="false" customHeight="false" outlineLevel="0" collapsed="false">
      <c r="A10" s="157"/>
      <c r="B10" s="157"/>
      <c r="C10" s="157" t="n">
        <v>32</v>
      </c>
      <c r="D10" s="170" t="n">
        <v>35856.5673</v>
      </c>
      <c r="E10" s="159" t="n">
        <v>36.8018</v>
      </c>
      <c r="F10" s="159" t="n">
        <v>41.4958</v>
      </c>
      <c r="G10" s="160" t="n">
        <v>42.1303</v>
      </c>
      <c r="H10" s="161"/>
      <c r="I10" s="161"/>
      <c r="J10" s="162"/>
      <c r="K10" s="163" t="n">
        <f aca="false">D10</f>
        <v>35856.5673</v>
      </c>
      <c r="L10" s="161" t="n">
        <f aca="false">F10</f>
        <v>41.4958</v>
      </c>
      <c r="M10" s="161" t="n">
        <f aca="false">D10</f>
        <v>35856.5673</v>
      </c>
      <c r="N10" s="162" t="n">
        <f aca="false">G10</f>
        <v>42.1303</v>
      </c>
      <c r="O10" s="164"/>
      <c r="P10" s="158" t="n">
        <v>35651.6582</v>
      </c>
      <c r="Q10" s="159" t="n">
        <v>36.8239</v>
      </c>
      <c r="R10" s="159" t="n">
        <v>41.5169</v>
      </c>
      <c r="S10" s="160" t="n">
        <v>42.1744</v>
      </c>
      <c r="T10" s="158" t="n">
        <v>16948.87</v>
      </c>
      <c r="U10" s="161"/>
      <c r="V10" s="162"/>
      <c r="W10" s="163" t="n">
        <f aca="false">P10</f>
        <v>35651.6582</v>
      </c>
      <c r="X10" s="161" t="n">
        <f aca="false">R10</f>
        <v>41.5169</v>
      </c>
      <c r="Y10" s="161" t="n">
        <f aca="false">P10</f>
        <v>35651.6582</v>
      </c>
      <c r="Z10" s="162" t="n">
        <f aca="false">S10</f>
        <v>42.1744</v>
      </c>
      <c r="AA10" s="189"/>
      <c r="AB10" s="190"/>
      <c r="AC10" s="191"/>
      <c r="AD10" s="164"/>
      <c r="AE10" s="158" t="n">
        <v>35538.7927</v>
      </c>
      <c r="AF10" s="159" t="n">
        <v>36.8401</v>
      </c>
      <c r="AG10" s="159" t="n">
        <v>41.5561</v>
      </c>
      <c r="AH10" s="160" t="n">
        <v>42.1916</v>
      </c>
      <c r="AI10" s="158" t="n">
        <v>18490.59</v>
      </c>
      <c r="AJ10" s="161"/>
      <c r="AK10" s="162" t="n">
        <f aca="false">AI10/T10</f>
        <v>1.09096299635315</v>
      </c>
      <c r="AL10" s="163" t="n">
        <f aca="false">AE10</f>
        <v>35538.7927</v>
      </c>
      <c r="AM10" s="161" t="n">
        <f aca="false">AG10</f>
        <v>41.5561</v>
      </c>
      <c r="AN10" s="161" t="n">
        <f aca="false">AE10</f>
        <v>35538.7927</v>
      </c>
      <c r="AO10" s="162" t="n">
        <f aca="false">AH10</f>
        <v>42.1916</v>
      </c>
      <c r="AP10" s="189"/>
      <c r="AQ10" s="190"/>
      <c r="AR10" s="191"/>
      <c r="AS10" s="164"/>
      <c r="AT10" s="158" t="n">
        <v>35389.8036</v>
      </c>
      <c r="AU10" s="159" t="n">
        <v>36.841</v>
      </c>
      <c r="AV10" s="159" t="n">
        <v>41.5458</v>
      </c>
      <c r="AW10" s="160" t="n">
        <v>42.1857</v>
      </c>
      <c r="AX10" s="158" t="n">
        <v>32976.27</v>
      </c>
      <c r="AY10" s="161"/>
      <c r="AZ10" s="162" t="n">
        <f aca="false">AX10/AI10</f>
        <v>1.78340820925671</v>
      </c>
      <c r="BA10" s="163" t="n">
        <f aca="false">AT10</f>
        <v>35389.8036</v>
      </c>
      <c r="BB10" s="161" t="n">
        <f aca="false">AV10</f>
        <v>41.5458</v>
      </c>
      <c r="BC10" s="161" t="n">
        <f aca="false">AT10</f>
        <v>35389.8036</v>
      </c>
      <c r="BD10" s="162" t="n">
        <f aca="false">AW10</f>
        <v>42.1857</v>
      </c>
      <c r="BE10" s="189"/>
      <c r="BF10" s="190"/>
      <c r="BG10" s="191"/>
      <c r="BH10" s="164"/>
      <c r="BI10" s="158" t="n">
        <v>35203.1636</v>
      </c>
      <c r="BJ10" s="159" t="n">
        <v>36.865</v>
      </c>
      <c r="BK10" s="159" t="n">
        <v>41.5459</v>
      </c>
      <c r="BL10" s="160" t="n">
        <v>42.1897</v>
      </c>
      <c r="BM10" s="158" t="n">
        <v>110908.76</v>
      </c>
      <c r="BN10" s="161"/>
      <c r="BO10" s="162" t="n">
        <f aca="false">BM10/AI10</f>
        <v>5.99811904325389</v>
      </c>
      <c r="BP10" s="163" t="n">
        <f aca="false">BI10</f>
        <v>35203.1636</v>
      </c>
      <c r="BQ10" s="161" t="n">
        <f aca="false">BK10</f>
        <v>41.5459</v>
      </c>
      <c r="BR10" s="161" t="n">
        <f aca="false">BI10</f>
        <v>35203.1636</v>
      </c>
      <c r="BS10" s="162" t="n">
        <f aca="false">BL10</f>
        <v>42.1897</v>
      </c>
      <c r="BT10" s="189"/>
      <c r="BU10" s="190"/>
      <c r="BV10" s="191"/>
    </row>
    <row r="11" s="19" customFormat="true" ht="13.5" hidden="false" customHeight="false" outlineLevel="0" collapsed="false">
      <c r="A11" s="171"/>
      <c r="B11" s="171"/>
      <c r="C11" s="171" t="n">
        <v>37</v>
      </c>
      <c r="D11" s="192" t="n">
        <v>20705.92</v>
      </c>
      <c r="E11" s="193" t="n">
        <v>33.9706</v>
      </c>
      <c r="F11" s="193" t="n">
        <v>39.7331</v>
      </c>
      <c r="G11" s="194" t="n">
        <v>40.5612</v>
      </c>
      <c r="H11" s="195"/>
      <c r="I11" s="195"/>
      <c r="J11" s="196"/>
      <c r="K11" s="197" t="n">
        <f aca="false">D11</f>
        <v>20705.92</v>
      </c>
      <c r="L11" s="195" t="n">
        <f aca="false">F11</f>
        <v>39.7331</v>
      </c>
      <c r="M11" s="195" t="n">
        <f aca="false">D11</f>
        <v>20705.92</v>
      </c>
      <c r="N11" s="196" t="n">
        <f aca="false">G11</f>
        <v>40.5612</v>
      </c>
      <c r="O11" s="198"/>
      <c r="P11" s="199" t="n">
        <v>20585.9273</v>
      </c>
      <c r="Q11" s="193" t="n">
        <v>33.9976</v>
      </c>
      <c r="R11" s="193" t="n">
        <v>39.7563</v>
      </c>
      <c r="S11" s="194" t="n">
        <v>40.5977</v>
      </c>
      <c r="T11" s="199" t="n">
        <v>15765.21</v>
      </c>
      <c r="U11" s="195"/>
      <c r="V11" s="196"/>
      <c r="W11" s="197" t="n">
        <f aca="false">P11</f>
        <v>20585.9273</v>
      </c>
      <c r="X11" s="195" t="n">
        <f aca="false">R11</f>
        <v>39.7563</v>
      </c>
      <c r="Y11" s="195" t="n">
        <f aca="false">P11</f>
        <v>20585.9273</v>
      </c>
      <c r="Z11" s="196" t="n">
        <f aca="false">S11</f>
        <v>40.5977</v>
      </c>
      <c r="AA11" s="200"/>
      <c r="AB11" s="201"/>
      <c r="AC11" s="202"/>
      <c r="AD11" s="198"/>
      <c r="AE11" s="199" t="n">
        <v>20505.0545</v>
      </c>
      <c r="AF11" s="193" t="n">
        <v>34.0091</v>
      </c>
      <c r="AG11" s="193" t="n">
        <v>39.7754</v>
      </c>
      <c r="AH11" s="194" t="n">
        <v>40.608</v>
      </c>
      <c r="AI11" s="199" t="n">
        <v>14387.18</v>
      </c>
      <c r="AJ11" s="195"/>
      <c r="AK11" s="196" t="n">
        <f aca="false">AI11/T11</f>
        <v>0.91259044440258</v>
      </c>
      <c r="AL11" s="197" t="n">
        <f aca="false">AE11</f>
        <v>20505.0545</v>
      </c>
      <c r="AM11" s="195" t="n">
        <f aca="false">AG11</f>
        <v>39.7754</v>
      </c>
      <c r="AN11" s="195" t="n">
        <f aca="false">AE11</f>
        <v>20505.0545</v>
      </c>
      <c r="AO11" s="196" t="n">
        <f aca="false">AH11</f>
        <v>40.608</v>
      </c>
      <c r="AP11" s="200"/>
      <c r="AQ11" s="201"/>
      <c r="AR11" s="202"/>
      <c r="AS11" s="198"/>
      <c r="AT11" s="199" t="n">
        <v>20385.7309</v>
      </c>
      <c r="AU11" s="193" t="n">
        <v>34.0118</v>
      </c>
      <c r="AV11" s="193" t="n">
        <v>39.7796</v>
      </c>
      <c r="AW11" s="194" t="n">
        <v>40.6262</v>
      </c>
      <c r="AX11" s="199" t="n">
        <v>31448.98</v>
      </c>
      <c r="AY11" s="195"/>
      <c r="AZ11" s="196" t="n">
        <f aca="false">AX11/AI11</f>
        <v>2.18590300531445</v>
      </c>
      <c r="BA11" s="197" t="n">
        <f aca="false">AT11</f>
        <v>20385.7309</v>
      </c>
      <c r="BB11" s="195" t="n">
        <f aca="false">AV11</f>
        <v>39.7796</v>
      </c>
      <c r="BC11" s="195" t="n">
        <f aca="false">AT11</f>
        <v>20385.7309</v>
      </c>
      <c r="BD11" s="196" t="n">
        <f aca="false">AW11</f>
        <v>40.6262</v>
      </c>
      <c r="BE11" s="200"/>
      <c r="BF11" s="201"/>
      <c r="BG11" s="202"/>
      <c r="BH11" s="198"/>
      <c r="BI11" s="199" t="n">
        <v>20229.9855</v>
      </c>
      <c r="BJ11" s="193" t="n">
        <v>34.0351</v>
      </c>
      <c r="BK11" s="193" t="n">
        <v>39.7821</v>
      </c>
      <c r="BL11" s="194" t="n">
        <v>40.6237</v>
      </c>
      <c r="BM11" s="199" t="n">
        <v>104845.42</v>
      </c>
      <c r="BN11" s="195"/>
      <c r="BO11" s="196" t="n">
        <f aca="false">BM11/AI11</f>
        <v>7.28741977232508</v>
      </c>
      <c r="BP11" s="197" t="n">
        <f aca="false">BI11</f>
        <v>20229.9855</v>
      </c>
      <c r="BQ11" s="195" t="n">
        <f aca="false">BK11</f>
        <v>39.7821</v>
      </c>
      <c r="BR11" s="195" t="n">
        <f aca="false">BI11</f>
        <v>20229.9855</v>
      </c>
      <c r="BS11" s="196" t="n">
        <f aca="false">BL11</f>
        <v>40.6237</v>
      </c>
      <c r="BT11" s="200"/>
      <c r="BU11" s="201"/>
      <c r="BV11" s="202"/>
    </row>
    <row r="12" customFormat="false" ht="12.75" hidden="false" customHeight="false" outlineLevel="0" collapsed="false">
      <c r="A12" s="157" t="s">
        <v>10</v>
      </c>
      <c r="B12" s="157" t="s">
        <v>80</v>
      </c>
      <c r="C12" s="157" t="n">
        <v>22</v>
      </c>
      <c r="D12" s="158" t="n">
        <v>18706.1299</v>
      </c>
      <c r="E12" s="203" t="n">
        <v>43.1142</v>
      </c>
      <c r="F12" s="203" t="n">
        <v>44.6554</v>
      </c>
      <c r="G12" s="204" t="n">
        <v>46.3712</v>
      </c>
      <c r="H12" s="161"/>
      <c r="I12" s="161"/>
      <c r="J12" s="162"/>
      <c r="K12" s="163" t="n">
        <f aca="false">D12</f>
        <v>18706.1299</v>
      </c>
      <c r="L12" s="161" t="n">
        <f aca="false">F12</f>
        <v>44.6554</v>
      </c>
      <c r="M12" s="161" t="n">
        <f aca="false">D12</f>
        <v>18706.1299</v>
      </c>
      <c r="N12" s="162" t="n">
        <f aca="false">G12</f>
        <v>46.3712</v>
      </c>
      <c r="O12" s="164"/>
      <c r="P12" s="158" t="n">
        <v>18694.9478</v>
      </c>
      <c r="Q12" s="203" t="n">
        <v>43.1168</v>
      </c>
      <c r="R12" s="203" t="n">
        <v>44.6537</v>
      </c>
      <c r="S12" s="204" t="n">
        <v>46.3648</v>
      </c>
      <c r="T12" s="158" t="n">
        <v>8822.07</v>
      </c>
      <c r="U12" s="161"/>
      <c r="V12" s="162"/>
      <c r="W12" s="163" t="n">
        <f aca="false">P12</f>
        <v>18694.9478</v>
      </c>
      <c r="X12" s="161" t="n">
        <f aca="false">R12</f>
        <v>44.6537</v>
      </c>
      <c r="Y12" s="161" t="n">
        <f aca="false">P12</f>
        <v>18694.9478</v>
      </c>
      <c r="Z12" s="162" t="n">
        <f aca="false">S12</f>
        <v>46.3648</v>
      </c>
      <c r="AA12" s="167" t="e">
        <f aca="false">-RBJM($D12:$E15,P12:Q15,2)</f>
        <v>#VALUE!</v>
      </c>
      <c r="AB12" s="168" t="e">
        <f aca="false">-RBJM($K12:$L15,W12:X15,2)</f>
        <v>#VALUE!</v>
      </c>
      <c r="AC12" s="169" t="e">
        <f aca="false">-RBJM($M12:$N15,Y12:Z15,2)</f>
        <v>#VALUE!</v>
      </c>
      <c r="AD12" s="164"/>
      <c r="AE12" s="158" t="n">
        <v>18677.1302</v>
      </c>
      <c r="AF12" s="203" t="n">
        <v>43.1146</v>
      </c>
      <c r="AG12" s="203" t="n">
        <v>44.6486</v>
      </c>
      <c r="AH12" s="204" t="n">
        <v>46.3597</v>
      </c>
      <c r="AI12" s="158" t="n">
        <v>6739.82</v>
      </c>
      <c r="AJ12" s="161"/>
      <c r="AK12" s="162" t="n">
        <f aca="false">AI12/T12</f>
        <v>0.763972627739295</v>
      </c>
      <c r="AL12" s="163" t="n">
        <f aca="false">AE12</f>
        <v>18677.1302</v>
      </c>
      <c r="AM12" s="161" t="n">
        <f aca="false">AG12</f>
        <v>44.6486</v>
      </c>
      <c r="AN12" s="161" t="n">
        <f aca="false">AE12</f>
        <v>18677.1302</v>
      </c>
      <c r="AO12" s="162" t="n">
        <f aca="false">AH12</f>
        <v>46.3597</v>
      </c>
      <c r="AP12" s="167" t="e">
        <f aca="false">-RBJM($D12:$E15,AE12:AF15,2)</f>
        <v>#VALUE!</v>
      </c>
      <c r="AQ12" s="168" t="e">
        <f aca="false">-RBJM($K12:$L15,AL12:AM15,2)</f>
        <v>#VALUE!</v>
      </c>
      <c r="AR12" s="169" t="e">
        <f aca="false">-RBJM($M12:$N15,AN12:AO15,2)</f>
        <v>#VALUE!</v>
      </c>
      <c r="AS12" s="164"/>
      <c r="AT12" s="158" t="n">
        <v>18654.9734</v>
      </c>
      <c r="AU12" s="203" t="n">
        <v>43.1186</v>
      </c>
      <c r="AV12" s="203" t="n">
        <v>44.6545</v>
      </c>
      <c r="AW12" s="204" t="n">
        <v>46.3645</v>
      </c>
      <c r="AX12" s="158" t="n">
        <v>10522.82</v>
      </c>
      <c r="AY12" s="161"/>
      <c r="AZ12" s="162" t="n">
        <f aca="false">AX12/AI12</f>
        <v>1.56129095435783</v>
      </c>
      <c r="BA12" s="163" t="n">
        <f aca="false">AT12</f>
        <v>18654.9734</v>
      </c>
      <c r="BB12" s="161" t="n">
        <f aca="false">AV12</f>
        <v>44.6545</v>
      </c>
      <c r="BC12" s="161" t="n">
        <f aca="false">AT12</f>
        <v>18654.9734</v>
      </c>
      <c r="BD12" s="162" t="n">
        <f aca="false">AW12</f>
        <v>46.3645</v>
      </c>
      <c r="BE12" s="167" t="e">
        <f aca="false">-RBJM($D12:$E15,AT12:AU15,2)</f>
        <v>#VALUE!</v>
      </c>
      <c r="BF12" s="168" t="e">
        <f aca="false">-RBJM($K12:$L15,BA12:BB15,2)</f>
        <v>#VALUE!</v>
      </c>
      <c r="BG12" s="169" t="e">
        <f aca="false">-RBJM($M12:$N15,BC12:BD15,2)</f>
        <v>#VALUE!</v>
      </c>
      <c r="BH12" s="164"/>
      <c r="BI12" s="158" t="n">
        <v>18636.7258</v>
      </c>
      <c r="BJ12" s="203" t="n">
        <v>43.1224</v>
      </c>
      <c r="BK12" s="203" t="n">
        <v>44.65</v>
      </c>
      <c r="BL12" s="204" t="n">
        <v>46.3697</v>
      </c>
      <c r="BM12" s="158" t="n">
        <v>32794.74</v>
      </c>
      <c r="BN12" s="161"/>
      <c r="BO12" s="162" t="n">
        <f aca="false">BM12/AI12</f>
        <v>4.86581837497144</v>
      </c>
      <c r="BP12" s="163" t="n">
        <f aca="false">BI12</f>
        <v>18636.7258</v>
      </c>
      <c r="BQ12" s="161" t="n">
        <f aca="false">BK12</f>
        <v>44.65</v>
      </c>
      <c r="BR12" s="161" t="n">
        <f aca="false">BI12</f>
        <v>18636.7258</v>
      </c>
      <c r="BS12" s="162" t="n">
        <f aca="false">BL12</f>
        <v>46.3697</v>
      </c>
      <c r="BT12" s="167" t="e">
        <f aca="false">-RBJM($D12:$E15,BI12:BJ15,2)</f>
        <v>#VALUE!</v>
      </c>
      <c r="BU12" s="168" t="e">
        <f aca="false">-RBJM($K12:$L15,BP12:BQ15,2)</f>
        <v>#VALUE!</v>
      </c>
      <c r="BV12" s="169" t="e">
        <f aca="false">-RBJM($M12:$N15,BR12:BS15,2)</f>
        <v>#VALUE!</v>
      </c>
    </row>
    <row r="13" customFormat="false" ht="12.75" hidden="false" customHeight="false" outlineLevel="0" collapsed="false">
      <c r="A13" s="157" t="s">
        <v>45</v>
      </c>
      <c r="B13" s="157" t="s">
        <v>44</v>
      </c>
      <c r="C13" s="157" t="n">
        <v>27</v>
      </c>
      <c r="D13" s="158" t="n">
        <v>10957.4707</v>
      </c>
      <c r="E13" s="203" t="n">
        <v>41.789</v>
      </c>
      <c r="F13" s="203" t="n">
        <v>42.8209</v>
      </c>
      <c r="G13" s="204" t="n">
        <v>44.0541</v>
      </c>
      <c r="H13" s="161"/>
      <c r="I13" s="161"/>
      <c r="J13" s="162"/>
      <c r="K13" s="163" t="n">
        <f aca="false">D13</f>
        <v>10957.4707</v>
      </c>
      <c r="L13" s="161" t="n">
        <f aca="false">F13</f>
        <v>42.8209</v>
      </c>
      <c r="M13" s="161" t="n">
        <f aca="false">D13</f>
        <v>10957.4707</v>
      </c>
      <c r="N13" s="162" t="n">
        <f aca="false">G13</f>
        <v>44.0541</v>
      </c>
      <c r="O13" s="164"/>
      <c r="P13" s="158" t="n">
        <v>10963.3229</v>
      </c>
      <c r="Q13" s="203" t="n">
        <v>41.7897</v>
      </c>
      <c r="R13" s="203" t="n">
        <v>42.8268</v>
      </c>
      <c r="S13" s="204" t="n">
        <v>44.0537</v>
      </c>
      <c r="T13" s="158" t="n">
        <v>6341.86</v>
      </c>
      <c r="U13" s="161"/>
      <c r="V13" s="162"/>
      <c r="W13" s="163" t="n">
        <f aca="false">P13</f>
        <v>10963.3229</v>
      </c>
      <c r="X13" s="161" t="n">
        <f aca="false">R13</f>
        <v>42.8268</v>
      </c>
      <c r="Y13" s="161" t="n">
        <f aca="false">P13</f>
        <v>10963.3229</v>
      </c>
      <c r="Z13" s="162" t="n">
        <f aca="false">S13</f>
        <v>44.0537</v>
      </c>
      <c r="AA13" s="167"/>
      <c r="AB13" s="168"/>
      <c r="AC13" s="169"/>
      <c r="AD13" s="164"/>
      <c r="AE13" s="158" t="n">
        <v>10949.0842</v>
      </c>
      <c r="AF13" s="203" t="n">
        <v>41.7804</v>
      </c>
      <c r="AG13" s="203" t="n">
        <v>42.8141</v>
      </c>
      <c r="AH13" s="204" t="n">
        <v>44.0444</v>
      </c>
      <c r="AI13" s="158" t="n">
        <v>5645</v>
      </c>
      <c r="AJ13" s="161"/>
      <c r="AK13" s="162" t="n">
        <f aca="false">AI13/T13</f>
        <v>0.890117410349645</v>
      </c>
      <c r="AL13" s="163" t="n">
        <f aca="false">AE13</f>
        <v>10949.0842</v>
      </c>
      <c r="AM13" s="161" t="n">
        <f aca="false">AG13</f>
        <v>42.8141</v>
      </c>
      <c r="AN13" s="161" t="n">
        <f aca="false">AE13</f>
        <v>10949.0842</v>
      </c>
      <c r="AO13" s="162" t="n">
        <f aca="false">AH13</f>
        <v>44.0444</v>
      </c>
      <c r="AP13" s="167"/>
      <c r="AQ13" s="168"/>
      <c r="AR13" s="169"/>
      <c r="AS13" s="164"/>
      <c r="AT13" s="158" t="n">
        <v>10940.0141</v>
      </c>
      <c r="AU13" s="203" t="n">
        <v>41.7915</v>
      </c>
      <c r="AV13" s="203" t="n">
        <v>42.8267</v>
      </c>
      <c r="AW13" s="204" t="n">
        <v>44.0571</v>
      </c>
      <c r="AX13" s="158" t="n">
        <v>11989.61</v>
      </c>
      <c r="AY13" s="161"/>
      <c r="AZ13" s="162" t="n">
        <f aca="false">AX13/AI13</f>
        <v>2.12393445527015</v>
      </c>
      <c r="BA13" s="163" t="n">
        <f aca="false">AT13</f>
        <v>10940.0141</v>
      </c>
      <c r="BB13" s="161" t="n">
        <f aca="false">AV13</f>
        <v>42.8267</v>
      </c>
      <c r="BC13" s="161" t="n">
        <f aca="false">AT13</f>
        <v>10940.0141</v>
      </c>
      <c r="BD13" s="162" t="n">
        <f aca="false">AW13</f>
        <v>44.0571</v>
      </c>
      <c r="BE13" s="167"/>
      <c r="BF13" s="168"/>
      <c r="BG13" s="169"/>
      <c r="BH13" s="164"/>
      <c r="BI13" s="158" t="n">
        <v>10922.4346</v>
      </c>
      <c r="BJ13" s="203" t="n">
        <v>41.8001</v>
      </c>
      <c r="BK13" s="203" t="n">
        <v>42.8323</v>
      </c>
      <c r="BL13" s="204" t="n">
        <v>44.0628</v>
      </c>
      <c r="BM13" s="158" t="n">
        <v>28822.4</v>
      </c>
      <c r="BN13" s="161"/>
      <c r="BO13" s="162" t="n">
        <f aca="false">BM13/AI13</f>
        <v>5.10582816651904</v>
      </c>
      <c r="BP13" s="163" t="n">
        <f aca="false">BI13</f>
        <v>10922.4346</v>
      </c>
      <c r="BQ13" s="161" t="n">
        <f aca="false">BK13</f>
        <v>42.8323</v>
      </c>
      <c r="BR13" s="161" t="n">
        <f aca="false">BI13</f>
        <v>10922.4346</v>
      </c>
      <c r="BS13" s="162" t="n">
        <f aca="false">BL13</f>
        <v>44.0628</v>
      </c>
      <c r="BT13" s="167"/>
      <c r="BU13" s="168"/>
      <c r="BV13" s="169"/>
    </row>
    <row r="14" customFormat="false" ht="12.75" hidden="false" customHeight="false" outlineLevel="0" collapsed="false">
      <c r="A14" s="157"/>
      <c r="B14" s="157"/>
      <c r="C14" s="157" t="n">
        <v>32</v>
      </c>
      <c r="D14" s="203" t="n">
        <v>6456.3994</v>
      </c>
      <c r="E14" s="203" t="n">
        <v>39.9536</v>
      </c>
      <c r="F14" s="203" t="n">
        <v>41.0795</v>
      </c>
      <c r="G14" s="204" t="n">
        <v>42.1882</v>
      </c>
      <c r="H14" s="161"/>
      <c r="I14" s="161"/>
      <c r="J14" s="162"/>
      <c r="K14" s="163" t="n">
        <f aca="false">D14</f>
        <v>6456.3994</v>
      </c>
      <c r="L14" s="161" t="n">
        <f aca="false">F14</f>
        <v>41.0795</v>
      </c>
      <c r="M14" s="161" t="n">
        <f aca="false">D14</f>
        <v>6456.3994</v>
      </c>
      <c r="N14" s="162" t="n">
        <f aca="false">G14</f>
        <v>42.1882</v>
      </c>
      <c r="O14" s="164"/>
      <c r="P14" s="203" t="n">
        <v>6470.9069</v>
      </c>
      <c r="Q14" s="203" t="n">
        <v>39.9501</v>
      </c>
      <c r="R14" s="203" t="n">
        <v>41.0757</v>
      </c>
      <c r="S14" s="204" t="n">
        <v>42.2029</v>
      </c>
      <c r="T14" s="158" t="n">
        <v>7672.1</v>
      </c>
      <c r="U14" s="161"/>
      <c r="V14" s="162"/>
      <c r="W14" s="163" t="n">
        <f aca="false">P14</f>
        <v>6470.9069</v>
      </c>
      <c r="X14" s="161" t="n">
        <f aca="false">R14</f>
        <v>41.0757</v>
      </c>
      <c r="Y14" s="161" t="n">
        <f aca="false">P14</f>
        <v>6470.9069</v>
      </c>
      <c r="Z14" s="162" t="n">
        <f aca="false">S14</f>
        <v>42.2029</v>
      </c>
      <c r="AA14" s="167"/>
      <c r="AB14" s="168"/>
      <c r="AC14" s="169"/>
      <c r="AD14" s="164"/>
      <c r="AE14" s="203" t="n">
        <v>6472.535</v>
      </c>
      <c r="AF14" s="203" t="n">
        <v>39.9483</v>
      </c>
      <c r="AG14" s="203" t="n">
        <v>41.0799</v>
      </c>
      <c r="AH14" s="204" t="n">
        <v>42.2039</v>
      </c>
      <c r="AI14" s="158" t="n">
        <v>5283.87</v>
      </c>
      <c r="AJ14" s="161"/>
      <c r="AK14" s="162" t="n">
        <f aca="false">AI14/T14</f>
        <v>0.688712347336453</v>
      </c>
      <c r="AL14" s="163" t="n">
        <f aca="false">AE14</f>
        <v>6472.535</v>
      </c>
      <c r="AM14" s="161" t="n">
        <f aca="false">AG14</f>
        <v>41.0799</v>
      </c>
      <c r="AN14" s="161" t="n">
        <f aca="false">AE14</f>
        <v>6472.535</v>
      </c>
      <c r="AO14" s="162" t="n">
        <f aca="false">AH14</f>
        <v>42.2039</v>
      </c>
      <c r="AP14" s="167"/>
      <c r="AQ14" s="168"/>
      <c r="AR14" s="169"/>
      <c r="AS14" s="164"/>
      <c r="AT14" s="203" t="n">
        <v>6459.287</v>
      </c>
      <c r="AU14" s="203" t="n">
        <v>39.9596</v>
      </c>
      <c r="AV14" s="203" t="n">
        <v>41.0855</v>
      </c>
      <c r="AW14" s="204" t="n">
        <v>42.207</v>
      </c>
      <c r="AX14" s="158" t="n">
        <v>8590.69</v>
      </c>
      <c r="AY14" s="161"/>
      <c r="AZ14" s="162" t="n">
        <f aca="false">AX14/AI14</f>
        <v>1.62583295955427</v>
      </c>
      <c r="BA14" s="163" t="n">
        <f aca="false">AT14</f>
        <v>6459.287</v>
      </c>
      <c r="BB14" s="161" t="n">
        <f aca="false">AV14</f>
        <v>41.0855</v>
      </c>
      <c r="BC14" s="161" t="n">
        <f aca="false">AT14</f>
        <v>6459.287</v>
      </c>
      <c r="BD14" s="162" t="n">
        <f aca="false">AW14</f>
        <v>42.207</v>
      </c>
      <c r="BE14" s="167"/>
      <c r="BF14" s="168"/>
      <c r="BG14" s="169"/>
      <c r="BH14" s="164"/>
      <c r="BI14" s="203" t="n">
        <v>6457.3517</v>
      </c>
      <c r="BJ14" s="203" t="n">
        <v>39.9728</v>
      </c>
      <c r="BK14" s="203" t="n">
        <v>41.0851</v>
      </c>
      <c r="BL14" s="204" t="n">
        <v>42.1993</v>
      </c>
      <c r="BM14" s="158" t="n">
        <v>35693.43</v>
      </c>
      <c r="BN14" s="161"/>
      <c r="BO14" s="162" t="n">
        <f aca="false">BM14/AI14</f>
        <v>6.75516808702712</v>
      </c>
      <c r="BP14" s="163" t="n">
        <f aca="false">BI14</f>
        <v>6457.3517</v>
      </c>
      <c r="BQ14" s="161" t="n">
        <f aca="false">BK14</f>
        <v>41.0851</v>
      </c>
      <c r="BR14" s="161" t="n">
        <f aca="false">BI14</f>
        <v>6457.3517</v>
      </c>
      <c r="BS14" s="162" t="n">
        <f aca="false">BL14</f>
        <v>42.1993</v>
      </c>
      <c r="BT14" s="167"/>
      <c r="BU14" s="168"/>
      <c r="BV14" s="169"/>
    </row>
    <row r="15" customFormat="false" ht="13.5" hidden="false" customHeight="false" outlineLevel="0" collapsed="false">
      <c r="A15" s="157"/>
      <c r="B15" s="171"/>
      <c r="C15" s="171" t="n">
        <v>37</v>
      </c>
      <c r="D15" s="203" t="n">
        <v>3752.7706</v>
      </c>
      <c r="E15" s="203" t="n">
        <v>37.5872</v>
      </c>
      <c r="F15" s="203" t="n">
        <v>39.3658</v>
      </c>
      <c r="G15" s="204" t="n">
        <v>40.8184</v>
      </c>
      <c r="H15" s="161"/>
      <c r="I15" s="161"/>
      <c r="J15" s="162"/>
      <c r="K15" s="163" t="n">
        <f aca="false">D15</f>
        <v>3752.7706</v>
      </c>
      <c r="L15" s="161" t="n">
        <f aca="false">F15</f>
        <v>39.3658</v>
      </c>
      <c r="M15" s="161" t="n">
        <f aca="false">D15</f>
        <v>3752.7706</v>
      </c>
      <c r="N15" s="162" t="n">
        <f aca="false">G15</f>
        <v>40.8184</v>
      </c>
      <c r="O15" s="164"/>
      <c r="P15" s="203" t="n">
        <v>3767.639</v>
      </c>
      <c r="Q15" s="203" t="n">
        <v>37.5915</v>
      </c>
      <c r="R15" s="203" t="n">
        <v>39.3742</v>
      </c>
      <c r="S15" s="204" t="n">
        <v>40.8156</v>
      </c>
      <c r="T15" s="158" t="n">
        <v>5622.76</v>
      </c>
      <c r="U15" s="161"/>
      <c r="V15" s="162"/>
      <c r="W15" s="163" t="n">
        <f aca="false">P15</f>
        <v>3767.639</v>
      </c>
      <c r="X15" s="161" t="n">
        <f aca="false">R15</f>
        <v>39.3742</v>
      </c>
      <c r="Y15" s="161" t="n">
        <f aca="false">P15</f>
        <v>3767.639</v>
      </c>
      <c r="Z15" s="162" t="n">
        <f aca="false">S15</f>
        <v>40.8156</v>
      </c>
      <c r="AA15" s="167"/>
      <c r="AB15" s="168"/>
      <c r="AC15" s="169"/>
      <c r="AD15" s="164"/>
      <c r="AE15" s="203" t="n">
        <v>3762.9466</v>
      </c>
      <c r="AF15" s="203" t="n">
        <v>37.5781</v>
      </c>
      <c r="AG15" s="203" t="n">
        <v>39.3794</v>
      </c>
      <c r="AH15" s="204" t="n">
        <v>40.8221</v>
      </c>
      <c r="AI15" s="158" t="n">
        <v>5201.7</v>
      </c>
      <c r="AJ15" s="161"/>
      <c r="AK15" s="162" t="n">
        <f aca="false">AI15/T15</f>
        <v>0.925115068044875</v>
      </c>
      <c r="AL15" s="163" t="n">
        <f aca="false">AE15</f>
        <v>3762.9466</v>
      </c>
      <c r="AM15" s="161" t="n">
        <f aca="false">AG15</f>
        <v>39.3794</v>
      </c>
      <c r="AN15" s="161" t="n">
        <f aca="false">AE15</f>
        <v>3762.9466</v>
      </c>
      <c r="AO15" s="162" t="n">
        <f aca="false">AH15</f>
        <v>40.8221</v>
      </c>
      <c r="AP15" s="167"/>
      <c r="AQ15" s="168"/>
      <c r="AR15" s="169"/>
      <c r="AS15" s="164"/>
      <c r="AT15" s="203" t="n">
        <v>3759.4214</v>
      </c>
      <c r="AU15" s="203" t="n">
        <v>37.5978</v>
      </c>
      <c r="AV15" s="203" t="n">
        <v>39.3867</v>
      </c>
      <c r="AW15" s="204" t="n">
        <v>40.8214</v>
      </c>
      <c r="AX15" s="158" t="n">
        <v>8178.32</v>
      </c>
      <c r="AY15" s="161"/>
      <c r="AZ15" s="162" t="n">
        <f aca="false">AX15/AI15</f>
        <v>1.57223984466617</v>
      </c>
      <c r="BA15" s="163" t="n">
        <f aca="false">AT15</f>
        <v>3759.4214</v>
      </c>
      <c r="BB15" s="161" t="n">
        <f aca="false">AV15</f>
        <v>39.3867</v>
      </c>
      <c r="BC15" s="161" t="n">
        <f aca="false">AT15</f>
        <v>3759.4214</v>
      </c>
      <c r="BD15" s="162" t="n">
        <f aca="false">AW15</f>
        <v>40.8214</v>
      </c>
      <c r="BE15" s="167"/>
      <c r="BF15" s="168"/>
      <c r="BG15" s="169"/>
      <c r="BH15" s="164"/>
      <c r="BI15" s="203" t="n">
        <v>3760.5581</v>
      </c>
      <c r="BJ15" s="203" t="n">
        <v>37.6202</v>
      </c>
      <c r="BK15" s="203" t="n">
        <v>39.3836</v>
      </c>
      <c r="BL15" s="204" t="n">
        <v>40.8166</v>
      </c>
      <c r="BM15" s="158" t="n">
        <v>31320.69</v>
      </c>
      <c r="BN15" s="161"/>
      <c r="BO15" s="162" t="n">
        <f aca="false">BM15/AI15</f>
        <v>6.02124113270662</v>
      </c>
      <c r="BP15" s="163" t="n">
        <f aca="false">BI15</f>
        <v>3760.5581</v>
      </c>
      <c r="BQ15" s="161" t="n">
        <f aca="false">BK15</f>
        <v>39.3836</v>
      </c>
      <c r="BR15" s="161" t="n">
        <f aca="false">BI15</f>
        <v>3760.5581</v>
      </c>
      <c r="BS15" s="162" t="n">
        <f aca="false">BL15</f>
        <v>40.8166</v>
      </c>
      <c r="BT15" s="167"/>
      <c r="BU15" s="168"/>
      <c r="BV15" s="169"/>
    </row>
    <row r="16" customFormat="false" ht="12.75" hidden="false" customHeight="false" outlineLevel="0" collapsed="false">
      <c r="A16" s="157"/>
      <c r="B16" s="144" t="s">
        <v>81</v>
      </c>
      <c r="C16" s="144" t="n">
        <v>22</v>
      </c>
      <c r="D16" s="205" t="n">
        <v>50235.1565</v>
      </c>
      <c r="E16" s="206" t="n">
        <v>41.7279</v>
      </c>
      <c r="F16" s="206" t="n">
        <v>43.3133</v>
      </c>
      <c r="G16" s="207" t="n">
        <v>44.3096</v>
      </c>
      <c r="H16" s="181"/>
      <c r="I16" s="181"/>
      <c r="J16" s="182"/>
      <c r="K16" s="183" t="n">
        <f aca="false">D16</f>
        <v>50235.1565</v>
      </c>
      <c r="L16" s="181" t="n">
        <f aca="false">F16</f>
        <v>43.3133</v>
      </c>
      <c r="M16" s="181" t="n">
        <f aca="false">D16</f>
        <v>50235.1565</v>
      </c>
      <c r="N16" s="182" t="n">
        <f aca="false">G16</f>
        <v>44.3096</v>
      </c>
      <c r="O16" s="184"/>
      <c r="P16" s="206" t="n">
        <v>50477.7523</v>
      </c>
      <c r="Q16" s="206" t="n">
        <v>41.7345</v>
      </c>
      <c r="R16" s="206" t="n">
        <v>43.3122</v>
      </c>
      <c r="S16" s="207" t="n">
        <v>44.3033</v>
      </c>
      <c r="T16" s="185" t="n">
        <v>8612</v>
      </c>
      <c r="U16" s="181"/>
      <c r="V16" s="182"/>
      <c r="W16" s="183" t="n">
        <f aca="false">P16</f>
        <v>50477.7523</v>
      </c>
      <c r="X16" s="181" t="n">
        <f aca="false">R16</f>
        <v>43.3122</v>
      </c>
      <c r="Y16" s="181" t="n">
        <f aca="false">P16</f>
        <v>50477.7523</v>
      </c>
      <c r="Z16" s="182" t="n">
        <f aca="false">S16</f>
        <v>44.3033</v>
      </c>
      <c r="AA16" s="208" t="e">
        <f aca="false">-RBJM($D16:$E19,P16:Q19,2)</f>
        <v>#VALUE!</v>
      </c>
      <c r="AB16" s="209" t="e">
        <f aca="false">-RBJM($K16:$L19,W16:X19,2)</f>
        <v>#VALUE!</v>
      </c>
      <c r="AC16" s="210" t="e">
        <f aca="false">-RBJM($M16:$N19,Y16:Z19,2)</f>
        <v>#VALUE!</v>
      </c>
      <c r="AD16" s="184"/>
      <c r="AE16" s="205" t="n">
        <v>50468.0064</v>
      </c>
      <c r="AF16" s="206" t="n">
        <v>41.7599</v>
      </c>
      <c r="AG16" s="206" t="n">
        <v>43.3236</v>
      </c>
      <c r="AH16" s="207" t="n">
        <v>44.3088</v>
      </c>
      <c r="AI16" s="185" t="n">
        <v>7852.47</v>
      </c>
      <c r="AJ16" s="181"/>
      <c r="AK16" s="182" t="n">
        <f aca="false">AI16/T16</f>
        <v>0.911805620065026</v>
      </c>
      <c r="AL16" s="183" t="n">
        <f aca="false">AE16</f>
        <v>50468.0064</v>
      </c>
      <c r="AM16" s="181" t="n">
        <f aca="false">AG16</f>
        <v>43.3236</v>
      </c>
      <c r="AN16" s="181" t="n">
        <f aca="false">AE16</f>
        <v>50468.0064</v>
      </c>
      <c r="AO16" s="182" t="n">
        <f aca="false">AH16</f>
        <v>44.3088</v>
      </c>
      <c r="AP16" s="208" t="e">
        <f aca="false">-RBJM($D16:$E19,AE16:AF19,2)</f>
        <v>#VALUE!</v>
      </c>
      <c r="AQ16" s="209" t="e">
        <f aca="false">-RBJM($K16:$L19,AL16:AM19,2)</f>
        <v>#VALUE!</v>
      </c>
      <c r="AR16" s="210" t="e">
        <f aca="false">-RBJM($M16:$N19,AN16:AO19,2)</f>
        <v>#VALUE!</v>
      </c>
      <c r="AS16" s="184"/>
      <c r="AT16" s="206" t="n">
        <v>50422.2643</v>
      </c>
      <c r="AU16" s="206" t="n">
        <v>41.7611</v>
      </c>
      <c r="AV16" s="206" t="n">
        <v>43.3299</v>
      </c>
      <c r="AW16" s="207" t="n">
        <v>44.3235</v>
      </c>
      <c r="AX16" s="185" t="n">
        <v>15721.43</v>
      </c>
      <c r="AY16" s="181"/>
      <c r="AZ16" s="182" t="n">
        <f aca="false">AX16/AI16</f>
        <v>2.00209997618584</v>
      </c>
      <c r="BA16" s="183" t="n">
        <f aca="false">AT16</f>
        <v>50422.2643</v>
      </c>
      <c r="BB16" s="181" t="n">
        <f aca="false">AV16</f>
        <v>43.3299</v>
      </c>
      <c r="BC16" s="181" t="n">
        <f aca="false">AT16</f>
        <v>50422.2643</v>
      </c>
      <c r="BD16" s="182" t="n">
        <f aca="false">AW16</f>
        <v>44.3235</v>
      </c>
      <c r="BE16" s="208" t="e">
        <f aca="false">-RBJM($D16:$E19,AT16:AU19,2)</f>
        <v>#VALUE!</v>
      </c>
      <c r="BF16" s="209" t="e">
        <f aca="false">-RBJM($K16:$L19,BA16:BB19,2)</f>
        <v>#VALUE!</v>
      </c>
      <c r="BG16" s="210" t="e">
        <f aca="false">-RBJM($M16:$N19,BC16:BD19,2)</f>
        <v>#VALUE!</v>
      </c>
      <c r="BH16" s="184"/>
      <c r="BI16" s="206" t="n">
        <v>50266.5446</v>
      </c>
      <c r="BJ16" s="206" t="n">
        <v>41.7946</v>
      </c>
      <c r="BK16" s="206" t="n">
        <v>43.3192</v>
      </c>
      <c r="BL16" s="207" t="n">
        <v>44.2927</v>
      </c>
      <c r="BM16" s="185" t="n">
        <v>51808.54</v>
      </c>
      <c r="BN16" s="181"/>
      <c r="BO16" s="182" t="n">
        <f aca="false">BM16/AI16</f>
        <v>6.59773803656684</v>
      </c>
      <c r="BP16" s="183" t="n">
        <f aca="false">BI16</f>
        <v>50266.5446</v>
      </c>
      <c r="BQ16" s="181" t="n">
        <f aca="false">BK16</f>
        <v>43.3192</v>
      </c>
      <c r="BR16" s="181" t="n">
        <f aca="false">BI16</f>
        <v>50266.5446</v>
      </c>
      <c r="BS16" s="182" t="n">
        <f aca="false">BL16</f>
        <v>44.2927</v>
      </c>
      <c r="BT16" s="208" t="e">
        <f aca="false">-RBJM($D16:$E19,BI16:BJ19,2)</f>
        <v>#VALUE!</v>
      </c>
      <c r="BU16" s="209" t="e">
        <f aca="false">-RBJM($K16:$L19,BP16:BQ19,2)</f>
        <v>#VALUE!</v>
      </c>
      <c r="BV16" s="210" t="e">
        <f aca="false">-RBJM($M16:$N19,BR16:BS19,2)</f>
        <v>#VALUE!</v>
      </c>
    </row>
    <row r="17" customFormat="false" ht="12.75" hidden="false" customHeight="false" outlineLevel="0" collapsed="false">
      <c r="A17" s="157"/>
      <c r="B17" s="157" t="s">
        <v>46</v>
      </c>
      <c r="C17" s="157" t="n">
        <v>27</v>
      </c>
      <c r="D17" s="211" t="n">
        <v>27253.3632</v>
      </c>
      <c r="E17" s="203" t="n">
        <v>38.7807</v>
      </c>
      <c r="F17" s="203" t="n">
        <v>40.8844</v>
      </c>
      <c r="G17" s="204" t="n">
        <v>41.718</v>
      </c>
      <c r="H17" s="161"/>
      <c r="I17" s="161"/>
      <c r="J17" s="162"/>
      <c r="K17" s="163" t="n">
        <f aca="false">D17</f>
        <v>27253.3632</v>
      </c>
      <c r="L17" s="161" t="n">
        <f aca="false">F17</f>
        <v>40.8844</v>
      </c>
      <c r="M17" s="161" t="n">
        <f aca="false">D17</f>
        <v>27253.3632</v>
      </c>
      <c r="N17" s="162" t="n">
        <f aca="false">G17</f>
        <v>41.718</v>
      </c>
      <c r="O17" s="164"/>
      <c r="P17" s="203" t="n">
        <v>27503.1475</v>
      </c>
      <c r="Q17" s="203" t="n">
        <v>38.7915</v>
      </c>
      <c r="R17" s="203" t="n">
        <v>40.8985</v>
      </c>
      <c r="S17" s="204" t="n">
        <v>41.7282</v>
      </c>
      <c r="T17" s="158" t="n">
        <v>7209.37</v>
      </c>
      <c r="U17" s="161"/>
      <c r="V17" s="162"/>
      <c r="W17" s="163" t="n">
        <f aca="false">P17</f>
        <v>27503.1475</v>
      </c>
      <c r="X17" s="161" t="n">
        <f aca="false">R17</f>
        <v>40.8985</v>
      </c>
      <c r="Y17" s="161" t="n">
        <f aca="false">P17</f>
        <v>27503.1475</v>
      </c>
      <c r="Z17" s="162" t="n">
        <f aca="false">S17</f>
        <v>41.7282</v>
      </c>
      <c r="AA17" s="167"/>
      <c r="AB17" s="168"/>
      <c r="AC17" s="169"/>
      <c r="AD17" s="164"/>
      <c r="AE17" s="211" t="n">
        <v>27499.753</v>
      </c>
      <c r="AF17" s="203" t="n">
        <v>38.8104</v>
      </c>
      <c r="AG17" s="203" t="n">
        <v>40.9021</v>
      </c>
      <c r="AH17" s="204" t="n">
        <v>41.7302</v>
      </c>
      <c r="AI17" s="158" t="n">
        <v>6568.44</v>
      </c>
      <c r="AJ17" s="161"/>
      <c r="AK17" s="162" t="n">
        <f aca="false">AI17/T17</f>
        <v>0.91109764098666</v>
      </c>
      <c r="AL17" s="163" t="n">
        <f aca="false">AE17</f>
        <v>27499.753</v>
      </c>
      <c r="AM17" s="161" t="n">
        <f aca="false">AG17</f>
        <v>40.9021</v>
      </c>
      <c r="AN17" s="161" t="n">
        <f aca="false">AE17</f>
        <v>27499.753</v>
      </c>
      <c r="AO17" s="162" t="n">
        <f aca="false">AH17</f>
        <v>41.7302</v>
      </c>
      <c r="AP17" s="167"/>
      <c r="AQ17" s="168"/>
      <c r="AR17" s="169"/>
      <c r="AS17" s="164"/>
      <c r="AT17" s="203" t="n">
        <v>27448.9728</v>
      </c>
      <c r="AU17" s="203" t="n">
        <v>38.8132</v>
      </c>
      <c r="AV17" s="203" t="n">
        <v>40.9012</v>
      </c>
      <c r="AW17" s="204" t="n">
        <v>41.7321</v>
      </c>
      <c r="AX17" s="158" t="n">
        <v>10872.98</v>
      </c>
      <c r="AY17" s="161"/>
      <c r="AZ17" s="162" t="n">
        <f aca="false">AX17/AI17</f>
        <v>1.65533673140045</v>
      </c>
      <c r="BA17" s="163" t="n">
        <f aca="false">AT17</f>
        <v>27448.9728</v>
      </c>
      <c r="BB17" s="161" t="n">
        <f aca="false">AV17</f>
        <v>40.9012</v>
      </c>
      <c r="BC17" s="161" t="n">
        <f aca="false">AT17</f>
        <v>27448.9728</v>
      </c>
      <c r="BD17" s="162" t="n">
        <f aca="false">AW17</f>
        <v>41.7321</v>
      </c>
      <c r="BE17" s="167"/>
      <c r="BF17" s="168"/>
      <c r="BG17" s="169"/>
      <c r="BH17" s="164"/>
      <c r="BI17" s="203" t="n">
        <v>27292.3162</v>
      </c>
      <c r="BJ17" s="203" t="n">
        <v>38.8413</v>
      </c>
      <c r="BK17" s="203" t="n">
        <v>40.8966</v>
      </c>
      <c r="BL17" s="204" t="n">
        <v>41.7256</v>
      </c>
      <c r="BM17" s="158" t="n">
        <v>34948.06</v>
      </c>
      <c r="BN17" s="161"/>
      <c r="BO17" s="162" t="n">
        <f aca="false">BM17/AI17</f>
        <v>5.32060276108178</v>
      </c>
      <c r="BP17" s="163" t="n">
        <f aca="false">BI17</f>
        <v>27292.3162</v>
      </c>
      <c r="BQ17" s="161" t="n">
        <f aca="false">BK17</f>
        <v>40.8966</v>
      </c>
      <c r="BR17" s="161" t="n">
        <f aca="false">BI17</f>
        <v>27292.3162</v>
      </c>
      <c r="BS17" s="162" t="n">
        <f aca="false">BL17</f>
        <v>41.7256</v>
      </c>
      <c r="BT17" s="167"/>
      <c r="BU17" s="168"/>
      <c r="BV17" s="169"/>
    </row>
    <row r="18" customFormat="false" ht="12.75" hidden="false" customHeight="false" outlineLevel="0" collapsed="false">
      <c r="A18" s="157"/>
      <c r="B18" s="157"/>
      <c r="C18" s="157" t="n">
        <v>32</v>
      </c>
      <c r="D18" s="211" t="n">
        <v>14197.4016</v>
      </c>
      <c r="E18" s="203" t="n">
        <v>35.9057</v>
      </c>
      <c r="F18" s="203" t="n">
        <v>38.8602</v>
      </c>
      <c r="G18" s="204" t="n">
        <v>40.1389</v>
      </c>
      <c r="H18" s="161"/>
      <c r="I18" s="161"/>
      <c r="J18" s="162"/>
      <c r="K18" s="163" t="n">
        <f aca="false">D18</f>
        <v>14197.4016</v>
      </c>
      <c r="L18" s="161" t="n">
        <f aca="false">F18</f>
        <v>38.8602</v>
      </c>
      <c r="M18" s="161" t="n">
        <f aca="false">D18</f>
        <v>14197.4016</v>
      </c>
      <c r="N18" s="162" t="n">
        <f aca="false">G18</f>
        <v>40.1389</v>
      </c>
      <c r="O18" s="164"/>
      <c r="P18" s="203" t="n">
        <v>14351.1782</v>
      </c>
      <c r="Q18" s="203" t="n">
        <v>35.9086</v>
      </c>
      <c r="R18" s="203" t="n">
        <v>38.8613</v>
      </c>
      <c r="S18" s="204" t="n">
        <v>40.1457</v>
      </c>
      <c r="T18" s="158" t="n">
        <v>8067.88</v>
      </c>
      <c r="U18" s="161"/>
      <c r="V18" s="162"/>
      <c r="W18" s="163" t="n">
        <f aca="false">P18</f>
        <v>14351.1782</v>
      </c>
      <c r="X18" s="161" t="n">
        <f aca="false">R18</f>
        <v>38.8613</v>
      </c>
      <c r="Y18" s="161" t="n">
        <f aca="false">P18</f>
        <v>14351.1782</v>
      </c>
      <c r="Z18" s="162" t="n">
        <f aca="false">S18</f>
        <v>40.1457</v>
      </c>
      <c r="AA18" s="167"/>
      <c r="AB18" s="168"/>
      <c r="AC18" s="169"/>
      <c r="AD18" s="164"/>
      <c r="AE18" s="211" t="n">
        <v>14387.2512</v>
      </c>
      <c r="AF18" s="203" t="n">
        <v>35.9285</v>
      </c>
      <c r="AG18" s="203" t="n">
        <v>38.8635</v>
      </c>
      <c r="AH18" s="204" t="n">
        <v>40.1612</v>
      </c>
      <c r="AI18" s="158" t="n">
        <v>5804.11</v>
      </c>
      <c r="AJ18" s="161"/>
      <c r="AK18" s="162" t="n">
        <f aca="false">AI18/T18</f>
        <v>0.719409559884381</v>
      </c>
      <c r="AL18" s="163" t="n">
        <f aca="false">AE18</f>
        <v>14387.2512</v>
      </c>
      <c r="AM18" s="161" t="n">
        <f aca="false">AG18</f>
        <v>38.8635</v>
      </c>
      <c r="AN18" s="161" t="n">
        <f aca="false">AE18</f>
        <v>14387.2512</v>
      </c>
      <c r="AO18" s="162" t="n">
        <f aca="false">AH18</f>
        <v>40.1612</v>
      </c>
      <c r="AP18" s="167"/>
      <c r="AQ18" s="168"/>
      <c r="AR18" s="169"/>
      <c r="AS18" s="164"/>
      <c r="AT18" s="203" t="n">
        <v>14331.3715</v>
      </c>
      <c r="AU18" s="203" t="n">
        <v>35.9368</v>
      </c>
      <c r="AV18" s="203" t="n">
        <v>38.8693</v>
      </c>
      <c r="AW18" s="204" t="n">
        <v>40.1471</v>
      </c>
      <c r="AX18" s="158" t="n">
        <v>9559.69</v>
      </c>
      <c r="AY18" s="161"/>
      <c r="AZ18" s="162" t="n">
        <f aca="false">AX18/AI18</f>
        <v>1.64705527634728</v>
      </c>
      <c r="BA18" s="163" t="n">
        <f aca="false">AT18</f>
        <v>14331.3715</v>
      </c>
      <c r="BB18" s="161" t="n">
        <f aca="false">AV18</f>
        <v>38.8693</v>
      </c>
      <c r="BC18" s="161" t="n">
        <f aca="false">AT18</f>
        <v>14331.3715</v>
      </c>
      <c r="BD18" s="162" t="n">
        <f aca="false">AW18</f>
        <v>40.1471</v>
      </c>
      <c r="BE18" s="167"/>
      <c r="BF18" s="168"/>
      <c r="BG18" s="169"/>
      <c r="BH18" s="164"/>
      <c r="BI18" s="203" t="n">
        <v>14262.4742</v>
      </c>
      <c r="BJ18" s="203" t="n">
        <v>35.9684</v>
      </c>
      <c r="BK18" s="203" t="n">
        <v>38.8675</v>
      </c>
      <c r="BL18" s="204" t="n">
        <v>40.1588</v>
      </c>
      <c r="BM18" s="158" t="n">
        <v>31704.11</v>
      </c>
      <c r="BN18" s="161"/>
      <c r="BO18" s="162" t="n">
        <f aca="false">BM18/AI18</f>
        <v>5.4623551242137</v>
      </c>
      <c r="BP18" s="163" t="n">
        <f aca="false">BI18</f>
        <v>14262.4742</v>
      </c>
      <c r="BQ18" s="161" t="n">
        <f aca="false">BK18</f>
        <v>38.8675</v>
      </c>
      <c r="BR18" s="161" t="n">
        <f aca="false">BI18</f>
        <v>14262.4742</v>
      </c>
      <c r="BS18" s="162" t="n">
        <f aca="false">BL18</f>
        <v>40.1588</v>
      </c>
      <c r="BT18" s="167"/>
      <c r="BU18" s="168"/>
      <c r="BV18" s="169"/>
    </row>
    <row r="19" customFormat="false" ht="13.5" hidden="false" customHeight="false" outlineLevel="0" collapsed="false">
      <c r="A19" s="157"/>
      <c r="B19" s="171"/>
      <c r="C19" s="171" t="n">
        <v>37</v>
      </c>
      <c r="D19" s="212" t="n">
        <v>6981.504</v>
      </c>
      <c r="E19" s="213" t="n">
        <v>33.1809</v>
      </c>
      <c r="F19" s="213" t="n">
        <v>37.1639</v>
      </c>
      <c r="G19" s="214" t="n">
        <v>39.214</v>
      </c>
      <c r="H19" s="176"/>
      <c r="I19" s="176"/>
      <c r="J19" s="177"/>
      <c r="K19" s="215" t="n">
        <f aca="false">D19</f>
        <v>6981.504</v>
      </c>
      <c r="L19" s="176" t="n">
        <f aca="false">F19</f>
        <v>37.1639</v>
      </c>
      <c r="M19" s="176" t="n">
        <f aca="false">D19</f>
        <v>6981.504</v>
      </c>
      <c r="N19" s="177" t="n">
        <f aca="false">G19</f>
        <v>39.214</v>
      </c>
      <c r="O19" s="216"/>
      <c r="P19" s="213" t="n">
        <v>7077.7651</v>
      </c>
      <c r="Q19" s="213" t="n">
        <v>33.1824</v>
      </c>
      <c r="R19" s="213" t="n">
        <v>37.1622</v>
      </c>
      <c r="S19" s="214" t="n">
        <v>39.2359</v>
      </c>
      <c r="T19" s="175" t="n">
        <v>7567.83</v>
      </c>
      <c r="U19" s="176"/>
      <c r="V19" s="177"/>
      <c r="W19" s="215" t="n">
        <f aca="false">P19</f>
        <v>7077.7651</v>
      </c>
      <c r="X19" s="176" t="n">
        <f aca="false">R19</f>
        <v>37.1622</v>
      </c>
      <c r="Y19" s="176" t="n">
        <f aca="false">P19</f>
        <v>7077.7651</v>
      </c>
      <c r="Z19" s="177" t="n">
        <f aca="false">S19</f>
        <v>39.2359</v>
      </c>
      <c r="AA19" s="217"/>
      <c r="AB19" s="218"/>
      <c r="AC19" s="219"/>
      <c r="AD19" s="216"/>
      <c r="AE19" s="212" t="n">
        <v>7092.2496</v>
      </c>
      <c r="AF19" s="213" t="n">
        <v>33.1971</v>
      </c>
      <c r="AG19" s="213" t="n">
        <v>37.1634</v>
      </c>
      <c r="AH19" s="214" t="n">
        <v>39.2299</v>
      </c>
      <c r="AI19" s="175" t="n">
        <v>6932.51</v>
      </c>
      <c r="AJ19" s="176"/>
      <c r="AK19" s="177" t="n">
        <f aca="false">AI19/T19</f>
        <v>0.916049911269149</v>
      </c>
      <c r="AL19" s="215" t="n">
        <f aca="false">AE19</f>
        <v>7092.2496</v>
      </c>
      <c r="AM19" s="176" t="n">
        <f aca="false">AG19</f>
        <v>37.1634</v>
      </c>
      <c r="AN19" s="176" t="n">
        <f aca="false">AE19</f>
        <v>7092.2496</v>
      </c>
      <c r="AO19" s="177" t="n">
        <f aca="false">AH19</f>
        <v>39.2299</v>
      </c>
      <c r="AP19" s="217"/>
      <c r="AQ19" s="218"/>
      <c r="AR19" s="219"/>
      <c r="AS19" s="216"/>
      <c r="AT19" s="213" t="n">
        <v>7044.5184</v>
      </c>
      <c r="AU19" s="213" t="n">
        <v>33.2046</v>
      </c>
      <c r="AV19" s="213" t="n">
        <v>37.1726</v>
      </c>
      <c r="AW19" s="214" t="n">
        <v>39.2335</v>
      </c>
      <c r="AX19" s="175" t="n">
        <v>11128.91</v>
      </c>
      <c r="AY19" s="176"/>
      <c r="AZ19" s="177" t="n">
        <f aca="false">AX19/AI19</f>
        <v>1.60532188197348</v>
      </c>
      <c r="BA19" s="215" t="n">
        <f aca="false">AT19</f>
        <v>7044.5184</v>
      </c>
      <c r="BB19" s="176" t="n">
        <f aca="false">AV19</f>
        <v>37.1726</v>
      </c>
      <c r="BC19" s="176" t="n">
        <f aca="false">AT19</f>
        <v>7044.5184</v>
      </c>
      <c r="BD19" s="177" t="n">
        <f aca="false">AW19</f>
        <v>39.2335</v>
      </c>
      <c r="BE19" s="217"/>
      <c r="BF19" s="218"/>
      <c r="BG19" s="219"/>
      <c r="BH19" s="216"/>
      <c r="BI19" s="213" t="n">
        <v>7040.0026</v>
      </c>
      <c r="BJ19" s="213" t="n">
        <v>33.2432</v>
      </c>
      <c r="BK19" s="213" t="n">
        <v>37.1984</v>
      </c>
      <c r="BL19" s="214" t="n">
        <v>39.2402</v>
      </c>
      <c r="BM19" s="175" t="n">
        <v>38395.43</v>
      </c>
      <c r="BN19" s="176"/>
      <c r="BO19" s="177" t="n">
        <f aca="false">BM19/AI19</f>
        <v>5.53846009598255</v>
      </c>
      <c r="BP19" s="215" t="n">
        <f aca="false">BI19</f>
        <v>7040.0026</v>
      </c>
      <c r="BQ19" s="176" t="n">
        <f aca="false">BK19</f>
        <v>37.1984</v>
      </c>
      <c r="BR19" s="176" t="n">
        <f aca="false">BI19</f>
        <v>7040.0026</v>
      </c>
      <c r="BS19" s="177" t="n">
        <f aca="false">BL19</f>
        <v>39.2402</v>
      </c>
      <c r="BT19" s="217"/>
      <c r="BU19" s="218"/>
      <c r="BV19" s="219"/>
    </row>
    <row r="20" customFormat="false" ht="12.75" hidden="false" customHeight="false" outlineLevel="0" collapsed="false">
      <c r="A20" s="157"/>
      <c r="B20" s="144" t="s">
        <v>82</v>
      </c>
      <c r="C20" s="144" t="n">
        <v>22</v>
      </c>
      <c r="D20" s="158" t="n">
        <v>116895.2571</v>
      </c>
      <c r="E20" s="203" t="n">
        <v>40.7461</v>
      </c>
      <c r="F20" s="203" t="n">
        <v>41.7274</v>
      </c>
      <c r="G20" s="204" t="n">
        <v>43.9919</v>
      </c>
      <c r="H20" s="161"/>
      <c r="I20" s="161"/>
      <c r="J20" s="162"/>
      <c r="K20" s="163" t="n">
        <f aca="false">D20</f>
        <v>116895.2571</v>
      </c>
      <c r="L20" s="161" t="n">
        <f aca="false">F20</f>
        <v>41.7274</v>
      </c>
      <c r="M20" s="161" t="n">
        <f aca="false">D20</f>
        <v>116895.2571</v>
      </c>
      <c r="N20" s="162" t="n">
        <f aca="false">G20</f>
        <v>43.9919</v>
      </c>
      <c r="O20" s="164"/>
      <c r="P20" s="158" t="n">
        <v>115785.3388</v>
      </c>
      <c r="Q20" s="203" t="n">
        <v>40.741</v>
      </c>
      <c r="R20" s="203" t="n">
        <v>41.7245</v>
      </c>
      <c r="S20" s="204" t="n">
        <v>43.9879</v>
      </c>
      <c r="T20" s="158" t="n">
        <v>21933.43</v>
      </c>
      <c r="U20" s="161"/>
      <c r="V20" s="162"/>
      <c r="W20" s="163" t="n">
        <f aca="false">P20</f>
        <v>115785.3388</v>
      </c>
      <c r="X20" s="161" t="n">
        <f aca="false">R20</f>
        <v>41.7245</v>
      </c>
      <c r="Y20" s="161" t="n">
        <f aca="false">P20</f>
        <v>115785.3388</v>
      </c>
      <c r="Z20" s="162" t="n">
        <f aca="false">S20</f>
        <v>43.9879</v>
      </c>
      <c r="AA20" s="167" t="e">
        <f aca="false">-RBJM($D20:$E23,P20:Q23,2)</f>
        <v>#VALUE!</v>
      </c>
      <c r="AB20" s="168" t="e">
        <f aca="false">-RBJM($K20:$L23,W20:X23,2)</f>
        <v>#VALUE!</v>
      </c>
      <c r="AC20" s="169" t="e">
        <f aca="false">-RBJM($M20:$N23,Y20:Z23,2)</f>
        <v>#VALUE!</v>
      </c>
      <c r="AD20" s="164"/>
      <c r="AE20" s="158" t="n">
        <v>115601.6082</v>
      </c>
      <c r="AF20" s="203" t="n">
        <v>40.758</v>
      </c>
      <c r="AG20" s="203" t="n">
        <v>41.733</v>
      </c>
      <c r="AH20" s="204" t="n">
        <v>43.9985</v>
      </c>
      <c r="AI20" s="158" t="n">
        <v>16350.95</v>
      </c>
      <c r="AJ20" s="161"/>
      <c r="AK20" s="162" t="n">
        <f aca="false">AI20/T20</f>
        <v>0.745480756999703</v>
      </c>
      <c r="AL20" s="163" t="n">
        <f aca="false">AE20</f>
        <v>115601.6082</v>
      </c>
      <c r="AM20" s="161" t="n">
        <f aca="false">AG20</f>
        <v>41.733</v>
      </c>
      <c r="AN20" s="161" t="n">
        <f aca="false">AE20</f>
        <v>115601.6082</v>
      </c>
      <c r="AO20" s="162" t="n">
        <f aca="false">AH20</f>
        <v>43.9985</v>
      </c>
      <c r="AP20" s="167" t="e">
        <f aca="false">-RBJM($D20:$E23,AE20:AF23,2)</f>
        <v>#VALUE!</v>
      </c>
      <c r="AQ20" s="168" t="e">
        <f aca="false">-RBJM($K20:$L23,AL20:AM23,2)</f>
        <v>#VALUE!</v>
      </c>
      <c r="AR20" s="169" t="e">
        <f aca="false">-RBJM($M20:$N23,AN20:AO23,2)</f>
        <v>#VALUE!</v>
      </c>
      <c r="AS20" s="164"/>
      <c r="AT20" s="158" t="n">
        <v>115503.5673</v>
      </c>
      <c r="AU20" s="203" t="n">
        <v>40.7592</v>
      </c>
      <c r="AV20" s="203" t="n">
        <v>41.7375</v>
      </c>
      <c r="AW20" s="204" t="n">
        <v>43.9952</v>
      </c>
      <c r="AX20" s="158" t="n">
        <v>32699.85</v>
      </c>
      <c r="AY20" s="161"/>
      <c r="AZ20" s="162" t="n">
        <f aca="false">AX20/AI20</f>
        <v>1.99987462502179</v>
      </c>
      <c r="BA20" s="163" t="n">
        <f aca="false">AT20</f>
        <v>115503.5673</v>
      </c>
      <c r="BB20" s="161" t="n">
        <f aca="false">AV20</f>
        <v>41.7375</v>
      </c>
      <c r="BC20" s="161" t="n">
        <f aca="false">AT20</f>
        <v>115503.5673</v>
      </c>
      <c r="BD20" s="162" t="n">
        <f aca="false">AW20</f>
        <v>43.9952</v>
      </c>
      <c r="BE20" s="167" t="e">
        <f aca="false">-RBJM($D20:$E23,AT20:AU23,2)</f>
        <v>#VALUE!</v>
      </c>
      <c r="BF20" s="168" t="e">
        <f aca="false">-RBJM($K20:$L23,BA20:BB23,2)</f>
        <v>#VALUE!</v>
      </c>
      <c r="BG20" s="169" t="e">
        <f aca="false">-RBJM($M20:$N23,BC20:BD23,2)</f>
        <v>#VALUE!</v>
      </c>
      <c r="BH20" s="164"/>
      <c r="BI20" s="158" t="n">
        <v>115650.5633</v>
      </c>
      <c r="BJ20" s="203" t="n">
        <v>40.7935</v>
      </c>
      <c r="BK20" s="203" t="n">
        <v>41.7343</v>
      </c>
      <c r="BL20" s="204" t="n">
        <v>43.9955</v>
      </c>
      <c r="BM20" s="158" t="n">
        <v>90257.42</v>
      </c>
      <c r="BN20" s="161"/>
      <c r="BO20" s="162" t="n">
        <f aca="false">BM20/AI20</f>
        <v>5.52001076390057</v>
      </c>
      <c r="BP20" s="163" t="n">
        <f aca="false">BI20</f>
        <v>115650.5633</v>
      </c>
      <c r="BQ20" s="161" t="n">
        <f aca="false">BK20</f>
        <v>41.7343</v>
      </c>
      <c r="BR20" s="161" t="n">
        <f aca="false">BI20</f>
        <v>115650.5633</v>
      </c>
      <c r="BS20" s="162" t="n">
        <f aca="false">BL20</f>
        <v>43.9955</v>
      </c>
      <c r="BT20" s="167" t="e">
        <f aca="false">-RBJM($D20:$E23,BI20:BJ23,2)</f>
        <v>#VALUE!</v>
      </c>
      <c r="BU20" s="168" t="e">
        <f aca="false">-RBJM($K20:$L23,BP20:BQ23,2)</f>
        <v>#VALUE!</v>
      </c>
      <c r="BV20" s="169" t="e">
        <f aca="false">-RBJM($M20:$N23,BR20:BS23,2)</f>
        <v>#VALUE!</v>
      </c>
    </row>
    <row r="21" customFormat="false" ht="12.75" hidden="false" customHeight="false" outlineLevel="0" collapsed="false">
      <c r="A21" s="157"/>
      <c r="B21" s="157" t="s">
        <v>47</v>
      </c>
      <c r="C21" s="157" t="n">
        <v>27</v>
      </c>
      <c r="D21" s="203" t="n">
        <v>54606.8327</v>
      </c>
      <c r="E21" s="203" t="n">
        <v>37.9038</v>
      </c>
      <c r="F21" s="203" t="n">
        <v>39.3675</v>
      </c>
      <c r="G21" s="204" t="n">
        <v>41.9132</v>
      </c>
      <c r="H21" s="161"/>
      <c r="I21" s="161"/>
      <c r="J21" s="162"/>
      <c r="K21" s="163" t="n">
        <f aca="false">D21</f>
        <v>54606.8327</v>
      </c>
      <c r="L21" s="161" t="n">
        <f aca="false">F21</f>
        <v>39.3675</v>
      </c>
      <c r="M21" s="161" t="n">
        <f aca="false">D21</f>
        <v>54606.8327</v>
      </c>
      <c r="N21" s="162" t="n">
        <f aca="false">G21</f>
        <v>41.9132</v>
      </c>
      <c r="O21" s="164"/>
      <c r="P21" s="203" t="n">
        <v>53775.6571</v>
      </c>
      <c r="Q21" s="203" t="n">
        <v>37.9056</v>
      </c>
      <c r="R21" s="203" t="n">
        <v>39.3592</v>
      </c>
      <c r="S21" s="204" t="n">
        <v>41.9137</v>
      </c>
      <c r="T21" s="158" t="n">
        <v>17811.91</v>
      </c>
      <c r="U21" s="161"/>
      <c r="V21" s="162"/>
      <c r="W21" s="163" t="n">
        <f aca="false">P21</f>
        <v>53775.6571</v>
      </c>
      <c r="X21" s="161" t="n">
        <f aca="false">R21</f>
        <v>39.3592</v>
      </c>
      <c r="Y21" s="161" t="n">
        <f aca="false">P21</f>
        <v>53775.6571</v>
      </c>
      <c r="Z21" s="162" t="n">
        <f aca="false">S21</f>
        <v>41.9137</v>
      </c>
      <c r="AA21" s="167"/>
      <c r="AB21" s="168"/>
      <c r="AC21" s="169"/>
      <c r="AD21" s="164"/>
      <c r="AE21" s="203" t="n">
        <v>53497.4612</v>
      </c>
      <c r="AF21" s="203" t="n">
        <v>37.9143</v>
      </c>
      <c r="AG21" s="203" t="n">
        <v>39.3583</v>
      </c>
      <c r="AH21" s="204" t="n">
        <v>41.9148</v>
      </c>
      <c r="AI21" s="158" t="n">
        <v>13118.05</v>
      </c>
      <c r="AJ21" s="161"/>
      <c r="AK21" s="162" t="n">
        <f aca="false">AI21/T21</f>
        <v>0.736476323987714</v>
      </c>
      <c r="AL21" s="163" t="n">
        <f aca="false">AE21</f>
        <v>53497.4612</v>
      </c>
      <c r="AM21" s="161" t="n">
        <f aca="false">AG21</f>
        <v>39.3583</v>
      </c>
      <c r="AN21" s="161" t="n">
        <f aca="false">AE21</f>
        <v>53497.4612</v>
      </c>
      <c r="AO21" s="162" t="n">
        <f aca="false">AH21</f>
        <v>41.9148</v>
      </c>
      <c r="AP21" s="167"/>
      <c r="AQ21" s="168"/>
      <c r="AR21" s="169"/>
      <c r="AS21" s="164"/>
      <c r="AT21" s="203" t="n">
        <v>53386.849</v>
      </c>
      <c r="AU21" s="203" t="n">
        <v>37.9162</v>
      </c>
      <c r="AV21" s="203" t="n">
        <v>39.3611</v>
      </c>
      <c r="AW21" s="204" t="n">
        <v>41.9221</v>
      </c>
      <c r="AX21" s="158" t="n">
        <v>28058.59</v>
      </c>
      <c r="AY21" s="161"/>
      <c r="AZ21" s="162" t="n">
        <f aca="false">AX21/AI21</f>
        <v>2.13892994766753</v>
      </c>
      <c r="BA21" s="163" t="n">
        <f aca="false">AT21</f>
        <v>53386.849</v>
      </c>
      <c r="BB21" s="161" t="n">
        <f aca="false">AV21</f>
        <v>39.3611</v>
      </c>
      <c r="BC21" s="161" t="n">
        <f aca="false">AT21</f>
        <v>53386.849</v>
      </c>
      <c r="BD21" s="162" t="n">
        <f aca="false">AW21</f>
        <v>41.9221</v>
      </c>
      <c r="BE21" s="167"/>
      <c r="BF21" s="168"/>
      <c r="BG21" s="169"/>
      <c r="BH21" s="164"/>
      <c r="BI21" s="203" t="n">
        <v>53264.351</v>
      </c>
      <c r="BJ21" s="203" t="n">
        <v>37.9348</v>
      </c>
      <c r="BK21" s="203" t="n">
        <v>39.361</v>
      </c>
      <c r="BL21" s="204" t="n">
        <v>41.9183</v>
      </c>
      <c r="BM21" s="158" t="n">
        <v>74448.57</v>
      </c>
      <c r="BN21" s="161"/>
      <c r="BO21" s="162" t="n">
        <f aca="false">BM21/AI21</f>
        <v>5.67527719440008</v>
      </c>
      <c r="BP21" s="163" t="n">
        <f aca="false">BI21</f>
        <v>53264.351</v>
      </c>
      <c r="BQ21" s="161" t="n">
        <f aca="false">BK21</f>
        <v>39.361</v>
      </c>
      <c r="BR21" s="161" t="n">
        <f aca="false">BI21</f>
        <v>53264.351</v>
      </c>
      <c r="BS21" s="162" t="n">
        <f aca="false">BL21</f>
        <v>41.9183</v>
      </c>
      <c r="BT21" s="167"/>
      <c r="BU21" s="168"/>
      <c r="BV21" s="169"/>
    </row>
    <row r="22" customFormat="false" ht="12.75" hidden="false" customHeight="false" outlineLevel="0" collapsed="false">
      <c r="A22" s="157"/>
      <c r="B22" s="157"/>
      <c r="C22" s="157" t="n">
        <v>32</v>
      </c>
      <c r="D22" s="203" t="n">
        <v>29696.449</v>
      </c>
      <c r="E22" s="203" t="n">
        <v>35.6113</v>
      </c>
      <c r="F22" s="203" t="n">
        <v>38.1617</v>
      </c>
      <c r="G22" s="204" t="n">
        <v>40.094</v>
      </c>
      <c r="H22" s="161"/>
      <c r="I22" s="161"/>
      <c r="J22" s="162"/>
      <c r="K22" s="163" t="n">
        <f aca="false">D22</f>
        <v>29696.449</v>
      </c>
      <c r="L22" s="161" t="n">
        <f aca="false">F22</f>
        <v>38.1617</v>
      </c>
      <c r="M22" s="161" t="n">
        <f aca="false">D22</f>
        <v>29696.449</v>
      </c>
      <c r="N22" s="162" t="n">
        <f aca="false">G22</f>
        <v>40.094</v>
      </c>
      <c r="O22" s="164"/>
      <c r="P22" s="203" t="n">
        <v>29232.9878</v>
      </c>
      <c r="Q22" s="203" t="n">
        <v>35.6202</v>
      </c>
      <c r="R22" s="203" t="n">
        <v>38.1676</v>
      </c>
      <c r="S22" s="204" t="n">
        <v>40.1179</v>
      </c>
      <c r="T22" s="158" t="n">
        <v>15986.14</v>
      </c>
      <c r="U22" s="161"/>
      <c r="V22" s="162"/>
      <c r="W22" s="163" t="n">
        <f aca="false">P22</f>
        <v>29232.9878</v>
      </c>
      <c r="X22" s="161" t="n">
        <f aca="false">R22</f>
        <v>38.1676</v>
      </c>
      <c r="Y22" s="161" t="n">
        <f aca="false">P22</f>
        <v>29232.9878</v>
      </c>
      <c r="Z22" s="162" t="n">
        <f aca="false">S22</f>
        <v>40.1179</v>
      </c>
      <c r="AA22" s="167"/>
      <c r="AB22" s="168"/>
      <c r="AC22" s="169"/>
      <c r="AD22" s="164"/>
      <c r="AE22" s="203" t="n">
        <v>29116.449</v>
      </c>
      <c r="AF22" s="203" t="n">
        <v>35.6322</v>
      </c>
      <c r="AG22" s="203" t="n">
        <v>38.1629</v>
      </c>
      <c r="AH22" s="204" t="n">
        <v>40.1193</v>
      </c>
      <c r="AI22" s="158" t="n">
        <v>10864.21</v>
      </c>
      <c r="AJ22" s="161"/>
      <c r="AK22" s="162" t="n">
        <f aca="false">AI22/T22</f>
        <v>0.679601830085311</v>
      </c>
      <c r="AL22" s="163" t="n">
        <f aca="false">AE22</f>
        <v>29116.449</v>
      </c>
      <c r="AM22" s="161" t="n">
        <f aca="false">AG22</f>
        <v>38.1629</v>
      </c>
      <c r="AN22" s="161" t="n">
        <f aca="false">AE22</f>
        <v>29116.449</v>
      </c>
      <c r="AO22" s="162" t="n">
        <f aca="false">AH22</f>
        <v>40.1193</v>
      </c>
      <c r="AP22" s="167"/>
      <c r="AQ22" s="168"/>
      <c r="AR22" s="169"/>
      <c r="AS22" s="164"/>
      <c r="AT22" s="203" t="n">
        <v>29017.3306</v>
      </c>
      <c r="AU22" s="203" t="n">
        <v>35.6347</v>
      </c>
      <c r="AV22" s="203" t="n">
        <v>38.1631</v>
      </c>
      <c r="AW22" s="204" t="n">
        <v>40.1195</v>
      </c>
      <c r="AX22" s="158" t="n">
        <v>18934.93</v>
      </c>
      <c r="AY22" s="161"/>
      <c r="AZ22" s="162" t="n">
        <f aca="false">AX22/AI22</f>
        <v>1.74287223829436</v>
      </c>
      <c r="BA22" s="163" t="n">
        <f aca="false">AT22</f>
        <v>29017.3306</v>
      </c>
      <c r="BB22" s="161" t="n">
        <f aca="false">AV22</f>
        <v>38.1631</v>
      </c>
      <c r="BC22" s="161" t="n">
        <f aca="false">AT22</f>
        <v>29017.3306</v>
      </c>
      <c r="BD22" s="162" t="n">
        <f aca="false">AW22</f>
        <v>40.1195</v>
      </c>
      <c r="BE22" s="167"/>
      <c r="BF22" s="168"/>
      <c r="BG22" s="169"/>
      <c r="BH22" s="164"/>
      <c r="BI22" s="203" t="n">
        <v>28935.6816</v>
      </c>
      <c r="BJ22" s="203" t="n">
        <v>35.6585</v>
      </c>
      <c r="BK22" s="203" t="n">
        <v>38.1633</v>
      </c>
      <c r="BL22" s="204" t="n">
        <v>40.1191</v>
      </c>
      <c r="BM22" s="158" t="n">
        <v>64268.71</v>
      </c>
      <c r="BN22" s="161"/>
      <c r="BO22" s="162" t="n">
        <f aca="false">BM22/AI22</f>
        <v>5.91563583546342</v>
      </c>
      <c r="BP22" s="163" t="n">
        <f aca="false">BI22</f>
        <v>28935.6816</v>
      </c>
      <c r="BQ22" s="161" t="n">
        <f aca="false">BK22</f>
        <v>38.1633</v>
      </c>
      <c r="BR22" s="161" t="n">
        <f aca="false">BI22</f>
        <v>28935.6816</v>
      </c>
      <c r="BS22" s="162" t="n">
        <f aca="false">BL22</f>
        <v>40.1191</v>
      </c>
      <c r="BT22" s="167"/>
      <c r="BU22" s="168"/>
      <c r="BV22" s="169"/>
    </row>
    <row r="23" customFormat="false" ht="13.5" hidden="false" customHeight="false" outlineLevel="0" collapsed="false">
      <c r="A23" s="157"/>
      <c r="B23" s="171"/>
      <c r="C23" s="171" t="n">
        <v>37</v>
      </c>
      <c r="D23" s="213" t="n">
        <v>15867.5592</v>
      </c>
      <c r="E23" s="213" t="n">
        <v>33.1555</v>
      </c>
      <c r="F23" s="213" t="n">
        <v>36.9066</v>
      </c>
      <c r="G23" s="214" t="n">
        <v>38.197</v>
      </c>
      <c r="H23" s="161"/>
      <c r="I23" s="161"/>
      <c r="J23" s="162"/>
      <c r="K23" s="215" t="n">
        <f aca="false">D23</f>
        <v>15867.5592</v>
      </c>
      <c r="L23" s="176" t="n">
        <f aca="false">F23</f>
        <v>36.9066</v>
      </c>
      <c r="M23" s="176" t="n">
        <f aca="false">D23</f>
        <v>15867.5592</v>
      </c>
      <c r="N23" s="177" t="n">
        <f aca="false">G23</f>
        <v>38.197</v>
      </c>
      <c r="O23" s="216"/>
      <c r="P23" s="213" t="n">
        <v>15620.8735</v>
      </c>
      <c r="Q23" s="213" t="n">
        <v>33.1699</v>
      </c>
      <c r="R23" s="213" t="n">
        <v>36.9143</v>
      </c>
      <c r="S23" s="214" t="n">
        <v>38.2036</v>
      </c>
      <c r="T23" s="175" t="n">
        <v>11383.39</v>
      </c>
      <c r="U23" s="176"/>
      <c r="V23" s="177"/>
      <c r="W23" s="215" t="n">
        <f aca="false">P23</f>
        <v>15620.8735</v>
      </c>
      <c r="X23" s="176" t="n">
        <f aca="false">R23</f>
        <v>36.9143</v>
      </c>
      <c r="Y23" s="176" t="n">
        <f aca="false">P23</f>
        <v>15620.8735</v>
      </c>
      <c r="Z23" s="177" t="n">
        <f aca="false">S23</f>
        <v>38.2036</v>
      </c>
      <c r="AA23" s="167"/>
      <c r="AB23" s="168"/>
      <c r="AC23" s="169"/>
      <c r="AD23" s="216"/>
      <c r="AE23" s="203" t="n">
        <v>15581.6408</v>
      </c>
      <c r="AF23" s="203" t="n">
        <v>33.1814</v>
      </c>
      <c r="AG23" s="203" t="n">
        <v>36.9219</v>
      </c>
      <c r="AH23" s="204" t="n">
        <v>38.2223</v>
      </c>
      <c r="AI23" s="158" t="n">
        <v>10559.55</v>
      </c>
      <c r="AJ23" s="161"/>
      <c r="AK23" s="162" t="n">
        <f aca="false">AI23/T23</f>
        <v>0.927627885893394</v>
      </c>
      <c r="AL23" s="215" t="n">
        <f aca="false">AE23</f>
        <v>15581.6408</v>
      </c>
      <c r="AM23" s="176" t="n">
        <f aca="false">AG23</f>
        <v>36.9219</v>
      </c>
      <c r="AN23" s="176" t="n">
        <f aca="false">AE23</f>
        <v>15581.6408</v>
      </c>
      <c r="AO23" s="177" t="n">
        <f aca="false">AH23</f>
        <v>38.2223</v>
      </c>
      <c r="AP23" s="167"/>
      <c r="AQ23" s="168"/>
      <c r="AR23" s="169"/>
      <c r="AS23" s="216"/>
      <c r="AT23" s="213" t="n">
        <v>15523.8612</v>
      </c>
      <c r="AU23" s="213" t="n">
        <v>33.1894</v>
      </c>
      <c r="AV23" s="213" t="n">
        <v>36.9247</v>
      </c>
      <c r="AW23" s="214" t="n">
        <v>38.2262</v>
      </c>
      <c r="AX23" s="175" t="n">
        <v>17399.42</v>
      </c>
      <c r="AY23" s="176"/>
      <c r="AZ23" s="162" t="n">
        <f aca="false">AX23/AI23</f>
        <v>1.64774256478733</v>
      </c>
      <c r="BA23" s="215" t="n">
        <f aca="false">AT23</f>
        <v>15523.8612</v>
      </c>
      <c r="BB23" s="176" t="n">
        <f aca="false">AV23</f>
        <v>36.9247</v>
      </c>
      <c r="BC23" s="176" t="n">
        <f aca="false">AT23</f>
        <v>15523.8612</v>
      </c>
      <c r="BD23" s="177" t="n">
        <f aca="false">AW23</f>
        <v>38.2262</v>
      </c>
      <c r="BE23" s="167"/>
      <c r="BF23" s="168"/>
      <c r="BG23" s="169"/>
      <c r="BH23" s="164"/>
      <c r="BI23" s="213" t="n">
        <v>15451.151</v>
      </c>
      <c r="BJ23" s="213" t="n">
        <v>33.2125</v>
      </c>
      <c r="BK23" s="213" t="n">
        <v>36.9291</v>
      </c>
      <c r="BL23" s="214" t="n">
        <v>38.242</v>
      </c>
      <c r="BM23" s="175" t="n">
        <v>58659.79</v>
      </c>
      <c r="BN23" s="176"/>
      <c r="BO23" s="162" t="n">
        <f aca="false">BM23/AI23</f>
        <v>5.55514108082257</v>
      </c>
      <c r="BP23" s="215" t="n">
        <f aca="false">BI23</f>
        <v>15451.151</v>
      </c>
      <c r="BQ23" s="176" t="n">
        <f aca="false">BK23</f>
        <v>36.9291</v>
      </c>
      <c r="BR23" s="176" t="n">
        <f aca="false">BI23</f>
        <v>15451.151</v>
      </c>
      <c r="BS23" s="177" t="n">
        <f aca="false">BL23</f>
        <v>38.242</v>
      </c>
      <c r="BT23" s="167"/>
      <c r="BU23" s="168"/>
      <c r="BV23" s="169"/>
    </row>
    <row r="24" customFormat="false" ht="12.75" hidden="false" customHeight="false" outlineLevel="0" collapsed="false">
      <c r="A24" s="157"/>
      <c r="B24" s="144" t="s">
        <v>83</v>
      </c>
      <c r="C24" s="144" t="n">
        <v>22</v>
      </c>
      <c r="D24" s="203" t="n">
        <v>51294.8816</v>
      </c>
      <c r="E24" s="203" t="n">
        <v>41.1827</v>
      </c>
      <c r="F24" s="203" t="n">
        <v>45.1094</v>
      </c>
      <c r="G24" s="204" t="n">
        <v>46.7255</v>
      </c>
      <c r="H24" s="181"/>
      <c r="I24" s="181"/>
      <c r="J24" s="182"/>
      <c r="K24" s="163" t="n">
        <f aca="false">D24</f>
        <v>51294.8816</v>
      </c>
      <c r="L24" s="161" t="n">
        <f aca="false">F24</f>
        <v>45.1094</v>
      </c>
      <c r="M24" s="161" t="n">
        <f aca="false">D24</f>
        <v>51294.8816</v>
      </c>
      <c r="N24" s="162" t="n">
        <f aca="false">G24</f>
        <v>46.7255</v>
      </c>
      <c r="O24" s="164"/>
      <c r="P24" s="203" t="n">
        <v>50563.1347</v>
      </c>
      <c r="Q24" s="203" t="n">
        <v>41.1778</v>
      </c>
      <c r="R24" s="203" t="n">
        <v>45.1018</v>
      </c>
      <c r="S24" s="204" t="n">
        <v>46.7057</v>
      </c>
      <c r="T24" s="158" t="n">
        <v>20041.79</v>
      </c>
      <c r="U24" s="161"/>
      <c r="V24" s="162"/>
      <c r="W24" s="163" t="n">
        <f aca="false">P24</f>
        <v>50563.1347</v>
      </c>
      <c r="X24" s="161" t="n">
        <f aca="false">R24</f>
        <v>45.1018</v>
      </c>
      <c r="Y24" s="161" t="n">
        <f aca="false">P24</f>
        <v>50563.1347</v>
      </c>
      <c r="Z24" s="162" t="n">
        <f aca="false">S24</f>
        <v>46.7057</v>
      </c>
      <c r="AA24" s="208" t="e">
        <f aca="false">-RBJM($D24:$E27,P24:Q27,2)</f>
        <v>#VALUE!</v>
      </c>
      <c r="AB24" s="209" t="e">
        <f aca="false">-RBJM($K24:$L27,W24:X27,2)</f>
        <v>#VALUE!</v>
      </c>
      <c r="AC24" s="210" t="e">
        <f aca="false">-RBJM($M24:$N27,Y24:Z27,2)</f>
        <v>#VALUE!</v>
      </c>
      <c r="AD24" s="164"/>
      <c r="AE24" s="205" t="n">
        <v>50518.1469</v>
      </c>
      <c r="AF24" s="206" t="n">
        <v>41.1808</v>
      </c>
      <c r="AG24" s="206" t="n">
        <v>45.1069</v>
      </c>
      <c r="AH24" s="207" t="n">
        <v>46.7159</v>
      </c>
      <c r="AI24" s="185" t="n">
        <v>16955.09</v>
      </c>
      <c r="AJ24" s="181"/>
      <c r="AK24" s="182" t="n">
        <f aca="false">AI24/T24</f>
        <v>0.845986810559336</v>
      </c>
      <c r="AL24" s="163" t="n">
        <f aca="false">AE24</f>
        <v>50518.1469</v>
      </c>
      <c r="AM24" s="161" t="n">
        <f aca="false">AG24</f>
        <v>45.1069</v>
      </c>
      <c r="AN24" s="161" t="n">
        <f aca="false">AE24</f>
        <v>50518.1469</v>
      </c>
      <c r="AO24" s="162" t="n">
        <f aca="false">AH24</f>
        <v>46.7159</v>
      </c>
      <c r="AP24" s="208" t="e">
        <f aca="false">-RBJM($D24:$E27,AE24:AF27,2)</f>
        <v>#VALUE!</v>
      </c>
      <c r="AQ24" s="209" t="e">
        <f aca="false">-RBJM($K24:$L27,AL24:AM27,2)</f>
        <v>#VALUE!</v>
      </c>
      <c r="AR24" s="210" t="e">
        <f aca="false">-RBJM($M24:$N27,AN24:AO27,2)</f>
        <v>#VALUE!</v>
      </c>
      <c r="AS24" s="164"/>
      <c r="AT24" s="203" t="n">
        <v>50419.1265</v>
      </c>
      <c r="AU24" s="203" t="n">
        <v>41.1816</v>
      </c>
      <c r="AV24" s="203" t="n">
        <v>45.1052</v>
      </c>
      <c r="AW24" s="204" t="n">
        <v>46.7148</v>
      </c>
      <c r="AX24" s="158" t="n">
        <v>23126.83</v>
      </c>
      <c r="AY24" s="161"/>
      <c r="AZ24" s="182" t="n">
        <f aca="false">AX24/AI24</f>
        <v>1.36400514535753</v>
      </c>
      <c r="BA24" s="163" t="n">
        <f aca="false">AT24</f>
        <v>50419.1265</v>
      </c>
      <c r="BB24" s="161" t="n">
        <f aca="false">AV24</f>
        <v>45.1052</v>
      </c>
      <c r="BC24" s="161" t="n">
        <f aca="false">AT24</f>
        <v>50419.1265</v>
      </c>
      <c r="BD24" s="162" t="n">
        <f aca="false">AW24</f>
        <v>46.7148</v>
      </c>
      <c r="BE24" s="208" t="e">
        <f aca="false">-RBJM($D24:$E27,AT24:AU27,2)</f>
        <v>#VALUE!</v>
      </c>
      <c r="BF24" s="209" t="e">
        <f aca="false">-RBJM($K24:$L27,BA24:BB27,2)</f>
        <v>#VALUE!</v>
      </c>
      <c r="BG24" s="210" t="e">
        <f aca="false">-RBJM($M24:$N27,BC24:BD27,2)</f>
        <v>#VALUE!</v>
      </c>
      <c r="BH24" s="184"/>
      <c r="BI24" s="203" t="n">
        <v>50485.0857</v>
      </c>
      <c r="BJ24" s="203" t="n">
        <v>41.1941</v>
      </c>
      <c r="BK24" s="203" t="n">
        <v>45.103</v>
      </c>
      <c r="BL24" s="204" t="n">
        <v>46.7108</v>
      </c>
      <c r="BM24" s="158" t="n">
        <v>98113.98</v>
      </c>
      <c r="BN24" s="161"/>
      <c r="BO24" s="182" t="n">
        <f aca="false">BM24/AI24</f>
        <v>5.78669768193504</v>
      </c>
      <c r="BP24" s="163" t="n">
        <f aca="false">BI24</f>
        <v>50485.0857</v>
      </c>
      <c r="BQ24" s="161" t="n">
        <f aca="false">BK24</f>
        <v>45.103</v>
      </c>
      <c r="BR24" s="161" t="n">
        <f aca="false">BI24</f>
        <v>50485.0857</v>
      </c>
      <c r="BS24" s="162" t="n">
        <f aca="false">BL24</f>
        <v>46.7108</v>
      </c>
      <c r="BT24" s="208" t="e">
        <f aca="false">-RBJM($D24:$E27,BI24:BJ27,2)</f>
        <v>#VALUE!</v>
      </c>
      <c r="BU24" s="209" t="e">
        <f aca="false">-RBJM($K24:$L27,BP24:BQ27,2)</f>
        <v>#VALUE!</v>
      </c>
      <c r="BV24" s="210" t="e">
        <f aca="false">-RBJM($M24:$N27,BR24:BS27,2)</f>
        <v>#VALUE!</v>
      </c>
    </row>
    <row r="25" customFormat="false" ht="12.75" hidden="false" customHeight="false" outlineLevel="0" collapsed="false">
      <c r="A25" s="157"/>
      <c r="B25" s="157" t="s">
        <v>48</v>
      </c>
      <c r="C25" s="157" t="n">
        <v>27</v>
      </c>
      <c r="D25" s="203" t="n">
        <v>22484.3918</v>
      </c>
      <c r="E25" s="203" t="n">
        <v>39.3816</v>
      </c>
      <c r="F25" s="203" t="n">
        <v>43.7705</v>
      </c>
      <c r="G25" s="204" t="n">
        <v>44.6856</v>
      </c>
      <c r="H25" s="161"/>
      <c r="I25" s="161"/>
      <c r="J25" s="162"/>
      <c r="K25" s="163" t="n">
        <f aca="false">D25</f>
        <v>22484.3918</v>
      </c>
      <c r="L25" s="161" t="n">
        <f aca="false">F25</f>
        <v>43.7705</v>
      </c>
      <c r="M25" s="161" t="n">
        <f aca="false">D25</f>
        <v>22484.3918</v>
      </c>
      <c r="N25" s="162" t="n">
        <f aca="false">G25</f>
        <v>44.6856</v>
      </c>
      <c r="O25" s="164"/>
      <c r="P25" s="203" t="n">
        <v>22016.8163</v>
      </c>
      <c r="Q25" s="203" t="n">
        <v>39.381</v>
      </c>
      <c r="R25" s="203" t="n">
        <v>43.7679</v>
      </c>
      <c r="S25" s="204" t="n">
        <v>44.6686</v>
      </c>
      <c r="T25" s="158" t="n">
        <v>13087.53</v>
      </c>
      <c r="U25" s="161"/>
      <c r="V25" s="162"/>
      <c r="W25" s="163" t="n">
        <f aca="false">P25</f>
        <v>22016.8163</v>
      </c>
      <c r="X25" s="161" t="n">
        <f aca="false">R25</f>
        <v>43.7679</v>
      </c>
      <c r="Y25" s="161" t="n">
        <f aca="false">P25</f>
        <v>22016.8163</v>
      </c>
      <c r="Z25" s="162" t="n">
        <f aca="false">S25</f>
        <v>44.6686</v>
      </c>
      <c r="AA25" s="167"/>
      <c r="AB25" s="168"/>
      <c r="AC25" s="169"/>
      <c r="AD25" s="164"/>
      <c r="AE25" s="211" t="n">
        <v>21996.2857</v>
      </c>
      <c r="AF25" s="203" t="n">
        <v>39.3842</v>
      </c>
      <c r="AG25" s="203" t="n">
        <v>43.7695</v>
      </c>
      <c r="AH25" s="204" t="n">
        <v>44.6785</v>
      </c>
      <c r="AI25" s="158" t="n">
        <v>11798.35</v>
      </c>
      <c r="AJ25" s="161"/>
      <c r="AK25" s="162" t="n">
        <f aca="false">AI25/T25</f>
        <v>0.901495545759972</v>
      </c>
      <c r="AL25" s="163" t="n">
        <f aca="false">AE25</f>
        <v>21996.2857</v>
      </c>
      <c r="AM25" s="161" t="n">
        <f aca="false">AG25</f>
        <v>43.7695</v>
      </c>
      <c r="AN25" s="161" t="n">
        <f aca="false">AE25</f>
        <v>21996.2857</v>
      </c>
      <c r="AO25" s="162" t="n">
        <f aca="false">AH25</f>
        <v>44.6785</v>
      </c>
      <c r="AP25" s="167"/>
      <c r="AQ25" s="168"/>
      <c r="AR25" s="169"/>
      <c r="AS25" s="164"/>
      <c r="AT25" s="203" t="n">
        <v>21915.9837</v>
      </c>
      <c r="AU25" s="203" t="n">
        <v>39.3877</v>
      </c>
      <c r="AV25" s="203" t="n">
        <v>43.7634</v>
      </c>
      <c r="AW25" s="204" t="n">
        <v>44.669</v>
      </c>
      <c r="AX25" s="158" t="n">
        <v>25060.3</v>
      </c>
      <c r="AY25" s="161"/>
      <c r="AZ25" s="162" t="n">
        <f aca="false">AX25/AI25</f>
        <v>2.12405124445367</v>
      </c>
      <c r="BA25" s="163" t="n">
        <f aca="false">AT25</f>
        <v>21915.9837</v>
      </c>
      <c r="BB25" s="161" t="n">
        <f aca="false">AV25</f>
        <v>43.7634</v>
      </c>
      <c r="BC25" s="161" t="n">
        <f aca="false">AT25</f>
        <v>21915.9837</v>
      </c>
      <c r="BD25" s="162" t="n">
        <f aca="false">AW25</f>
        <v>44.669</v>
      </c>
      <c r="BE25" s="167"/>
      <c r="BF25" s="168"/>
      <c r="BG25" s="169"/>
      <c r="BH25" s="164"/>
      <c r="BI25" s="203" t="n">
        <v>21860.9061</v>
      </c>
      <c r="BJ25" s="203" t="n">
        <v>39.3929</v>
      </c>
      <c r="BK25" s="203" t="n">
        <v>43.7758</v>
      </c>
      <c r="BL25" s="204" t="n">
        <v>44.6768</v>
      </c>
      <c r="BM25" s="158" t="n">
        <v>81901.82</v>
      </c>
      <c r="BN25" s="161"/>
      <c r="BO25" s="162" t="n">
        <f aca="false">BM25/AI25</f>
        <v>6.94180287921616</v>
      </c>
      <c r="BP25" s="163" t="n">
        <f aca="false">BI25</f>
        <v>21860.9061</v>
      </c>
      <c r="BQ25" s="161" t="n">
        <f aca="false">BK25</f>
        <v>43.7758</v>
      </c>
      <c r="BR25" s="161" t="n">
        <f aca="false">BI25</f>
        <v>21860.9061</v>
      </c>
      <c r="BS25" s="162" t="n">
        <f aca="false">BL25</f>
        <v>44.6768</v>
      </c>
      <c r="BT25" s="167"/>
      <c r="BU25" s="168"/>
      <c r="BV25" s="169"/>
    </row>
    <row r="26" customFormat="false" ht="12.75" hidden="false" customHeight="false" outlineLevel="0" collapsed="false">
      <c r="A26" s="157"/>
      <c r="B26" s="157"/>
      <c r="C26" s="157" t="n">
        <v>32</v>
      </c>
      <c r="D26" s="203" t="n">
        <v>12147.2</v>
      </c>
      <c r="E26" s="203" t="n">
        <v>37.9413</v>
      </c>
      <c r="F26" s="203" t="n">
        <v>42.2485</v>
      </c>
      <c r="G26" s="204" t="n">
        <v>42.5473</v>
      </c>
      <c r="H26" s="161"/>
      <c r="I26" s="161"/>
      <c r="J26" s="162"/>
      <c r="K26" s="163" t="n">
        <f aca="false">D26</f>
        <v>12147.2</v>
      </c>
      <c r="L26" s="161" t="n">
        <f aca="false">F26</f>
        <v>42.2485</v>
      </c>
      <c r="M26" s="161" t="n">
        <f aca="false">D26</f>
        <v>12147.2</v>
      </c>
      <c r="N26" s="162" t="n">
        <f aca="false">G26</f>
        <v>42.5473</v>
      </c>
      <c r="O26" s="164"/>
      <c r="P26" s="203" t="n">
        <v>11908.2367</v>
      </c>
      <c r="Q26" s="203" t="n">
        <v>37.9491</v>
      </c>
      <c r="R26" s="203" t="n">
        <v>42.2528</v>
      </c>
      <c r="S26" s="204" t="n">
        <v>42.5387</v>
      </c>
      <c r="T26" s="158" t="n">
        <v>11656.02</v>
      </c>
      <c r="U26" s="161"/>
      <c r="V26" s="162"/>
      <c r="W26" s="163" t="n">
        <f aca="false">P26</f>
        <v>11908.2367</v>
      </c>
      <c r="X26" s="161" t="n">
        <f aca="false">R26</f>
        <v>42.2528</v>
      </c>
      <c r="Y26" s="161" t="n">
        <f aca="false">P26</f>
        <v>11908.2367</v>
      </c>
      <c r="Z26" s="162" t="n">
        <f aca="false">S26</f>
        <v>42.5387</v>
      </c>
      <c r="AA26" s="167"/>
      <c r="AB26" s="168"/>
      <c r="AC26" s="169"/>
      <c r="AD26" s="164"/>
      <c r="AE26" s="211" t="n">
        <v>11877.9673</v>
      </c>
      <c r="AF26" s="203" t="n">
        <v>37.9463</v>
      </c>
      <c r="AG26" s="203" t="n">
        <v>42.2526</v>
      </c>
      <c r="AH26" s="204" t="n">
        <v>42.5361</v>
      </c>
      <c r="AI26" s="158" t="n">
        <v>10608.33</v>
      </c>
      <c r="AJ26" s="161"/>
      <c r="AK26" s="162" t="n">
        <f aca="false">AI26/T26</f>
        <v>0.910115974406358</v>
      </c>
      <c r="AL26" s="163" t="n">
        <f aca="false">AE26</f>
        <v>11877.9673</v>
      </c>
      <c r="AM26" s="161" t="n">
        <f aca="false">AG26</f>
        <v>42.2526</v>
      </c>
      <c r="AN26" s="161" t="n">
        <f aca="false">AE26</f>
        <v>11877.9673</v>
      </c>
      <c r="AO26" s="162" t="n">
        <f aca="false">AH26</f>
        <v>42.5361</v>
      </c>
      <c r="AP26" s="167"/>
      <c r="AQ26" s="168"/>
      <c r="AR26" s="169"/>
      <c r="AS26" s="164"/>
      <c r="AT26" s="203" t="n">
        <v>11822.4</v>
      </c>
      <c r="AU26" s="203" t="n">
        <v>37.9538</v>
      </c>
      <c r="AV26" s="203" t="n">
        <v>42.2572</v>
      </c>
      <c r="AW26" s="204" t="n">
        <v>42.5536</v>
      </c>
      <c r="AX26" s="158" t="n">
        <v>21157.04</v>
      </c>
      <c r="AY26" s="161"/>
      <c r="AZ26" s="162" t="n">
        <f aca="false">AX26/AI26</f>
        <v>1.99437988825762</v>
      </c>
      <c r="BA26" s="163" t="n">
        <f aca="false">AT26</f>
        <v>11822.4</v>
      </c>
      <c r="BB26" s="161" t="n">
        <f aca="false">AV26</f>
        <v>42.2572</v>
      </c>
      <c r="BC26" s="161" t="n">
        <f aca="false">AT26</f>
        <v>11822.4</v>
      </c>
      <c r="BD26" s="162" t="n">
        <f aca="false">AW26</f>
        <v>42.5536</v>
      </c>
      <c r="BE26" s="167"/>
      <c r="BF26" s="168"/>
      <c r="BG26" s="169"/>
      <c r="BH26" s="164"/>
      <c r="BI26" s="203" t="n">
        <v>11791.6898</v>
      </c>
      <c r="BJ26" s="203" t="n">
        <v>37.963</v>
      </c>
      <c r="BK26" s="203" t="n">
        <v>42.2553</v>
      </c>
      <c r="BL26" s="204" t="n">
        <v>42.5353</v>
      </c>
      <c r="BM26" s="158" t="n">
        <v>57594.04</v>
      </c>
      <c r="BN26" s="161"/>
      <c r="BO26" s="162" t="n">
        <f aca="false">BM26/AI26</f>
        <v>5.4291335205447</v>
      </c>
      <c r="BP26" s="163" t="n">
        <f aca="false">BI26</f>
        <v>11791.6898</v>
      </c>
      <c r="BQ26" s="161" t="n">
        <f aca="false">BK26</f>
        <v>42.2553</v>
      </c>
      <c r="BR26" s="161" t="n">
        <f aca="false">BI26</f>
        <v>11791.6898</v>
      </c>
      <c r="BS26" s="162" t="n">
        <f aca="false">BL26</f>
        <v>42.5353</v>
      </c>
      <c r="BT26" s="167"/>
      <c r="BU26" s="168"/>
      <c r="BV26" s="169"/>
    </row>
    <row r="27" customFormat="false" ht="13.5" hidden="false" customHeight="false" outlineLevel="0" collapsed="false">
      <c r="A27" s="157"/>
      <c r="B27" s="171"/>
      <c r="C27" s="171" t="n">
        <v>37</v>
      </c>
      <c r="D27" s="213" t="n">
        <v>6873.0694</v>
      </c>
      <c r="E27" s="213" t="n">
        <v>36.1946</v>
      </c>
      <c r="F27" s="213" t="n">
        <v>40.5133</v>
      </c>
      <c r="G27" s="214" t="n">
        <v>40.2482</v>
      </c>
      <c r="H27" s="176"/>
      <c r="I27" s="176"/>
      <c r="J27" s="177"/>
      <c r="K27" s="163" t="n">
        <f aca="false">D27</f>
        <v>6873.0694</v>
      </c>
      <c r="L27" s="161" t="n">
        <f aca="false">F27</f>
        <v>40.5133</v>
      </c>
      <c r="M27" s="161" t="n">
        <f aca="false">D27</f>
        <v>6873.0694</v>
      </c>
      <c r="N27" s="162" t="n">
        <f aca="false">G27</f>
        <v>40.2482</v>
      </c>
      <c r="O27" s="164"/>
      <c r="P27" s="213" t="n">
        <v>6745.6898</v>
      </c>
      <c r="Q27" s="213" t="n">
        <v>36.2009</v>
      </c>
      <c r="R27" s="213" t="n">
        <v>40.5345</v>
      </c>
      <c r="S27" s="214" t="n">
        <v>40.2613</v>
      </c>
      <c r="T27" s="175" t="n">
        <v>10983.26</v>
      </c>
      <c r="U27" s="161"/>
      <c r="V27" s="162"/>
      <c r="W27" s="163" t="n">
        <f aca="false">P27</f>
        <v>6745.6898</v>
      </c>
      <c r="X27" s="161" t="n">
        <f aca="false">R27</f>
        <v>40.5345</v>
      </c>
      <c r="Y27" s="161" t="n">
        <f aca="false">P27</f>
        <v>6745.6898</v>
      </c>
      <c r="Z27" s="162" t="n">
        <f aca="false">S27</f>
        <v>40.2613</v>
      </c>
      <c r="AA27" s="217"/>
      <c r="AB27" s="218"/>
      <c r="AC27" s="219"/>
      <c r="AD27" s="164"/>
      <c r="AE27" s="212" t="n">
        <v>6732.4082</v>
      </c>
      <c r="AF27" s="213" t="n">
        <v>36.2039</v>
      </c>
      <c r="AG27" s="213" t="n">
        <v>40.5517</v>
      </c>
      <c r="AH27" s="214" t="n">
        <v>40.2973</v>
      </c>
      <c r="AI27" s="175" t="n">
        <v>10013.3</v>
      </c>
      <c r="AJ27" s="176"/>
      <c r="AK27" s="177" t="n">
        <f aca="false">AI27/T27</f>
        <v>0.911687422495689</v>
      </c>
      <c r="AL27" s="163" t="n">
        <f aca="false">AE27</f>
        <v>6732.4082</v>
      </c>
      <c r="AM27" s="161" t="n">
        <f aca="false">AG27</f>
        <v>40.5517</v>
      </c>
      <c r="AN27" s="161" t="n">
        <f aca="false">AE27</f>
        <v>6732.4082</v>
      </c>
      <c r="AO27" s="162" t="n">
        <f aca="false">AH27</f>
        <v>40.2973</v>
      </c>
      <c r="AP27" s="217"/>
      <c r="AQ27" s="218"/>
      <c r="AR27" s="219"/>
      <c r="AS27" s="164"/>
      <c r="AT27" s="213" t="n">
        <v>6699.3714</v>
      </c>
      <c r="AU27" s="213" t="n">
        <v>36.2104</v>
      </c>
      <c r="AV27" s="213" t="n">
        <v>40.551</v>
      </c>
      <c r="AW27" s="214" t="n">
        <v>40.2921</v>
      </c>
      <c r="AX27" s="175" t="n">
        <v>16315.41</v>
      </c>
      <c r="AY27" s="161"/>
      <c r="AZ27" s="177" t="n">
        <f aca="false">AX27/AI27</f>
        <v>1.62937393266955</v>
      </c>
      <c r="BA27" s="163" t="n">
        <f aca="false">AT27</f>
        <v>6699.3714</v>
      </c>
      <c r="BB27" s="161" t="n">
        <f aca="false">AV27</f>
        <v>40.551</v>
      </c>
      <c r="BC27" s="161" t="n">
        <f aca="false">AT27</f>
        <v>6699.3714</v>
      </c>
      <c r="BD27" s="162" t="n">
        <f aca="false">AW27</f>
        <v>40.2921</v>
      </c>
      <c r="BE27" s="217"/>
      <c r="BF27" s="218"/>
      <c r="BG27" s="219"/>
      <c r="BH27" s="216"/>
      <c r="BI27" s="213" t="n">
        <v>6676.0408</v>
      </c>
      <c r="BJ27" s="213" t="n">
        <v>36.2238</v>
      </c>
      <c r="BK27" s="213" t="n">
        <v>40.5595</v>
      </c>
      <c r="BL27" s="214" t="n">
        <v>40.3126</v>
      </c>
      <c r="BM27" s="175" t="n">
        <v>53543.16</v>
      </c>
      <c r="BN27" s="161"/>
      <c r="BO27" s="177" t="n">
        <f aca="false">BM27/AI27</f>
        <v>5.34720421838954</v>
      </c>
      <c r="BP27" s="163" t="n">
        <f aca="false">BI27</f>
        <v>6676.0408</v>
      </c>
      <c r="BQ27" s="161" t="n">
        <f aca="false">BK27</f>
        <v>40.5595</v>
      </c>
      <c r="BR27" s="161" t="n">
        <f aca="false">BI27</f>
        <v>6676.0408</v>
      </c>
      <c r="BS27" s="162" t="n">
        <f aca="false">BL27</f>
        <v>40.3126</v>
      </c>
      <c r="BT27" s="217"/>
      <c r="BU27" s="218"/>
      <c r="BV27" s="219"/>
    </row>
    <row r="28" customFormat="false" ht="12.75" hidden="false" customHeight="false" outlineLevel="0" collapsed="false">
      <c r="A28" s="157"/>
      <c r="B28" s="144" t="s">
        <v>84</v>
      </c>
      <c r="C28" s="144" t="n">
        <v>22</v>
      </c>
      <c r="D28" s="185" t="n">
        <v>186236.9502</v>
      </c>
      <c r="E28" s="206" t="n">
        <v>42.5736</v>
      </c>
      <c r="F28" s="206" t="n">
        <v>43.0633</v>
      </c>
      <c r="G28" s="207" t="n">
        <v>44.496</v>
      </c>
      <c r="H28" s="161"/>
      <c r="I28" s="161"/>
      <c r="J28" s="162"/>
      <c r="K28" s="183" t="n">
        <f aca="false">D28</f>
        <v>186236.9502</v>
      </c>
      <c r="L28" s="181" t="n">
        <f aca="false">F28</f>
        <v>43.0633</v>
      </c>
      <c r="M28" s="181" t="n">
        <f aca="false">D28</f>
        <v>186236.9502</v>
      </c>
      <c r="N28" s="182" t="n">
        <f aca="false">G28</f>
        <v>44.496</v>
      </c>
      <c r="O28" s="184"/>
      <c r="P28" s="185" t="n">
        <v>183765.4818</v>
      </c>
      <c r="Q28" s="206" t="n">
        <v>42.5736</v>
      </c>
      <c r="R28" s="206" t="n">
        <v>43.0593</v>
      </c>
      <c r="S28" s="207" t="n">
        <v>44.4938</v>
      </c>
      <c r="T28" s="185" t="n">
        <v>30814.28</v>
      </c>
      <c r="U28" s="181"/>
      <c r="V28" s="182"/>
      <c r="W28" s="183" t="n">
        <f aca="false">P28</f>
        <v>183765.4818</v>
      </c>
      <c r="X28" s="181" t="n">
        <f aca="false">R28</f>
        <v>43.0593</v>
      </c>
      <c r="Y28" s="181" t="n">
        <f aca="false">P28</f>
        <v>183765.4818</v>
      </c>
      <c r="Z28" s="182" t="n">
        <f aca="false">S28</f>
        <v>44.4938</v>
      </c>
      <c r="AA28" s="167" t="e">
        <f aca="false">-RBJM($D28:$E31,P28:Q31,2)</f>
        <v>#VALUE!</v>
      </c>
      <c r="AB28" s="168" t="e">
        <f aca="false">-RBJM($K28:$L31,W28:X31,2)</f>
        <v>#VALUE!</v>
      </c>
      <c r="AC28" s="169" t="e">
        <f aca="false">-RBJM($M28:$N31,Y28:Z31,2)</f>
        <v>#VALUE!</v>
      </c>
      <c r="AD28" s="184"/>
      <c r="AE28" s="158" t="n">
        <v>183103.6135</v>
      </c>
      <c r="AF28" s="203" t="n">
        <v>42.5616</v>
      </c>
      <c r="AG28" s="203" t="n">
        <v>43.0672</v>
      </c>
      <c r="AH28" s="204" t="n">
        <v>44.501</v>
      </c>
      <c r="AI28" s="158" t="n">
        <v>23518.27</v>
      </c>
      <c r="AJ28" s="161"/>
      <c r="AK28" s="162" t="n">
        <f aca="false">AI28/T28</f>
        <v>0.763226335322454</v>
      </c>
      <c r="AL28" s="183" t="n">
        <f aca="false">AE28</f>
        <v>183103.6135</v>
      </c>
      <c r="AM28" s="181" t="n">
        <f aca="false">AG28</f>
        <v>43.0672</v>
      </c>
      <c r="AN28" s="181" t="n">
        <f aca="false">AE28</f>
        <v>183103.6135</v>
      </c>
      <c r="AO28" s="182" t="n">
        <f aca="false">AH28</f>
        <v>44.501</v>
      </c>
      <c r="AP28" s="167" t="e">
        <f aca="false">-RBJM($D28:$E31,AE28:AF31,2)</f>
        <v>#VALUE!</v>
      </c>
      <c r="AQ28" s="168" t="e">
        <f aca="false">-RBJM($K28:$L31,AL28:AM31,2)</f>
        <v>#VALUE!</v>
      </c>
      <c r="AR28" s="169" t="e">
        <f aca="false">-RBJM($M28:$N31,AN28:AO31,2)</f>
        <v>#VALUE!</v>
      </c>
      <c r="AS28" s="184"/>
      <c r="AT28" s="185" t="n">
        <v>183069.8511</v>
      </c>
      <c r="AU28" s="206" t="n">
        <v>42.5668</v>
      </c>
      <c r="AV28" s="206" t="n">
        <v>43.069</v>
      </c>
      <c r="AW28" s="207" t="n">
        <v>44.4985</v>
      </c>
      <c r="AX28" s="185" t="n">
        <v>38563.63</v>
      </c>
      <c r="AY28" s="181"/>
      <c r="AZ28" s="162" t="n">
        <f aca="false">AX28/AI28</f>
        <v>1.63973072849321</v>
      </c>
      <c r="BA28" s="183" t="n">
        <f aca="false">AT28</f>
        <v>183069.8511</v>
      </c>
      <c r="BB28" s="181" t="n">
        <f aca="false">AV28</f>
        <v>43.069</v>
      </c>
      <c r="BC28" s="181" t="n">
        <f aca="false">AT28</f>
        <v>183069.8511</v>
      </c>
      <c r="BD28" s="182" t="n">
        <f aca="false">AW28</f>
        <v>44.4985</v>
      </c>
      <c r="BE28" s="167" t="e">
        <f aca="false">-RBJM($D28:$E31,AT28:AU31,2)</f>
        <v>#VALUE!</v>
      </c>
      <c r="BF28" s="168" t="e">
        <f aca="false">-RBJM($K28:$L31,BA28:BB31,2)</f>
        <v>#VALUE!</v>
      </c>
      <c r="BG28" s="169" t="e">
        <f aca="false">-RBJM($M28:$N31,BC28:BD31,2)</f>
        <v>#VALUE!</v>
      </c>
      <c r="BH28" s="164"/>
      <c r="BI28" s="185" t="n">
        <v>183314.1046</v>
      </c>
      <c r="BJ28" s="206" t="n">
        <v>42.6211</v>
      </c>
      <c r="BK28" s="206" t="n">
        <v>43.0711</v>
      </c>
      <c r="BL28" s="207" t="n">
        <v>44.4995</v>
      </c>
      <c r="BM28" s="185" t="n">
        <v>160031.36</v>
      </c>
      <c r="BN28" s="181"/>
      <c r="BO28" s="162" t="n">
        <f aca="false">BM28/AI28</f>
        <v>6.80455492687175</v>
      </c>
      <c r="BP28" s="183" t="n">
        <f aca="false">BI28</f>
        <v>183314.1046</v>
      </c>
      <c r="BQ28" s="181" t="n">
        <f aca="false">BK28</f>
        <v>43.0711</v>
      </c>
      <c r="BR28" s="181" t="n">
        <f aca="false">BI28</f>
        <v>183314.1046</v>
      </c>
      <c r="BS28" s="182" t="n">
        <f aca="false">BL28</f>
        <v>44.4995</v>
      </c>
      <c r="BT28" s="167" t="e">
        <f aca="false">-RBJM($D28:$E31,BI28:BJ31,2)</f>
        <v>#VALUE!</v>
      </c>
      <c r="BU28" s="168" t="e">
        <f aca="false">-RBJM($K28:$L31,BP28:BQ31,2)</f>
        <v>#VALUE!</v>
      </c>
      <c r="BV28" s="169" t="e">
        <f aca="false">-RBJM($M28:$N31,BR28:BS31,2)</f>
        <v>#VALUE!</v>
      </c>
    </row>
    <row r="29" customFormat="false" ht="12.75" hidden="false" customHeight="false" outlineLevel="0" collapsed="false">
      <c r="A29" s="157"/>
      <c r="B29" s="157" t="s">
        <v>49</v>
      </c>
      <c r="C29" s="157" t="n">
        <v>27</v>
      </c>
      <c r="D29" s="203" t="n">
        <v>98242.1022</v>
      </c>
      <c r="E29" s="203" t="n">
        <v>37.8245</v>
      </c>
      <c r="F29" s="203" t="n">
        <v>40.7719</v>
      </c>
      <c r="G29" s="204" t="n">
        <v>42.5633</v>
      </c>
      <c r="H29" s="161"/>
      <c r="I29" s="161"/>
      <c r="J29" s="162"/>
      <c r="K29" s="163" t="n">
        <f aca="false">D29</f>
        <v>98242.1022</v>
      </c>
      <c r="L29" s="161" t="n">
        <f aca="false">F29</f>
        <v>40.7719</v>
      </c>
      <c r="M29" s="161" t="n">
        <f aca="false">D29</f>
        <v>98242.1022</v>
      </c>
      <c r="N29" s="162" t="n">
        <f aca="false">G29</f>
        <v>42.5633</v>
      </c>
      <c r="O29" s="164"/>
      <c r="P29" s="203" t="n">
        <v>96325.9052</v>
      </c>
      <c r="Q29" s="203" t="n">
        <v>37.8136</v>
      </c>
      <c r="R29" s="203" t="n">
        <v>40.7634</v>
      </c>
      <c r="S29" s="204" t="n">
        <v>42.5786</v>
      </c>
      <c r="T29" s="158" t="n">
        <v>21595.01</v>
      </c>
      <c r="U29" s="161"/>
      <c r="V29" s="162"/>
      <c r="W29" s="163" t="n">
        <f aca="false">P29</f>
        <v>96325.9052</v>
      </c>
      <c r="X29" s="161" t="n">
        <f aca="false">R29</f>
        <v>40.7634</v>
      </c>
      <c r="Y29" s="161" t="n">
        <f aca="false">P29</f>
        <v>96325.9052</v>
      </c>
      <c r="Z29" s="162" t="n">
        <f aca="false">S29</f>
        <v>42.5786</v>
      </c>
      <c r="AA29" s="167"/>
      <c r="AB29" s="168"/>
      <c r="AC29" s="169"/>
      <c r="AD29" s="164"/>
      <c r="AE29" s="203" t="n">
        <v>96144.8271</v>
      </c>
      <c r="AF29" s="203" t="n">
        <v>37.8296</v>
      </c>
      <c r="AG29" s="203" t="n">
        <v>40.7632</v>
      </c>
      <c r="AH29" s="204" t="n">
        <v>42.5744</v>
      </c>
      <c r="AI29" s="158" t="n">
        <v>19277.83</v>
      </c>
      <c r="AJ29" s="161"/>
      <c r="AK29" s="162" t="n">
        <f aca="false">AI29/T29</f>
        <v>0.892698359482121</v>
      </c>
      <c r="AL29" s="163" t="n">
        <f aca="false">AE29</f>
        <v>96144.8271</v>
      </c>
      <c r="AM29" s="161" t="n">
        <f aca="false">AG29</f>
        <v>40.7632</v>
      </c>
      <c r="AN29" s="161" t="n">
        <f aca="false">AE29</f>
        <v>96144.8271</v>
      </c>
      <c r="AO29" s="162" t="n">
        <f aca="false">AH29</f>
        <v>42.5744</v>
      </c>
      <c r="AP29" s="167"/>
      <c r="AQ29" s="168"/>
      <c r="AR29" s="169"/>
      <c r="AS29" s="164"/>
      <c r="AT29" s="203" t="n">
        <v>96022.7151</v>
      </c>
      <c r="AU29" s="203" t="n">
        <v>37.8278</v>
      </c>
      <c r="AV29" s="203" t="n">
        <v>40.7665</v>
      </c>
      <c r="AW29" s="204" t="n">
        <v>42.5804</v>
      </c>
      <c r="AX29" s="158" t="n">
        <v>32565.12</v>
      </c>
      <c r="AY29" s="161"/>
      <c r="AZ29" s="162" t="n">
        <f aca="false">AX29/AI29</f>
        <v>1.68925236917226</v>
      </c>
      <c r="BA29" s="163" t="n">
        <f aca="false">AT29</f>
        <v>96022.7151</v>
      </c>
      <c r="BB29" s="161" t="n">
        <f aca="false">AV29</f>
        <v>40.7665</v>
      </c>
      <c r="BC29" s="161" t="n">
        <f aca="false">AT29</f>
        <v>96022.7151</v>
      </c>
      <c r="BD29" s="162" t="n">
        <f aca="false">AW29</f>
        <v>42.5804</v>
      </c>
      <c r="BE29" s="167"/>
      <c r="BF29" s="168"/>
      <c r="BG29" s="169"/>
      <c r="BH29" s="164"/>
      <c r="BI29" s="203" t="n">
        <v>95992.5858</v>
      </c>
      <c r="BJ29" s="203" t="n">
        <v>37.8548</v>
      </c>
      <c r="BK29" s="203" t="n">
        <v>40.7646</v>
      </c>
      <c r="BL29" s="204" t="n">
        <v>42.5776</v>
      </c>
      <c r="BM29" s="158" t="n">
        <v>131226.1</v>
      </c>
      <c r="BN29" s="161"/>
      <c r="BO29" s="162" t="n">
        <f aca="false">BM29/AI29</f>
        <v>6.80709913927034</v>
      </c>
      <c r="BP29" s="163" t="n">
        <f aca="false">BI29</f>
        <v>95992.5858</v>
      </c>
      <c r="BQ29" s="161" t="n">
        <f aca="false">BK29</f>
        <v>40.7646</v>
      </c>
      <c r="BR29" s="161" t="n">
        <f aca="false">BI29</f>
        <v>95992.5858</v>
      </c>
      <c r="BS29" s="162" t="n">
        <f aca="false">BL29</f>
        <v>42.5776</v>
      </c>
      <c r="BT29" s="167"/>
      <c r="BU29" s="168"/>
      <c r="BV29" s="169"/>
    </row>
    <row r="30" customFormat="false" ht="12.75" hidden="false" customHeight="false" outlineLevel="0" collapsed="false">
      <c r="A30" s="157"/>
      <c r="B30" s="157"/>
      <c r="C30" s="157" t="n">
        <v>32</v>
      </c>
      <c r="D30" s="203" t="n">
        <v>53481.0462</v>
      </c>
      <c r="E30" s="203" t="n">
        <v>34.643</v>
      </c>
      <c r="F30" s="203" t="n">
        <v>38.8842</v>
      </c>
      <c r="G30" s="204" t="n">
        <v>41.0315</v>
      </c>
      <c r="H30" s="161"/>
      <c r="I30" s="161"/>
      <c r="J30" s="162"/>
      <c r="K30" s="163" t="n">
        <f aca="false">D30</f>
        <v>53481.0462</v>
      </c>
      <c r="L30" s="161" t="n">
        <f aca="false">F30</f>
        <v>38.8842</v>
      </c>
      <c r="M30" s="161" t="n">
        <f aca="false">D30</f>
        <v>53481.0462</v>
      </c>
      <c r="N30" s="162" t="n">
        <f aca="false">G30</f>
        <v>41.0315</v>
      </c>
      <c r="O30" s="164"/>
      <c r="P30" s="203" t="n">
        <v>52339.0449</v>
      </c>
      <c r="Q30" s="203" t="n">
        <v>34.6439</v>
      </c>
      <c r="R30" s="203" t="n">
        <v>38.8734</v>
      </c>
      <c r="S30" s="204" t="n">
        <v>41.0482</v>
      </c>
      <c r="T30" s="158" t="n">
        <v>18378.12</v>
      </c>
      <c r="U30" s="161"/>
      <c r="V30" s="162"/>
      <c r="W30" s="163" t="n">
        <f aca="false">P30</f>
        <v>52339.0449</v>
      </c>
      <c r="X30" s="161" t="n">
        <f aca="false">R30</f>
        <v>38.8734</v>
      </c>
      <c r="Y30" s="161" t="n">
        <f aca="false">P30</f>
        <v>52339.0449</v>
      </c>
      <c r="Z30" s="162" t="n">
        <f aca="false">S30</f>
        <v>41.0482</v>
      </c>
      <c r="AA30" s="167"/>
      <c r="AB30" s="168"/>
      <c r="AC30" s="169"/>
      <c r="AD30" s="164"/>
      <c r="AE30" s="203" t="n">
        <v>52283.8302</v>
      </c>
      <c r="AF30" s="203" t="n">
        <v>34.6602</v>
      </c>
      <c r="AG30" s="203" t="n">
        <v>38.8763</v>
      </c>
      <c r="AH30" s="204" t="n">
        <v>41.0603</v>
      </c>
      <c r="AI30" s="158" t="n">
        <v>15796.69</v>
      </c>
      <c r="AJ30" s="161"/>
      <c r="AK30" s="162" t="n">
        <f aca="false">AI30/T30</f>
        <v>0.859537863502905</v>
      </c>
      <c r="AL30" s="163" t="n">
        <f aca="false">AE30</f>
        <v>52283.8302</v>
      </c>
      <c r="AM30" s="161" t="n">
        <f aca="false">AG30</f>
        <v>38.8763</v>
      </c>
      <c r="AN30" s="161" t="n">
        <f aca="false">AE30</f>
        <v>52283.8302</v>
      </c>
      <c r="AO30" s="162" t="n">
        <f aca="false">AH30</f>
        <v>41.0603</v>
      </c>
      <c r="AP30" s="167"/>
      <c r="AQ30" s="168"/>
      <c r="AR30" s="169"/>
      <c r="AS30" s="164"/>
      <c r="AT30" s="203" t="n">
        <v>52197.8585</v>
      </c>
      <c r="AU30" s="203" t="n">
        <v>34.6609</v>
      </c>
      <c r="AV30" s="203" t="n">
        <v>38.8787</v>
      </c>
      <c r="AW30" s="204" t="n">
        <v>41.0576</v>
      </c>
      <c r="AX30" s="158" t="n">
        <v>34211.2</v>
      </c>
      <c r="AY30" s="161"/>
      <c r="AZ30" s="162" t="n">
        <f aca="false">AX30/AI30</f>
        <v>2.1657195273187</v>
      </c>
      <c r="BA30" s="163" t="n">
        <f aca="false">AT30</f>
        <v>52197.8585</v>
      </c>
      <c r="BB30" s="161" t="n">
        <f aca="false">AV30</f>
        <v>38.8787</v>
      </c>
      <c r="BC30" s="161" t="n">
        <f aca="false">AT30</f>
        <v>52197.8585</v>
      </c>
      <c r="BD30" s="162" t="n">
        <f aca="false">AW30</f>
        <v>41.0576</v>
      </c>
      <c r="BE30" s="167"/>
      <c r="BF30" s="168"/>
      <c r="BG30" s="169"/>
      <c r="BH30" s="164"/>
      <c r="BI30" s="203" t="n">
        <v>52109.5902</v>
      </c>
      <c r="BJ30" s="203" t="n">
        <v>34.6857</v>
      </c>
      <c r="BK30" s="203" t="n">
        <v>38.8746</v>
      </c>
      <c r="BL30" s="204" t="n">
        <v>41.0485</v>
      </c>
      <c r="BM30" s="158" t="n">
        <v>115248.57</v>
      </c>
      <c r="BN30" s="161"/>
      <c r="BO30" s="162" t="n">
        <f aca="false">BM30/AI30</f>
        <v>7.29574170285041</v>
      </c>
      <c r="BP30" s="163" t="n">
        <f aca="false">BI30</f>
        <v>52109.5902</v>
      </c>
      <c r="BQ30" s="161" t="n">
        <f aca="false">BK30</f>
        <v>38.8746</v>
      </c>
      <c r="BR30" s="161" t="n">
        <f aca="false">BI30</f>
        <v>52109.5902</v>
      </c>
      <c r="BS30" s="162" t="n">
        <f aca="false">BL30</f>
        <v>41.0485</v>
      </c>
      <c r="BT30" s="167"/>
      <c r="BU30" s="168"/>
      <c r="BV30" s="169"/>
    </row>
    <row r="31" customFormat="false" ht="13.5" hidden="false" customHeight="false" outlineLevel="0" collapsed="false">
      <c r="A31" s="157"/>
      <c r="B31" s="157"/>
      <c r="C31" s="157" t="n">
        <v>37</v>
      </c>
      <c r="D31" s="203" t="n">
        <v>29081.376</v>
      </c>
      <c r="E31" s="203" t="n">
        <v>31.7239</v>
      </c>
      <c r="F31" s="203" t="n">
        <v>37.482</v>
      </c>
      <c r="G31" s="204" t="n">
        <v>39.7719</v>
      </c>
      <c r="H31" s="161"/>
      <c r="I31" s="161"/>
      <c r="J31" s="162"/>
      <c r="K31" s="163" t="n">
        <f aca="false">D31</f>
        <v>29081.376</v>
      </c>
      <c r="L31" s="161" t="n">
        <f aca="false">F31</f>
        <v>37.482</v>
      </c>
      <c r="M31" s="161" t="n">
        <f aca="false">D31</f>
        <v>29081.376</v>
      </c>
      <c r="N31" s="162" t="n">
        <f aca="false">G31</f>
        <v>39.7719</v>
      </c>
      <c r="O31" s="164"/>
      <c r="P31" s="203" t="n">
        <v>28449.1569</v>
      </c>
      <c r="Q31" s="203" t="n">
        <v>31.727</v>
      </c>
      <c r="R31" s="203" t="n">
        <v>37.4936</v>
      </c>
      <c r="S31" s="204" t="n">
        <v>39.7987</v>
      </c>
      <c r="T31" s="158" t="n">
        <v>16367.45</v>
      </c>
      <c r="U31" s="161"/>
      <c r="V31" s="162"/>
      <c r="W31" s="163" t="n">
        <f aca="false">P31</f>
        <v>28449.1569</v>
      </c>
      <c r="X31" s="161" t="n">
        <f aca="false">R31</f>
        <v>37.4936</v>
      </c>
      <c r="Y31" s="161" t="n">
        <f aca="false">P31</f>
        <v>28449.1569</v>
      </c>
      <c r="Z31" s="162" t="n">
        <f aca="false">S31</f>
        <v>39.7987</v>
      </c>
      <c r="AA31" s="167"/>
      <c r="AB31" s="168"/>
      <c r="AC31" s="169"/>
      <c r="AD31" s="164"/>
      <c r="AE31" s="203" t="n">
        <v>28462.5969</v>
      </c>
      <c r="AF31" s="203" t="n">
        <v>31.7459</v>
      </c>
      <c r="AG31" s="203" t="n">
        <v>37.5078</v>
      </c>
      <c r="AH31" s="204" t="n">
        <v>39.7985</v>
      </c>
      <c r="AI31" s="158" t="n">
        <v>14755.73</v>
      </c>
      <c r="AJ31" s="161"/>
      <c r="AK31" s="162" t="n">
        <f aca="false">AI31/T31</f>
        <v>0.901528949225444</v>
      </c>
      <c r="AL31" s="163" t="n">
        <f aca="false">AE31</f>
        <v>28462.5969</v>
      </c>
      <c r="AM31" s="161" t="n">
        <f aca="false">AG31</f>
        <v>37.5078</v>
      </c>
      <c r="AN31" s="161" t="n">
        <f aca="false">AE31</f>
        <v>28462.5969</v>
      </c>
      <c r="AO31" s="162" t="n">
        <f aca="false">AH31</f>
        <v>39.7985</v>
      </c>
      <c r="AP31" s="167"/>
      <c r="AQ31" s="168"/>
      <c r="AR31" s="169"/>
      <c r="AS31" s="164"/>
      <c r="AT31" s="203" t="n">
        <v>28397.8708</v>
      </c>
      <c r="AU31" s="203" t="n">
        <v>31.7479</v>
      </c>
      <c r="AV31" s="203" t="n">
        <v>37.509</v>
      </c>
      <c r="AW31" s="204" t="n">
        <v>39.8004</v>
      </c>
      <c r="AX31" s="158" t="n">
        <v>24788.05</v>
      </c>
      <c r="AY31" s="161"/>
      <c r="AZ31" s="162" t="n">
        <f aca="false">AX31/AI31</f>
        <v>1.67989316692566</v>
      </c>
      <c r="BA31" s="163" t="n">
        <f aca="false">AT31</f>
        <v>28397.8708</v>
      </c>
      <c r="BB31" s="161" t="n">
        <f aca="false">AV31</f>
        <v>37.509</v>
      </c>
      <c r="BC31" s="161" t="n">
        <f aca="false">AT31</f>
        <v>28397.8708</v>
      </c>
      <c r="BD31" s="162" t="n">
        <f aca="false">AW31</f>
        <v>39.8004</v>
      </c>
      <c r="BE31" s="167"/>
      <c r="BF31" s="168"/>
      <c r="BG31" s="169"/>
      <c r="BH31" s="164"/>
      <c r="BI31" s="203" t="n">
        <v>28294.7372</v>
      </c>
      <c r="BJ31" s="203" t="n">
        <v>31.7727</v>
      </c>
      <c r="BK31" s="203" t="n">
        <v>37.5073</v>
      </c>
      <c r="BL31" s="204" t="n">
        <v>39.7996</v>
      </c>
      <c r="BM31" s="158" t="n">
        <v>100904.93</v>
      </c>
      <c r="BN31" s="161"/>
      <c r="BO31" s="162" t="n">
        <f aca="false">BM31/AI31</f>
        <v>6.83835567606618</v>
      </c>
      <c r="BP31" s="163" t="n">
        <f aca="false">BI31</f>
        <v>28294.7372</v>
      </c>
      <c r="BQ31" s="161" t="n">
        <f aca="false">BK31</f>
        <v>37.5073</v>
      </c>
      <c r="BR31" s="161" t="n">
        <f aca="false">BI31</f>
        <v>28294.7372</v>
      </c>
      <c r="BS31" s="162" t="n">
        <f aca="false">BL31</f>
        <v>39.7996</v>
      </c>
      <c r="BT31" s="167"/>
      <c r="BU31" s="168"/>
      <c r="BV31" s="169"/>
    </row>
    <row r="32" s="17" customFormat="true" ht="12.75" hidden="false" customHeight="false" outlineLevel="0" collapsed="false">
      <c r="A32" s="144" t="s">
        <v>11</v>
      </c>
      <c r="B32" s="144" t="s">
        <v>85</v>
      </c>
      <c r="C32" s="144" t="n">
        <v>22</v>
      </c>
      <c r="D32" s="220" t="n">
        <v>22464.1388</v>
      </c>
      <c r="E32" s="221" t="n">
        <v>41.9161</v>
      </c>
      <c r="F32" s="221" t="n">
        <v>43.8935</v>
      </c>
      <c r="G32" s="222" t="n">
        <v>44.5238</v>
      </c>
      <c r="H32" s="223"/>
      <c r="I32" s="148"/>
      <c r="J32" s="149"/>
      <c r="K32" s="150" t="n">
        <f aca="false">D32</f>
        <v>22464.1388</v>
      </c>
      <c r="L32" s="148" t="n">
        <f aca="false">F32</f>
        <v>43.8935</v>
      </c>
      <c r="M32" s="148" t="n">
        <f aca="false">D32</f>
        <v>22464.1388</v>
      </c>
      <c r="N32" s="149" t="n">
        <f aca="false">G32</f>
        <v>44.5238</v>
      </c>
      <c r="O32" s="151"/>
      <c r="P32" s="221" t="n">
        <v>21097.7388</v>
      </c>
      <c r="Q32" s="221" t="n">
        <v>41.8932</v>
      </c>
      <c r="R32" s="221" t="n">
        <v>43.8694</v>
      </c>
      <c r="S32" s="222" t="n">
        <v>44.478</v>
      </c>
      <c r="T32" s="145" t="n">
        <v>4130.67</v>
      </c>
      <c r="U32" s="148"/>
      <c r="V32" s="149"/>
      <c r="W32" s="150" t="n">
        <f aca="false">P32</f>
        <v>21097.7388</v>
      </c>
      <c r="X32" s="148" t="n">
        <f aca="false">R32</f>
        <v>43.8694</v>
      </c>
      <c r="Y32" s="148" t="n">
        <f aca="false">P32</f>
        <v>21097.7388</v>
      </c>
      <c r="Z32" s="149" t="n">
        <f aca="false">S32</f>
        <v>44.478</v>
      </c>
      <c r="AA32" s="153" t="e">
        <f aca="false">-RBJM($D32:$E35,P32:Q35,2)</f>
        <v>#VALUE!</v>
      </c>
      <c r="AB32" s="154" t="e">
        <f aca="false">-RBJM($K32:$L35,W32:X35,2)</f>
        <v>#VALUE!</v>
      </c>
      <c r="AC32" s="155" t="e">
        <f aca="false">-RBJM($M32:$N35,Y32:Z35,2)</f>
        <v>#VALUE!</v>
      </c>
      <c r="AD32" s="151"/>
      <c r="AE32" s="221" t="n">
        <v>20930.0735</v>
      </c>
      <c r="AF32" s="221" t="n">
        <v>41.9043</v>
      </c>
      <c r="AG32" s="221" t="n">
        <v>43.8755</v>
      </c>
      <c r="AH32" s="222" t="n">
        <v>44.4738</v>
      </c>
      <c r="AI32" s="145" t="n">
        <v>3021.82</v>
      </c>
      <c r="AJ32" s="148"/>
      <c r="AK32" s="149" t="n">
        <f aca="false">AI32/T32</f>
        <v>0.731556866077416</v>
      </c>
      <c r="AL32" s="150" t="n">
        <f aca="false">AE32</f>
        <v>20930.0735</v>
      </c>
      <c r="AM32" s="148" t="n">
        <f aca="false">AG32</f>
        <v>43.8755</v>
      </c>
      <c r="AN32" s="148" t="n">
        <f aca="false">AE32</f>
        <v>20930.0735</v>
      </c>
      <c r="AO32" s="149" t="n">
        <f aca="false">AH32</f>
        <v>44.4738</v>
      </c>
      <c r="AP32" s="153" t="e">
        <f aca="false">-RBJM($D32:$E35,AE32:AF35,2)</f>
        <v>#VALUE!</v>
      </c>
      <c r="AQ32" s="154" t="e">
        <f aca="false">-RBJM($K32:$L35,AL32:AM35,2)</f>
        <v>#VALUE!</v>
      </c>
      <c r="AR32" s="155" t="e">
        <f aca="false">-RBJM($M32:$N35,AN32:AO35,2)</f>
        <v>#VALUE!</v>
      </c>
      <c r="AS32" s="151"/>
      <c r="AT32" s="221" t="n">
        <v>20930.2041</v>
      </c>
      <c r="AU32" s="221" t="n">
        <v>41.907</v>
      </c>
      <c r="AV32" s="221" t="n">
        <v>43.8704</v>
      </c>
      <c r="AW32" s="222" t="n">
        <v>44.4812</v>
      </c>
      <c r="AX32" s="145" t="n">
        <v>5026.13</v>
      </c>
      <c r="AY32" s="148"/>
      <c r="AZ32" s="149" t="n">
        <f aca="false">AX32/AI32</f>
        <v>1.66327908346626</v>
      </c>
      <c r="BA32" s="150" t="n">
        <f aca="false">AT32</f>
        <v>20930.2041</v>
      </c>
      <c r="BB32" s="148" t="n">
        <f aca="false">AV32</f>
        <v>43.8704</v>
      </c>
      <c r="BC32" s="148" t="n">
        <f aca="false">AT32</f>
        <v>20930.2041</v>
      </c>
      <c r="BD32" s="149" t="n">
        <f aca="false">AW32</f>
        <v>44.4812</v>
      </c>
      <c r="BE32" s="153" t="e">
        <f aca="false">-RBJM($D32:$E35,AT32:AU35,2)</f>
        <v>#VALUE!</v>
      </c>
      <c r="BF32" s="154" t="e">
        <f aca="false">-RBJM($K32:$L35,BA32:BB35,2)</f>
        <v>#VALUE!</v>
      </c>
      <c r="BG32" s="155" t="e">
        <f aca="false">-RBJM($M32:$N35,BC32:BD35,2)</f>
        <v>#VALUE!</v>
      </c>
      <c r="BH32" s="151"/>
      <c r="BI32" s="221" t="n">
        <v>20916.0327</v>
      </c>
      <c r="BJ32" s="221" t="n">
        <v>41.9265</v>
      </c>
      <c r="BK32" s="221" t="n">
        <v>43.8764</v>
      </c>
      <c r="BL32" s="222" t="n">
        <v>44.4856</v>
      </c>
      <c r="BM32" s="145" t="n">
        <v>20924.4</v>
      </c>
      <c r="BN32" s="148"/>
      <c r="BO32" s="149" t="n">
        <f aca="false">BM32/AI32</f>
        <v>6.92443626688552</v>
      </c>
      <c r="BP32" s="150" t="n">
        <f aca="false">BI32</f>
        <v>20916.0327</v>
      </c>
      <c r="BQ32" s="148" t="n">
        <f aca="false">BK32</f>
        <v>43.8764</v>
      </c>
      <c r="BR32" s="148" t="n">
        <f aca="false">BI32</f>
        <v>20916.0327</v>
      </c>
      <c r="BS32" s="149" t="n">
        <f aca="false">BL32</f>
        <v>44.4856</v>
      </c>
      <c r="BT32" s="153" t="e">
        <f aca="false">-RBJM($D32:$E35,BI32:BJ35,2)</f>
        <v>#VALUE!</v>
      </c>
      <c r="BU32" s="154" t="e">
        <f aca="false">-RBJM($K32:$L35,BP32:BQ35,2)</f>
        <v>#VALUE!</v>
      </c>
      <c r="BV32" s="155" t="e">
        <f aca="false">-RBJM($M32:$N35,BR32:BS35,2)</f>
        <v>#VALUE!</v>
      </c>
    </row>
    <row r="33" s="38" customFormat="true" ht="12.75" hidden="false" customHeight="false" outlineLevel="0" collapsed="false">
      <c r="A33" s="157" t="s">
        <v>51</v>
      </c>
      <c r="B33" s="157" t="s">
        <v>50</v>
      </c>
      <c r="C33" s="157" t="n">
        <v>27</v>
      </c>
      <c r="D33" s="211" t="n">
        <v>12314.7755</v>
      </c>
      <c r="E33" s="203" t="n">
        <v>38.5081</v>
      </c>
      <c r="F33" s="203" t="n">
        <v>41.1102</v>
      </c>
      <c r="G33" s="204" t="n">
        <v>41.3721</v>
      </c>
      <c r="H33" s="224"/>
      <c r="I33" s="161"/>
      <c r="J33" s="162"/>
      <c r="K33" s="163" t="n">
        <f aca="false">D33</f>
        <v>12314.7755</v>
      </c>
      <c r="L33" s="161" t="n">
        <f aca="false">F33</f>
        <v>41.1102</v>
      </c>
      <c r="M33" s="161" t="n">
        <f aca="false">D33</f>
        <v>12314.7755</v>
      </c>
      <c r="N33" s="162" t="n">
        <f aca="false">G33</f>
        <v>41.3721</v>
      </c>
      <c r="O33" s="164"/>
      <c r="P33" s="203" t="n">
        <v>11514.8082</v>
      </c>
      <c r="Q33" s="203" t="n">
        <v>38.4953</v>
      </c>
      <c r="R33" s="203" t="n">
        <v>41.119</v>
      </c>
      <c r="S33" s="204" t="n">
        <v>41.3237</v>
      </c>
      <c r="T33" s="158" t="n">
        <v>3566.39</v>
      </c>
      <c r="U33" s="161"/>
      <c r="V33" s="162"/>
      <c r="W33" s="163" t="n">
        <f aca="false">P33</f>
        <v>11514.8082</v>
      </c>
      <c r="X33" s="161" t="n">
        <f aca="false">R33</f>
        <v>41.119</v>
      </c>
      <c r="Y33" s="161" t="n">
        <f aca="false">P33</f>
        <v>11514.8082</v>
      </c>
      <c r="Z33" s="162" t="n">
        <f aca="false">S33</f>
        <v>41.3237</v>
      </c>
      <c r="AA33" s="167"/>
      <c r="AB33" s="168"/>
      <c r="AC33" s="169"/>
      <c r="AD33" s="164"/>
      <c r="AE33" s="203" t="n">
        <v>11415.8449</v>
      </c>
      <c r="AF33" s="203" t="n">
        <v>38.5067</v>
      </c>
      <c r="AG33" s="203" t="n">
        <v>41.1171</v>
      </c>
      <c r="AH33" s="204" t="n">
        <v>41.3088</v>
      </c>
      <c r="AI33" s="158" t="n">
        <v>2518.79</v>
      </c>
      <c r="AJ33" s="161"/>
      <c r="AK33" s="162" t="n">
        <f aca="false">AI33/T33</f>
        <v>0.70625758820544</v>
      </c>
      <c r="AL33" s="163" t="n">
        <f aca="false">AE33</f>
        <v>11415.8449</v>
      </c>
      <c r="AM33" s="161" t="n">
        <f aca="false">AG33</f>
        <v>41.1171</v>
      </c>
      <c r="AN33" s="161" t="n">
        <f aca="false">AE33</f>
        <v>11415.8449</v>
      </c>
      <c r="AO33" s="162" t="n">
        <f aca="false">AH33</f>
        <v>41.3088</v>
      </c>
      <c r="AP33" s="167"/>
      <c r="AQ33" s="168"/>
      <c r="AR33" s="169"/>
      <c r="AS33" s="164"/>
      <c r="AT33" s="203" t="n">
        <v>11397.6816</v>
      </c>
      <c r="AU33" s="203" t="n">
        <v>38.5087</v>
      </c>
      <c r="AV33" s="203" t="n">
        <v>41.1082</v>
      </c>
      <c r="AW33" s="204" t="n">
        <v>41.3195</v>
      </c>
      <c r="AX33" s="158" t="n">
        <v>4284.94</v>
      </c>
      <c r="AY33" s="161"/>
      <c r="AZ33" s="162" t="n">
        <f aca="false">AX33/AI33</f>
        <v>1.70118985703453</v>
      </c>
      <c r="BA33" s="163" t="n">
        <f aca="false">AT33</f>
        <v>11397.6816</v>
      </c>
      <c r="BB33" s="161" t="n">
        <f aca="false">AV33</f>
        <v>41.1082</v>
      </c>
      <c r="BC33" s="161" t="n">
        <f aca="false">AT33</f>
        <v>11397.6816</v>
      </c>
      <c r="BD33" s="162" t="n">
        <f aca="false">AW33</f>
        <v>41.3195</v>
      </c>
      <c r="BE33" s="167"/>
      <c r="BF33" s="168"/>
      <c r="BG33" s="169"/>
      <c r="BH33" s="164"/>
      <c r="BI33" s="203" t="n">
        <v>11374.6694</v>
      </c>
      <c r="BJ33" s="203" t="n">
        <v>38.525</v>
      </c>
      <c r="BK33" s="203" t="n">
        <v>41.1043</v>
      </c>
      <c r="BL33" s="204" t="n">
        <v>41.309</v>
      </c>
      <c r="BM33" s="158" t="n">
        <v>14392.42</v>
      </c>
      <c r="BN33" s="161"/>
      <c r="BO33" s="162" t="n">
        <f aca="false">BM33/AI33</f>
        <v>5.71402141504453</v>
      </c>
      <c r="BP33" s="163" t="n">
        <f aca="false">BI33</f>
        <v>11374.6694</v>
      </c>
      <c r="BQ33" s="161" t="n">
        <f aca="false">BK33</f>
        <v>41.1043</v>
      </c>
      <c r="BR33" s="161" t="n">
        <f aca="false">BI33</f>
        <v>11374.6694</v>
      </c>
      <c r="BS33" s="162" t="n">
        <f aca="false">BL33</f>
        <v>41.309</v>
      </c>
      <c r="BT33" s="167"/>
      <c r="BU33" s="168"/>
      <c r="BV33" s="169"/>
    </row>
    <row r="34" s="38" customFormat="true" ht="12.75" hidden="false" customHeight="false" outlineLevel="0" collapsed="false">
      <c r="A34" s="157"/>
      <c r="B34" s="157"/>
      <c r="C34" s="157" t="n">
        <v>32</v>
      </c>
      <c r="D34" s="211" t="n">
        <v>6521.8857</v>
      </c>
      <c r="E34" s="203" t="n">
        <v>35.5941</v>
      </c>
      <c r="F34" s="203" t="n">
        <v>38.5765</v>
      </c>
      <c r="G34" s="204" t="n">
        <v>38.5657</v>
      </c>
      <c r="H34" s="224"/>
      <c r="I34" s="161"/>
      <c r="J34" s="162"/>
      <c r="K34" s="163" t="n">
        <f aca="false">D34</f>
        <v>6521.8857</v>
      </c>
      <c r="L34" s="161" t="n">
        <f aca="false">F34</f>
        <v>38.5765</v>
      </c>
      <c r="M34" s="161" t="n">
        <f aca="false">D34</f>
        <v>6521.8857</v>
      </c>
      <c r="N34" s="162" t="n">
        <f aca="false">G34</f>
        <v>38.5657</v>
      </c>
      <c r="O34" s="164"/>
      <c r="P34" s="203" t="n">
        <v>6126.9388</v>
      </c>
      <c r="Q34" s="203" t="n">
        <v>35.5923</v>
      </c>
      <c r="R34" s="203" t="n">
        <v>38.6104</v>
      </c>
      <c r="S34" s="204" t="n">
        <v>38.5626</v>
      </c>
      <c r="T34" s="158" t="n">
        <v>3260.3</v>
      </c>
      <c r="U34" s="161"/>
      <c r="V34" s="162"/>
      <c r="W34" s="163" t="n">
        <f aca="false">P34</f>
        <v>6126.9388</v>
      </c>
      <c r="X34" s="161" t="n">
        <f aca="false">R34</f>
        <v>38.6104</v>
      </c>
      <c r="Y34" s="161" t="n">
        <f aca="false">P34</f>
        <v>6126.9388</v>
      </c>
      <c r="Z34" s="162" t="n">
        <f aca="false">S34</f>
        <v>38.5626</v>
      </c>
      <c r="AA34" s="167"/>
      <c r="AB34" s="168"/>
      <c r="AC34" s="169"/>
      <c r="AD34" s="164"/>
      <c r="AE34" s="203" t="n">
        <v>6054.0653</v>
      </c>
      <c r="AF34" s="203" t="n">
        <v>35.589</v>
      </c>
      <c r="AG34" s="203" t="n">
        <v>38.6122</v>
      </c>
      <c r="AH34" s="204" t="n">
        <v>38.5593</v>
      </c>
      <c r="AI34" s="158" t="n">
        <v>2204.1</v>
      </c>
      <c r="AJ34" s="161"/>
      <c r="AK34" s="162" t="n">
        <f aca="false">AI34/T34</f>
        <v>0.676042082016992</v>
      </c>
      <c r="AL34" s="163" t="n">
        <f aca="false">AE34</f>
        <v>6054.0653</v>
      </c>
      <c r="AM34" s="161" t="n">
        <f aca="false">AG34</f>
        <v>38.6122</v>
      </c>
      <c r="AN34" s="161" t="n">
        <f aca="false">AE34</f>
        <v>6054.0653</v>
      </c>
      <c r="AO34" s="162" t="n">
        <f aca="false">AH34</f>
        <v>38.5593</v>
      </c>
      <c r="AP34" s="167"/>
      <c r="AQ34" s="168"/>
      <c r="AR34" s="169"/>
      <c r="AS34" s="164"/>
      <c r="AT34" s="203" t="n">
        <v>6029.4776</v>
      </c>
      <c r="AU34" s="203" t="n">
        <v>35.5884</v>
      </c>
      <c r="AV34" s="203" t="n">
        <v>38.6052</v>
      </c>
      <c r="AW34" s="204" t="n">
        <v>38.5578</v>
      </c>
      <c r="AX34" s="158" t="n">
        <v>3779.66</v>
      </c>
      <c r="AY34" s="161"/>
      <c r="AZ34" s="162" t="n">
        <f aca="false">AX34/AI34</f>
        <v>1.71483145047865</v>
      </c>
      <c r="BA34" s="163" t="n">
        <f aca="false">AT34</f>
        <v>6029.4776</v>
      </c>
      <c r="BB34" s="161" t="n">
        <f aca="false">AV34</f>
        <v>38.6052</v>
      </c>
      <c r="BC34" s="161" t="n">
        <f aca="false">AT34</f>
        <v>6029.4776</v>
      </c>
      <c r="BD34" s="162" t="n">
        <f aca="false">AW34</f>
        <v>38.5578</v>
      </c>
      <c r="BE34" s="167"/>
      <c r="BF34" s="168"/>
      <c r="BG34" s="169"/>
      <c r="BH34" s="164"/>
      <c r="BI34" s="203" t="n">
        <v>6017.6082</v>
      </c>
      <c r="BJ34" s="203" t="n">
        <v>35.6099</v>
      </c>
      <c r="BK34" s="203" t="n">
        <v>38.6126</v>
      </c>
      <c r="BL34" s="204" t="n">
        <v>38.5665</v>
      </c>
      <c r="BM34" s="158" t="n">
        <v>12588.63</v>
      </c>
      <c r="BN34" s="161"/>
      <c r="BO34" s="162" t="n">
        <f aca="false">BM34/AI34</f>
        <v>5.71146046005172</v>
      </c>
      <c r="BP34" s="163" t="n">
        <f aca="false">BI34</f>
        <v>6017.6082</v>
      </c>
      <c r="BQ34" s="161" t="n">
        <f aca="false">BK34</f>
        <v>38.6126</v>
      </c>
      <c r="BR34" s="161" t="n">
        <f aca="false">BI34</f>
        <v>6017.6082</v>
      </c>
      <c r="BS34" s="162" t="n">
        <f aca="false">BL34</f>
        <v>38.5665</v>
      </c>
      <c r="BT34" s="167"/>
      <c r="BU34" s="168"/>
      <c r="BV34" s="169"/>
    </row>
    <row r="35" s="38" customFormat="true" ht="13.5" hidden="false" customHeight="false" outlineLevel="0" collapsed="false">
      <c r="A35" s="157"/>
      <c r="B35" s="171"/>
      <c r="C35" s="171" t="n">
        <v>37</v>
      </c>
      <c r="D35" s="212" t="n">
        <v>3420.8898</v>
      </c>
      <c r="E35" s="213" t="n">
        <v>32.9171</v>
      </c>
      <c r="F35" s="213" t="n">
        <v>36.1906</v>
      </c>
      <c r="G35" s="214" t="n">
        <v>35.9298</v>
      </c>
      <c r="H35" s="225"/>
      <c r="I35" s="176"/>
      <c r="J35" s="177"/>
      <c r="K35" s="163" t="n">
        <f aca="false">D35</f>
        <v>3420.8898</v>
      </c>
      <c r="L35" s="161" t="n">
        <f aca="false">F35</f>
        <v>36.1906</v>
      </c>
      <c r="M35" s="161" t="n">
        <f aca="false">D35</f>
        <v>3420.8898</v>
      </c>
      <c r="N35" s="162" t="n">
        <f aca="false">G35</f>
        <v>35.9298</v>
      </c>
      <c r="O35" s="164"/>
      <c r="P35" s="213" t="n">
        <v>3274.9469</v>
      </c>
      <c r="Q35" s="213" t="n">
        <v>32.9641</v>
      </c>
      <c r="R35" s="213" t="n">
        <v>36.291</v>
      </c>
      <c r="S35" s="214" t="n">
        <v>36.0227</v>
      </c>
      <c r="T35" s="175" t="n">
        <v>2837.45</v>
      </c>
      <c r="U35" s="161"/>
      <c r="V35" s="162"/>
      <c r="W35" s="163" t="n">
        <f aca="false">P35</f>
        <v>3274.9469</v>
      </c>
      <c r="X35" s="161" t="n">
        <f aca="false">R35</f>
        <v>36.291</v>
      </c>
      <c r="Y35" s="161" t="n">
        <f aca="false">P35</f>
        <v>3274.9469</v>
      </c>
      <c r="Z35" s="162" t="n">
        <f aca="false">S35</f>
        <v>36.0227</v>
      </c>
      <c r="AA35" s="217"/>
      <c r="AB35" s="218"/>
      <c r="AC35" s="219"/>
      <c r="AD35" s="164"/>
      <c r="AE35" s="203" t="n">
        <v>3235.3306</v>
      </c>
      <c r="AF35" s="203" t="n">
        <v>32.9728</v>
      </c>
      <c r="AG35" s="203" t="n">
        <v>36.3038</v>
      </c>
      <c r="AH35" s="204" t="n">
        <v>36.0051</v>
      </c>
      <c r="AI35" s="158" t="n">
        <v>2011.97</v>
      </c>
      <c r="AJ35" s="161"/>
      <c r="AK35" s="162" t="n">
        <f aca="false">AI35/T35</f>
        <v>0.709076811926201</v>
      </c>
      <c r="AL35" s="163" t="n">
        <f aca="false">AE35</f>
        <v>3235.3306</v>
      </c>
      <c r="AM35" s="161" t="n">
        <f aca="false">AG35</f>
        <v>36.3038</v>
      </c>
      <c r="AN35" s="161" t="n">
        <f aca="false">AE35</f>
        <v>3235.3306</v>
      </c>
      <c r="AO35" s="162" t="n">
        <f aca="false">AH35</f>
        <v>36.0051</v>
      </c>
      <c r="AP35" s="217"/>
      <c r="AQ35" s="218"/>
      <c r="AR35" s="219"/>
      <c r="AS35" s="164"/>
      <c r="AT35" s="213" t="n">
        <v>3221.5592</v>
      </c>
      <c r="AU35" s="213" t="n">
        <v>32.9783</v>
      </c>
      <c r="AV35" s="213" t="n">
        <v>36.2958</v>
      </c>
      <c r="AW35" s="214" t="n">
        <v>35.9798</v>
      </c>
      <c r="AX35" s="175" t="n">
        <v>4357.45</v>
      </c>
      <c r="AY35" s="161"/>
      <c r="AZ35" s="162" t="n">
        <f aca="false">AX35/AI35</f>
        <v>2.1657629089897</v>
      </c>
      <c r="BA35" s="163" t="n">
        <f aca="false">AT35</f>
        <v>3221.5592</v>
      </c>
      <c r="BB35" s="161" t="n">
        <f aca="false">AV35</f>
        <v>36.2958</v>
      </c>
      <c r="BC35" s="161" t="n">
        <f aca="false">AT35</f>
        <v>3221.5592</v>
      </c>
      <c r="BD35" s="162" t="n">
        <f aca="false">AW35</f>
        <v>35.9798</v>
      </c>
      <c r="BE35" s="217"/>
      <c r="BF35" s="218"/>
      <c r="BG35" s="219"/>
      <c r="BH35" s="216"/>
      <c r="BI35" s="213" t="n">
        <v>3213.3224</v>
      </c>
      <c r="BJ35" s="213" t="n">
        <v>32.9967</v>
      </c>
      <c r="BK35" s="213" t="n">
        <v>36.2948</v>
      </c>
      <c r="BL35" s="214" t="n">
        <v>36.0026</v>
      </c>
      <c r="BM35" s="175" t="n">
        <v>11395.07</v>
      </c>
      <c r="BN35" s="161"/>
      <c r="BO35" s="162" t="n">
        <f aca="false">BM35/AI35</f>
        <v>5.66363812581699</v>
      </c>
      <c r="BP35" s="163" t="n">
        <f aca="false">BI35</f>
        <v>3213.3224</v>
      </c>
      <c r="BQ35" s="161" t="n">
        <f aca="false">BK35</f>
        <v>36.2948</v>
      </c>
      <c r="BR35" s="161" t="n">
        <f aca="false">BI35</f>
        <v>3213.3224</v>
      </c>
      <c r="BS35" s="162" t="n">
        <f aca="false">BL35</f>
        <v>36.0026</v>
      </c>
      <c r="BT35" s="217"/>
      <c r="BU35" s="218"/>
      <c r="BV35" s="219"/>
    </row>
    <row r="36" s="38" customFormat="true" ht="12.75" hidden="false" customHeight="false" outlineLevel="0" collapsed="false">
      <c r="A36" s="157"/>
      <c r="B36" s="144" t="s">
        <v>86</v>
      </c>
      <c r="C36" s="144" t="n">
        <v>22</v>
      </c>
      <c r="D36" s="205" t="n">
        <v>30189.6148</v>
      </c>
      <c r="E36" s="206" t="n">
        <v>41.7046</v>
      </c>
      <c r="F36" s="206" t="n">
        <v>43.5447</v>
      </c>
      <c r="G36" s="207" t="n">
        <v>44.6526</v>
      </c>
      <c r="H36" s="224"/>
      <c r="I36" s="161"/>
      <c r="J36" s="162"/>
      <c r="K36" s="183" t="n">
        <f aca="false">D36</f>
        <v>30189.6148</v>
      </c>
      <c r="L36" s="181" t="n">
        <f aca="false">F36</f>
        <v>43.5447</v>
      </c>
      <c r="M36" s="181" t="n">
        <f aca="false">D36</f>
        <v>30189.6148</v>
      </c>
      <c r="N36" s="182" t="n">
        <f aca="false">G36</f>
        <v>44.6526</v>
      </c>
      <c r="O36" s="184"/>
      <c r="P36" s="206" t="n">
        <v>29739.84</v>
      </c>
      <c r="Q36" s="206" t="n">
        <v>41.703</v>
      </c>
      <c r="R36" s="206" t="n">
        <v>43.5404</v>
      </c>
      <c r="S36" s="207" t="n">
        <v>44.6476</v>
      </c>
      <c r="T36" s="185" t="n">
        <v>4670.58</v>
      </c>
      <c r="U36" s="181"/>
      <c r="V36" s="182"/>
      <c r="W36" s="183" t="n">
        <f aca="false">P36</f>
        <v>29739.84</v>
      </c>
      <c r="X36" s="181" t="n">
        <f aca="false">R36</f>
        <v>43.5404</v>
      </c>
      <c r="Y36" s="181" t="n">
        <f aca="false">P36</f>
        <v>29739.84</v>
      </c>
      <c r="Z36" s="182" t="n">
        <f aca="false">S36</f>
        <v>44.6476</v>
      </c>
      <c r="AA36" s="167" t="e">
        <f aca="false">-RBJM($D36:$E39,P36:Q39,2)</f>
        <v>#VALUE!</v>
      </c>
      <c r="AB36" s="168" t="e">
        <f aca="false">-RBJM($K36:$L39,W36:X39,2)</f>
        <v>#VALUE!</v>
      </c>
      <c r="AC36" s="169" t="e">
        <f aca="false">-RBJM($M36:$N39,Y36:Z39,2)</f>
        <v>#VALUE!</v>
      </c>
      <c r="AD36" s="184"/>
      <c r="AE36" s="205" t="n">
        <v>29692.6966</v>
      </c>
      <c r="AF36" s="206" t="n">
        <v>41.721</v>
      </c>
      <c r="AG36" s="206" t="n">
        <v>43.5476</v>
      </c>
      <c r="AH36" s="207" t="n">
        <v>44.6497</v>
      </c>
      <c r="AI36" s="185" t="n">
        <v>4253.56</v>
      </c>
      <c r="AJ36" s="181"/>
      <c r="AK36" s="182" t="n">
        <f aca="false">AI36/T36</f>
        <v>0.9107134445829</v>
      </c>
      <c r="AL36" s="183" t="n">
        <f aca="false">AE36</f>
        <v>29692.6966</v>
      </c>
      <c r="AM36" s="181" t="n">
        <f aca="false">AG36</f>
        <v>43.5476</v>
      </c>
      <c r="AN36" s="181" t="n">
        <f aca="false">AE36</f>
        <v>29692.6966</v>
      </c>
      <c r="AO36" s="182" t="n">
        <f aca="false">AH36</f>
        <v>44.6497</v>
      </c>
      <c r="AP36" s="167" t="e">
        <f aca="false">-RBJM($D36:$E39,AE36:AF39,2)</f>
        <v>#VALUE!</v>
      </c>
      <c r="AQ36" s="168" t="e">
        <f aca="false">-RBJM($K36:$L39,AL36:AM39,2)</f>
        <v>#VALUE!</v>
      </c>
      <c r="AR36" s="169" t="e">
        <f aca="false">-RBJM($M36:$N39,AN36:AO39,2)</f>
        <v>#VALUE!</v>
      </c>
      <c r="AS36" s="184"/>
      <c r="AT36" s="206" t="n">
        <v>29672.5514</v>
      </c>
      <c r="AU36" s="206" t="n">
        <v>41.7228</v>
      </c>
      <c r="AV36" s="206" t="n">
        <v>43.5476</v>
      </c>
      <c r="AW36" s="207" t="n">
        <v>44.6513</v>
      </c>
      <c r="AX36" s="185" t="n">
        <v>8720.87</v>
      </c>
      <c r="AY36" s="181"/>
      <c r="AZ36" s="182" t="n">
        <f aca="false">AX36/AI36</f>
        <v>2.0502520241868</v>
      </c>
      <c r="BA36" s="183" t="n">
        <f aca="false">AT36</f>
        <v>29672.5514</v>
      </c>
      <c r="BB36" s="181" t="n">
        <f aca="false">AV36</f>
        <v>43.5476</v>
      </c>
      <c r="BC36" s="181" t="n">
        <f aca="false">AT36</f>
        <v>29672.5514</v>
      </c>
      <c r="BD36" s="182" t="n">
        <f aca="false">AW36</f>
        <v>44.6513</v>
      </c>
      <c r="BE36" s="167" t="e">
        <f aca="false">-RBJM($D36:$E39,AT36:AU39,2)</f>
        <v>#VALUE!</v>
      </c>
      <c r="BF36" s="168" t="e">
        <f aca="false">-RBJM($K36:$L39,BA36:BB39,2)</f>
        <v>#VALUE!</v>
      </c>
      <c r="BG36" s="169" t="e">
        <f aca="false">-RBJM($M36:$N39,BC36:BD39,2)</f>
        <v>#VALUE!</v>
      </c>
      <c r="BH36" s="164"/>
      <c r="BI36" s="206" t="n">
        <v>29607.6923</v>
      </c>
      <c r="BJ36" s="206" t="n">
        <v>41.7378</v>
      </c>
      <c r="BK36" s="206" t="n">
        <v>43.544</v>
      </c>
      <c r="BL36" s="207" t="n">
        <v>44.6521</v>
      </c>
      <c r="BM36" s="185" t="n">
        <v>29151.58</v>
      </c>
      <c r="BN36" s="181"/>
      <c r="BO36" s="182" t="n">
        <f aca="false">BM36/AI36</f>
        <v>6.85345451809778</v>
      </c>
      <c r="BP36" s="183" t="n">
        <f aca="false">BI36</f>
        <v>29607.6923</v>
      </c>
      <c r="BQ36" s="181" t="n">
        <f aca="false">BK36</f>
        <v>43.544</v>
      </c>
      <c r="BR36" s="181" t="n">
        <f aca="false">BI36</f>
        <v>29607.6923</v>
      </c>
      <c r="BS36" s="182" t="n">
        <f aca="false">BL36</f>
        <v>44.6521</v>
      </c>
      <c r="BT36" s="167" t="e">
        <f aca="false">-RBJM($D36:$E39,BI36:BJ39,2)</f>
        <v>#VALUE!</v>
      </c>
      <c r="BU36" s="168" t="e">
        <f aca="false">-RBJM($K36:$L39,BP36:BQ39,2)</f>
        <v>#VALUE!</v>
      </c>
      <c r="BV36" s="169" t="e">
        <f aca="false">-RBJM($M36:$N39,BR36:BS39,2)</f>
        <v>#VALUE!</v>
      </c>
    </row>
    <row r="37" s="38" customFormat="true" ht="12.75" hidden="false" customHeight="false" outlineLevel="0" collapsed="false">
      <c r="A37" s="157"/>
      <c r="B37" s="157" t="s">
        <v>52</v>
      </c>
      <c r="C37" s="157" t="n">
        <v>27</v>
      </c>
      <c r="D37" s="211" t="n">
        <v>18421.6763</v>
      </c>
      <c r="E37" s="203" t="n">
        <v>38.5225</v>
      </c>
      <c r="F37" s="203" t="n">
        <v>41.1338</v>
      </c>
      <c r="G37" s="204" t="n">
        <v>41.9152</v>
      </c>
      <c r="H37" s="224"/>
      <c r="I37" s="161"/>
      <c r="J37" s="162"/>
      <c r="K37" s="163" t="n">
        <f aca="false">D37</f>
        <v>18421.6763</v>
      </c>
      <c r="L37" s="161" t="n">
        <f aca="false">F37</f>
        <v>41.1338</v>
      </c>
      <c r="M37" s="161" t="n">
        <f aca="false">D37</f>
        <v>18421.6763</v>
      </c>
      <c r="N37" s="162" t="n">
        <f aca="false">G37</f>
        <v>41.9152</v>
      </c>
      <c r="O37" s="164"/>
      <c r="P37" s="203" t="n">
        <v>18168.672</v>
      </c>
      <c r="Q37" s="203" t="n">
        <v>38.5283</v>
      </c>
      <c r="R37" s="203" t="n">
        <v>41.1408</v>
      </c>
      <c r="S37" s="204" t="n">
        <v>41.9085</v>
      </c>
      <c r="T37" s="158" t="n">
        <v>5078.47</v>
      </c>
      <c r="U37" s="161"/>
      <c r="V37" s="162"/>
      <c r="W37" s="163" t="n">
        <f aca="false">P37</f>
        <v>18168.672</v>
      </c>
      <c r="X37" s="161" t="n">
        <f aca="false">R37</f>
        <v>41.1408</v>
      </c>
      <c r="Y37" s="161" t="n">
        <f aca="false">P37</f>
        <v>18168.672</v>
      </c>
      <c r="Z37" s="162" t="n">
        <f aca="false">S37</f>
        <v>41.9085</v>
      </c>
      <c r="AA37" s="167"/>
      <c r="AB37" s="168"/>
      <c r="AC37" s="169"/>
      <c r="AD37" s="164"/>
      <c r="AE37" s="211" t="n">
        <v>18163.2</v>
      </c>
      <c r="AF37" s="203" t="n">
        <v>38.5494</v>
      </c>
      <c r="AG37" s="203" t="n">
        <v>41.1548</v>
      </c>
      <c r="AH37" s="204" t="n">
        <v>41.9333</v>
      </c>
      <c r="AI37" s="158" t="n">
        <v>3633.84</v>
      </c>
      <c r="AJ37" s="161"/>
      <c r="AK37" s="162" t="n">
        <f aca="false">AI37/T37</f>
        <v>0.715538341272076</v>
      </c>
      <c r="AL37" s="163" t="n">
        <f aca="false">AE37</f>
        <v>18163.2</v>
      </c>
      <c r="AM37" s="161" t="n">
        <f aca="false">AG37</f>
        <v>41.1548</v>
      </c>
      <c r="AN37" s="161" t="n">
        <f aca="false">AE37</f>
        <v>18163.2</v>
      </c>
      <c r="AO37" s="162" t="n">
        <f aca="false">AH37</f>
        <v>41.9333</v>
      </c>
      <c r="AP37" s="167"/>
      <c r="AQ37" s="168"/>
      <c r="AR37" s="169"/>
      <c r="AS37" s="164"/>
      <c r="AT37" s="203" t="n">
        <v>18135.3083</v>
      </c>
      <c r="AU37" s="203" t="n">
        <v>38.5499</v>
      </c>
      <c r="AV37" s="203" t="n">
        <v>41.1465</v>
      </c>
      <c r="AW37" s="204" t="n">
        <v>41.9212</v>
      </c>
      <c r="AX37" s="158" t="n">
        <v>6074.12</v>
      </c>
      <c r="AY37" s="161"/>
      <c r="AZ37" s="162" t="n">
        <f aca="false">AX37/AI37</f>
        <v>1.67154305087731</v>
      </c>
      <c r="BA37" s="163" t="n">
        <f aca="false">AT37</f>
        <v>18135.3083</v>
      </c>
      <c r="BB37" s="161" t="n">
        <f aca="false">AV37</f>
        <v>41.1465</v>
      </c>
      <c r="BC37" s="161" t="n">
        <f aca="false">AT37</f>
        <v>18135.3083</v>
      </c>
      <c r="BD37" s="162" t="n">
        <f aca="false">AW37</f>
        <v>41.9212</v>
      </c>
      <c r="BE37" s="167"/>
      <c r="BF37" s="168"/>
      <c r="BG37" s="169"/>
      <c r="BH37" s="164"/>
      <c r="BI37" s="203" t="n">
        <v>18080.4554</v>
      </c>
      <c r="BJ37" s="203" t="n">
        <v>38.5728</v>
      </c>
      <c r="BK37" s="203" t="n">
        <v>41.1473</v>
      </c>
      <c r="BL37" s="204" t="n">
        <v>41.9172</v>
      </c>
      <c r="BM37" s="158" t="n">
        <v>25567.95</v>
      </c>
      <c r="BN37" s="161"/>
      <c r="BO37" s="162" t="n">
        <f aca="false">BM37/AI37</f>
        <v>7.03606928208176</v>
      </c>
      <c r="BP37" s="163" t="n">
        <f aca="false">BI37</f>
        <v>18080.4554</v>
      </c>
      <c r="BQ37" s="161" t="n">
        <f aca="false">BK37</f>
        <v>41.1473</v>
      </c>
      <c r="BR37" s="161" t="n">
        <f aca="false">BI37</f>
        <v>18080.4554</v>
      </c>
      <c r="BS37" s="162" t="n">
        <f aca="false">BL37</f>
        <v>41.9172</v>
      </c>
      <c r="BT37" s="167"/>
      <c r="BU37" s="168"/>
      <c r="BV37" s="169"/>
    </row>
    <row r="38" s="38" customFormat="true" ht="12.75" hidden="false" customHeight="false" outlineLevel="0" collapsed="false">
      <c r="A38" s="157"/>
      <c r="B38" s="157"/>
      <c r="C38" s="157" t="n">
        <v>32</v>
      </c>
      <c r="D38" s="211" t="n">
        <v>10938.9268</v>
      </c>
      <c r="E38" s="203" t="n">
        <v>35.2447</v>
      </c>
      <c r="F38" s="203" t="n">
        <v>39.1626</v>
      </c>
      <c r="G38" s="204" t="n">
        <v>39.6562</v>
      </c>
      <c r="H38" s="224"/>
      <c r="I38" s="161"/>
      <c r="J38" s="162"/>
      <c r="K38" s="163" t="n">
        <f aca="false">D38</f>
        <v>10938.9268</v>
      </c>
      <c r="L38" s="161" t="n">
        <f aca="false">F38</f>
        <v>39.1626</v>
      </c>
      <c r="M38" s="161" t="n">
        <f aca="false">D38</f>
        <v>10938.9268</v>
      </c>
      <c r="N38" s="162" t="n">
        <f aca="false">G38</f>
        <v>39.6562</v>
      </c>
      <c r="O38" s="164"/>
      <c r="P38" s="203" t="n">
        <v>10829.1102</v>
      </c>
      <c r="Q38" s="203" t="n">
        <v>35.2587</v>
      </c>
      <c r="R38" s="203" t="n">
        <v>39.1895</v>
      </c>
      <c r="S38" s="204" t="n">
        <v>39.6778</v>
      </c>
      <c r="T38" s="158" t="n">
        <v>4330.33</v>
      </c>
      <c r="U38" s="161"/>
      <c r="V38" s="162"/>
      <c r="W38" s="163" t="n">
        <f aca="false">P38</f>
        <v>10829.1102</v>
      </c>
      <c r="X38" s="161" t="n">
        <f aca="false">R38</f>
        <v>39.1895</v>
      </c>
      <c r="Y38" s="161" t="n">
        <f aca="false">P38</f>
        <v>10829.1102</v>
      </c>
      <c r="Z38" s="162" t="n">
        <f aca="false">S38</f>
        <v>39.6778</v>
      </c>
      <c r="AA38" s="167"/>
      <c r="AB38" s="168"/>
      <c r="AC38" s="169"/>
      <c r="AD38" s="164"/>
      <c r="AE38" s="211" t="n">
        <v>10838.496</v>
      </c>
      <c r="AF38" s="203" t="n">
        <v>35.274</v>
      </c>
      <c r="AG38" s="203" t="n">
        <v>39.1934</v>
      </c>
      <c r="AH38" s="204" t="n">
        <v>39.6696</v>
      </c>
      <c r="AI38" s="158" t="n">
        <v>4010.12</v>
      </c>
      <c r="AJ38" s="161"/>
      <c r="AK38" s="162" t="n">
        <f aca="false">AI38/T38</f>
        <v>0.92605413444241</v>
      </c>
      <c r="AL38" s="163" t="n">
        <f aca="false">AE38</f>
        <v>10838.496</v>
      </c>
      <c r="AM38" s="161" t="n">
        <f aca="false">AG38</f>
        <v>39.1934</v>
      </c>
      <c r="AN38" s="161" t="n">
        <f aca="false">AE38</f>
        <v>10838.496</v>
      </c>
      <c r="AO38" s="162" t="n">
        <f aca="false">AH38</f>
        <v>39.6696</v>
      </c>
      <c r="AP38" s="167"/>
      <c r="AQ38" s="168"/>
      <c r="AR38" s="169"/>
      <c r="AS38" s="164"/>
      <c r="AT38" s="203" t="n">
        <v>10816.3126</v>
      </c>
      <c r="AU38" s="203" t="n">
        <v>35.274</v>
      </c>
      <c r="AV38" s="203" t="n">
        <v>39.1902</v>
      </c>
      <c r="AW38" s="204" t="n">
        <v>39.6832</v>
      </c>
      <c r="AX38" s="158" t="n">
        <v>6633.42</v>
      </c>
      <c r="AY38" s="161"/>
      <c r="AZ38" s="162" t="n">
        <f aca="false">AX38/AI38</f>
        <v>1.65416995002643</v>
      </c>
      <c r="BA38" s="163" t="n">
        <f aca="false">AT38</f>
        <v>10816.3126</v>
      </c>
      <c r="BB38" s="161" t="n">
        <f aca="false">AV38</f>
        <v>39.1902</v>
      </c>
      <c r="BC38" s="161" t="n">
        <f aca="false">AT38</f>
        <v>10816.3126</v>
      </c>
      <c r="BD38" s="162" t="n">
        <f aca="false">AW38</f>
        <v>39.6832</v>
      </c>
      <c r="BE38" s="167"/>
      <c r="BF38" s="168"/>
      <c r="BG38" s="169"/>
      <c r="BH38" s="164"/>
      <c r="BI38" s="203" t="n">
        <v>10773.2603</v>
      </c>
      <c r="BJ38" s="203" t="n">
        <v>35.3059</v>
      </c>
      <c r="BK38" s="203" t="n">
        <v>39.1929</v>
      </c>
      <c r="BL38" s="204" t="n">
        <v>39.6727</v>
      </c>
      <c r="BM38" s="158" t="n">
        <v>17969.49</v>
      </c>
      <c r="BN38" s="161"/>
      <c r="BO38" s="162" t="n">
        <f aca="false">BM38/AI38</f>
        <v>4.48103548023501</v>
      </c>
      <c r="BP38" s="163" t="n">
        <f aca="false">BI38</f>
        <v>10773.2603</v>
      </c>
      <c r="BQ38" s="161" t="n">
        <f aca="false">BK38</f>
        <v>39.1929</v>
      </c>
      <c r="BR38" s="161" t="n">
        <f aca="false">BI38</f>
        <v>10773.2603</v>
      </c>
      <c r="BS38" s="162" t="n">
        <f aca="false">BL38</f>
        <v>39.6727</v>
      </c>
      <c r="BT38" s="167"/>
      <c r="BU38" s="168"/>
      <c r="BV38" s="169"/>
    </row>
    <row r="39" s="38" customFormat="true" ht="13.5" hidden="false" customHeight="false" outlineLevel="0" collapsed="false">
      <c r="A39" s="157"/>
      <c r="B39" s="171"/>
      <c r="C39" s="171" t="n">
        <v>37</v>
      </c>
      <c r="D39" s="212" t="n">
        <v>6073.8166</v>
      </c>
      <c r="E39" s="213" t="n">
        <v>31.9432</v>
      </c>
      <c r="F39" s="213" t="n">
        <v>37.2734</v>
      </c>
      <c r="G39" s="214" t="n">
        <v>37.4737</v>
      </c>
      <c r="H39" s="224"/>
      <c r="I39" s="161"/>
      <c r="J39" s="162"/>
      <c r="K39" s="215" t="n">
        <f aca="false">D39</f>
        <v>6073.8166</v>
      </c>
      <c r="L39" s="176" t="n">
        <f aca="false">F39</f>
        <v>37.2734</v>
      </c>
      <c r="M39" s="176" t="n">
        <f aca="false">D39</f>
        <v>6073.8166</v>
      </c>
      <c r="N39" s="177" t="n">
        <f aca="false">G39</f>
        <v>37.4737</v>
      </c>
      <c r="O39" s="216"/>
      <c r="P39" s="213" t="n">
        <v>6025.1077</v>
      </c>
      <c r="Q39" s="213" t="n">
        <v>31.9473</v>
      </c>
      <c r="R39" s="213" t="n">
        <v>37.2836</v>
      </c>
      <c r="S39" s="214" t="n">
        <v>37.5118</v>
      </c>
      <c r="T39" s="175" t="n">
        <v>3108.68</v>
      </c>
      <c r="U39" s="176"/>
      <c r="V39" s="177"/>
      <c r="W39" s="215" t="n">
        <f aca="false">P39</f>
        <v>6025.1077</v>
      </c>
      <c r="X39" s="176" t="n">
        <f aca="false">R39</f>
        <v>37.2836</v>
      </c>
      <c r="Y39" s="176" t="n">
        <f aca="false">P39</f>
        <v>6025.1077</v>
      </c>
      <c r="Z39" s="177" t="n">
        <f aca="false">S39</f>
        <v>37.5118</v>
      </c>
      <c r="AA39" s="167"/>
      <c r="AB39" s="168"/>
      <c r="AC39" s="169"/>
      <c r="AD39" s="216"/>
      <c r="AE39" s="212" t="n">
        <v>6026.1785</v>
      </c>
      <c r="AF39" s="213" t="n">
        <v>31.949</v>
      </c>
      <c r="AG39" s="213" t="n">
        <v>37.3057</v>
      </c>
      <c r="AH39" s="214" t="n">
        <v>37.5049</v>
      </c>
      <c r="AI39" s="175" t="n">
        <v>2859.42</v>
      </c>
      <c r="AJ39" s="176"/>
      <c r="AK39" s="177" t="n">
        <f aca="false">AI39/T39</f>
        <v>0.919818057825186</v>
      </c>
      <c r="AL39" s="215" t="n">
        <f aca="false">AE39</f>
        <v>6026.1785</v>
      </c>
      <c r="AM39" s="176" t="n">
        <f aca="false">AG39</f>
        <v>37.3057</v>
      </c>
      <c r="AN39" s="176" t="n">
        <f aca="false">AE39</f>
        <v>6026.1785</v>
      </c>
      <c r="AO39" s="177" t="n">
        <f aca="false">AH39</f>
        <v>37.5049</v>
      </c>
      <c r="AP39" s="167"/>
      <c r="AQ39" s="168"/>
      <c r="AR39" s="169"/>
      <c r="AS39" s="216"/>
      <c r="AT39" s="213" t="n">
        <v>6014.7618</v>
      </c>
      <c r="AU39" s="213" t="n">
        <v>31.9605</v>
      </c>
      <c r="AV39" s="213" t="n">
        <v>37.3057</v>
      </c>
      <c r="AW39" s="214" t="n">
        <v>37.5251</v>
      </c>
      <c r="AX39" s="175" t="n">
        <v>4786.23</v>
      </c>
      <c r="AY39" s="176"/>
      <c r="AZ39" s="177" t="n">
        <f aca="false">AX39/AI39</f>
        <v>1.67384644438383</v>
      </c>
      <c r="BA39" s="215" t="n">
        <f aca="false">AT39</f>
        <v>6014.7618</v>
      </c>
      <c r="BB39" s="176" t="n">
        <f aca="false">AV39</f>
        <v>37.3057</v>
      </c>
      <c r="BC39" s="176" t="n">
        <f aca="false">AT39</f>
        <v>6014.7618</v>
      </c>
      <c r="BD39" s="177" t="n">
        <f aca="false">AW39</f>
        <v>37.5251</v>
      </c>
      <c r="BE39" s="167"/>
      <c r="BF39" s="168"/>
      <c r="BG39" s="169"/>
      <c r="BH39" s="164"/>
      <c r="BI39" s="213" t="n">
        <v>5981.5606</v>
      </c>
      <c r="BJ39" s="213" t="n">
        <v>31.9839</v>
      </c>
      <c r="BK39" s="213" t="n">
        <v>37.3051</v>
      </c>
      <c r="BL39" s="214" t="n">
        <v>37.5183</v>
      </c>
      <c r="BM39" s="175" t="n">
        <v>20525.16</v>
      </c>
      <c r="BN39" s="176"/>
      <c r="BO39" s="177" t="n">
        <f aca="false">BM39/AI39</f>
        <v>7.17808506620224</v>
      </c>
      <c r="BP39" s="215" t="n">
        <f aca="false">BI39</f>
        <v>5981.5606</v>
      </c>
      <c r="BQ39" s="176" t="n">
        <f aca="false">BK39</f>
        <v>37.3051</v>
      </c>
      <c r="BR39" s="176" t="n">
        <f aca="false">BI39</f>
        <v>5981.5606</v>
      </c>
      <c r="BS39" s="177" t="n">
        <f aca="false">BL39</f>
        <v>37.5183</v>
      </c>
      <c r="BT39" s="167"/>
      <c r="BU39" s="168"/>
      <c r="BV39" s="169"/>
    </row>
    <row r="40" s="38" customFormat="true" ht="12.75" hidden="false" customHeight="false" outlineLevel="0" collapsed="false">
      <c r="A40" s="157"/>
      <c r="B40" s="144" t="s">
        <v>87</v>
      </c>
      <c r="C40" s="144" t="n">
        <v>22</v>
      </c>
      <c r="D40" s="211" t="n">
        <v>51106.7755</v>
      </c>
      <c r="E40" s="203" t="n">
        <v>41.2669</v>
      </c>
      <c r="F40" s="203" t="n">
        <v>42.1886</v>
      </c>
      <c r="G40" s="204" t="n">
        <v>42.7505</v>
      </c>
      <c r="H40" s="226"/>
      <c r="I40" s="181"/>
      <c r="J40" s="182"/>
      <c r="K40" s="163" t="n">
        <f aca="false">D40</f>
        <v>51106.7755</v>
      </c>
      <c r="L40" s="161" t="n">
        <f aca="false">F40</f>
        <v>42.1886</v>
      </c>
      <c r="M40" s="161" t="n">
        <f aca="false">D40</f>
        <v>51106.7755</v>
      </c>
      <c r="N40" s="162" t="n">
        <f aca="false">G40</f>
        <v>42.7505</v>
      </c>
      <c r="O40" s="164"/>
      <c r="P40" s="203" t="n">
        <v>50823.3551</v>
      </c>
      <c r="Q40" s="203" t="n">
        <v>41.2602</v>
      </c>
      <c r="R40" s="203" t="n">
        <v>42.1943</v>
      </c>
      <c r="S40" s="204" t="n">
        <v>42.7513</v>
      </c>
      <c r="T40" s="158" t="n">
        <v>5232.43</v>
      </c>
      <c r="U40" s="161"/>
      <c r="V40" s="162"/>
      <c r="W40" s="163" t="n">
        <f aca="false">P40</f>
        <v>50823.3551</v>
      </c>
      <c r="X40" s="161" t="n">
        <f aca="false">R40</f>
        <v>42.1943</v>
      </c>
      <c r="Y40" s="161" t="n">
        <f aca="false">P40</f>
        <v>50823.3551</v>
      </c>
      <c r="Z40" s="162" t="n">
        <f aca="false">S40</f>
        <v>42.7513</v>
      </c>
      <c r="AA40" s="208" t="e">
        <f aca="false">-RBJM($D40:$E43,P40:Q43,2)</f>
        <v>#VALUE!</v>
      </c>
      <c r="AB40" s="209" t="e">
        <f aca="false">-RBJM($K40:$L43,W40:X43,2)</f>
        <v>#VALUE!</v>
      </c>
      <c r="AC40" s="210" t="e">
        <f aca="false">-RBJM($M40:$N43,Y40:Z43,2)</f>
        <v>#VALUE!</v>
      </c>
      <c r="AD40" s="184"/>
      <c r="AE40" s="206" t="n">
        <v>50781.5592</v>
      </c>
      <c r="AF40" s="206" t="n">
        <v>41.2939</v>
      </c>
      <c r="AG40" s="206" t="n">
        <v>42.2061</v>
      </c>
      <c r="AH40" s="207" t="n">
        <v>42.7696</v>
      </c>
      <c r="AI40" s="185" t="n">
        <v>4015.49</v>
      </c>
      <c r="AJ40" s="181"/>
      <c r="AK40" s="182" t="n">
        <f aca="false">AI40/T40</f>
        <v>0.767423548905575</v>
      </c>
      <c r="AL40" s="163" t="n">
        <f aca="false">AE40</f>
        <v>50781.5592</v>
      </c>
      <c r="AM40" s="161" t="n">
        <f aca="false">AG40</f>
        <v>42.2061</v>
      </c>
      <c r="AN40" s="161" t="n">
        <f aca="false">AE40</f>
        <v>50781.5592</v>
      </c>
      <c r="AO40" s="162" t="n">
        <f aca="false">AH40</f>
        <v>42.7696</v>
      </c>
      <c r="AP40" s="208" t="e">
        <f aca="false">-RBJM($D40:$E43,AE40:AF43,2)</f>
        <v>#VALUE!</v>
      </c>
      <c r="AQ40" s="209" t="e">
        <f aca="false">-RBJM($K40:$L43,AL40:AM43,2)</f>
        <v>#VALUE!</v>
      </c>
      <c r="AR40" s="210" t="e">
        <f aca="false">-RBJM($M40:$N43,AN40:AO43,2)</f>
        <v>#VALUE!</v>
      </c>
      <c r="AS40" s="164"/>
      <c r="AT40" s="203" t="n">
        <v>50758.6449</v>
      </c>
      <c r="AU40" s="203" t="n">
        <v>41.2908</v>
      </c>
      <c r="AV40" s="203" t="n">
        <v>42.2063</v>
      </c>
      <c r="AW40" s="204" t="n">
        <v>42.7661</v>
      </c>
      <c r="AX40" s="158" t="n">
        <v>7586.88</v>
      </c>
      <c r="AY40" s="161"/>
      <c r="AZ40" s="162" t="n">
        <f aca="false">AX40/AI40</f>
        <v>1.88940328577583</v>
      </c>
      <c r="BA40" s="163" t="n">
        <f aca="false">AT40</f>
        <v>50758.6449</v>
      </c>
      <c r="BB40" s="161" t="n">
        <f aca="false">AV40</f>
        <v>42.2063</v>
      </c>
      <c r="BC40" s="161" t="n">
        <f aca="false">AT40</f>
        <v>50758.6449</v>
      </c>
      <c r="BD40" s="162" t="n">
        <f aca="false">AW40</f>
        <v>42.7661</v>
      </c>
      <c r="BE40" s="208" t="e">
        <f aca="false">-RBJM($D40:$E43,AT40:AU43,2)</f>
        <v>#VALUE!</v>
      </c>
      <c r="BF40" s="209" t="e">
        <f aca="false">-RBJM($K40:$L43,BA40:BB43,2)</f>
        <v>#VALUE!</v>
      </c>
      <c r="BG40" s="210" t="e">
        <f aca="false">-RBJM($M40:$N43,BC40:BD43,2)</f>
        <v>#VALUE!</v>
      </c>
      <c r="BH40" s="184"/>
      <c r="BI40" s="203" t="n">
        <v>50704.3347</v>
      </c>
      <c r="BJ40" s="203" t="n">
        <v>41.3179</v>
      </c>
      <c r="BK40" s="203" t="n">
        <v>42.2098</v>
      </c>
      <c r="BL40" s="204" t="n">
        <v>42.7606</v>
      </c>
      <c r="BM40" s="158" t="n">
        <v>25380.92</v>
      </c>
      <c r="BN40" s="161"/>
      <c r="BO40" s="162" t="n">
        <f aca="false">BM40/AI40</f>
        <v>6.32075288445495</v>
      </c>
      <c r="BP40" s="163" t="n">
        <f aca="false">BI40</f>
        <v>50704.3347</v>
      </c>
      <c r="BQ40" s="161" t="n">
        <f aca="false">BK40</f>
        <v>42.2098</v>
      </c>
      <c r="BR40" s="161" t="n">
        <f aca="false">BI40</f>
        <v>50704.3347</v>
      </c>
      <c r="BS40" s="162" t="n">
        <f aca="false">BL40</f>
        <v>42.7606</v>
      </c>
      <c r="BT40" s="208" t="e">
        <f aca="false">-RBJM($D40:$E43,BI40:BJ43,2)</f>
        <v>#VALUE!</v>
      </c>
      <c r="BU40" s="209" t="e">
        <f aca="false">-RBJM($K40:$L43,BP40:BQ43,2)</f>
        <v>#VALUE!</v>
      </c>
      <c r="BV40" s="210" t="e">
        <f aca="false">-RBJM($M40:$N43,BR40:BS43,2)</f>
        <v>#VALUE!</v>
      </c>
    </row>
    <row r="41" s="38" customFormat="true" ht="12.75" hidden="false" customHeight="false" outlineLevel="0" collapsed="false">
      <c r="A41" s="157"/>
      <c r="B41" s="157" t="s">
        <v>53</v>
      </c>
      <c r="C41" s="157" t="n">
        <v>27</v>
      </c>
      <c r="D41" s="211" t="n">
        <v>32292.3265</v>
      </c>
      <c r="E41" s="203" t="n">
        <v>36.7844</v>
      </c>
      <c r="F41" s="203" t="n">
        <v>38.8731</v>
      </c>
      <c r="G41" s="204" t="n">
        <v>39.2519</v>
      </c>
      <c r="H41" s="224"/>
      <c r="I41" s="161"/>
      <c r="J41" s="162"/>
      <c r="K41" s="163" t="n">
        <f aca="false">D41</f>
        <v>32292.3265</v>
      </c>
      <c r="L41" s="161" t="n">
        <f aca="false">F41</f>
        <v>38.8731</v>
      </c>
      <c r="M41" s="161" t="n">
        <f aca="false">D41</f>
        <v>32292.3265</v>
      </c>
      <c r="N41" s="162" t="n">
        <f aca="false">G41</f>
        <v>39.2519</v>
      </c>
      <c r="O41" s="164"/>
      <c r="P41" s="203" t="n">
        <v>32075.5918</v>
      </c>
      <c r="Q41" s="203" t="n">
        <v>36.7798</v>
      </c>
      <c r="R41" s="203" t="n">
        <v>38.8732</v>
      </c>
      <c r="S41" s="204" t="n">
        <v>39.2613</v>
      </c>
      <c r="T41" s="158" t="n">
        <v>4377.28</v>
      </c>
      <c r="U41" s="161"/>
      <c r="V41" s="162"/>
      <c r="W41" s="163" t="n">
        <f aca="false">P41</f>
        <v>32075.5918</v>
      </c>
      <c r="X41" s="161" t="n">
        <f aca="false">R41</f>
        <v>38.8732</v>
      </c>
      <c r="Y41" s="161" t="n">
        <f aca="false">P41</f>
        <v>32075.5918</v>
      </c>
      <c r="Z41" s="162" t="n">
        <f aca="false">S41</f>
        <v>39.2613</v>
      </c>
      <c r="AA41" s="167"/>
      <c r="AB41" s="168"/>
      <c r="AC41" s="169"/>
      <c r="AD41" s="164"/>
      <c r="AE41" s="203" t="n">
        <v>32057.3306</v>
      </c>
      <c r="AF41" s="203" t="n">
        <v>36.8044</v>
      </c>
      <c r="AG41" s="203" t="n">
        <v>38.8861</v>
      </c>
      <c r="AH41" s="204" t="n">
        <v>39.2654</v>
      </c>
      <c r="AI41" s="158" t="n">
        <v>3997.81</v>
      </c>
      <c r="AJ41" s="161"/>
      <c r="AK41" s="162" t="n">
        <f aca="false">AI41/T41</f>
        <v>0.913309178302508</v>
      </c>
      <c r="AL41" s="163" t="n">
        <f aca="false">AE41</f>
        <v>32057.3306</v>
      </c>
      <c r="AM41" s="161" t="n">
        <f aca="false">AG41</f>
        <v>38.8861</v>
      </c>
      <c r="AN41" s="161" t="n">
        <f aca="false">AE41</f>
        <v>32057.3306</v>
      </c>
      <c r="AO41" s="162" t="n">
        <f aca="false">AH41</f>
        <v>39.2654</v>
      </c>
      <c r="AP41" s="167"/>
      <c r="AQ41" s="168"/>
      <c r="AR41" s="169"/>
      <c r="AS41" s="164"/>
      <c r="AT41" s="203" t="n">
        <v>32041.5184</v>
      </c>
      <c r="AU41" s="203" t="n">
        <v>36.8051</v>
      </c>
      <c r="AV41" s="203" t="n">
        <v>38.8818</v>
      </c>
      <c r="AW41" s="204" t="n">
        <v>39.2681</v>
      </c>
      <c r="AX41" s="158" t="n">
        <v>6619.61</v>
      </c>
      <c r="AY41" s="161"/>
      <c r="AZ41" s="162" t="n">
        <f aca="false">AX41/AI41</f>
        <v>1.65580905545786</v>
      </c>
      <c r="BA41" s="163" t="n">
        <f aca="false">AT41</f>
        <v>32041.5184</v>
      </c>
      <c r="BB41" s="161" t="n">
        <f aca="false">AV41</f>
        <v>38.8818</v>
      </c>
      <c r="BC41" s="161" t="n">
        <f aca="false">AT41</f>
        <v>32041.5184</v>
      </c>
      <c r="BD41" s="162" t="n">
        <f aca="false">AW41</f>
        <v>39.2681</v>
      </c>
      <c r="BE41" s="167"/>
      <c r="BF41" s="168"/>
      <c r="BG41" s="169"/>
      <c r="BH41" s="164"/>
      <c r="BI41" s="203" t="n">
        <v>31988.0082</v>
      </c>
      <c r="BJ41" s="203" t="n">
        <v>36.8326</v>
      </c>
      <c r="BK41" s="203" t="n">
        <v>38.8838</v>
      </c>
      <c r="BL41" s="204" t="n">
        <v>39.2634</v>
      </c>
      <c r="BM41" s="158" t="n">
        <v>22172.59</v>
      </c>
      <c r="BN41" s="161"/>
      <c r="BO41" s="162" t="n">
        <f aca="false">BM41/AI41</f>
        <v>5.54618403575958</v>
      </c>
      <c r="BP41" s="163" t="n">
        <f aca="false">BI41</f>
        <v>31988.0082</v>
      </c>
      <c r="BQ41" s="161" t="n">
        <f aca="false">BK41</f>
        <v>38.8838</v>
      </c>
      <c r="BR41" s="161" t="n">
        <f aca="false">BI41</f>
        <v>31988.0082</v>
      </c>
      <c r="BS41" s="162" t="n">
        <f aca="false">BL41</f>
        <v>39.2634</v>
      </c>
      <c r="BT41" s="167"/>
      <c r="BU41" s="168"/>
      <c r="BV41" s="169"/>
    </row>
    <row r="42" s="38" customFormat="true" ht="12.75" hidden="false" customHeight="false" outlineLevel="0" collapsed="false">
      <c r="A42" s="157"/>
      <c r="B42" s="157"/>
      <c r="C42" s="157" t="n">
        <v>32</v>
      </c>
      <c r="D42" s="211" t="n">
        <v>19443.8857</v>
      </c>
      <c r="E42" s="203" t="n">
        <v>32.8457</v>
      </c>
      <c r="F42" s="203" t="n">
        <v>36.4021</v>
      </c>
      <c r="G42" s="204" t="n">
        <v>36.6669</v>
      </c>
      <c r="H42" s="224"/>
      <c r="I42" s="161"/>
      <c r="J42" s="162"/>
      <c r="K42" s="163" t="n">
        <f aca="false">D42</f>
        <v>19443.8857</v>
      </c>
      <c r="L42" s="161" t="n">
        <f aca="false">F42</f>
        <v>36.4021</v>
      </c>
      <c r="M42" s="161" t="n">
        <f aca="false">D42</f>
        <v>19443.8857</v>
      </c>
      <c r="N42" s="162" t="n">
        <f aca="false">G42</f>
        <v>36.6669</v>
      </c>
      <c r="O42" s="164"/>
      <c r="P42" s="203" t="n">
        <v>19348.7918</v>
      </c>
      <c r="Q42" s="203" t="n">
        <v>32.8467</v>
      </c>
      <c r="R42" s="203" t="n">
        <v>36.424</v>
      </c>
      <c r="S42" s="204" t="n">
        <v>36.6932</v>
      </c>
      <c r="T42" s="158" t="n">
        <v>3104.18</v>
      </c>
      <c r="U42" s="161"/>
      <c r="V42" s="162"/>
      <c r="W42" s="163" t="n">
        <f aca="false">P42</f>
        <v>19348.7918</v>
      </c>
      <c r="X42" s="161" t="n">
        <f aca="false">R42</f>
        <v>36.424</v>
      </c>
      <c r="Y42" s="161" t="n">
        <f aca="false">P42</f>
        <v>19348.7918</v>
      </c>
      <c r="Z42" s="162" t="n">
        <f aca="false">S42</f>
        <v>36.6932</v>
      </c>
      <c r="AA42" s="167"/>
      <c r="AB42" s="168"/>
      <c r="AC42" s="169"/>
      <c r="AD42" s="164"/>
      <c r="AE42" s="203" t="n">
        <v>19354.9633</v>
      </c>
      <c r="AF42" s="203" t="n">
        <v>32.87</v>
      </c>
      <c r="AG42" s="203" t="n">
        <v>36.4292</v>
      </c>
      <c r="AH42" s="204" t="n">
        <v>36.6962</v>
      </c>
      <c r="AI42" s="158" t="n">
        <v>2903.04</v>
      </c>
      <c r="AJ42" s="161"/>
      <c r="AK42" s="162" t="n">
        <f aca="false">AI42/T42</f>
        <v>0.935203499797048</v>
      </c>
      <c r="AL42" s="163" t="n">
        <f aca="false">AE42</f>
        <v>19354.9633</v>
      </c>
      <c r="AM42" s="161" t="n">
        <f aca="false">AG42</f>
        <v>36.4292</v>
      </c>
      <c r="AN42" s="161" t="n">
        <f aca="false">AE42</f>
        <v>19354.9633</v>
      </c>
      <c r="AO42" s="162" t="n">
        <f aca="false">AH42</f>
        <v>36.6962</v>
      </c>
      <c r="AP42" s="167"/>
      <c r="AQ42" s="168"/>
      <c r="AR42" s="169"/>
      <c r="AS42" s="164"/>
      <c r="AT42" s="203" t="n">
        <v>19339.6816</v>
      </c>
      <c r="AU42" s="203" t="n">
        <v>32.8681</v>
      </c>
      <c r="AV42" s="203" t="n">
        <v>36.4284</v>
      </c>
      <c r="AW42" s="204" t="n">
        <v>36.701</v>
      </c>
      <c r="AX42" s="158" t="n">
        <v>5797.26</v>
      </c>
      <c r="AY42" s="161"/>
      <c r="AZ42" s="162" t="n">
        <f aca="false">AX42/AI42</f>
        <v>1.99696180555556</v>
      </c>
      <c r="BA42" s="163" t="n">
        <f aca="false">AT42</f>
        <v>19339.6816</v>
      </c>
      <c r="BB42" s="161" t="n">
        <f aca="false">AV42</f>
        <v>36.4284</v>
      </c>
      <c r="BC42" s="161" t="n">
        <f aca="false">AT42</f>
        <v>19339.6816</v>
      </c>
      <c r="BD42" s="162" t="n">
        <f aca="false">AW42</f>
        <v>36.701</v>
      </c>
      <c r="BE42" s="167"/>
      <c r="BF42" s="168"/>
      <c r="BG42" s="169"/>
      <c r="BH42" s="164"/>
      <c r="BI42" s="203" t="n">
        <v>19283.9102</v>
      </c>
      <c r="BJ42" s="203" t="n">
        <v>32.9002</v>
      </c>
      <c r="BK42" s="203" t="n">
        <v>36.4248</v>
      </c>
      <c r="BL42" s="204" t="n">
        <v>36.6975</v>
      </c>
      <c r="BM42" s="158" t="n">
        <v>18542.7</v>
      </c>
      <c r="BN42" s="161"/>
      <c r="BO42" s="162" t="n">
        <f aca="false">BM42/AI42</f>
        <v>6.38733878968254</v>
      </c>
      <c r="BP42" s="163" t="n">
        <f aca="false">BI42</f>
        <v>19283.9102</v>
      </c>
      <c r="BQ42" s="161" t="n">
        <f aca="false">BK42</f>
        <v>36.4248</v>
      </c>
      <c r="BR42" s="161" t="n">
        <f aca="false">BI42</f>
        <v>19283.9102</v>
      </c>
      <c r="BS42" s="162" t="n">
        <f aca="false">BL42</f>
        <v>36.6975</v>
      </c>
      <c r="BT42" s="167"/>
      <c r="BU42" s="168"/>
      <c r="BV42" s="169"/>
    </row>
    <row r="43" s="38" customFormat="true" ht="13.5" hidden="false" customHeight="false" outlineLevel="0" collapsed="false">
      <c r="A43" s="157"/>
      <c r="B43" s="171"/>
      <c r="C43" s="171" t="n">
        <v>37</v>
      </c>
      <c r="D43" s="212" t="n">
        <v>10478.1714</v>
      </c>
      <c r="E43" s="213" t="n">
        <v>28.9969</v>
      </c>
      <c r="F43" s="213" t="n">
        <v>34.413</v>
      </c>
      <c r="G43" s="214" t="n">
        <v>34.5491</v>
      </c>
      <c r="H43" s="225"/>
      <c r="I43" s="176"/>
      <c r="J43" s="177"/>
      <c r="K43" s="163" t="n">
        <f aca="false">D43</f>
        <v>10478.1714</v>
      </c>
      <c r="L43" s="161" t="n">
        <f aca="false">F43</f>
        <v>34.413</v>
      </c>
      <c r="M43" s="161" t="n">
        <f aca="false">D43</f>
        <v>10478.1714</v>
      </c>
      <c r="N43" s="162" t="n">
        <f aca="false">G43</f>
        <v>34.5491</v>
      </c>
      <c r="O43" s="164"/>
      <c r="P43" s="213" t="n">
        <v>10452.3102</v>
      </c>
      <c r="Q43" s="213" t="n">
        <v>28.9907</v>
      </c>
      <c r="R43" s="213" t="n">
        <v>34.4328</v>
      </c>
      <c r="S43" s="214" t="n">
        <v>34.5579</v>
      </c>
      <c r="T43" s="175" t="n">
        <v>3398.83</v>
      </c>
      <c r="U43" s="161"/>
      <c r="V43" s="162"/>
      <c r="W43" s="163" t="n">
        <f aca="false">P43</f>
        <v>10452.3102</v>
      </c>
      <c r="X43" s="161" t="n">
        <f aca="false">R43</f>
        <v>34.4328</v>
      </c>
      <c r="Y43" s="161" t="n">
        <f aca="false">P43</f>
        <v>10452.3102</v>
      </c>
      <c r="Z43" s="162" t="n">
        <f aca="false">S43</f>
        <v>34.5579</v>
      </c>
      <c r="AA43" s="217"/>
      <c r="AB43" s="218"/>
      <c r="AC43" s="219"/>
      <c r="AD43" s="216"/>
      <c r="AE43" s="213" t="n">
        <v>10470.4735</v>
      </c>
      <c r="AF43" s="213" t="n">
        <v>29.0056</v>
      </c>
      <c r="AG43" s="213" t="n">
        <v>34.4513</v>
      </c>
      <c r="AH43" s="214" t="n">
        <v>34.5705</v>
      </c>
      <c r="AI43" s="175" t="n">
        <v>2464.23</v>
      </c>
      <c r="AJ43" s="176"/>
      <c r="AK43" s="177" t="n">
        <f aca="false">AI43/T43</f>
        <v>0.725023022628375</v>
      </c>
      <c r="AL43" s="163" t="n">
        <f aca="false">AE43</f>
        <v>10470.4735</v>
      </c>
      <c r="AM43" s="161" t="n">
        <f aca="false">AG43</f>
        <v>34.4513</v>
      </c>
      <c r="AN43" s="161" t="n">
        <f aca="false">AE43</f>
        <v>10470.4735</v>
      </c>
      <c r="AO43" s="162" t="n">
        <f aca="false">AH43</f>
        <v>34.5705</v>
      </c>
      <c r="AP43" s="217"/>
      <c r="AQ43" s="218"/>
      <c r="AR43" s="219"/>
      <c r="AS43" s="164"/>
      <c r="AT43" s="213" t="n">
        <v>10444.0571</v>
      </c>
      <c r="AU43" s="213" t="n">
        <v>29.005</v>
      </c>
      <c r="AV43" s="213" t="n">
        <v>34.4363</v>
      </c>
      <c r="AW43" s="214" t="n">
        <v>34.5754</v>
      </c>
      <c r="AX43" s="175" t="n">
        <v>5103.09</v>
      </c>
      <c r="AY43" s="161"/>
      <c r="AZ43" s="162" t="n">
        <f aca="false">AX43/AI43</f>
        <v>2.07086595001278</v>
      </c>
      <c r="BA43" s="163" t="n">
        <f aca="false">AT43</f>
        <v>10444.0571</v>
      </c>
      <c r="BB43" s="161" t="n">
        <f aca="false">AV43</f>
        <v>34.4363</v>
      </c>
      <c r="BC43" s="161" t="n">
        <f aca="false">AT43</f>
        <v>10444.0571</v>
      </c>
      <c r="BD43" s="162" t="n">
        <f aca="false">AW43</f>
        <v>34.5754</v>
      </c>
      <c r="BE43" s="217"/>
      <c r="BF43" s="218"/>
      <c r="BG43" s="219"/>
      <c r="BH43" s="216"/>
      <c r="BI43" s="213" t="n">
        <v>10395.3061</v>
      </c>
      <c r="BJ43" s="213" t="n">
        <v>29.0416</v>
      </c>
      <c r="BK43" s="213" t="n">
        <v>34.447</v>
      </c>
      <c r="BL43" s="214" t="n">
        <v>34.5719</v>
      </c>
      <c r="BM43" s="175" t="n">
        <v>13471.62</v>
      </c>
      <c r="BN43" s="161"/>
      <c r="BO43" s="162" t="n">
        <f aca="false">BM43/AI43</f>
        <v>5.46686794657966</v>
      </c>
      <c r="BP43" s="163" t="n">
        <f aca="false">BI43</f>
        <v>10395.3061</v>
      </c>
      <c r="BQ43" s="161" t="n">
        <f aca="false">BK43</f>
        <v>34.447</v>
      </c>
      <c r="BR43" s="161" t="n">
        <f aca="false">BI43</f>
        <v>10395.3061</v>
      </c>
      <c r="BS43" s="162" t="n">
        <f aca="false">BL43</f>
        <v>34.5719</v>
      </c>
      <c r="BT43" s="217"/>
      <c r="BU43" s="218"/>
      <c r="BV43" s="219"/>
    </row>
    <row r="44" s="38" customFormat="true" ht="12.75" hidden="false" customHeight="false" outlineLevel="0" collapsed="false">
      <c r="A44" s="157"/>
      <c r="B44" s="144" t="s">
        <v>88</v>
      </c>
      <c r="C44" s="144" t="n">
        <v>22</v>
      </c>
      <c r="D44" s="211" t="n">
        <v>17655.68</v>
      </c>
      <c r="E44" s="203" t="n">
        <v>42.4005</v>
      </c>
      <c r="F44" s="203" t="n">
        <v>43.6905</v>
      </c>
      <c r="G44" s="204" t="n">
        <v>44.1887</v>
      </c>
      <c r="H44" s="224"/>
      <c r="I44" s="161"/>
      <c r="J44" s="162"/>
      <c r="K44" s="183" t="n">
        <f aca="false">D44</f>
        <v>17655.68</v>
      </c>
      <c r="L44" s="181" t="n">
        <f aca="false">F44</f>
        <v>43.6905</v>
      </c>
      <c r="M44" s="181" t="n">
        <f aca="false">D44</f>
        <v>17655.68</v>
      </c>
      <c r="N44" s="182" t="n">
        <f aca="false">G44</f>
        <v>44.1887</v>
      </c>
      <c r="O44" s="184"/>
      <c r="P44" s="203" t="n">
        <v>17445.3236</v>
      </c>
      <c r="Q44" s="203" t="n">
        <v>42.4095</v>
      </c>
      <c r="R44" s="203" t="n">
        <v>43.6521</v>
      </c>
      <c r="S44" s="204" t="n">
        <v>44.1555</v>
      </c>
      <c r="T44" s="158" t="n">
        <v>2338.08</v>
      </c>
      <c r="U44" s="181"/>
      <c r="V44" s="182"/>
      <c r="W44" s="183" t="n">
        <f aca="false">P44</f>
        <v>17445.3236</v>
      </c>
      <c r="X44" s="181" t="n">
        <f aca="false">R44</f>
        <v>43.6521</v>
      </c>
      <c r="Y44" s="181" t="n">
        <f aca="false">P44</f>
        <v>17445.3236</v>
      </c>
      <c r="Z44" s="182" t="n">
        <f aca="false">S44</f>
        <v>44.1555</v>
      </c>
      <c r="AA44" s="167" t="e">
        <f aca="false">-RBJM($D44:$E47,P44:Q47,2)</f>
        <v>#VALUE!</v>
      </c>
      <c r="AB44" s="168" t="e">
        <f aca="false">-RBJM($K44:$L47,W44:X47,2)</f>
        <v>#VALUE!</v>
      </c>
      <c r="AC44" s="169" t="e">
        <f aca="false">-RBJM($M44:$N47,Y44:Z47,2)</f>
        <v>#VALUE!</v>
      </c>
      <c r="AD44" s="164"/>
      <c r="AE44" s="203" t="n">
        <v>17371.4982</v>
      </c>
      <c r="AF44" s="203" t="n">
        <v>42.434</v>
      </c>
      <c r="AG44" s="203" t="n">
        <v>43.6463</v>
      </c>
      <c r="AH44" s="204" t="n">
        <v>44.1536</v>
      </c>
      <c r="AI44" s="158" t="n">
        <v>2073.18</v>
      </c>
      <c r="AJ44" s="161"/>
      <c r="AK44" s="162" t="n">
        <f aca="false">AI44/T44</f>
        <v>0.886701909258879</v>
      </c>
      <c r="AL44" s="183" t="n">
        <f aca="false">AE44</f>
        <v>17371.4982</v>
      </c>
      <c r="AM44" s="181" t="n">
        <f aca="false">AG44</f>
        <v>43.6463</v>
      </c>
      <c r="AN44" s="181" t="n">
        <f aca="false">AE44</f>
        <v>17371.4982</v>
      </c>
      <c r="AO44" s="182" t="n">
        <f aca="false">AH44</f>
        <v>44.1536</v>
      </c>
      <c r="AP44" s="167" t="e">
        <f aca="false">-RBJM($D44:$E47,AE44:AF47,2)</f>
        <v>#VALUE!</v>
      </c>
      <c r="AQ44" s="168" t="e">
        <f aca="false">-RBJM($K44:$L47,AL44:AM47,2)</f>
        <v>#VALUE!</v>
      </c>
      <c r="AR44" s="169" t="e">
        <f aca="false">-RBJM($M44:$N47,AN44:AO47,2)</f>
        <v>#VALUE!</v>
      </c>
      <c r="AS44" s="184"/>
      <c r="AT44" s="203" t="n">
        <v>17354.6909</v>
      </c>
      <c r="AU44" s="203" t="n">
        <v>42.4308</v>
      </c>
      <c r="AV44" s="203" t="n">
        <v>43.6534</v>
      </c>
      <c r="AW44" s="204" t="n">
        <v>44.157</v>
      </c>
      <c r="AX44" s="158" t="n">
        <v>4391.14</v>
      </c>
      <c r="AY44" s="181"/>
      <c r="AZ44" s="182" t="n">
        <f aca="false">AX44/AI44</f>
        <v>2.11806982509961</v>
      </c>
      <c r="BA44" s="183" t="n">
        <f aca="false">AT44</f>
        <v>17354.6909</v>
      </c>
      <c r="BB44" s="181" t="n">
        <f aca="false">AV44</f>
        <v>43.6534</v>
      </c>
      <c r="BC44" s="181" t="n">
        <f aca="false">AT44</f>
        <v>17354.6909</v>
      </c>
      <c r="BD44" s="182" t="n">
        <f aca="false">AW44</f>
        <v>44.157</v>
      </c>
      <c r="BE44" s="167" t="e">
        <f aca="false">-RBJM($D44:$E47,AT44:AU47,2)</f>
        <v>#VALUE!</v>
      </c>
      <c r="BF44" s="168" t="e">
        <f aca="false">-RBJM($K44:$L47,BA44:BB47,2)</f>
        <v>#VALUE!</v>
      </c>
      <c r="BG44" s="169" t="e">
        <f aca="false">-RBJM($M44:$N47,BC44:BD47,2)</f>
        <v>#VALUE!</v>
      </c>
      <c r="BH44" s="164"/>
      <c r="BI44" s="203" t="n">
        <v>17337.5782</v>
      </c>
      <c r="BJ44" s="203" t="n">
        <v>42.4637</v>
      </c>
      <c r="BK44" s="203" t="n">
        <v>43.6381</v>
      </c>
      <c r="BL44" s="204" t="n">
        <v>44.1518</v>
      </c>
      <c r="BM44" s="158" t="n">
        <v>11935.23</v>
      </c>
      <c r="BN44" s="181"/>
      <c r="BO44" s="182" t="n">
        <f aca="false">BM44/AI44</f>
        <v>5.75696755708622</v>
      </c>
      <c r="BP44" s="183" t="n">
        <f aca="false">BI44</f>
        <v>17337.5782</v>
      </c>
      <c r="BQ44" s="181" t="n">
        <f aca="false">BK44</f>
        <v>43.6381</v>
      </c>
      <c r="BR44" s="181" t="n">
        <f aca="false">BI44</f>
        <v>17337.5782</v>
      </c>
      <c r="BS44" s="182" t="n">
        <f aca="false">BL44</f>
        <v>44.1518</v>
      </c>
      <c r="BT44" s="167" t="e">
        <f aca="false">-RBJM($D44:$E47,BI44:BJ47,2)</f>
        <v>#VALUE!</v>
      </c>
      <c r="BU44" s="168" t="e">
        <f aca="false">-RBJM($K44:$L47,BP44:BQ47,2)</f>
        <v>#VALUE!</v>
      </c>
      <c r="BV44" s="169" t="e">
        <f aca="false">-RBJM($M44:$N47,BR44:BS47,2)</f>
        <v>#VALUE!</v>
      </c>
    </row>
    <row r="45" s="38" customFormat="true" ht="12.75" hidden="false" customHeight="false" outlineLevel="0" collapsed="false">
      <c r="A45" s="157"/>
      <c r="B45" s="157" t="s">
        <v>59</v>
      </c>
      <c r="C45" s="157" t="n">
        <v>27</v>
      </c>
      <c r="D45" s="211" t="n">
        <v>10881.1418</v>
      </c>
      <c r="E45" s="203" t="n">
        <v>38.7341</v>
      </c>
      <c r="F45" s="203" t="n">
        <v>40.401</v>
      </c>
      <c r="G45" s="204" t="n">
        <v>41.3719</v>
      </c>
      <c r="H45" s="224"/>
      <c r="I45" s="161"/>
      <c r="J45" s="162"/>
      <c r="K45" s="163" t="n">
        <f aca="false">D45</f>
        <v>10881.1418</v>
      </c>
      <c r="L45" s="161" t="n">
        <f aca="false">F45</f>
        <v>40.401</v>
      </c>
      <c r="M45" s="161" t="n">
        <f aca="false">D45</f>
        <v>10881.1418</v>
      </c>
      <c r="N45" s="162" t="n">
        <f aca="false">G45</f>
        <v>41.3719</v>
      </c>
      <c r="O45" s="164"/>
      <c r="P45" s="203" t="n">
        <v>10741.9055</v>
      </c>
      <c r="Q45" s="203" t="n">
        <v>38.7349</v>
      </c>
      <c r="R45" s="203" t="n">
        <v>40.3696</v>
      </c>
      <c r="S45" s="204" t="n">
        <v>41.3645</v>
      </c>
      <c r="T45" s="158" t="n">
        <v>2023.74</v>
      </c>
      <c r="U45" s="161"/>
      <c r="V45" s="162"/>
      <c r="W45" s="163" t="n">
        <f aca="false">P45</f>
        <v>10741.9055</v>
      </c>
      <c r="X45" s="161" t="n">
        <f aca="false">R45</f>
        <v>40.3696</v>
      </c>
      <c r="Y45" s="161" t="n">
        <f aca="false">P45</f>
        <v>10741.9055</v>
      </c>
      <c r="Z45" s="162" t="n">
        <f aca="false">S45</f>
        <v>41.3645</v>
      </c>
      <c r="AA45" s="167"/>
      <c r="AB45" s="168"/>
      <c r="AC45" s="169"/>
      <c r="AD45" s="164"/>
      <c r="AE45" s="203" t="n">
        <v>10673.3018</v>
      </c>
      <c r="AF45" s="203" t="n">
        <v>38.7592</v>
      </c>
      <c r="AG45" s="203" t="n">
        <v>40.3592</v>
      </c>
      <c r="AH45" s="204" t="n">
        <v>41.3629</v>
      </c>
      <c r="AI45" s="158" t="n">
        <v>1857.88</v>
      </c>
      <c r="AJ45" s="161"/>
      <c r="AK45" s="162" t="n">
        <f aca="false">AI45/T45</f>
        <v>0.918042831589038</v>
      </c>
      <c r="AL45" s="163" t="n">
        <f aca="false">AE45</f>
        <v>10673.3018</v>
      </c>
      <c r="AM45" s="161" t="n">
        <f aca="false">AG45</f>
        <v>40.3592</v>
      </c>
      <c r="AN45" s="161" t="n">
        <f aca="false">AE45</f>
        <v>10673.3018</v>
      </c>
      <c r="AO45" s="162" t="n">
        <f aca="false">AH45</f>
        <v>41.3629</v>
      </c>
      <c r="AP45" s="167"/>
      <c r="AQ45" s="168"/>
      <c r="AR45" s="169"/>
      <c r="AS45" s="164"/>
      <c r="AT45" s="203" t="n">
        <v>10664.4145</v>
      </c>
      <c r="AU45" s="203" t="n">
        <v>38.7625</v>
      </c>
      <c r="AV45" s="203" t="n">
        <v>40.355</v>
      </c>
      <c r="AW45" s="204" t="n">
        <v>41.3599</v>
      </c>
      <c r="AX45" s="158" t="n">
        <v>3939.3</v>
      </c>
      <c r="AY45" s="161"/>
      <c r="AZ45" s="162" t="n">
        <f aca="false">AX45/AI45</f>
        <v>2.12031993454906</v>
      </c>
      <c r="BA45" s="163" t="n">
        <f aca="false">AT45</f>
        <v>10664.4145</v>
      </c>
      <c r="BB45" s="161" t="n">
        <f aca="false">AV45</f>
        <v>40.355</v>
      </c>
      <c r="BC45" s="161" t="n">
        <f aca="false">AT45</f>
        <v>10664.4145</v>
      </c>
      <c r="BD45" s="162" t="n">
        <f aca="false">AW45</f>
        <v>41.3599</v>
      </c>
      <c r="BE45" s="167"/>
      <c r="BF45" s="168"/>
      <c r="BG45" s="169"/>
      <c r="BH45" s="164"/>
      <c r="BI45" s="203" t="n">
        <v>10659.5491</v>
      </c>
      <c r="BJ45" s="203" t="n">
        <v>38.8204</v>
      </c>
      <c r="BK45" s="203" t="n">
        <v>40.3452</v>
      </c>
      <c r="BL45" s="204" t="n">
        <v>41.3664</v>
      </c>
      <c r="BM45" s="158" t="n">
        <v>12723.32</v>
      </c>
      <c r="BN45" s="161"/>
      <c r="BO45" s="162" t="n">
        <f aca="false">BM45/AI45</f>
        <v>6.84830021314617</v>
      </c>
      <c r="BP45" s="163" t="n">
        <f aca="false">BI45</f>
        <v>10659.5491</v>
      </c>
      <c r="BQ45" s="161" t="n">
        <f aca="false">BK45</f>
        <v>40.3452</v>
      </c>
      <c r="BR45" s="161" t="n">
        <f aca="false">BI45</f>
        <v>10659.5491</v>
      </c>
      <c r="BS45" s="162" t="n">
        <f aca="false">BL45</f>
        <v>41.3664</v>
      </c>
      <c r="BT45" s="167"/>
      <c r="BU45" s="168"/>
      <c r="BV45" s="169"/>
    </row>
    <row r="46" s="38" customFormat="true" ht="12.75" hidden="false" customHeight="false" outlineLevel="0" collapsed="false">
      <c r="A46" s="157"/>
      <c r="B46" s="157"/>
      <c r="C46" s="157" t="n">
        <v>32</v>
      </c>
      <c r="D46" s="211" t="n">
        <v>6346.6327</v>
      </c>
      <c r="E46" s="203" t="n">
        <v>35.102</v>
      </c>
      <c r="F46" s="203" t="n">
        <v>37.8624</v>
      </c>
      <c r="G46" s="204" t="n">
        <v>39.1243</v>
      </c>
      <c r="H46" s="224"/>
      <c r="I46" s="161"/>
      <c r="J46" s="162"/>
      <c r="K46" s="163" t="n">
        <f aca="false">D46</f>
        <v>6346.6327</v>
      </c>
      <c r="L46" s="161" t="n">
        <f aca="false">F46</f>
        <v>37.8624</v>
      </c>
      <c r="M46" s="161" t="n">
        <f aca="false">D46</f>
        <v>6346.6327</v>
      </c>
      <c r="N46" s="162" t="n">
        <f aca="false">G46</f>
        <v>39.1243</v>
      </c>
      <c r="O46" s="164"/>
      <c r="P46" s="203" t="n">
        <v>6290.4509</v>
      </c>
      <c r="Q46" s="203" t="n">
        <v>35.1079</v>
      </c>
      <c r="R46" s="203" t="n">
        <v>37.8826</v>
      </c>
      <c r="S46" s="204" t="n">
        <v>39.1497</v>
      </c>
      <c r="T46" s="158" t="n">
        <v>2220.93</v>
      </c>
      <c r="U46" s="161"/>
      <c r="V46" s="162"/>
      <c r="W46" s="163" t="n">
        <f aca="false">P46</f>
        <v>6290.4509</v>
      </c>
      <c r="X46" s="161" t="n">
        <f aca="false">R46</f>
        <v>37.8826</v>
      </c>
      <c r="Y46" s="161" t="n">
        <f aca="false">P46</f>
        <v>6290.4509</v>
      </c>
      <c r="Z46" s="162" t="n">
        <f aca="false">S46</f>
        <v>39.1497</v>
      </c>
      <c r="AA46" s="167"/>
      <c r="AB46" s="168"/>
      <c r="AC46" s="169"/>
      <c r="AD46" s="164"/>
      <c r="AE46" s="203" t="n">
        <v>6235.4691</v>
      </c>
      <c r="AF46" s="203" t="n">
        <v>35.1236</v>
      </c>
      <c r="AG46" s="203" t="n">
        <v>37.8642</v>
      </c>
      <c r="AH46" s="204" t="n">
        <v>39.124</v>
      </c>
      <c r="AI46" s="158" t="n">
        <v>1630.48</v>
      </c>
      <c r="AJ46" s="161"/>
      <c r="AK46" s="162" t="n">
        <f aca="false">AI46/T46</f>
        <v>0.734142904098734</v>
      </c>
      <c r="AL46" s="163" t="n">
        <f aca="false">AE46</f>
        <v>6235.4691</v>
      </c>
      <c r="AM46" s="161" t="n">
        <f aca="false">AG46</f>
        <v>37.8642</v>
      </c>
      <c r="AN46" s="161" t="n">
        <f aca="false">AE46</f>
        <v>6235.4691</v>
      </c>
      <c r="AO46" s="162" t="n">
        <f aca="false">AH46</f>
        <v>39.124</v>
      </c>
      <c r="AP46" s="167"/>
      <c r="AQ46" s="168"/>
      <c r="AR46" s="169"/>
      <c r="AS46" s="164"/>
      <c r="AT46" s="203" t="n">
        <v>6217.2</v>
      </c>
      <c r="AU46" s="203" t="n">
        <v>35.1224</v>
      </c>
      <c r="AV46" s="203" t="n">
        <v>37.8588</v>
      </c>
      <c r="AW46" s="204" t="n">
        <v>39.1302</v>
      </c>
      <c r="AX46" s="158" t="n">
        <v>2772.74</v>
      </c>
      <c r="AY46" s="161"/>
      <c r="AZ46" s="162" t="n">
        <f aca="false">AX46/AI46</f>
        <v>1.7005667042834</v>
      </c>
      <c r="BA46" s="163" t="n">
        <f aca="false">AT46</f>
        <v>6217.2</v>
      </c>
      <c r="BB46" s="161" t="n">
        <f aca="false">AV46</f>
        <v>37.8588</v>
      </c>
      <c r="BC46" s="161" t="n">
        <f aca="false">AT46</f>
        <v>6217.2</v>
      </c>
      <c r="BD46" s="162" t="n">
        <f aca="false">AW46</f>
        <v>39.1302</v>
      </c>
      <c r="BE46" s="167"/>
      <c r="BF46" s="168"/>
      <c r="BG46" s="169"/>
      <c r="BH46" s="164"/>
      <c r="BI46" s="203" t="n">
        <v>6212.6473</v>
      </c>
      <c r="BJ46" s="203" t="n">
        <v>35.1722</v>
      </c>
      <c r="BK46" s="203" t="n">
        <v>37.8724</v>
      </c>
      <c r="BL46" s="204" t="n">
        <v>39.1456</v>
      </c>
      <c r="BM46" s="158" t="n">
        <v>8837.01</v>
      </c>
      <c r="BN46" s="161"/>
      <c r="BO46" s="162" t="n">
        <f aca="false">BM46/AI46</f>
        <v>5.41988248859232</v>
      </c>
      <c r="BP46" s="163" t="n">
        <f aca="false">BI46</f>
        <v>6212.6473</v>
      </c>
      <c r="BQ46" s="161" t="n">
        <f aca="false">BK46</f>
        <v>37.8724</v>
      </c>
      <c r="BR46" s="161" t="n">
        <f aca="false">BI46</f>
        <v>6212.6473</v>
      </c>
      <c r="BS46" s="162" t="n">
        <f aca="false">BL46</f>
        <v>39.1456</v>
      </c>
      <c r="BT46" s="167"/>
      <c r="BU46" s="168"/>
      <c r="BV46" s="169"/>
    </row>
    <row r="47" s="19" customFormat="true" ht="13.5" hidden="false" customHeight="false" outlineLevel="0" collapsed="false">
      <c r="A47" s="171"/>
      <c r="B47" s="171"/>
      <c r="C47" s="171" t="n">
        <v>37</v>
      </c>
      <c r="D47" s="227" t="n">
        <v>3240.5309</v>
      </c>
      <c r="E47" s="228" t="n">
        <v>31.4052</v>
      </c>
      <c r="F47" s="228" t="n">
        <v>35.8247</v>
      </c>
      <c r="G47" s="229" t="n">
        <v>36.7685</v>
      </c>
      <c r="H47" s="230"/>
      <c r="I47" s="195"/>
      <c r="J47" s="196"/>
      <c r="K47" s="197" t="n">
        <f aca="false">D47</f>
        <v>3240.5309</v>
      </c>
      <c r="L47" s="195" t="n">
        <f aca="false">F47</f>
        <v>35.8247</v>
      </c>
      <c r="M47" s="195" t="n">
        <f aca="false">D47</f>
        <v>3240.5309</v>
      </c>
      <c r="N47" s="196" t="n">
        <f aca="false">G47</f>
        <v>36.7685</v>
      </c>
      <c r="O47" s="198"/>
      <c r="P47" s="228" t="n">
        <v>3216.88</v>
      </c>
      <c r="Q47" s="228" t="n">
        <v>31.4068</v>
      </c>
      <c r="R47" s="228" t="n">
        <v>35.8516</v>
      </c>
      <c r="S47" s="229" t="n">
        <v>36.7908</v>
      </c>
      <c r="T47" s="199" t="n">
        <v>1555.3</v>
      </c>
      <c r="U47" s="195"/>
      <c r="V47" s="196"/>
      <c r="W47" s="197" t="n">
        <f aca="false">P47</f>
        <v>3216.88</v>
      </c>
      <c r="X47" s="195" t="n">
        <f aca="false">R47</f>
        <v>35.8516</v>
      </c>
      <c r="Y47" s="195" t="n">
        <f aca="false">P47</f>
        <v>3216.88</v>
      </c>
      <c r="Z47" s="196" t="n">
        <f aca="false">S47</f>
        <v>36.7908</v>
      </c>
      <c r="AA47" s="231"/>
      <c r="AB47" s="232"/>
      <c r="AC47" s="233"/>
      <c r="AD47" s="198"/>
      <c r="AE47" s="228" t="n">
        <v>3184.5091</v>
      </c>
      <c r="AF47" s="228" t="n">
        <v>31.4103</v>
      </c>
      <c r="AG47" s="228" t="n">
        <v>35.8534</v>
      </c>
      <c r="AH47" s="229" t="n">
        <v>36.8135</v>
      </c>
      <c r="AI47" s="199" t="n">
        <v>1435.99</v>
      </c>
      <c r="AJ47" s="195"/>
      <c r="AK47" s="196" t="n">
        <f aca="false">AI47/T47</f>
        <v>0.923288111618337</v>
      </c>
      <c r="AL47" s="197" t="n">
        <f aca="false">AE47</f>
        <v>3184.5091</v>
      </c>
      <c r="AM47" s="195" t="n">
        <f aca="false">AG47</f>
        <v>35.8534</v>
      </c>
      <c r="AN47" s="195" t="n">
        <f aca="false">AE47</f>
        <v>3184.5091</v>
      </c>
      <c r="AO47" s="196" t="n">
        <f aca="false">AH47</f>
        <v>36.8135</v>
      </c>
      <c r="AP47" s="231"/>
      <c r="AQ47" s="232"/>
      <c r="AR47" s="233"/>
      <c r="AS47" s="198"/>
      <c r="AT47" s="228" t="n">
        <v>3172.1455</v>
      </c>
      <c r="AU47" s="228" t="n">
        <v>31.4185</v>
      </c>
      <c r="AV47" s="228" t="n">
        <v>35.8545</v>
      </c>
      <c r="AW47" s="229" t="n">
        <v>36.8088</v>
      </c>
      <c r="AX47" s="199" t="n">
        <v>2381.23</v>
      </c>
      <c r="AY47" s="195"/>
      <c r="AZ47" s="196" t="n">
        <f aca="false">AX47/AI47</f>
        <v>1.65824970925981</v>
      </c>
      <c r="BA47" s="197" t="n">
        <f aca="false">AT47</f>
        <v>3172.1455</v>
      </c>
      <c r="BB47" s="195" t="n">
        <f aca="false">AV47</f>
        <v>35.8545</v>
      </c>
      <c r="BC47" s="195" t="n">
        <f aca="false">AT47</f>
        <v>3172.1455</v>
      </c>
      <c r="BD47" s="196" t="n">
        <f aca="false">AW47</f>
        <v>36.8088</v>
      </c>
      <c r="BE47" s="231"/>
      <c r="BF47" s="232"/>
      <c r="BG47" s="233"/>
      <c r="BH47" s="198"/>
      <c r="BI47" s="228" t="n">
        <v>3164.9309</v>
      </c>
      <c r="BJ47" s="228" t="n">
        <v>31.4583</v>
      </c>
      <c r="BK47" s="228" t="n">
        <v>35.8587</v>
      </c>
      <c r="BL47" s="229" t="n">
        <v>36.8009</v>
      </c>
      <c r="BM47" s="199" t="n">
        <v>8177.91</v>
      </c>
      <c r="BN47" s="195"/>
      <c r="BO47" s="196" t="n">
        <f aca="false">BM47/AI47</f>
        <v>5.6949630568458</v>
      </c>
      <c r="BP47" s="197" t="n">
        <f aca="false">BI47</f>
        <v>3164.9309</v>
      </c>
      <c r="BQ47" s="195" t="n">
        <f aca="false">BK47</f>
        <v>35.8587</v>
      </c>
      <c r="BR47" s="195" t="n">
        <f aca="false">BI47</f>
        <v>3164.9309</v>
      </c>
      <c r="BS47" s="196" t="n">
        <f aca="false">BL47</f>
        <v>36.8009</v>
      </c>
      <c r="BT47" s="231"/>
      <c r="BU47" s="232"/>
      <c r="BV47" s="233"/>
    </row>
    <row r="48" customFormat="false" ht="12.75" hidden="false" customHeight="false" outlineLevel="0" collapsed="false">
      <c r="A48" s="157" t="s">
        <v>12</v>
      </c>
      <c r="B48" s="157" t="s">
        <v>89</v>
      </c>
      <c r="C48" s="157" t="n">
        <v>22</v>
      </c>
      <c r="D48" s="211" t="n">
        <v>5633.5265</v>
      </c>
      <c r="E48" s="203" t="n">
        <v>42.7831</v>
      </c>
      <c r="F48" s="203" t="n">
        <v>44.9167</v>
      </c>
      <c r="G48" s="204" t="n">
        <v>45.0213</v>
      </c>
      <c r="H48" s="161"/>
      <c r="I48" s="161"/>
      <c r="J48" s="162"/>
      <c r="K48" s="163" t="n">
        <f aca="false">D48</f>
        <v>5633.5265</v>
      </c>
      <c r="L48" s="161" t="n">
        <f aca="false">F48</f>
        <v>44.9167</v>
      </c>
      <c r="M48" s="161" t="n">
        <f aca="false">D48</f>
        <v>5633.5265</v>
      </c>
      <c r="N48" s="162" t="n">
        <f aca="false">G48</f>
        <v>45.0213</v>
      </c>
      <c r="O48" s="164"/>
      <c r="P48" s="203" t="n">
        <v>5380.7918</v>
      </c>
      <c r="Q48" s="203" t="n">
        <v>42.7591</v>
      </c>
      <c r="R48" s="203" t="n">
        <v>44.874</v>
      </c>
      <c r="S48" s="204" t="n">
        <v>44.9983</v>
      </c>
      <c r="T48" s="158" t="n">
        <v>919.76</v>
      </c>
      <c r="U48" s="161"/>
      <c r="V48" s="162"/>
      <c r="W48" s="163" t="n">
        <f aca="false">P48</f>
        <v>5380.7918</v>
      </c>
      <c r="X48" s="161" t="n">
        <f aca="false">R48</f>
        <v>44.874</v>
      </c>
      <c r="Y48" s="161" t="n">
        <f aca="false">P48</f>
        <v>5380.7918</v>
      </c>
      <c r="Z48" s="162" t="n">
        <f aca="false">S48</f>
        <v>44.9983</v>
      </c>
      <c r="AA48" s="167" t="e">
        <f aca="false">-RBJM($D48:$E51,P48:Q51,2)</f>
        <v>#VALUE!</v>
      </c>
      <c r="AB48" s="168" t="e">
        <f aca="false">-RBJM($K48:$L51,W48:X51,2)</f>
        <v>#VALUE!</v>
      </c>
      <c r="AC48" s="169" t="e">
        <f aca="false">-RBJM($M48:$N51,Y48:Z51,2)</f>
        <v>#VALUE!</v>
      </c>
      <c r="AD48" s="164"/>
      <c r="AE48" s="203" t="n">
        <v>5369.7224</v>
      </c>
      <c r="AF48" s="203" t="n">
        <v>42.7823</v>
      </c>
      <c r="AG48" s="203" t="n">
        <v>44.9076</v>
      </c>
      <c r="AH48" s="204" t="n">
        <v>45.0262</v>
      </c>
      <c r="AI48" s="158" t="n">
        <v>652.45</v>
      </c>
      <c r="AJ48" s="161"/>
      <c r="AK48" s="162" t="n">
        <f aca="false">AI48/T48</f>
        <v>0.70936983560929</v>
      </c>
      <c r="AL48" s="163" t="n">
        <f aca="false">AE48</f>
        <v>5369.7224</v>
      </c>
      <c r="AM48" s="161" t="n">
        <f aca="false">AG48</f>
        <v>44.9076</v>
      </c>
      <c r="AN48" s="161" t="n">
        <f aca="false">AE48</f>
        <v>5369.7224</v>
      </c>
      <c r="AO48" s="162" t="n">
        <f aca="false">AH48</f>
        <v>45.0262</v>
      </c>
      <c r="AP48" s="167" t="e">
        <f aca="false">-RBJM($D48:$E51,AE48:AF51,2)</f>
        <v>#VALUE!</v>
      </c>
      <c r="AQ48" s="168" t="e">
        <f aca="false">-RBJM($K48:$L51,AL48:AM51,2)</f>
        <v>#VALUE!</v>
      </c>
      <c r="AR48" s="169" t="e">
        <f aca="false">-RBJM($M48:$N51,AN48:AO51,2)</f>
        <v>#VALUE!</v>
      </c>
      <c r="AS48" s="164"/>
      <c r="AT48" s="203" t="n">
        <v>5361.1918</v>
      </c>
      <c r="AU48" s="203" t="n">
        <v>42.778</v>
      </c>
      <c r="AV48" s="203" t="n">
        <v>44.8885</v>
      </c>
      <c r="AW48" s="204" t="n">
        <v>45.0031</v>
      </c>
      <c r="AX48" s="158" t="n">
        <v>1445.65</v>
      </c>
      <c r="AY48" s="161"/>
      <c r="AZ48" s="162" t="n">
        <f aca="false">AX48/AI48</f>
        <v>2.21572534293816</v>
      </c>
      <c r="BA48" s="163" t="n">
        <f aca="false">AT48</f>
        <v>5361.1918</v>
      </c>
      <c r="BB48" s="161" t="n">
        <f aca="false">AV48</f>
        <v>44.8885</v>
      </c>
      <c r="BC48" s="161" t="n">
        <f aca="false">AT48</f>
        <v>5361.1918</v>
      </c>
      <c r="BD48" s="162" t="n">
        <f aca="false">AW48</f>
        <v>45.0031</v>
      </c>
      <c r="BE48" s="167" t="e">
        <f aca="false">-RBJM($D48:$E51,AT48:AU51,2)</f>
        <v>#VALUE!</v>
      </c>
      <c r="BF48" s="168" t="e">
        <f aca="false">-RBJM($K48:$L51,BA48:BB51,2)</f>
        <v>#VALUE!</v>
      </c>
      <c r="BG48" s="169" t="e">
        <f aca="false">-RBJM($M48:$N51,BC48:BD51,2)</f>
        <v>#VALUE!</v>
      </c>
      <c r="BH48" s="164"/>
      <c r="BI48" s="203" t="n">
        <v>5352.9061</v>
      </c>
      <c r="BJ48" s="203" t="n">
        <v>42.7915</v>
      </c>
      <c r="BK48" s="203" t="n">
        <v>44.8944</v>
      </c>
      <c r="BL48" s="204" t="n">
        <v>45.0111</v>
      </c>
      <c r="BM48" s="158" t="n">
        <v>3769.72</v>
      </c>
      <c r="BN48" s="161"/>
      <c r="BO48" s="162" t="n">
        <f aca="false">BM48/AI48</f>
        <v>5.77779140163997</v>
      </c>
      <c r="BP48" s="163" t="n">
        <f aca="false">BI48</f>
        <v>5352.9061</v>
      </c>
      <c r="BQ48" s="161" t="n">
        <f aca="false">BK48</f>
        <v>44.8944</v>
      </c>
      <c r="BR48" s="161" t="n">
        <f aca="false">BI48</f>
        <v>5352.9061</v>
      </c>
      <c r="BS48" s="162" t="n">
        <f aca="false">BL48</f>
        <v>45.0111</v>
      </c>
      <c r="BT48" s="167" t="e">
        <f aca="false">-RBJM($D48:$E51,BI48:BJ51,2)</f>
        <v>#VALUE!</v>
      </c>
      <c r="BU48" s="168" t="e">
        <f aca="false">-RBJM($K48:$L51,BP48:BQ51,2)</f>
        <v>#VALUE!</v>
      </c>
      <c r="BV48" s="169" t="e">
        <f aca="false">-RBJM($M48:$N51,BR48:BS51,2)</f>
        <v>#VALUE!</v>
      </c>
    </row>
    <row r="49" customFormat="false" ht="12.75" hidden="false" customHeight="false" outlineLevel="0" collapsed="false">
      <c r="A49" s="157" t="s">
        <v>56</v>
      </c>
      <c r="B49" s="157" t="s">
        <v>55</v>
      </c>
      <c r="C49" s="157" t="n">
        <v>27</v>
      </c>
      <c r="D49" s="211" t="n">
        <v>3333.5755</v>
      </c>
      <c r="E49" s="203" t="n">
        <v>39.2095</v>
      </c>
      <c r="F49" s="203" t="n">
        <v>41.7482</v>
      </c>
      <c r="G49" s="204" t="n">
        <v>41.7403</v>
      </c>
      <c r="H49" s="161"/>
      <c r="I49" s="161"/>
      <c r="J49" s="162"/>
      <c r="K49" s="163" t="n">
        <f aca="false">D49</f>
        <v>3333.5755</v>
      </c>
      <c r="L49" s="161" t="n">
        <f aca="false">F49</f>
        <v>41.7482</v>
      </c>
      <c r="M49" s="161" t="n">
        <f aca="false">D49</f>
        <v>3333.5755</v>
      </c>
      <c r="N49" s="162" t="n">
        <f aca="false">G49</f>
        <v>41.7403</v>
      </c>
      <c r="O49" s="164"/>
      <c r="P49" s="203" t="n">
        <v>3175.4204</v>
      </c>
      <c r="Q49" s="203" t="n">
        <v>39.1851</v>
      </c>
      <c r="R49" s="203" t="n">
        <v>41.7072</v>
      </c>
      <c r="S49" s="204" t="n">
        <v>41.7217</v>
      </c>
      <c r="T49" s="158" t="n">
        <v>803.47</v>
      </c>
      <c r="U49" s="161"/>
      <c r="V49" s="162"/>
      <c r="W49" s="163" t="n">
        <f aca="false">P49</f>
        <v>3175.4204</v>
      </c>
      <c r="X49" s="161" t="n">
        <f aca="false">R49</f>
        <v>41.7072</v>
      </c>
      <c r="Y49" s="161" t="n">
        <f aca="false">P49</f>
        <v>3175.4204</v>
      </c>
      <c r="Z49" s="162" t="n">
        <f aca="false">S49</f>
        <v>41.7217</v>
      </c>
      <c r="AA49" s="167"/>
      <c r="AB49" s="168"/>
      <c r="AC49" s="169"/>
      <c r="AD49" s="164"/>
      <c r="AE49" s="203" t="n">
        <v>3159.0612</v>
      </c>
      <c r="AF49" s="203" t="n">
        <v>39.1886</v>
      </c>
      <c r="AG49" s="203" t="n">
        <v>41.7217</v>
      </c>
      <c r="AH49" s="204" t="n">
        <v>41.7059</v>
      </c>
      <c r="AI49" s="158" t="n">
        <v>584.05</v>
      </c>
      <c r="AJ49" s="161"/>
      <c r="AK49" s="162" t="n">
        <f aca="false">AI49/T49</f>
        <v>0.726909529913998</v>
      </c>
      <c r="AL49" s="163" t="n">
        <f aca="false">AE49</f>
        <v>3159.0612</v>
      </c>
      <c r="AM49" s="161" t="n">
        <f aca="false">AG49</f>
        <v>41.7217</v>
      </c>
      <c r="AN49" s="161" t="n">
        <f aca="false">AE49</f>
        <v>3159.0612</v>
      </c>
      <c r="AO49" s="162" t="n">
        <f aca="false">AH49</f>
        <v>41.7059</v>
      </c>
      <c r="AP49" s="167"/>
      <c r="AQ49" s="168"/>
      <c r="AR49" s="169"/>
      <c r="AS49" s="164"/>
      <c r="AT49" s="203" t="n">
        <v>3156.2939</v>
      </c>
      <c r="AU49" s="203" t="n">
        <v>39.1978</v>
      </c>
      <c r="AV49" s="203" t="n">
        <v>41.7038</v>
      </c>
      <c r="AW49" s="204" t="n">
        <v>41.7089</v>
      </c>
      <c r="AX49" s="158" t="n">
        <v>1228.23</v>
      </c>
      <c r="AY49" s="161"/>
      <c r="AZ49" s="162" t="n">
        <f aca="false">AX49/AI49</f>
        <v>2.10295351425392</v>
      </c>
      <c r="BA49" s="163" t="n">
        <f aca="false">AT49</f>
        <v>3156.2939</v>
      </c>
      <c r="BB49" s="161" t="n">
        <f aca="false">AV49</f>
        <v>41.7038</v>
      </c>
      <c r="BC49" s="161" t="n">
        <f aca="false">AT49</f>
        <v>3156.2939</v>
      </c>
      <c r="BD49" s="162" t="n">
        <f aca="false">AW49</f>
        <v>41.7089</v>
      </c>
      <c r="BE49" s="167"/>
      <c r="BF49" s="168"/>
      <c r="BG49" s="169"/>
      <c r="BH49" s="164"/>
      <c r="BI49" s="203" t="n">
        <v>3155.1102</v>
      </c>
      <c r="BJ49" s="203" t="n">
        <v>39.2186</v>
      </c>
      <c r="BK49" s="203" t="n">
        <v>41.748</v>
      </c>
      <c r="BL49" s="204" t="n">
        <v>41.7288</v>
      </c>
      <c r="BM49" s="158" t="n">
        <v>3982.7</v>
      </c>
      <c r="BN49" s="161"/>
      <c r="BO49" s="162" t="n">
        <f aca="false">BM49/AI49</f>
        <v>6.81910795308621</v>
      </c>
      <c r="BP49" s="163" t="n">
        <f aca="false">BI49</f>
        <v>3155.1102</v>
      </c>
      <c r="BQ49" s="161" t="n">
        <f aca="false">BK49</f>
        <v>41.748</v>
      </c>
      <c r="BR49" s="161" t="n">
        <f aca="false">BI49</f>
        <v>3155.1102</v>
      </c>
      <c r="BS49" s="162" t="n">
        <f aca="false">BL49</f>
        <v>41.7288</v>
      </c>
      <c r="BT49" s="167"/>
      <c r="BU49" s="168"/>
      <c r="BV49" s="169"/>
    </row>
    <row r="50" customFormat="false" ht="12.75" hidden="false" customHeight="false" outlineLevel="0" collapsed="false">
      <c r="A50" s="157"/>
      <c r="B50" s="157"/>
      <c r="C50" s="157" t="n">
        <v>32</v>
      </c>
      <c r="D50" s="211" t="n">
        <v>1841.8204</v>
      </c>
      <c r="E50" s="203" t="n">
        <v>35.783</v>
      </c>
      <c r="F50" s="203" t="n">
        <v>39.1193</v>
      </c>
      <c r="G50" s="204" t="n">
        <v>39.0265</v>
      </c>
      <c r="H50" s="161"/>
      <c r="I50" s="161"/>
      <c r="J50" s="162"/>
      <c r="K50" s="163" t="n">
        <f aca="false">D50</f>
        <v>1841.8204</v>
      </c>
      <c r="L50" s="161" t="n">
        <f aca="false">F50</f>
        <v>39.1193</v>
      </c>
      <c r="M50" s="161" t="n">
        <f aca="false">D50</f>
        <v>1841.8204</v>
      </c>
      <c r="N50" s="162" t="n">
        <f aca="false">G50</f>
        <v>39.0265</v>
      </c>
      <c r="O50" s="164"/>
      <c r="P50" s="203" t="n">
        <v>1754.9959</v>
      </c>
      <c r="Q50" s="203" t="n">
        <v>35.7962</v>
      </c>
      <c r="R50" s="203" t="n">
        <v>39.1239</v>
      </c>
      <c r="S50" s="204" t="n">
        <v>39.0282</v>
      </c>
      <c r="T50" s="158" t="n">
        <v>719.86</v>
      </c>
      <c r="U50" s="161"/>
      <c r="V50" s="162"/>
      <c r="W50" s="163" t="n">
        <f aca="false">P50</f>
        <v>1754.9959</v>
      </c>
      <c r="X50" s="161" t="n">
        <f aca="false">R50</f>
        <v>39.1239</v>
      </c>
      <c r="Y50" s="161" t="n">
        <f aca="false">P50</f>
        <v>1754.9959</v>
      </c>
      <c r="Z50" s="162" t="n">
        <f aca="false">S50</f>
        <v>39.0282</v>
      </c>
      <c r="AA50" s="167"/>
      <c r="AB50" s="168"/>
      <c r="AC50" s="169"/>
      <c r="AD50" s="164"/>
      <c r="AE50" s="203" t="n">
        <v>1744.5796</v>
      </c>
      <c r="AF50" s="203" t="n">
        <v>35.8007</v>
      </c>
      <c r="AG50" s="203" t="n">
        <v>39.1765</v>
      </c>
      <c r="AH50" s="204" t="n">
        <v>39.0502</v>
      </c>
      <c r="AI50" s="158" t="n">
        <v>515.47</v>
      </c>
      <c r="AJ50" s="161"/>
      <c r="AK50" s="162" t="n">
        <f aca="false">AI50/T50</f>
        <v>0.716069791348318</v>
      </c>
      <c r="AL50" s="163" t="n">
        <f aca="false">AE50</f>
        <v>1744.5796</v>
      </c>
      <c r="AM50" s="161" t="n">
        <f aca="false">AG50</f>
        <v>39.1765</v>
      </c>
      <c r="AN50" s="161" t="n">
        <f aca="false">AE50</f>
        <v>1744.5796</v>
      </c>
      <c r="AO50" s="162" t="n">
        <f aca="false">AH50</f>
        <v>39.0502</v>
      </c>
      <c r="AP50" s="167"/>
      <c r="AQ50" s="168"/>
      <c r="AR50" s="169"/>
      <c r="AS50" s="164"/>
      <c r="AT50" s="203" t="n">
        <v>1739.4122</v>
      </c>
      <c r="AU50" s="203" t="n">
        <v>35.8015</v>
      </c>
      <c r="AV50" s="203" t="n">
        <v>39.1656</v>
      </c>
      <c r="AW50" s="204" t="n">
        <v>39.0454</v>
      </c>
      <c r="AX50" s="158" t="n">
        <v>868.11</v>
      </c>
      <c r="AY50" s="161"/>
      <c r="AZ50" s="162" t="n">
        <f aca="false">AX50/AI50</f>
        <v>1.68411352746038</v>
      </c>
      <c r="BA50" s="163" t="n">
        <f aca="false">AT50</f>
        <v>1739.4122</v>
      </c>
      <c r="BB50" s="161" t="n">
        <f aca="false">AV50</f>
        <v>39.1656</v>
      </c>
      <c r="BC50" s="161" t="n">
        <f aca="false">AT50</f>
        <v>1739.4122</v>
      </c>
      <c r="BD50" s="162" t="n">
        <f aca="false">AW50</f>
        <v>39.0454</v>
      </c>
      <c r="BE50" s="167"/>
      <c r="BF50" s="168"/>
      <c r="BG50" s="169"/>
      <c r="BH50" s="164"/>
      <c r="BI50" s="203" t="n">
        <v>1736.9551</v>
      </c>
      <c r="BJ50" s="203" t="n">
        <v>35.8286</v>
      </c>
      <c r="BK50" s="203" t="n">
        <v>39.1367</v>
      </c>
      <c r="BL50" s="204" t="n">
        <v>39.045</v>
      </c>
      <c r="BM50" s="158" t="n">
        <v>3516.55</v>
      </c>
      <c r="BN50" s="161"/>
      <c r="BO50" s="162" t="n">
        <f aca="false">BM50/AI50</f>
        <v>6.8220265000873</v>
      </c>
      <c r="BP50" s="163" t="n">
        <f aca="false">BI50</f>
        <v>1736.9551</v>
      </c>
      <c r="BQ50" s="161" t="n">
        <f aca="false">BK50</f>
        <v>39.1367</v>
      </c>
      <c r="BR50" s="161" t="n">
        <f aca="false">BI50</f>
        <v>1736.9551</v>
      </c>
      <c r="BS50" s="162" t="n">
        <f aca="false">BL50</f>
        <v>39.045</v>
      </c>
      <c r="BT50" s="167"/>
      <c r="BU50" s="168"/>
      <c r="BV50" s="169"/>
    </row>
    <row r="51" customFormat="false" ht="13.5" hidden="false" customHeight="false" outlineLevel="0" collapsed="false">
      <c r="A51" s="157"/>
      <c r="B51" s="171"/>
      <c r="C51" s="171" t="n">
        <v>37</v>
      </c>
      <c r="D51" s="212" t="n">
        <v>961.4939</v>
      </c>
      <c r="E51" s="213" t="n">
        <v>32.6446</v>
      </c>
      <c r="F51" s="213" t="n">
        <v>36.8956</v>
      </c>
      <c r="G51" s="214" t="n">
        <v>36.5831</v>
      </c>
      <c r="H51" s="176"/>
      <c r="I51" s="176"/>
      <c r="J51" s="177"/>
      <c r="K51" s="163" t="n">
        <f aca="false">D51</f>
        <v>961.4939</v>
      </c>
      <c r="L51" s="161" t="n">
        <f aca="false">F51</f>
        <v>36.8956</v>
      </c>
      <c r="M51" s="161" t="n">
        <f aca="false">D51</f>
        <v>961.4939</v>
      </c>
      <c r="N51" s="162" t="n">
        <f aca="false">G51</f>
        <v>36.5831</v>
      </c>
      <c r="O51" s="164"/>
      <c r="P51" s="213" t="n">
        <v>927.1592</v>
      </c>
      <c r="Q51" s="213" t="n">
        <v>32.6596</v>
      </c>
      <c r="R51" s="213" t="n">
        <v>37.0358</v>
      </c>
      <c r="S51" s="214" t="n">
        <v>36.676</v>
      </c>
      <c r="T51" s="175" t="n">
        <v>650.74</v>
      </c>
      <c r="U51" s="161"/>
      <c r="V51" s="162"/>
      <c r="W51" s="163" t="n">
        <f aca="false">P51</f>
        <v>927.1592</v>
      </c>
      <c r="X51" s="161" t="n">
        <f aca="false">R51</f>
        <v>37.0358</v>
      </c>
      <c r="Y51" s="161" t="n">
        <f aca="false">P51</f>
        <v>927.1592</v>
      </c>
      <c r="Z51" s="162" t="n">
        <f aca="false">S51</f>
        <v>36.676</v>
      </c>
      <c r="AA51" s="217"/>
      <c r="AB51" s="218"/>
      <c r="AC51" s="219"/>
      <c r="AD51" s="164"/>
      <c r="AE51" s="203" t="n">
        <v>923.6163</v>
      </c>
      <c r="AF51" s="203" t="n">
        <v>32.6806</v>
      </c>
      <c r="AG51" s="203" t="n">
        <v>37.0174</v>
      </c>
      <c r="AH51" s="204" t="n">
        <v>36.6926</v>
      </c>
      <c r="AI51" s="158" t="n">
        <v>449.02</v>
      </c>
      <c r="AJ51" s="161"/>
      <c r="AK51" s="162" t="n">
        <f aca="false">AI51/T51</f>
        <v>0.690014445093278</v>
      </c>
      <c r="AL51" s="163" t="n">
        <f aca="false">AE51</f>
        <v>923.6163</v>
      </c>
      <c r="AM51" s="161" t="n">
        <f aca="false">AG51</f>
        <v>37.0174</v>
      </c>
      <c r="AN51" s="161" t="n">
        <f aca="false">AE51</f>
        <v>923.6163</v>
      </c>
      <c r="AO51" s="162" t="n">
        <f aca="false">AH51</f>
        <v>36.6926</v>
      </c>
      <c r="AP51" s="217"/>
      <c r="AQ51" s="218"/>
      <c r="AR51" s="219"/>
      <c r="AS51" s="164"/>
      <c r="AT51" s="213" t="n">
        <v>918.4163</v>
      </c>
      <c r="AU51" s="213" t="n">
        <v>32.6823</v>
      </c>
      <c r="AV51" s="213" t="n">
        <v>37.0014</v>
      </c>
      <c r="AW51" s="214" t="n">
        <v>36.669</v>
      </c>
      <c r="AX51" s="175" t="n">
        <v>757.85</v>
      </c>
      <c r="AY51" s="161"/>
      <c r="AZ51" s="162" t="n">
        <f aca="false">AX51/AI51</f>
        <v>1.68778673555744</v>
      </c>
      <c r="BA51" s="163" t="n">
        <f aca="false">AT51</f>
        <v>918.4163</v>
      </c>
      <c r="BB51" s="161" t="n">
        <f aca="false">AV51</f>
        <v>37.0014</v>
      </c>
      <c r="BC51" s="161" t="n">
        <f aca="false">AT51</f>
        <v>918.4163</v>
      </c>
      <c r="BD51" s="162" t="n">
        <f aca="false">AW51</f>
        <v>36.669</v>
      </c>
      <c r="BE51" s="217"/>
      <c r="BF51" s="218"/>
      <c r="BG51" s="219"/>
      <c r="BH51" s="216"/>
      <c r="BI51" s="213" t="n">
        <v>917.3959</v>
      </c>
      <c r="BJ51" s="213" t="n">
        <v>32.6995</v>
      </c>
      <c r="BK51" s="213" t="n">
        <v>37.0367</v>
      </c>
      <c r="BL51" s="214" t="n">
        <v>36.7078</v>
      </c>
      <c r="BM51" s="175" t="n">
        <v>2522.77</v>
      </c>
      <c r="BN51" s="161"/>
      <c r="BO51" s="162" t="n">
        <f aca="false">BM51/AI51</f>
        <v>5.61839116297715</v>
      </c>
      <c r="BP51" s="163" t="n">
        <f aca="false">BI51</f>
        <v>917.3959</v>
      </c>
      <c r="BQ51" s="161" t="n">
        <f aca="false">BK51</f>
        <v>37.0367</v>
      </c>
      <c r="BR51" s="161" t="n">
        <f aca="false">BI51</f>
        <v>917.3959</v>
      </c>
      <c r="BS51" s="162" t="n">
        <f aca="false">BL51</f>
        <v>36.7078</v>
      </c>
      <c r="BT51" s="217"/>
      <c r="BU51" s="218"/>
      <c r="BV51" s="219"/>
    </row>
    <row r="52" customFormat="false" ht="12.75" hidden="false" customHeight="false" outlineLevel="0" collapsed="false">
      <c r="A52" s="157"/>
      <c r="B52" s="144" t="s">
        <v>90</v>
      </c>
      <c r="C52" s="144" t="n">
        <v>22</v>
      </c>
      <c r="D52" s="211" t="n">
        <v>13955.3797</v>
      </c>
      <c r="E52" s="203" t="n">
        <v>41.6611</v>
      </c>
      <c r="F52" s="203" t="n">
        <v>43.6279</v>
      </c>
      <c r="G52" s="204" t="n">
        <v>44.1727</v>
      </c>
      <c r="H52" s="161"/>
      <c r="I52" s="161"/>
      <c r="J52" s="162"/>
      <c r="K52" s="183" t="n">
        <f aca="false">D52</f>
        <v>13955.3797</v>
      </c>
      <c r="L52" s="181" t="n">
        <f aca="false">F52</f>
        <v>43.6279</v>
      </c>
      <c r="M52" s="181" t="n">
        <f aca="false">D52</f>
        <v>13955.3797</v>
      </c>
      <c r="N52" s="182" t="n">
        <f aca="false">G52</f>
        <v>44.1727</v>
      </c>
      <c r="O52" s="184"/>
      <c r="P52" s="203" t="n">
        <v>13761.3194</v>
      </c>
      <c r="Q52" s="203" t="n">
        <v>41.6486</v>
      </c>
      <c r="R52" s="203" t="n">
        <v>43.6259</v>
      </c>
      <c r="S52" s="204" t="n">
        <v>44.1858</v>
      </c>
      <c r="T52" s="158" t="n">
        <v>1211.56</v>
      </c>
      <c r="U52" s="181"/>
      <c r="V52" s="182"/>
      <c r="W52" s="183" t="n">
        <f aca="false">P52</f>
        <v>13761.3194</v>
      </c>
      <c r="X52" s="181" t="n">
        <f aca="false">R52</f>
        <v>43.6259</v>
      </c>
      <c r="Y52" s="181" t="n">
        <f aca="false">P52</f>
        <v>13761.3194</v>
      </c>
      <c r="Z52" s="182" t="n">
        <f aca="false">S52</f>
        <v>44.1858</v>
      </c>
      <c r="AA52" s="167" t="e">
        <f aca="false">-RBJM($D52:$E55,P52:Q55,2)</f>
        <v>#VALUE!</v>
      </c>
      <c r="AB52" s="168" t="e">
        <f aca="false">-RBJM($K52:$L55,W52:X55,2)</f>
        <v>#VALUE!</v>
      </c>
      <c r="AC52" s="169" t="e">
        <f aca="false">-RBJM($M52:$N55,Y52:Z55,2)</f>
        <v>#VALUE!</v>
      </c>
      <c r="AD52" s="184"/>
      <c r="AE52" s="206" t="n">
        <v>13714.3975</v>
      </c>
      <c r="AF52" s="206" t="n">
        <v>41.659</v>
      </c>
      <c r="AG52" s="206" t="n">
        <v>43.6401</v>
      </c>
      <c r="AH52" s="207" t="n">
        <v>44.2005</v>
      </c>
      <c r="AI52" s="185" t="n">
        <v>1117.99</v>
      </c>
      <c r="AJ52" s="181"/>
      <c r="AK52" s="182" t="n">
        <f aca="false">AI52/T52</f>
        <v>0.922768992043316</v>
      </c>
      <c r="AL52" s="183" t="n">
        <f aca="false">AE52</f>
        <v>13714.3975</v>
      </c>
      <c r="AM52" s="181" t="n">
        <f aca="false">AG52</f>
        <v>43.6401</v>
      </c>
      <c r="AN52" s="181" t="n">
        <f aca="false">AE52</f>
        <v>13714.3975</v>
      </c>
      <c r="AO52" s="182" t="n">
        <f aca="false">AH52</f>
        <v>44.2005</v>
      </c>
      <c r="AP52" s="167" t="e">
        <f aca="false">-RBJM($D52:$E55,AE52:AF55,2)</f>
        <v>#VALUE!</v>
      </c>
      <c r="AQ52" s="168" t="e">
        <f aca="false">-RBJM($K52:$L55,AL52:AM55,2)</f>
        <v>#VALUE!</v>
      </c>
      <c r="AR52" s="169" t="e">
        <f aca="false">-RBJM($M52:$N55,AN52:AO55,2)</f>
        <v>#VALUE!</v>
      </c>
      <c r="AS52" s="184"/>
      <c r="AT52" s="203" t="n">
        <v>13716.2585</v>
      </c>
      <c r="AU52" s="203" t="n">
        <v>41.6617</v>
      </c>
      <c r="AV52" s="203" t="n">
        <v>43.636</v>
      </c>
      <c r="AW52" s="204" t="n">
        <v>44.2019</v>
      </c>
      <c r="AX52" s="158" t="n">
        <v>1865.93</v>
      </c>
      <c r="AY52" s="181"/>
      <c r="AZ52" s="182" t="n">
        <f aca="false">AX52/AI52</f>
        <v>1.66900419502858</v>
      </c>
      <c r="BA52" s="183" t="n">
        <f aca="false">AT52</f>
        <v>13716.2585</v>
      </c>
      <c r="BB52" s="181" t="n">
        <f aca="false">AV52</f>
        <v>43.636</v>
      </c>
      <c r="BC52" s="181" t="n">
        <f aca="false">AT52</f>
        <v>13716.2585</v>
      </c>
      <c r="BD52" s="182" t="n">
        <f aca="false">AW52</f>
        <v>44.2019</v>
      </c>
      <c r="BE52" s="167" t="e">
        <f aca="false">-RBJM($D52:$E55,AT52:AU55,2)</f>
        <v>#VALUE!</v>
      </c>
      <c r="BF52" s="168" t="e">
        <f aca="false">-RBJM($K52:$L55,BA52:BB55,2)</f>
        <v>#VALUE!</v>
      </c>
      <c r="BG52" s="169" t="e">
        <f aca="false">-RBJM($M52:$N55,BC52:BD55,2)</f>
        <v>#VALUE!</v>
      </c>
      <c r="BH52" s="164"/>
      <c r="BI52" s="203" t="n">
        <v>13712.6105</v>
      </c>
      <c r="BJ52" s="203" t="n">
        <v>41.7016</v>
      </c>
      <c r="BK52" s="203" t="n">
        <v>43.6364</v>
      </c>
      <c r="BL52" s="204" t="n">
        <v>44.2042</v>
      </c>
      <c r="BM52" s="158" t="n">
        <v>7330.98</v>
      </c>
      <c r="BN52" s="181"/>
      <c r="BO52" s="182" t="n">
        <f aca="false">BM52/AI52</f>
        <v>6.55728584334386</v>
      </c>
      <c r="BP52" s="183" t="n">
        <f aca="false">BI52</f>
        <v>13712.6105</v>
      </c>
      <c r="BQ52" s="181" t="n">
        <f aca="false">BK52</f>
        <v>43.6364</v>
      </c>
      <c r="BR52" s="181" t="n">
        <f aca="false">BI52</f>
        <v>13712.6105</v>
      </c>
      <c r="BS52" s="182" t="n">
        <f aca="false">BL52</f>
        <v>44.2042</v>
      </c>
      <c r="BT52" s="167" t="e">
        <f aca="false">-RBJM($D52:$E55,BI52:BJ55,2)</f>
        <v>#VALUE!</v>
      </c>
      <c r="BU52" s="168" t="e">
        <f aca="false">-RBJM($K52:$L55,BP52:BQ55,2)</f>
        <v>#VALUE!</v>
      </c>
      <c r="BV52" s="169" t="e">
        <f aca="false">-RBJM($M52:$N55,BR52:BS55,2)</f>
        <v>#VALUE!</v>
      </c>
    </row>
    <row r="53" customFormat="false" ht="12.75" hidden="false" customHeight="false" outlineLevel="0" collapsed="false">
      <c r="A53" s="157"/>
      <c r="B53" s="157" t="s">
        <v>57</v>
      </c>
      <c r="C53" s="157" t="n">
        <v>27</v>
      </c>
      <c r="D53" s="211" t="n">
        <v>9138.8751</v>
      </c>
      <c r="E53" s="203" t="n">
        <v>37.1236</v>
      </c>
      <c r="F53" s="203" t="n">
        <v>40.9583</v>
      </c>
      <c r="G53" s="204" t="n">
        <v>41.6963</v>
      </c>
      <c r="H53" s="161"/>
      <c r="I53" s="161"/>
      <c r="J53" s="162"/>
      <c r="K53" s="163" t="n">
        <f aca="false">D53</f>
        <v>9138.8751</v>
      </c>
      <c r="L53" s="161" t="n">
        <f aca="false">F53</f>
        <v>40.9583</v>
      </c>
      <c r="M53" s="161" t="n">
        <f aca="false">D53</f>
        <v>9138.8751</v>
      </c>
      <c r="N53" s="162" t="n">
        <f aca="false">G53</f>
        <v>41.6963</v>
      </c>
      <c r="O53" s="164"/>
      <c r="P53" s="203" t="n">
        <v>9002.7102</v>
      </c>
      <c r="Q53" s="203" t="n">
        <v>37.1144</v>
      </c>
      <c r="R53" s="203" t="n">
        <v>40.9593</v>
      </c>
      <c r="S53" s="204" t="n">
        <v>41.7041</v>
      </c>
      <c r="T53" s="158" t="n">
        <v>1261.6</v>
      </c>
      <c r="U53" s="161"/>
      <c r="V53" s="162"/>
      <c r="W53" s="163" t="n">
        <f aca="false">P53</f>
        <v>9002.7102</v>
      </c>
      <c r="X53" s="161" t="n">
        <f aca="false">R53</f>
        <v>40.9593</v>
      </c>
      <c r="Y53" s="161" t="n">
        <f aca="false">P53</f>
        <v>9002.7102</v>
      </c>
      <c r="Z53" s="162" t="n">
        <f aca="false">S53</f>
        <v>41.7041</v>
      </c>
      <c r="AA53" s="167"/>
      <c r="AB53" s="168"/>
      <c r="AC53" s="169"/>
      <c r="AD53" s="164"/>
      <c r="AE53" s="203" t="n">
        <v>8971.2369</v>
      </c>
      <c r="AF53" s="203" t="n">
        <v>37.1265</v>
      </c>
      <c r="AG53" s="203" t="n">
        <v>40.9631</v>
      </c>
      <c r="AH53" s="204" t="n">
        <v>41.7111</v>
      </c>
      <c r="AI53" s="158" t="n">
        <v>997.87</v>
      </c>
      <c r="AJ53" s="161"/>
      <c r="AK53" s="162" t="n">
        <f aca="false">AI53/T53</f>
        <v>0.790955928979074</v>
      </c>
      <c r="AL53" s="163" t="n">
        <f aca="false">AE53</f>
        <v>8971.2369</v>
      </c>
      <c r="AM53" s="161" t="n">
        <f aca="false">AG53</f>
        <v>40.9631</v>
      </c>
      <c r="AN53" s="161" t="n">
        <f aca="false">AE53</f>
        <v>8971.2369</v>
      </c>
      <c r="AO53" s="162" t="n">
        <f aca="false">AH53</f>
        <v>41.7111</v>
      </c>
      <c r="AP53" s="167"/>
      <c r="AQ53" s="168"/>
      <c r="AR53" s="169"/>
      <c r="AS53" s="164"/>
      <c r="AT53" s="203" t="n">
        <v>8965.4474</v>
      </c>
      <c r="AU53" s="203" t="n">
        <v>37.127</v>
      </c>
      <c r="AV53" s="203" t="n">
        <v>40.9707</v>
      </c>
      <c r="AW53" s="204" t="n">
        <v>41.716</v>
      </c>
      <c r="AX53" s="158" t="n">
        <v>2017.46</v>
      </c>
      <c r="AY53" s="161"/>
      <c r="AZ53" s="162" t="n">
        <f aca="false">AX53/AI53</f>
        <v>2.02176636235181</v>
      </c>
      <c r="BA53" s="163" t="n">
        <f aca="false">AT53</f>
        <v>8965.4474</v>
      </c>
      <c r="BB53" s="161" t="n">
        <f aca="false">AV53</f>
        <v>40.9707</v>
      </c>
      <c r="BC53" s="161" t="n">
        <f aca="false">AT53</f>
        <v>8965.4474</v>
      </c>
      <c r="BD53" s="162" t="n">
        <f aca="false">AW53</f>
        <v>41.716</v>
      </c>
      <c r="BE53" s="167"/>
      <c r="BF53" s="168"/>
      <c r="BG53" s="169"/>
      <c r="BH53" s="164"/>
      <c r="BI53" s="203" t="n">
        <v>8967.3083</v>
      </c>
      <c r="BJ53" s="203" t="n">
        <v>37.1733</v>
      </c>
      <c r="BK53" s="203" t="n">
        <v>40.9639</v>
      </c>
      <c r="BL53" s="204" t="n">
        <v>41.7161</v>
      </c>
      <c r="BM53" s="158" t="n">
        <v>6224.26</v>
      </c>
      <c r="BN53" s="161"/>
      <c r="BO53" s="162" t="n">
        <f aca="false">BM53/AI53</f>
        <v>6.23754597292233</v>
      </c>
      <c r="BP53" s="163" t="n">
        <f aca="false">BI53</f>
        <v>8967.3083</v>
      </c>
      <c r="BQ53" s="161" t="n">
        <f aca="false">BK53</f>
        <v>40.9639</v>
      </c>
      <c r="BR53" s="161" t="n">
        <f aca="false">BI53</f>
        <v>8967.3083</v>
      </c>
      <c r="BS53" s="162" t="n">
        <f aca="false">BL53</f>
        <v>41.7161</v>
      </c>
      <c r="BT53" s="167"/>
      <c r="BU53" s="168"/>
      <c r="BV53" s="169"/>
    </row>
    <row r="54" customFormat="false" ht="12.75" hidden="false" customHeight="false" outlineLevel="0" collapsed="false">
      <c r="A54" s="157"/>
      <c r="B54" s="157"/>
      <c r="C54" s="157" t="n">
        <v>32</v>
      </c>
      <c r="D54" s="211" t="n">
        <v>5851.9458</v>
      </c>
      <c r="E54" s="203" t="n">
        <v>33.273</v>
      </c>
      <c r="F54" s="203" t="n">
        <v>39.3514</v>
      </c>
      <c r="G54" s="204" t="n">
        <v>39.8501</v>
      </c>
      <c r="H54" s="161"/>
      <c r="I54" s="161"/>
      <c r="J54" s="162"/>
      <c r="K54" s="163" t="n">
        <f aca="false">D54</f>
        <v>5851.9458</v>
      </c>
      <c r="L54" s="161" t="n">
        <f aca="false">F54</f>
        <v>39.3514</v>
      </c>
      <c r="M54" s="161" t="n">
        <f aca="false">D54</f>
        <v>5851.9458</v>
      </c>
      <c r="N54" s="162" t="n">
        <f aca="false">G54</f>
        <v>39.8501</v>
      </c>
      <c r="O54" s="164"/>
      <c r="P54" s="203" t="n">
        <v>5766.3434</v>
      </c>
      <c r="Q54" s="203" t="n">
        <v>33.2946</v>
      </c>
      <c r="R54" s="203" t="n">
        <v>39.369</v>
      </c>
      <c r="S54" s="204" t="n">
        <v>39.8925</v>
      </c>
      <c r="T54" s="158" t="n">
        <v>1157.28</v>
      </c>
      <c r="U54" s="161"/>
      <c r="V54" s="162"/>
      <c r="W54" s="163" t="n">
        <f aca="false">P54</f>
        <v>5766.3434</v>
      </c>
      <c r="X54" s="161" t="n">
        <f aca="false">R54</f>
        <v>39.369</v>
      </c>
      <c r="Y54" s="161" t="n">
        <f aca="false">P54</f>
        <v>5766.3434</v>
      </c>
      <c r="Z54" s="162" t="n">
        <f aca="false">S54</f>
        <v>39.8925</v>
      </c>
      <c r="AA54" s="167"/>
      <c r="AB54" s="168"/>
      <c r="AC54" s="169"/>
      <c r="AD54" s="164"/>
      <c r="AE54" s="203" t="n">
        <v>5751.5815</v>
      </c>
      <c r="AF54" s="203" t="n">
        <v>33.3092</v>
      </c>
      <c r="AG54" s="203" t="n">
        <v>39.3612</v>
      </c>
      <c r="AH54" s="204" t="n">
        <v>39.9116</v>
      </c>
      <c r="AI54" s="158" t="n">
        <v>838.92</v>
      </c>
      <c r="AJ54" s="161"/>
      <c r="AK54" s="162" t="n">
        <f aca="false">AI54/T54</f>
        <v>0.724906677727084</v>
      </c>
      <c r="AL54" s="163" t="n">
        <f aca="false">AE54</f>
        <v>5751.5815</v>
      </c>
      <c r="AM54" s="161" t="n">
        <f aca="false">AG54</f>
        <v>39.3612</v>
      </c>
      <c r="AN54" s="161" t="n">
        <f aca="false">AE54</f>
        <v>5751.5815</v>
      </c>
      <c r="AO54" s="162" t="n">
        <f aca="false">AH54</f>
        <v>39.9116</v>
      </c>
      <c r="AP54" s="167"/>
      <c r="AQ54" s="168"/>
      <c r="AR54" s="169"/>
      <c r="AS54" s="164"/>
      <c r="AT54" s="203" t="n">
        <v>5745.8658</v>
      </c>
      <c r="AU54" s="203" t="n">
        <v>33.3049</v>
      </c>
      <c r="AV54" s="203" t="n">
        <v>39.3748</v>
      </c>
      <c r="AW54" s="204" t="n">
        <v>39.9093</v>
      </c>
      <c r="AX54" s="158" t="n">
        <v>1725.31</v>
      </c>
      <c r="AY54" s="161"/>
      <c r="AZ54" s="162" t="n">
        <f aca="false">AX54/AI54</f>
        <v>2.05658465646307</v>
      </c>
      <c r="BA54" s="163" t="n">
        <f aca="false">AT54</f>
        <v>5745.8658</v>
      </c>
      <c r="BB54" s="161" t="n">
        <f aca="false">AV54</f>
        <v>39.3748</v>
      </c>
      <c r="BC54" s="161" t="n">
        <f aca="false">AT54</f>
        <v>5745.8658</v>
      </c>
      <c r="BD54" s="162" t="n">
        <f aca="false">AW54</f>
        <v>39.9093</v>
      </c>
      <c r="BE54" s="167"/>
      <c r="BF54" s="168"/>
      <c r="BG54" s="169"/>
      <c r="BH54" s="164"/>
      <c r="BI54" s="203" t="n">
        <v>5732.3742</v>
      </c>
      <c r="BJ54" s="203" t="n">
        <v>33.3427</v>
      </c>
      <c r="BK54" s="203" t="n">
        <v>39.3717</v>
      </c>
      <c r="BL54" s="204" t="n">
        <v>39.9175</v>
      </c>
      <c r="BM54" s="158" t="n">
        <v>4682.83</v>
      </c>
      <c r="BN54" s="161"/>
      <c r="BO54" s="162" t="n">
        <f aca="false">BM54/AI54</f>
        <v>5.5819744433319</v>
      </c>
      <c r="BP54" s="163" t="n">
        <f aca="false">BI54</f>
        <v>5732.3742</v>
      </c>
      <c r="BQ54" s="161" t="n">
        <f aca="false">BK54</f>
        <v>39.3717</v>
      </c>
      <c r="BR54" s="161" t="n">
        <f aca="false">BI54</f>
        <v>5732.3742</v>
      </c>
      <c r="BS54" s="162" t="n">
        <f aca="false">BL54</f>
        <v>39.9175</v>
      </c>
      <c r="BT54" s="167"/>
      <c r="BU54" s="168"/>
      <c r="BV54" s="169"/>
    </row>
    <row r="55" customFormat="false" ht="13.5" hidden="false" customHeight="false" outlineLevel="0" collapsed="false">
      <c r="A55" s="157"/>
      <c r="B55" s="171"/>
      <c r="C55" s="171" t="n">
        <v>37</v>
      </c>
      <c r="D55" s="212" t="n">
        <v>3582.8898</v>
      </c>
      <c r="E55" s="213" t="n">
        <v>29.5426</v>
      </c>
      <c r="F55" s="213" t="n">
        <v>38.0452</v>
      </c>
      <c r="G55" s="214" t="n">
        <v>38.1346</v>
      </c>
      <c r="H55" s="161"/>
      <c r="I55" s="161"/>
      <c r="J55" s="162"/>
      <c r="K55" s="215" t="n">
        <f aca="false">D55</f>
        <v>3582.8898</v>
      </c>
      <c r="L55" s="176" t="n">
        <f aca="false">F55</f>
        <v>38.0452</v>
      </c>
      <c r="M55" s="176" t="n">
        <f aca="false">D55</f>
        <v>3582.8898</v>
      </c>
      <c r="N55" s="177" t="n">
        <f aca="false">G55</f>
        <v>38.1346</v>
      </c>
      <c r="O55" s="216"/>
      <c r="P55" s="213" t="n">
        <v>3529.9422</v>
      </c>
      <c r="Q55" s="213" t="n">
        <v>29.5512</v>
      </c>
      <c r="R55" s="213" t="n">
        <v>38.0331</v>
      </c>
      <c r="S55" s="214" t="n">
        <v>38.1806</v>
      </c>
      <c r="T55" s="175" t="n">
        <v>981.17</v>
      </c>
      <c r="U55" s="176"/>
      <c r="V55" s="177"/>
      <c r="W55" s="215" t="n">
        <f aca="false">P55</f>
        <v>3529.9422</v>
      </c>
      <c r="X55" s="176" t="n">
        <f aca="false">R55</f>
        <v>38.0331</v>
      </c>
      <c r="Y55" s="176" t="n">
        <f aca="false">P55</f>
        <v>3529.9422</v>
      </c>
      <c r="Z55" s="177" t="n">
        <f aca="false">S55</f>
        <v>38.1806</v>
      </c>
      <c r="AA55" s="167"/>
      <c r="AB55" s="168"/>
      <c r="AC55" s="169"/>
      <c r="AD55" s="216"/>
      <c r="AE55" s="213" t="n">
        <v>3521.4351</v>
      </c>
      <c r="AF55" s="213" t="n">
        <v>29.5651</v>
      </c>
      <c r="AG55" s="213" t="n">
        <v>38.037</v>
      </c>
      <c r="AH55" s="214" t="n">
        <v>38.1633</v>
      </c>
      <c r="AI55" s="175" t="n">
        <v>737.23</v>
      </c>
      <c r="AJ55" s="176"/>
      <c r="AK55" s="177" t="n">
        <f aca="false">AI55/T55</f>
        <v>0.751378456332746</v>
      </c>
      <c r="AL55" s="215" t="n">
        <f aca="false">AE55</f>
        <v>3521.4351</v>
      </c>
      <c r="AM55" s="176" t="n">
        <f aca="false">AG55</f>
        <v>38.037</v>
      </c>
      <c r="AN55" s="176" t="n">
        <f aca="false">AE55</f>
        <v>3521.4351</v>
      </c>
      <c r="AO55" s="177" t="n">
        <f aca="false">AH55</f>
        <v>38.1633</v>
      </c>
      <c r="AP55" s="167"/>
      <c r="AQ55" s="168"/>
      <c r="AR55" s="169"/>
      <c r="AS55" s="216"/>
      <c r="AT55" s="213" t="n">
        <v>3514.2942</v>
      </c>
      <c r="AU55" s="213" t="n">
        <v>29.56</v>
      </c>
      <c r="AV55" s="213" t="n">
        <v>38.0423</v>
      </c>
      <c r="AW55" s="214" t="n">
        <v>38.1609</v>
      </c>
      <c r="AX55" s="175" t="n">
        <v>1222.36</v>
      </c>
      <c r="AY55" s="176"/>
      <c r="AZ55" s="177" t="n">
        <f aca="false">AX55/AI55</f>
        <v>1.65804430096442</v>
      </c>
      <c r="BA55" s="215" t="n">
        <f aca="false">AT55</f>
        <v>3514.2942</v>
      </c>
      <c r="BB55" s="176" t="n">
        <f aca="false">AV55</f>
        <v>38.0423</v>
      </c>
      <c r="BC55" s="176" t="n">
        <f aca="false">AT55</f>
        <v>3514.2942</v>
      </c>
      <c r="BD55" s="177" t="n">
        <f aca="false">AW55</f>
        <v>38.1609</v>
      </c>
      <c r="BE55" s="167"/>
      <c r="BF55" s="168"/>
      <c r="BG55" s="169"/>
      <c r="BH55" s="164"/>
      <c r="BI55" s="213" t="n">
        <v>3504.3471</v>
      </c>
      <c r="BJ55" s="213" t="n">
        <v>29.5999</v>
      </c>
      <c r="BK55" s="213" t="n">
        <v>38.0706</v>
      </c>
      <c r="BL55" s="214" t="n">
        <v>38.1564</v>
      </c>
      <c r="BM55" s="175" t="n">
        <v>4822.51</v>
      </c>
      <c r="BN55" s="176"/>
      <c r="BO55" s="177" t="n">
        <f aca="false">BM55/AI55</f>
        <v>6.54139142465716</v>
      </c>
      <c r="BP55" s="215" t="n">
        <f aca="false">BI55</f>
        <v>3504.3471</v>
      </c>
      <c r="BQ55" s="176" t="n">
        <f aca="false">BK55</f>
        <v>38.0706</v>
      </c>
      <c r="BR55" s="176" t="n">
        <f aca="false">BI55</f>
        <v>3504.3471</v>
      </c>
      <c r="BS55" s="177" t="n">
        <f aca="false">BL55</f>
        <v>38.1564</v>
      </c>
      <c r="BT55" s="167"/>
      <c r="BU55" s="168"/>
      <c r="BV55" s="169"/>
    </row>
    <row r="56" customFormat="false" ht="12.75" hidden="false" customHeight="false" outlineLevel="0" collapsed="false">
      <c r="A56" s="157"/>
      <c r="B56" s="144" t="s">
        <v>91</v>
      </c>
      <c r="C56" s="144" t="n">
        <v>22</v>
      </c>
      <c r="D56" s="205" t="n">
        <v>9606.8327</v>
      </c>
      <c r="E56" s="206" t="n">
        <v>41.2451</v>
      </c>
      <c r="F56" s="206" t="n">
        <v>42.4955</v>
      </c>
      <c r="G56" s="207" t="n">
        <v>43.6601</v>
      </c>
      <c r="H56" s="181"/>
      <c r="I56" s="181"/>
      <c r="J56" s="182"/>
      <c r="K56" s="163" t="n">
        <f aca="false">D56</f>
        <v>9606.8327</v>
      </c>
      <c r="L56" s="161" t="n">
        <f aca="false">F56</f>
        <v>42.4955</v>
      </c>
      <c r="M56" s="161" t="n">
        <f aca="false">D56</f>
        <v>9606.8327</v>
      </c>
      <c r="N56" s="162" t="n">
        <f aca="false">G56</f>
        <v>43.6601</v>
      </c>
      <c r="O56" s="164"/>
      <c r="P56" s="206" t="n">
        <v>9497.7959</v>
      </c>
      <c r="Q56" s="206" t="n">
        <v>41.2509</v>
      </c>
      <c r="R56" s="206" t="n">
        <v>42.4838</v>
      </c>
      <c r="S56" s="207" t="n">
        <v>43.6522</v>
      </c>
      <c r="T56" s="185" t="n">
        <v>1013.16</v>
      </c>
      <c r="U56" s="161"/>
      <c r="V56" s="162"/>
      <c r="W56" s="163" t="n">
        <f aca="false">P56</f>
        <v>9497.7959</v>
      </c>
      <c r="X56" s="161" t="n">
        <f aca="false">R56</f>
        <v>42.4838</v>
      </c>
      <c r="Y56" s="161" t="n">
        <f aca="false">P56</f>
        <v>9497.7959</v>
      </c>
      <c r="Z56" s="162" t="n">
        <f aca="false">S56</f>
        <v>43.6522</v>
      </c>
      <c r="AA56" s="208" t="e">
        <f aca="false">-RBJM($D56:$E59,P56:Q59,2)</f>
        <v>#VALUE!</v>
      </c>
      <c r="AB56" s="209" t="e">
        <f aca="false">-RBJM($K56:$L59,W56:X59,2)</f>
        <v>#VALUE!</v>
      </c>
      <c r="AC56" s="210" t="e">
        <f aca="false">-RBJM($M56:$N59,Y56:Z59,2)</f>
        <v>#VALUE!</v>
      </c>
      <c r="AD56" s="184"/>
      <c r="AE56" s="206" t="n">
        <v>9471.5918</v>
      </c>
      <c r="AF56" s="206" t="n">
        <v>41.2803</v>
      </c>
      <c r="AG56" s="206" t="n">
        <v>42.4892</v>
      </c>
      <c r="AH56" s="207" t="n">
        <v>43.6522</v>
      </c>
      <c r="AI56" s="185" t="n">
        <v>929.12</v>
      </c>
      <c r="AJ56" s="181"/>
      <c r="AK56" s="182" t="n">
        <f aca="false">AI56/T56</f>
        <v>0.917051600931738</v>
      </c>
      <c r="AL56" s="163" t="n">
        <f aca="false">AE56</f>
        <v>9471.5918</v>
      </c>
      <c r="AM56" s="161" t="n">
        <f aca="false">AG56</f>
        <v>42.4892</v>
      </c>
      <c r="AN56" s="161" t="n">
        <f aca="false">AE56</f>
        <v>9471.5918</v>
      </c>
      <c r="AO56" s="162" t="n">
        <f aca="false">AH56</f>
        <v>43.6522</v>
      </c>
      <c r="AP56" s="208" t="e">
        <f aca="false">-RBJM($D56:$E59,AE56:AF59,2)</f>
        <v>#VALUE!</v>
      </c>
      <c r="AQ56" s="209" t="e">
        <f aca="false">-RBJM($K56:$L59,AL56:AM59,2)</f>
        <v>#VALUE!</v>
      </c>
      <c r="AR56" s="210" t="e">
        <f aca="false">-RBJM($M56:$N59,AN56:AO59,2)</f>
        <v>#VALUE!</v>
      </c>
      <c r="AS56" s="164"/>
      <c r="AT56" s="206" t="n">
        <v>9458.7837</v>
      </c>
      <c r="AU56" s="206" t="n">
        <v>41.2732</v>
      </c>
      <c r="AV56" s="206" t="n">
        <v>42.4996</v>
      </c>
      <c r="AW56" s="207" t="n">
        <v>43.654</v>
      </c>
      <c r="AX56" s="185" t="n">
        <v>1570.64</v>
      </c>
      <c r="AY56" s="161"/>
      <c r="AZ56" s="162" t="n">
        <f aca="false">AX56/AI56</f>
        <v>1.69045978990873</v>
      </c>
      <c r="BA56" s="163" t="n">
        <f aca="false">AT56</f>
        <v>9458.7837</v>
      </c>
      <c r="BB56" s="161" t="n">
        <f aca="false">AV56</f>
        <v>42.4996</v>
      </c>
      <c r="BC56" s="161" t="n">
        <f aca="false">AT56</f>
        <v>9458.7837</v>
      </c>
      <c r="BD56" s="162" t="n">
        <f aca="false">AW56</f>
        <v>43.654</v>
      </c>
      <c r="BE56" s="208" t="e">
        <f aca="false">-RBJM($D56:$E59,AT56:AU59,2)</f>
        <v>#VALUE!</v>
      </c>
      <c r="BF56" s="209" t="e">
        <f aca="false">-RBJM($K56:$L59,BA56:BB59,2)</f>
        <v>#VALUE!</v>
      </c>
      <c r="BG56" s="210" t="e">
        <f aca="false">-RBJM($M56:$N59,BC56:BD59,2)</f>
        <v>#VALUE!</v>
      </c>
      <c r="BH56" s="184"/>
      <c r="BI56" s="206" t="n">
        <v>9436.1633</v>
      </c>
      <c r="BJ56" s="206" t="n">
        <v>41.296</v>
      </c>
      <c r="BK56" s="206" t="n">
        <v>42.496</v>
      </c>
      <c r="BL56" s="207" t="n">
        <v>43.6407</v>
      </c>
      <c r="BM56" s="185" t="n">
        <v>4841.92</v>
      </c>
      <c r="BN56" s="161"/>
      <c r="BO56" s="162" t="n">
        <f aca="false">BM56/AI56</f>
        <v>5.2112967108662</v>
      </c>
      <c r="BP56" s="163" t="n">
        <f aca="false">BI56</f>
        <v>9436.1633</v>
      </c>
      <c r="BQ56" s="161" t="n">
        <f aca="false">BK56</f>
        <v>42.496</v>
      </c>
      <c r="BR56" s="161" t="n">
        <f aca="false">BI56</f>
        <v>9436.1633</v>
      </c>
      <c r="BS56" s="162" t="n">
        <f aca="false">BL56</f>
        <v>43.6407</v>
      </c>
      <c r="BT56" s="208" t="e">
        <f aca="false">-RBJM($D56:$E59,BI56:BJ59,2)</f>
        <v>#VALUE!</v>
      </c>
      <c r="BU56" s="209" t="e">
        <f aca="false">-RBJM($K56:$L59,BP56:BQ59,2)</f>
        <v>#VALUE!</v>
      </c>
      <c r="BV56" s="210" t="e">
        <f aca="false">-RBJM($M56:$N59,BR56:BS59,2)</f>
        <v>#VALUE!</v>
      </c>
    </row>
    <row r="57" customFormat="false" ht="12.75" hidden="false" customHeight="false" outlineLevel="0" collapsed="false">
      <c r="A57" s="157"/>
      <c r="B57" s="157" t="s">
        <v>58</v>
      </c>
      <c r="C57" s="157" t="n">
        <v>27</v>
      </c>
      <c r="D57" s="211" t="n">
        <v>5621.7061</v>
      </c>
      <c r="E57" s="203" t="n">
        <v>37.1644</v>
      </c>
      <c r="F57" s="203" t="n">
        <v>39.5209</v>
      </c>
      <c r="G57" s="204" t="n">
        <v>40.6896</v>
      </c>
      <c r="H57" s="161"/>
      <c r="I57" s="161"/>
      <c r="J57" s="162"/>
      <c r="K57" s="163" t="n">
        <f aca="false">D57</f>
        <v>5621.7061</v>
      </c>
      <c r="L57" s="161" t="n">
        <f aca="false">F57</f>
        <v>39.5209</v>
      </c>
      <c r="M57" s="161" t="n">
        <f aca="false">D57</f>
        <v>5621.7061</v>
      </c>
      <c r="N57" s="162" t="n">
        <f aca="false">G57</f>
        <v>40.6896</v>
      </c>
      <c r="O57" s="164"/>
      <c r="P57" s="203" t="n">
        <v>5550.0898</v>
      </c>
      <c r="Q57" s="203" t="n">
        <v>37.1661</v>
      </c>
      <c r="R57" s="203" t="n">
        <v>39.4958</v>
      </c>
      <c r="S57" s="204" t="n">
        <v>40.6713</v>
      </c>
      <c r="T57" s="158" t="n">
        <v>885.9</v>
      </c>
      <c r="U57" s="161"/>
      <c r="V57" s="162"/>
      <c r="W57" s="163" t="n">
        <f aca="false">P57</f>
        <v>5550.0898</v>
      </c>
      <c r="X57" s="161" t="n">
        <f aca="false">R57</f>
        <v>39.4958</v>
      </c>
      <c r="Y57" s="161" t="n">
        <f aca="false">P57</f>
        <v>5550.0898</v>
      </c>
      <c r="Z57" s="162" t="n">
        <f aca="false">S57</f>
        <v>40.6713</v>
      </c>
      <c r="AA57" s="167"/>
      <c r="AB57" s="168"/>
      <c r="AC57" s="169"/>
      <c r="AD57" s="164"/>
      <c r="AE57" s="203" t="n">
        <v>5529.2408</v>
      </c>
      <c r="AF57" s="203" t="n">
        <v>37.181</v>
      </c>
      <c r="AG57" s="203" t="n">
        <v>39.4917</v>
      </c>
      <c r="AH57" s="204" t="n">
        <v>40.6776</v>
      </c>
      <c r="AI57" s="158" t="n">
        <v>658.34</v>
      </c>
      <c r="AJ57" s="161"/>
      <c r="AK57" s="162" t="n">
        <f aca="false">AI57/T57</f>
        <v>0.743131278925387</v>
      </c>
      <c r="AL57" s="163" t="n">
        <f aca="false">AE57</f>
        <v>5529.2408</v>
      </c>
      <c r="AM57" s="161" t="n">
        <f aca="false">AG57</f>
        <v>39.4917</v>
      </c>
      <c r="AN57" s="161" t="n">
        <f aca="false">AE57</f>
        <v>5529.2408</v>
      </c>
      <c r="AO57" s="162" t="n">
        <f aca="false">AH57</f>
        <v>40.6776</v>
      </c>
      <c r="AP57" s="167"/>
      <c r="AQ57" s="168"/>
      <c r="AR57" s="169"/>
      <c r="AS57" s="164"/>
      <c r="AT57" s="203" t="n">
        <v>5520.5061</v>
      </c>
      <c r="AU57" s="203" t="n">
        <v>37.185</v>
      </c>
      <c r="AV57" s="203" t="n">
        <v>39.4901</v>
      </c>
      <c r="AW57" s="204" t="n">
        <v>40.6684</v>
      </c>
      <c r="AX57" s="158" t="n">
        <v>1357.69</v>
      </c>
      <c r="AY57" s="161"/>
      <c r="AZ57" s="162" t="n">
        <f aca="false">AX57/AI57</f>
        <v>2.06229304007048</v>
      </c>
      <c r="BA57" s="163" t="n">
        <f aca="false">AT57</f>
        <v>5520.5061</v>
      </c>
      <c r="BB57" s="161" t="n">
        <f aca="false">AV57</f>
        <v>39.4901</v>
      </c>
      <c r="BC57" s="161" t="n">
        <f aca="false">AT57</f>
        <v>5520.5061</v>
      </c>
      <c r="BD57" s="162" t="n">
        <f aca="false">AW57</f>
        <v>40.6684</v>
      </c>
      <c r="BE57" s="167"/>
      <c r="BF57" s="168"/>
      <c r="BG57" s="169"/>
      <c r="BH57" s="164"/>
      <c r="BI57" s="203" t="n">
        <v>5503.3551</v>
      </c>
      <c r="BJ57" s="203" t="n">
        <v>37.2119</v>
      </c>
      <c r="BK57" s="203" t="n">
        <v>39.4911</v>
      </c>
      <c r="BL57" s="204" t="n">
        <v>40.6709</v>
      </c>
      <c r="BM57" s="158" t="n">
        <v>4354.28</v>
      </c>
      <c r="BN57" s="161"/>
      <c r="BO57" s="162" t="n">
        <f aca="false">BM57/AI57</f>
        <v>6.61402922502051</v>
      </c>
      <c r="BP57" s="163" t="n">
        <f aca="false">BI57</f>
        <v>5503.3551</v>
      </c>
      <c r="BQ57" s="161" t="n">
        <f aca="false">BK57</f>
        <v>39.4911</v>
      </c>
      <c r="BR57" s="161" t="n">
        <f aca="false">BI57</f>
        <v>5503.3551</v>
      </c>
      <c r="BS57" s="162" t="n">
        <f aca="false">BL57</f>
        <v>40.6709</v>
      </c>
      <c r="BT57" s="167"/>
      <c r="BU57" s="168"/>
      <c r="BV57" s="169"/>
    </row>
    <row r="58" customFormat="false" ht="12.75" hidden="false" customHeight="false" outlineLevel="0" collapsed="false">
      <c r="A58" s="157"/>
      <c r="B58" s="157"/>
      <c r="C58" s="157" t="n">
        <v>32</v>
      </c>
      <c r="D58" s="211" t="n">
        <v>3072.5143</v>
      </c>
      <c r="E58" s="203" t="n">
        <v>33.6053</v>
      </c>
      <c r="F58" s="203" t="n">
        <v>37.175</v>
      </c>
      <c r="G58" s="204" t="n">
        <v>38.2417</v>
      </c>
      <c r="H58" s="161"/>
      <c r="I58" s="161"/>
      <c r="J58" s="162"/>
      <c r="K58" s="163" t="n">
        <f aca="false">D58</f>
        <v>3072.5143</v>
      </c>
      <c r="L58" s="161" t="n">
        <f aca="false">F58</f>
        <v>37.175</v>
      </c>
      <c r="M58" s="161" t="n">
        <f aca="false">D58</f>
        <v>3072.5143</v>
      </c>
      <c r="N58" s="162" t="n">
        <f aca="false">G58</f>
        <v>38.2417</v>
      </c>
      <c r="O58" s="164"/>
      <c r="P58" s="203" t="n">
        <v>3043.5184</v>
      </c>
      <c r="Q58" s="203" t="n">
        <v>33.6147</v>
      </c>
      <c r="R58" s="203" t="n">
        <v>37.1496</v>
      </c>
      <c r="S58" s="204" t="n">
        <v>38.2297</v>
      </c>
      <c r="T58" s="158" t="n">
        <v>572.02</v>
      </c>
      <c r="U58" s="161"/>
      <c r="V58" s="162"/>
      <c r="W58" s="163" t="n">
        <f aca="false">P58</f>
        <v>3043.5184</v>
      </c>
      <c r="X58" s="161" t="n">
        <f aca="false">R58</f>
        <v>37.1496</v>
      </c>
      <c r="Y58" s="161" t="n">
        <f aca="false">P58</f>
        <v>3043.5184</v>
      </c>
      <c r="Z58" s="162" t="n">
        <f aca="false">S58</f>
        <v>38.2297</v>
      </c>
      <c r="AA58" s="167"/>
      <c r="AB58" s="168"/>
      <c r="AC58" s="169"/>
      <c r="AD58" s="164"/>
      <c r="AE58" s="203" t="n">
        <v>3032.6286</v>
      </c>
      <c r="AF58" s="203" t="n">
        <v>33.6304</v>
      </c>
      <c r="AG58" s="203" t="n">
        <v>37.1631</v>
      </c>
      <c r="AH58" s="204" t="n">
        <v>38.244</v>
      </c>
      <c r="AI58" s="158" t="n">
        <v>554.24</v>
      </c>
      <c r="AJ58" s="161"/>
      <c r="AK58" s="162" t="n">
        <f aca="false">AI58/T58</f>
        <v>0.968917170728296</v>
      </c>
      <c r="AL58" s="163" t="n">
        <f aca="false">AE58</f>
        <v>3032.6286</v>
      </c>
      <c r="AM58" s="161" t="n">
        <f aca="false">AG58</f>
        <v>37.1631</v>
      </c>
      <c r="AN58" s="161" t="n">
        <f aca="false">AE58</f>
        <v>3032.6286</v>
      </c>
      <c r="AO58" s="162" t="n">
        <f aca="false">AH58</f>
        <v>38.244</v>
      </c>
      <c r="AP58" s="167"/>
      <c r="AQ58" s="168"/>
      <c r="AR58" s="169"/>
      <c r="AS58" s="164"/>
      <c r="AT58" s="203" t="n">
        <v>3027.249</v>
      </c>
      <c r="AU58" s="203" t="n">
        <v>33.6353</v>
      </c>
      <c r="AV58" s="203" t="n">
        <v>37.1634</v>
      </c>
      <c r="AW58" s="204" t="n">
        <v>38.2459</v>
      </c>
      <c r="AX58" s="158" t="n">
        <v>1192.11</v>
      </c>
      <c r="AY58" s="161"/>
      <c r="AZ58" s="162" t="n">
        <f aca="false">AX58/AI58</f>
        <v>2.15089131062356</v>
      </c>
      <c r="BA58" s="163" t="n">
        <f aca="false">AT58</f>
        <v>3027.249</v>
      </c>
      <c r="BB58" s="161" t="n">
        <f aca="false">AV58</f>
        <v>37.1634</v>
      </c>
      <c r="BC58" s="161" t="n">
        <f aca="false">AT58</f>
        <v>3027.249</v>
      </c>
      <c r="BD58" s="162" t="n">
        <f aca="false">AW58</f>
        <v>38.2459</v>
      </c>
      <c r="BE58" s="167"/>
      <c r="BF58" s="168"/>
      <c r="BG58" s="169"/>
      <c r="BH58" s="164"/>
      <c r="BI58" s="203" t="n">
        <v>3012.8653</v>
      </c>
      <c r="BJ58" s="203" t="n">
        <v>33.6545</v>
      </c>
      <c r="BK58" s="203" t="n">
        <v>37.1631</v>
      </c>
      <c r="BL58" s="204" t="n">
        <v>38.241</v>
      </c>
      <c r="BM58" s="158" t="n">
        <v>3016.06</v>
      </c>
      <c r="BN58" s="161"/>
      <c r="BO58" s="162" t="n">
        <f aca="false">BM58/AI58</f>
        <v>5.44179416859122</v>
      </c>
      <c r="BP58" s="163" t="n">
        <f aca="false">BI58</f>
        <v>3012.8653</v>
      </c>
      <c r="BQ58" s="161" t="n">
        <f aca="false">BK58</f>
        <v>37.1631</v>
      </c>
      <c r="BR58" s="161" t="n">
        <f aca="false">BI58</f>
        <v>3012.8653</v>
      </c>
      <c r="BS58" s="162" t="n">
        <f aca="false">BL58</f>
        <v>38.241</v>
      </c>
      <c r="BT58" s="167"/>
      <c r="BU58" s="168"/>
      <c r="BV58" s="169"/>
    </row>
    <row r="59" customFormat="false" ht="13.5" hidden="false" customHeight="false" outlineLevel="0" collapsed="false">
      <c r="A59" s="157"/>
      <c r="B59" s="171"/>
      <c r="C59" s="171" t="n">
        <v>37</v>
      </c>
      <c r="D59" s="212" t="n">
        <v>1558.702</v>
      </c>
      <c r="E59" s="213" t="n">
        <v>30.4495</v>
      </c>
      <c r="F59" s="213" t="n">
        <v>34.9071</v>
      </c>
      <c r="G59" s="214" t="n">
        <v>35.9721</v>
      </c>
      <c r="H59" s="176"/>
      <c r="I59" s="176"/>
      <c r="J59" s="177"/>
      <c r="K59" s="163" t="n">
        <f aca="false">D59</f>
        <v>1558.702</v>
      </c>
      <c r="L59" s="161" t="n">
        <f aca="false">F59</f>
        <v>34.9071</v>
      </c>
      <c r="M59" s="161" t="n">
        <f aca="false">D59</f>
        <v>1558.702</v>
      </c>
      <c r="N59" s="162" t="n">
        <f aca="false">G59</f>
        <v>35.9721</v>
      </c>
      <c r="O59" s="164"/>
      <c r="P59" s="213" t="n">
        <v>1554.5633</v>
      </c>
      <c r="Q59" s="213" t="n">
        <v>30.4504</v>
      </c>
      <c r="R59" s="213" t="n">
        <v>34.8915</v>
      </c>
      <c r="S59" s="214" t="n">
        <v>36.0017</v>
      </c>
      <c r="T59" s="175" t="n">
        <v>692.46</v>
      </c>
      <c r="U59" s="161"/>
      <c r="V59" s="162"/>
      <c r="W59" s="163" t="n">
        <f aca="false">P59</f>
        <v>1554.5633</v>
      </c>
      <c r="X59" s="161" t="n">
        <f aca="false">R59</f>
        <v>34.8915</v>
      </c>
      <c r="Y59" s="161" t="n">
        <f aca="false">P59</f>
        <v>1554.5633</v>
      </c>
      <c r="Z59" s="162" t="n">
        <f aca="false">S59</f>
        <v>36.0017</v>
      </c>
      <c r="AA59" s="217"/>
      <c r="AB59" s="218"/>
      <c r="AC59" s="219"/>
      <c r="AD59" s="216"/>
      <c r="AE59" s="213" t="n">
        <v>1554.2694</v>
      </c>
      <c r="AF59" s="213" t="n">
        <v>30.4706</v>
      </c>
      <c r="AG59" s="213" t="n">
        <v>34.8978</v>
      </c>
      <c r="AH59" s="214" t="n">
        <v>36.0228</v>
      </c>
      <c r="AI59" s="175" t="n">
        <v>499.05</v>
      </c>
      <c r="AJ59" s="176"/>
      <c r="AK59" s="177" t="n">
        <f aca="false">AI59/T59</f>
        <v>0.720691447881466</v>
      </c>
      <c r="AL59" s="163" t="n">
        <f aca="false">AE59</f>
        <v>1554.2694</v>
      </c>
      <c r="AM59" s="161" t="n">
        <f aca="false">AG59</f>
        <v>34.8978</v>
      </c>
      <c r="AN59" s="161" t="n">
        <f aca="false">AE59</f>
        <v>1554.2694</v>
      </c>
      <c r="AO59" s="162" t="n">
        <f aca="false">AH59</f>
        <v>36.0228</v>
      </c>
      <c r="AP59" s="217"/>
      <c r="AQ59" s="218"/>
      <c r="AR59" s="219"/>
      <c r="AS59" s="164"/>
      <c r="AT59" s="213" t="n">
        <v>1543.8286</v>
      </c>
      <c r="AU59" s="213" t="n">
        <v>30.4657</v>
      </c>
      <c r="AV59" s="213" t="n">
        <v>34.9022</v>
      </c>
      <c r="AW59" s="214" t="n">
        <v>36.0233</v>
      </c>
      <c r="AX59" s="175" t="n">
        <v>793.9</v>
      </c>
      <c r="AY59" s="161"/>
      <c r="AZ59" s="162" t="n">
        <f aca="false">AX59/AI59</f>
        <v>1.59082256286945</v>
      </c>
      <c r="BA59" s="163" t="n">
        <f aca="false">AT59</f>
        <v>1543.8286</v>
      </c>
      <c r="BB59" s="161" t="n">
        <f aca="false">AV59</f>
        <v>34.9022</v>
      </c>
      <c r="BC59" s="161" t="n">
        <f aca="false">AT59</f>
        <v>1543.8286</v>
      </c>
      <c r="BD59" s="162" t="n">
        <f aca="false">AW59</f>
        <v>36.0233</v>
      </c>
      <c r="BE59" s="217"/>
      <c r="BF59" s="218"/>
      <c r="BG59" s="219"/>
      <c r="BH59" s="216"/>
      <c r="BI59" s="213" t="n">
        <v>1541.8449</v>
      </c>
      <c r="BJ59" s="213" t="n">
        <v>30.5024</v>
      </c>
      <c r="BK59" s="213" t="n">
        <v>34.9129</v>
      </c>
      <c r="BL59" s="214" t="n">
        <v>36.025</v>
      </c>
      <c r="BM59" s="175" t="n">
        <v>3341.4</v>
      </c>
      <c r="BN59" s="161"/>
      <c r="BO59" s="162" t="n">
        <f aca="false">BM59/AI59</f>
        <v>6.69552149083258</v>
      </c>
      <c r="BP59" s="163" t="n">
        <f aca="false">BI59</f>
        <v>1541.8449</v>
      </c>
      <c r="BQ59" s="161" t="n">
        <f aca="false">BK59</f>
        <v>34.9129</v>
      </c>
      <c r="BR59" s="161" t="n">
        <f aca="false">BI59</f>
        <v>1541.8449</v>
      </c>
      <c r="BS59" s="162" t="n">
        <f aca="false">BL59</f>
        <v>36.025</v>
      </c>
      <c r="BT59" s="217"/>
      <c r="BU59" s="218"/>
      <c r="BV59" s="219"/>
    </row>
    <row r="60" customFormat="false" ht="12.75" hidden="false" customHeight="false" outlineLevel="0" collapsed="false">
      <c r="A60" s="157"/>
      <c r="B60" s="144" t="s">
        <v>92</v>
      </c>
      <c r="C60" s="144" t="n">
        <v>22</v>
      </c>
      <c r="D60" s="211" t="n">
        <v>5374.0073</v>
      </c>
      <c r="E60" s="203" t="n">
        <v>42.5316</v>
      </c>
      <c r="F60" s="203" t="n">
        <v>43.3693</v>
      </c>
      <c r="G60" s="207" t="n">
        <v>43.7723</v>
      </c>
      <c r="H60" s="161"/>
      <c r="I60" s="161"/>
      <c r="J60" s="162"/>
      <c r="K60" s="183" t="n">
        <f aca="false">D60</f>
        <v>5374.0073</v>
      </c>
      <c r="L60" s="181" t="n">
        <f aca="false">F60</f>
        <v>43.3693</v>
      </c>
      <c r="M60" s="181" t="n">
        <f aca="false">D60</f>
        <v>5374.0073</v>
      </c>
      <c r="N60" s="182" t="n">
        <f aca="false">G60</f>
        <v>43.7723</v>
      </c>
      <c r="O60" s="184"/>
      <c r="P60" s="203" t="n">
        <v>5273.7382</v>
      </c>
      <c r="Q60" s="203" t="n">
        <v>42.5396</v>
      </c>
      <c r="R60" s="203" t="n">
        <v>43.3266</v>
      </c>
      <c r="S60" s="207" t="n">
        <v>43.7423</v>
      </c>
      <c r="T60" s="158" t="n">
        <v>547</v>
      </c>
      <c r="U60" s="181"/>
      <c r="V60" s="182"/>
      <c r="W60" s="183" t="n">
        <f aca="false">P60</f>
        <v>5273.7382</v>
      </c>
      <c r="X60" s="181" t="n">
        <f aca="false">R60</f>
        <v>43.3266</v>
      </c>
      <c r="Y60" s="181" t="n">
        <f aca="false">P60</f>
        <v>5273.7382</v>
      </c>
      <c r="Z60" s="182" t="n">
        <f aca="false">S60</f>
        <v>43.7423</v>
      </c>
      <c r="AA60" s="167" t="e">
        <f aca="false">-RBJM($D60:$E63,P60:Q63,2)</f>
        <v>#VALUE!</v>
      </c>
      <c r="AB60" s="168" t="e">
        <f aca="false">-RBJM($K60:$L63,W60:X63,2)</f>
        <v>#VALUE!</v>
      </c>
      <c r="AC60" s="169" t="e">
        <f aca="false">-RBJM($M60:$N63,Y60:Z63,2)</f>
        <v>#VALUE!</v>
      </c>
      <c r="AD60" s="164"/>
      <c r="AE60" s="203" t="n">
        <v>5247.8618</v>
      </c>
      <c r="AF60" s="203" t="n">
        <v>42.5654</v>
      </c>
      <c r="AG60" s="203" t="n">
        <v>43.3272</v>
      </c>
      <c r="AH60" s="204" t="n">
        <v>43.7522</v>
      </c>
      <c r="AI60" s="158" t="n">
        <v>522.72</v>
      </c>
      <c r="AJ60" s="161"/>
      <c r="AK60" s="162" t="n">
        <f aca="false">AI60/T60</f>
        <v>0.955612431444241</v>
      </c>
      <c r="AL60" s="183" t="n">
        <f aca="false">AE60</f>
        <v>5247.8618</v>
      </c>
      <c r="AM60" s="181" t="n">
        <f aca="false">AG60</f>
        <v>43.3272</v>
      </c>
      <c r="AN60" s="181" t="n">
        <f aca="false">AE60</f>
        <v>5247.8618</v>
      </c>
      <c r="AO60" s="182" t="n">
        <f aca="false">AH60</f>
        <v>43.7522</v>
      </c>
      <c r="AP60" s="167" t="e">
        <f aca="false">-RBJM($D60:$E63,AE60:AF63,2)</f>
        <v>#VALUE!</v>
      </c>
      <c r="AQ60" s="168" t="e">
        <f aca="false">-RBJM($K60:$L63,AL60:AM63,2)</f>
        <v>#VALUE!</v>
      </c>
      <c r="AR60" s="169" t="e">
        <f aca="false">-RBJM($M60:$N63,AN60:AO63,2)</f>
        <v>#VALUE!</v>
      </c>
      <c r="AS60" s="184"/>
      <c r="AT60" s="203" t="n">
        <v>5248.6909</v>
      </c>
      <c r="AU60" s="203" t="n">
        <v>42.5749</v>
      </c>
      <c r="AV60" s="203" t="n">
        <v>43.3446</v>
      </c>
      <c r="AW60" s="207" t="n">
        <v>43.7484</v>
      </c>
      <c r="AX60" s="158" t="n">
        <v>853.15</v>
      </c>
      <c r="AY60" s="181"/>
      <c r="AZ60" s="182" t="n">
        <f aca="false">AX60/AI60</f>
        <v>1.63213575145393</v>
      </c>
      <c r="BA60" s="183" t="n">
        <f aca="false">AT60</f>
        <v>5248.6909</v>
      </c>
      <c r="BB60" s="181" t="n">
        <f aca="false">AV60</f>
        <v>43.3446</v>
      </c>
      <c r="BC60" s="181" t="n">
        <f aca="false">AT60</f>
        <v>5248.6909</v>
      </c>
      <c r="BD60" s="182" t="n">
        <f aca="false">AW60</f>
        <v>43.7484</v>
      </c>
      <c r="BE60" s="167" t="e">
        <f aca="false">-RBJM($D60:$E63,AT60:AU63,2)</f>
        <v>#VALUE!</v>
      </c>
      <c r="BF60" s="168" t="e">
        <f aca="false">-RBJM($K60:$L63,BA60:BB63,2)</f>
        <v>#VALUE!</v>
      </c>
      <c r="BG60" s="169" t="e">
        <f aca="false">-RBJM($M60:$N63,BC60:BD63,2)</f>
        <v>#VALUE!</v>
      </c>
      <c r="BH60" s="164"/>
      <c r="BI60" s="203" t="n">
        <v>5239.4036</v>
      </c>
      <c r="BJ60" s="203" t="n">
        <v>42.6111</v>
      </c>
      <c r="BK60" s="203" t="n">
        <v>43.3321</v>
      </c>
      <c r="BL60" s="207" t="n">
        <v>43.749</v>
      </c>
      <c r="BM60" s="158" t="n">
        <v>3263.27</v>
      </c>
      <c r="BN60" s="181"/>
      <c r="BO60" s="182" t="n">
        <f aca="false">BM60/AI60</f>
        <v>6.24286424854607</v>
      </c>
      <c r="BP60" s="183" t="n">
        <f aca="false">BI60</f>
        <v>5239.4036</v>
      </c>
      <c r="BQ60" s="181" t="n">
        <f aca="false">BK60</f>
        <v>43.3321</v>
      </c>
      <c r="BR60" s="181" t="n">
        <f aca="false">BI60</f>
        <v>5239.4036</v>
      </c>
      <c r="BS60" s="182" t="n">
        <f aca="false">BL60</f>
        <v>43.749</v>
      </c>
      <c r="BT60" s="167" t="e">
        <f aca="false">-RBJM($D60:$E63,BI60:BJ63,2)</f>
        <v>#VALUE!</v>
      </c>
      <c r="BU60" s="168" t="e">
        <f aca="false">-RBJM($K60:$L63,BP60:BQ63,2)</f>
        <v>#VALUE!</v>
      </c>
      <c r="BV60" s="169" t="e">
        <f aca="false">-RBJM($M60:$N63,BR60:BS63,2)</f>
        <v>#VALUE!</v>
      </c>
    </row>
    <row r="61" customFormat="false" ht="12.75" hidden="false" customHeight="false" outlineLevel="0" collapsed="false">
      <c r="A61" s="157"/>
      <c r="B61" s="157" t="s">
        <v>59</v>
      </c>
      <c r="C61" s="157" t="n">
        <v>27</v>
      </c>
      <c r="D61" s="211" t="n">
        <v>3356.2909</v>
      </c>
      <c r="E61" s="203" t="n">
        <v>38.3318</v>
      </c>
      <c r="F61" s="203" t="n">
        <v>40.0026</v>
      </c>
      <c r="G61" s="204" t="n">
        <v>40.5308</v>
      </c>
      <c r="H61" s="161"/>
      <c r="I61" s="161"/>
      <c r="J61" s="162"/>
      <c r="K61" s="163" t="n">
        <f aca="false">D61</f>
        <v>3356.2909</v>
      </c>
      <c r="L61" s="161" t="n">
        <f aca="false">F61</f>
        <v>40.0026</v>
      </c>
      <c r="M61" s="161" t="n">
        <f aca="false">D61</f>
        <v>3356.2909</v>
      </c>
      <c r="N61" s="162" t="n">
        <f aca="false">G61</f>
        <v>40.5308</v>
      </c>
      <c r="O61" s="164"/>
      <c r="P61" s="203" t="n">
        <v>3300.08</v>
      </c>
      <c r="Q61" s="203" t="n">
        <v>38.3496</v>
      </c>
      <c r="R61" s="203" t="n">
        <v>39.9873</v>
      </c>
      <c r="S61" s="204" t="n">
        <v>40.5326</v>
      </c>
      <c r="T61" s="158" t="n">
        <v>476.52</v>
      </c>
      <c r="U61" s="161"/>
      <c r="V61" s="162"/>
      <c r="W61" s="163" t="n">
        <f aca="false">P61</f>
        <v>3300.08</v>
      </c>
      <c r="X61" s="161" t="n">
        <f aca="false">R61</f>
        <v>39.9873</v>
      </c>
      <c r="Y61" s="161" t="n">
        <f aca="false">P61</f>
        <v>3300.08</v>
      </c>
      <c r="Z61" s="162" t="n">
        <f aca="false">S61</f>
        <v>40.5326</v>
      </c>
      <c r="AA61" s="167"/>
      <c r="AB61" s="168"/>
      <c r="AC61" s="169"/>
      <c r="AD61" s="164"/>
      <c r="AE61" s="203" t="n">
        <v>3283.3964</v>
      </c>
      <c r="AF61" s="203" t="n">
        <v>38.3751</v>
      </c>
      <c r="AG61" s="203" t="n">
        <v>39.9845</v>
      </c>
      <c r="AH61" s="204" t="n">
        <v>40.5139</v>
      </c>
      <c r="AI61" s="158" t="n">
        <v>454.59</v>
      </c>
      <c r="AJ61" s="161"/>
      <c r="AK61" s="162" t="n">
        <f aca="false">AI61/T61</f>
        <v>0.953978846638126</v>
      </c>
      <c r="AL61" s="163" t="n">
        <f aca="false">AE61</f>
        <v>3283.3964</v>
      </c>
      <c r="AM61" s="161" t="n">
        <f aca="false">AG61</f>
        <v>39.9845</v>
      </c>
      <c r="AN61" s="161" t="n">
        <f aca="false">AE61</f>
        <v>3283.3964</v>
      </c>
      <c r="AO61" s="162" t="n">
        <f aca="false">AH61</f>
        <v>40.5139</v>
      </c>
      <c r="AP61" s="167"/>
      <c r="AQ61" s="168"/>
      <c r="AR61" s="169"/>
      <c r="AS61" s="164"/>
      <c r="AT61" s="203" t="n">
        <v>3274.2691</v>
      </c>
      <c r="AU61" s="203" t="n">
        <v>38.366</v>
      </c>
      <c r="AV61" s="203" t="n">
        <v>39.984</v>
      </c>
      <c r="AW61" s="204" t="n">
        <v>40.5342</v>
      </c>
      <c r="AX61" s="158" t="n">
        <v>751.87</v>
      </c>
      <c r="AY61" s="161"/>
      <c r="AZ61" s="162" t="n">
        <f aca="false">AX61/AI61</f>
        <v>1.65395191271255</v>
      </c>
      <c r="BA61" s="163" t="n">
        <f aca="false">AT61</f>
        <v>3274.2691</v>
      </c>
      <c r="BB61" s="161" t="n">
        <f aca="false">AV61</f>
        <v>39.984</v>
      </c>
      <c r="BC61" s="161" t="n">
        <f aca="false">AT61</f>
        <v>3274.2691</v>
      </c>
      <c r="BD61" s="162" t="n">
        <f aca="false">AW61</f>
        <v>40.5342</v>
      </c>
      <c r="BE61" s="167"/>
      <c r="BF61" s="168"/>
      <c r="BG61" s="169"/>
      <c r="BH61" s="164"/>
      <c r="BI61" s="203" t="n">
        <v>3269.2436</v>
      </c>
      <c r="BJ61" s="203" t="n">
        <v>38.4035</v>
      </c>
      <c r="BK61" s="203" t="n">
        <v>40.0003</v>
      </c>
      <c r="BL61" s="204" t="n">
        <v>40.527</v>
      </c>
      <c r="BM61" s="158" t="n">
        <v>2391.65</v>
      </c>
      <c r="BN61" s="161"/>
      <c r="BO61" s="162" t="n">
        <f aca="false">BM61/AI61</f>
        <v>5.26111441078774</v>
      </c>
      <c r="BP61" s="163" t="n">
        <f aca="false">BI61</f>
        <v>3269.2436</v>
      </c>
      <c r="BQ61" s="161" t="n">
        <f aca="false">BK61</f>
        <v>40.0003</v>
      </c>
      <c r="BR61" s="161" t="n">
        <f aca="false">BI61</f>
        <v>3269.2436</v>
      </c>
      <c r="BS61" s="162" t="n">
        <f aca="false">BL61</f>
        <v>40.527</v>
      </c>
      <c r="BT61" s="167"/>
      <c r="BU61" s="168"/>
      <c r="BV61" s="169"/>
    </row>
    <row r="62" customFormat="false" ht="12.75" hidden="false" customHeight="false" outlineLevel="0" collapsed="false">
      <c r="A62" s="157"/>
      <c r="B62" s="157"/>
      <c r="C62" s="157" t="n">
        <v>32</v>
      </c>
      <c r="D62" s="211" t="n">
        <v>1924.9091</v>
      </c>
      <c r="E62" s="203" t="n">
        <v>34.3256</v>
      </c>
      <c r="F62" s="203" t="n">
        <v>37.3844</v>
      </c>
      <c r="G62" s="204" t="n">
        <v>37.7435</v>
      </c>
      <c r="H62" s="161"/>
      <c r="I62" s="161"/>
      <c r="J62" s="162"/>
      <c r="K62" s="163" t="n">
        <f aca="false">D62</f>
        <v>1924.9091</v>
      </c>
      <c r="L62" s="161" t="n">
        <f aca="false">F62</f>
        <v>37.3844</v>
      </c>
      <c r="M62" s="161" t="n">
        <f aca="false">D62</f>
        <v>1924.9091</v>
      </c>
      <c r="N62" s="162" t="n">
        <f aca="false">G62</f>
        <v>37.7435</v>
      </c>
      <c r="O62" s="164"/>
      <c r="P62" s="203" t="n">
        <v>1895.4836</v>
      </c>
      <c r="Q62" s="203" t="n">
        <v>34.3366</v>
      </c>
      <c r="R62" s="203" t="n">
        <v>37.4177</v>
      </c>
      <c r="S62" s="204" t="n">
        <v>37.7577</v>
      </c>
      <c r="T62" s="158" t="n">
        <v>407.68</v>
      </c>
      <c r="U62" s="161"/>
      <c r="V62" s="162"/>
      <c r="W62" s="163" t="n">
        <f aca="false">P62</f>
        <v>1895.4836</v>
      </c>
      <c r="X62" s="161" t="n">
        <f aca="false">R62</f>
        <v>37.4177</v>
      </c>
      <c r="Y62" s="161" t="n">
        <f aca="false">P62</f>
        <v>1895.4836</v>
      </c>
      <c r="Z62" s="162" t="n">
        <f aca="false">S62</f>
        <v>37.7577</v>
      </c>
      <c r="AA62" s="167"/>
      <c r="AB62" s="168"/>
      <c r="AC62" s="169"/>
      <c r="AD62" s="164"/>
      <c r="AE62" s="203" t="n">
        <v>1883.5927</v>
      </c>
      <c r="AF62" s="203" t="n">
        <v>34.3605</v>
      </c>
      <c r="AG62" s="203" t="n">
        <v>37.3934</v>
      </c>
      <c r="AH62" s="204" t="n">
        <v>37.7414</v>
      </c>
      <c r="AI62" s="158" t="n">
        <v>385.84</v>
      </c>
      <c r="AJ62" s="161"/>
      <c r="AK62" s="162" t="n">
        <f aca="false">AI62/T62</f>
        <v>0.946428571428571</v>
      </c>
      <c r="AL62" s="163" t="n">
        <f aca="false">AE62</f>
        <v>1883.5927</v>
      </c>
      <c r="AM62" s="161" t="n">
        <f aca="false">AG62</f>
        <v>37.3934</v>
      </c>
      <c r="AN62" s="161" t="n">
        <f aca="false">AE62</f>
        <v>1883.5927</v>
      </c>
      <c r="AO62" s="162" t="n">
        <f aca="false">AH62</f>
        <v>37.7414</v>
      </c>
      <c r="AP62" s="167"/>
      <c r="AQ62" s="168"/>
      <c r="AR62" s="169"/>
      <c r="AS62" s="164"/>
      <c r="AT62" s="203" t="n">
        <v>1880.4582</v>
      </c>
      <c r="AU62" s="203" t="n">
        <v>34.3601</v>
      </c>
      <c r="AV62" s="203" t="n">
        <v>37.3862</v>
      </c>
      <c r="AW62" s="204" t="n">
        <v>37.7688</v>
      </c>
      <c r="AX62" s="158" t="n">
        <v>638.48</v>
      </c>
      <c r="AY62" s="161"/>
      <c r="AZ62" s="162" t="n">
        <f aca="false">AX62/AI62</f>
        <v>1.65477918308107</v>
      </c>
      <c r="BA62" s="163" t="n">
        <f aca="false">AT62</f>
        <v>1880.4582</v>
      </c>
      <c r="BB62" s="161" t="n">
        <f aca="false">AV62</f>
        <v>37.3862</v>
      </c>
      <c r="BC62" s="161" t="n">
        <f aca="false">AT62</f>
        <v>1880.4582</v>
      </c>
      <c r="BD62" s="162" t="n">
        <f aca="false">AW62</f>
        <v>37.7688</v>
      </c>
      <c r="BE62" s="167"/>
      <c r="BF62" s="168"/>
      <c r="BG62" s="169"/>
      <c r="BH62" s="164"/>
      <c r="BI62" s="203" t="n">
        <v>1875.2436</v>
      </c>
      <c r="BJ62" s="203" t="n">
        <v>34.3921</v>
      </c>
      <c r="BK62" s="203" t="n">
        <v>37.408</v>
      </c>
      <c r="BL62" s="204" t="n">
        <v>37.749</v>
      </c>
      <c r="BM62" s="158" t="n">
        <v>2565.14</v>
      </c>
      <c r="BN62" s="161"/>
      <c r="BO62" s="162" t="n">
        <f aca="false">BM62/AI62</f>
        <v>6.64819614347916</v>
      </c>
      <c r="BP62" s="163" t="n">
        <f aca="false">BI62</f>
        <v>1875.2436</v>
      </c>
      <c r="BQ62" s="161" t="n">
        <f aca="false">BK62</f>
        <v>37.408</v>
      </c>
      <c r="BR62" s="161" t="n">
        <f aca="false">BI62</f>
        <v>1875.2436</v>
      </c>
      <c r="BS62" s="162" t="n">
        <f aca="false">BL62</f>
        <v>37.749</v>
      </c>
      <c r="BT62" s="167"/>
      <c r="BU62" s="168"/>
      <c r="BV62" s="169"/>
    </row>
    <row r="63" customFormat="false" ht="13.5" hidden="false" customHeight="false" outlineLevel="0" collapsed="false">
      <c r="A63" s="157"/>
      <c r="B63" s="157"/>
      <c r="C63" s="157" t="n">
        <v>37</v>
      </c>
      <c r="D63" s="211" t="n">
        <v>991.2582</v>
      </c>
      <c r="E63" s="203" t="n">
        <v>30.8227</v>
      </c>
      <c r="F63" s="203" t="n">
        <v>34.8732</v>
      </c>
      <c r="G63" s="204" t="n">
        <v>35.03</v>
      </c>
      <c r="H63" s="161"/>
      <c r="I63" s="161"/>
      <c r="J63" s="162"/>
      <c r="K63" s="163" t="n">
        <f aca="false">D63</f>
        <v>991.2582</v>
      </c>
      <c r="L63" s="161" t="n">
        <f aca="false">F63</f>
        <v>34.8732</v>
      </c>
      <c r="M63" s="161" t="n">
        <f aca="false">D63</f>
        <v>991.2582</v>
      </c>
      <c r="N63" s="162" t="n">
        <f aca="false">G63</f>
        <v>35.03</v>
      </c>
      <c r="O63" s="164"/>
      <c r="P63" s="203" t="n">
        <v>983.3891</v>
      </c>
      <c r="Q63" s="203" t="n">
        <v>30.8437</v>
      </c>
      <c r="R63" s="203" t="n">
        <v>34.9017</v>
      </c>
      <c r="S63" s="204" t="n">
        <v>35.0372</v>
      </c>
      <c r="T63" s="158" t="n">
        <v>358.56</v>
      </c>
      <c r="U63" s="161"/>
      <c r="V63" s="162"/>
      <c r="W63" s="163" t="n">
        <f aca="false">P63</f>
        <v>983.3891</v>
      </c>
      <c r="X63" s="161" t="n">
        <f aca="false">R63</f>
        <v>34.9017</v>
      </c>
      <c r="Y63" s="161" t="n">
        <f aca="false">P63</f>
        <v>983.3891</v>
      </c>
      <c r="Z63" s="162" t="n">
        <f aca="false">S63</f>
        <v>35.0372</v>
      </c>
      <c r="AA63" s="167"/>
      <c r="AB63" s="168"/>
      <c r="AC63" s="169"/>
      <c r="AD63" s="164"/>
      <c r="AE63" s="203" t="n">
        <v>977.4909</v>
      </c>
      <c r="AF63" s="203" t="n">
        <v>30.844</v>
      </c>
      <c r="AG63" s="203" t="n">
        <v>34.9215</v>
      </c>
      <c r="AH63" s="204" t="n">
        <v>35.0625</v>
      </c>
      <c r="AI63" s="158" t="n">
        <v>336.48</v>
      </c>
      <c r="AJ63" s="161"/>
      <c r="AK63" s="162" t="n">
        <f aca="false">AI63/T63</f>
        <v>0.938420348058902</v>
      </c>
      <c r="AL63" s="163" t="n">
        <f aca="false">AE63</f>
        <v>977.4909</v>
      </c>
      <c r="AM63" s="161" t="n">
        <f aca="false">AG63</f>
        <v>34.9215</v>
      </c>
      <c r="AN63" s="161" t="n">
        <f aca="false">AE63</f>
        <v>977.4909</v>
      </c>
      <c r="AO63" s="162" t="n">
        <f aca="false">AH63</f>
        <v>35.0625</v>
      </c>
      <c r="AP63" s="167"/>
      <c r="AQ63" s="168"/>
      <c r="AR63" s="169"/>
      <c r="AS63" s="164"/>
      <c r="AT63" s="203" t="n">
        <v>971.1855</v>
      </c>
      <c r="AU63" s="203" t="n">
        <v>30.8456</v>
      </c>
      <c r="AV63" s="203" t="n">
        <v>34.9183</v>
      </c>
      <c r="AW63" s="204" t="n">
        <v>35.0844</v>
      </c>
      <c r="AX63" s="158" t="n">
        <v>744.49</v>
      </c>
      <c r="AY63" s="161"/>
      <c r="AZ63" s="162" t="n">
        <f aca="false">AX63/AI63</f>
        <v>2.21258321445554</v>
      </c>
      <c r="BA63" s="163" t="n">
        <f aca="false">AT63</f>
        <v>971.1855</v>
      </c>
      <c r="BB63" s="161" t="n">
        <f aca="false">AV63</f>
        <v>34.9183</v>
      </c>
      <c r="BC63" s="161" t="n">
        <f aca="false">AT63</f>
        <v>971.1855</v>
      </c>
      <c r="BD63" s="162" t="n">
        <f aca="false">AW63</f>
        <v>35.0844</v>
      </c>
      <c r="BE63" s="167"/>
      <c r="BF63" s="168"/>
      <c r="BG63" s="169"/>
      <c r="BH63" s="164"/>
      <c r="BI63" s="203" t="n">
        <v>969.4764</v>
      </c>
      <c r="BJ63" s="203" t="n">
        <v>30.8795</v>
      </c>
      <c r="BK63" s="203" t="n">
        <v>34.9428</v>
      </c>
      <c r="BL63" s="204" t="n">
        <v>35.0609</v>
      </c>
      <c r="BM63" s="158" t="n">
        <v>2300.91</v>
      </c>
      <c r="BN63" s="161"/>
      <c r="BO63" s="162" t="n">
        <f aca="false">BM63/AI63</f>
        <v>6.83817760342368</v>
      </c>
      <c r="BP63" s="163" t="n">
        <f aca="false">BI63</f>
        <v>969.4764</v>
      </c>
      <c r="BQ63" s="161" t="n">
        <f aca="false">BK63</f>
        <v>34.9428</v>
      </c>
      <c r="BR63" s="161" t="n">
        <f aca="false">BI63</f>
        <v>969.4764</v>
      </c>
      <c r="BS63" s="162" t="n">
        <f aca="false">BL63</f>
        <v>35.0609</v>
      </c>
      <c r="BT63" s="167"/>
      <c r="BU63" s="168"/>
      <c r="BV63" s="169"/>
    </row>
    <row r="64" s="17" customFormat="true" ht="12.75" hidden="false" customHeight="false" outlineLevel="0" collapsed="false">
      <c r="A64" s="144" t="s">
        <v>93</v>
      </c>
      <c r="B64" s="144" t="s">
        <v>94</v>
      </c>
      <c r="C64" s="144" t="n">
        <v>22</v>
      </c>
      <c r="D64" s="145" t="n">
        <v>22110.6166</v>
      </c>
      <c r="E64" s="221" t="n">
        <v>44.7454</v>
      </c>
      <c r="F64" s="221" t="n">
        <v>47.2964</v>
      </c>
      <c r="G64" s="222" t="n">
        <v>48.1764</v>
      </c>
      <c r="H64" s="148"/>
      <c r="I64" s="148"/>
      <c r="J64" s="149"/>
      <c r="K64" s="150" t="n">
        <f aca="false">D64</f>
        <v>22110.6166</v>
      </c>
      <c r="L64" s="148" t="n">
        <f aca="false">F64</f>
        <v>47.2964</v>
      </c>
      <c r="M64" s="148" t="n">
        <f aca="false">D64</f>
        <v>22110.6166</v>
      </c>
      <c r="N64" s="149" t="n">
        <f aca="false">G64</f>
        <v>48.1764</v>
      </c>
      <c r="O64" s="151"/>
      <c r="P64" s="145" t="n">
        <v>21363.8178</v>
      </c>
      <c r="Q64" s="221" t="n">
        <v>44.7568</v>
      </c>
      <c r="R64" s="221" t="n">
        <v>47.321</v>
      </c>
      <c r="S64" s="222" t="n">
        <v>48.2338</v>
      </c>
      <c r="T64" s="145" t="n">
        <v>10464.86</v>
      </c>
      <c r="U64" s="148"/>
      <c r="V64" s="149"/>
      <c r="W64" s="150" t="n">
        <f aca="false">P64</f>
        <v>21363.8178</v>
      </c>
      <c r="X64" s="148" t="n">
        <f aca="false">R64</f>
        <v>47.321</v>
      </c>
      <c r="Y64" s="148" t="n">
        <f aca="false">P64</f>
        <v>21363.8178</v>
      </c>
      <c r="Z64" s="149" t="n">
        <f aca="false">S64</f>
        <v>48.2338</v>
      </c>
      <c r="AA64" s="153" t="e">
        <f aca="false">-RBJM($D64:$E67,P64:Q67,2)</f>
        <v>#VALUE!</v>
      </c>
      <c r="AB64" s="154" t="e">
        <f aca="false">-RBJM($K64:$L67,W64:X67,2)</f>
        <v>#VALUE!</v>
      </c>
      <c r="AC64" s="155" t="e">
        <f aca="false">-RBJM($M64:$N67,Y64:Z67,2)</f>
        <v>#VALUE!</v>
      </c>
      <c r="AD64" s="151"/>
      <c r="AE64" s="145" t="n">
        <v>21250.7594</v>
      </c>
      <c r="AF64" s="221" t="n">
        <v>44.7683</v>
      </c>
      <c r="AG64" s="221" t="n">
        <v>47.3222</v>
      </c>
      <c r="AH64" s="222" t="n">
        <v>48.2399</v>
      </c>
      <c r="AI64" s="145" t="n">
        <v>7223.65</v>
      </c>
      <c r="AJ64" s="148"/>
      <c r="AK64" s="149" t="n">
        <f aca="false">AI64/T64</f>
        <v>0.690276793000575</v>
      </c>
      <c r="AL64" s="150" t="n">
        <f aca="false">AE64</f>
        <v>21250.7594</v>
      </c>
      <c r="AM64" s="148" t="n">
        <f aca="false">AG64</f>
        <v>47.3222</v>
      </c>
      <c r="AN64" s="148" t="n">
        <f aca="false">AE64</f>
        <v>21250.7594</v>
      </c>
      <c r="AO64" s="149" t="n">
        <f aca="false">AH64</f>
        <v>48.2399</v>
      </c>
      <c r="AP64" s="153" t="e">
        <f aca="false">-RBJM($D64:$E67,AE64:AF67,2)</f>
        <v>#VALUE!</v>
      </c>
      <c r="AQ64" s="154" t="e">
        <f aca="false">-RBJM($K64:$L67,AL64:AM67,2)</f>
        <v>#VALUE!</v>
      </c>
      <c r="AR64" s="155" t="e">
        <f aca="false">-RBJM($M64:$N67,AN64:AO67,2)</f>
        <v>#VALUE!</v>
      </c>
      <c r="AS64" s="151"/>
      <c r="AT64" s="145" t="n">
        <v>21184.7188</v>
      </c>
      <c r="AU64" s="221" t="n">
        <v>44.7724</v>
      </c>
      <c r="AV64" s="221" t="n">
        <v>47.3367</v>
      </c>
      <c r="AW64" s="222" t="n">
        <v>48.246</v>
      </c>
      <c r="AX64" s="145" t="n">
        <v>12183.87</v>
      </c>
      <c r="AY64" s="148"/>
      <c r="AZ64" s="149" t="n">
        <f aca="false">AX64/AI64</f>
        <v>1.68666394412797</v>
      </c>
      <c r="BA64" s="150" t="n">
        <f aca="false">AT64</f>
        <v>21184.7188</v>
      </c>
      <c r="BB64" s="148" t="n">
        <f aca="false">AV64</f>
        <v>47.3367</v>
      </c>
      <c r="BC64" s="148" t="n">
        <f aca="false">AT64</f>
        <v>21184.7188</v>
      </c>
      <c r="BD64" s="149" t="n">
        <f aca="false">AW64</f>
        <v>48.246</v>
      </c>
      <c r="BE64" s="153" t="e">
        <f aca="false">-RBJM($D64:$E67,AT64:AU67,2)</f>
        <v>#VALUE!</v>
      </c>
      <c r="BF64" s="154" t="e">
        <f aca="false">-RBJM($K64:$L67,BA64:BB67,2)</f>
        <v>#VALUE!</v>
      </c>
      <c r="BG64" s="155" t="e">
        <f aca="false">-RBJM($M64:$N67,BC64:BD67,2)</f>
        <v>#VALUE!</v>
      </c>
      <c r="BH64" s="151"/>
      <c r="BI64" s="145" t="n">
        <v>21119.6529</v>
      </c>
      <c r="BJ64" s="221" t="n">
        <v>44.7867</v>
      </c>
      <c r="BK64" s="221" t="n">
        <v>47.344</v>
      </c>
      <c r="BL64" s="222" t="n">
        <v>48.2501</v>
      </c>
      <c r="BM64" s="145" t="n">
        <v>51888.49</v>
      </c>
      <c r="BN64" s="148"/>
      <c r="BO64" s="149" t="n">
        <f aca="false">BM64/AI64</f>
        <v>7.18314010230285</v>
      </c>
      <c r="BP64" s="150" t="n">
        <f aca="false">BI64</f>
        <v>21119.6529</v>
      </c>
      <c r="BQ64" s="148" t="n">
        <f aca="false">BK64</f>
        <v>47.344</v>
      </c>
      <c r="BR64" s="148" t="n">
        <f aca="false">BI64</f>
        <v>21119.6529</v>
      </c>
      <c r="BS64" s="149" t="n">
        <f aca="false">BL64</f>
        <v>48.2501</v>
      </c>
      <c r="BT64" s="153" t="e">
        <f aca="false">-RBJM($D64:$E67,BI64:BJ67,2)</f>
        <v>#VALUE!</v>
      </c>
      <c r="BU64" s="154" t="e">
        <f aca="false">-RBJM($K64:$L67,BP64:BQ67,2)</f>
        <v>#VALUE!</v>
      </c>
      <c r="BV64" s="155" t="e">
        <f aca="false">-RBJM($M64:$N67,BR64:BS67,2)</f>
        <v>#VALUE!</v>
      </c>
    </row>
    <row r="65" s="38" customFormat="true" ht="12.75" hidden="false" customHeight="false" outlineLevel="0" collapsed="false">
      <c r="A65" s="157" t="s">
        <v>61</v>
      </c>
      <c r="B65" s="157" t="s">
        <v>60</v>
      </c>
      <c r="C65" s="157" t="n">
        <v>27</v>
      </c>
      <c r="D65" s="203" t="n">
        <v>13101.3342</v>
      </c>
      <c r="E65" s="203" t="n">
        <v>42.3653</v>
      </c>
      <c r="F65" s="203" t="n">
        <v>45.8098</v>
      </c>
      <c r="G65" s="204" t="n">
        <v>46.529</v>
      </c>
      <c r="H65" s="161"/>
      <c r="I65" s="161"/>
      <c r="J65" s="162"/>
      <c r="K65" s="163" t="n">
        <f aca="false">D65</f>
        <v>13101.3342</v>
      </c>
      <c r="L65" s="161" t="n">
        <f aca="false">F65</f>
        <v>45.8098</v>
      </c>
      <c r="M65" s="161" t="n">
        <f aca="false">D65</f>
        <v>13101.3342</v>
      </c>
      <c r="N65" s="162" t="n">
        <f aca="false">G65</f>
        <v>46.529</v>
      </c>
      <c r="O65" s="164"/>
      <c r="P65" s="203" t="n">
        <v>12678.6535</v>
      </c>
      <c r="Q65" s="203" t="n">
        <v>42.3861</v>
      </c>
      <c r="R65" s="203" t="n">
        <v>45.8066</v>
      </c>
      <c r="S65" s="204" t="n">
        <v>46.5157</v>
      </c>
      <c r="T65" s="158" t="n">
        <v>7261.22</v>
      </c>
      <c r="U65" s="161"/>
      <c r="V65" s="162"/>
      <c r="W65" s="163" t="n">
        <f aca="false">P65</f>
        <v>12678.6535</v>
      </c>
      <c r="X65" s="161" t="n">
        <f aca="false">R65</f>
        <v>45.8066</v>
      </c>
      <c r="Y65" s="161" t="n">
        <f aca="false">P65</f>
        <v>12678.6535</v>
      </c>
      <c r="Z65" s="162" t="n">
        <f aca="false">S65</f>
        <v>46.5157</v>
      </c>
      <c r="AA65" s="167"/>
      <c r="AB65" s="168"/>
      <c r="AC65" s="169"/>
      <c r="AD65" s="164"/>
      <c r="AE65" s="203" t="n">
        <v>12604.9403</v>
      </c>
      <c r="AF65" s="203" t="n">
        <v>42.4003</v>
      </c>
      <c r="AG65" s="203" t="n">
        <v>45.8072</v>
      </c>
      <c r="AH65" s="204" t="n">
        <v>46.5341</v>
      </c>
      <c r="AI65" s="158" t="n">
        <v>6542.07</v>
      </c>
      <c r="AJ65" s="161"/>
      <c r="AK65" s="162" t="n">
        <f aca="false">AI65/T65</f>
        <v>0.900960169227761</v>
      </c>
      <c r="AL65" s="163" t="n">
        <f aca="false">AE65</f>
        <v>12604.9403</v>
      </c>
      <c r="AM65" s="161" t="n">
        <f aca="false">AG65</f>
        <v>45.8072</v>
      </c>
      <c r="AN65" s="161" t="n">
        <f aca="false">AE65</f>
        <v>12604.9403</v>
      </c>
      <c r="AO65" s="162" t="n">
        <f aca="false">AH65</f>
        <v>46.5341</v>
      </c>
      <c r="AP65" s="167"/>
      <c r="AQ65" s="168"/>
      <c r="AR65" s="169"/>
      <c r="AS65" s="164"/>
      <c r="AT65" s="203" t="n">
        <v>12553.7502</v>
      </c>
      <c r="AU65" s="203" t="n">
        <v>42.4068</v>
      </c>
      <c r="AV65" s="203" t="n">
        <v>45.8082</v>
      </c>
      <c r="AW65" s="204" t="n">
        <v>46.5351</v>
      </c>
      <c r="AX65" s="158" t="n">
        <v>11101.61</v>
      </c>
      <c r="AY65" s="161"/>
      <c r="AZ65" s="162" t="n">
        <f aca="false">AX65/AI65</f>
        <v>1.69695677362058</v>
      </c>
      <c r="BA65" s="163" t="n">
        <f aca="false">AT65</f>
        <v>12553.7502</v>
      </c>
      <c r="BB65" s="161" t="n">
        <f aca="false">AV65</f>
        <v>45.8082</v>
      </c>
      <c r="BC65" s="161" t="n">
        <f aca="false">AT65</f>
        <v>12553.7502</v>
      </c>
      <c r="BD65" s="162" t="n">
        <f aca="false">AW65</f>
        <v>46.5351</v>
      </c>
      <c r="BE65" s="167"/>
      <c r="BF65" s="168"/>
      <c r="BG65" s="169"/>
      <c r="BH65" s="164"/>
      <c r="BI65" s="203" t="n">
        <v>12494.6215</v>
      </c>
      <c r="BJ65" s="203" t="n">
        <v>42.4218</v>
      </c>
      <c r="BK65" s="203" t="n">
        <v>45.8136</v>
      </c>
      <c r="BL65" s="204" t="n">
        <v>46.5421</v>
      </c>
      <c r="BM65" s="158" t="n">
        <v>36709.15</v>
      </c>
      <c r="BN65" s="161"/>
      <c r="BO65" s="162" t="n">
        <f aca="false">BM65/AI65</f>
        <v>5.61124384178097</v>
      </c>
      <c r="BP65" s="163" t="n">
        <f aca="false">BI65</f>
        <v>12494.6215</v>
      </c>
      <c r="BQ65" s="161" t="n">
        <f aca="false">BK65</f>
        <v>45.8136</v>
      </c>
      <c r="BR65" s="161" t="n">
        <f aca="false">BI65</f>
        <v>12494.6215</v>
      </c>
      <c r="BS65" s="162" t="n">
        <f aca="false">BL65</f>
        <v>46.5421</v>
      </c>
      <c r="BT65" s="167"/>
      <c r="BU65" s="168"/>
      <c r="BV65" s="169"/>
    </row>
    <row r="66" s="38" customFormat="true" ht="12.75" hidden="false" customHeight="false" outlineLevel="0" collapsed="false">
      <c r="A66" s="157"/>
      <c r="B66" s="157"/>
      <c r="C66" s="157" t="n">
        <v>32</v>
      </c>
      <c r="D66" s="158" t="n">
        <v>7857.408</v>
      </c>
      <c r="E66" s="203" t="n">
        <v>39.7592</v>
      </c>
      <c r="F66" s="203" t="n">
        <v>44.1983</v>
      </c>
      <c r="G66" s="204" t="n">
        <v>44.7378</v>
      </c>
      <c r="H66" s="161"/>
      <c r="I66" s="161"/>
      <c r="J66" s="162"/>
      <c r="K66" s="163" t="n">
        <f aca="false">D66</f>
        <v>7857.408</v>
      </c>
      <c r="L66" s="161" t="n">
        <f aca="false">F66</f>
        <v>44.1983</v>
      </c>
      <c r="M66" s="161" t="n">
        <f aca="false">D66</f>
        <v>7857.408</v>
      </c>
      <c r="N66" s="162" t="n">
        <f aca="false">G66</f>
        <v>44.7378</v>
      </c>
      <c r="O66" s="164"/>
      <c r="P66" s="158" t="n">
        <v>7675.8351</v>
      </c>
      <c r="Q66" s="203" t="n">
        <v>39.8026</v>
      </c>
      <c r="R66" s="203" t="n">
        <v>44.2605</v>
      </c>
      <c r="S66" s="204" t="n">
        <v>44.8167</v>
      </c>
      <c r="T66" s="158" t="n">
        <v>8524.16</v>
      </c>
      <c r="U66" s="161"/>
      <c r="V66" s="162"/>
      <c r="W66" s="163" t="n">
        <f aca="false">P66</f>
        <v>7675.8351</v>
      </c>
      <c r="X66" s="161" t="n">
        <f aca="false">R66</f>
        <v>44.2605</v>
      </c>
      <c r="Y66" s="161" t="n">
        <f aca="false">P66</f>
        <v>7675.8351</v>
      </c>
      <c r="Z66" s="162" t="n">
        <f aca="false">S66</f>
        <v>44.8167</v>
      </c>
      <c r="AA66" s="167"/>
      <c r="AB66" s="168"/>
      <c r="AC66" s="169"/>
      <c r="AD66" s="164"/>
      <c r="AE66" s="158" t="n">
        <v>7638.5649</v>
      </c>
      <c r="AF66" s="203" t="n">
        <v>39.8168</v>
      </c>
      <c r="AG66" s="203" t="n">
        <v>44.28</v>
      </c>
      <c r="AH66" s="204" t="n">
        <v>44.8261</v>
      </c>
      <c r="AI66" s="158" t="n">
        <v>6173.6</v>
      </c>
      <c r="AJ66" s="161"/>
      <c r="AK66" s="162" t="n">
        <f aca="false">AI66/T66</f>
        <v>0.724247315864555</v>
      </c>
      <c r="AL66" s="163" t="n">
        <f aca="false">AE66</f>
        <v>7638.5649</v>
      </c>
      <c r="AM66" s="161" t="n">
        <f aca="false">AG66</f>
        <v>44.28</v>
      </c>
      <c r="AN66" s="161" t="n">
        <f aca="false">AE66</f>
        <v>7638.5649</v>
      </c>
      <c r="AO66" s="162" t="n">
        <f aca="false">AH66</f>
        <v>44.8261</v>
      </c>
      <c r="AP66" s="167"/>
      <c r="AQ66" s="168"/>
      <c r="AR66" s="169"/>
      <c r="AS66" s="164"/>
      <c r="AT66" s="158" t="n">
        <v>7595.0105</v>
      </c>
      <c r="AU66" s="203" t="n">
        <v>39.8247</v>
      </c>
      <c r="AV66" s="203" t="n">
        <v>44.2756</v>
      </c>
      <c r="AW66" s="204" t="n">
        <v>44.8109</v>
      </c>
      <c r="AX66" s="158" t="n">
        <v>10322.27</v>
      </c>
      <c r="AY66" s="161"/>
      <c r="AZ66" s="162" t="n">
        <f aca="false">AX66/AI66</f>
        <v>1.67200174938448</v>
      </c>
      <c r="BA66" s="163" t="n">
        <f aca="false">AT66</f>
        <v>7595.0105</v>
      </c>
      <c r="BB66" s="161" t="n">
        <f aca="false">AV66</f>
        <v>44.2756</v>
      </c>
      <c r="BC66" s="161" t="n">
        <f aca="false">AT66</f>
        <v>7595.0105</v>
      </c>
      <c r="BD66" s="162" t="n">
        <f aca="false">AW66</f>
        <v>44.8109</v>
      </c>
      <c r="BE66" s="167"/>
      <c r="BF66" s="168"/>
      <c r="BG66" s="169"/>
      <c r="BH66" s="164"/>
      <c r="BI66" s="158" t="n">
        <v>7563.4486</v>
      </c>
      <c r="BJ66" s="203" t="n">
        <v>39.8502</v>
      </c>
      <c r="BK66" s="203" t="n">
        <v>44.2834</v>
      </c>
      <c r="BL66" s="204" t="n">
        <v>44.8269</v>
      </c>
      <c r="BM66" s="158" t="n">
        <v>46058.23</v>
      </c>
      <c r="BN66" s="161"/>
      <c r="BO66" s="162" t="n">
        <f aca="false">BM66/AI66</f>
        <v>7.46051412465984</v>
      </c>
      <c r="BP66" s="163" t="n">
        <f aca="false">BI66</f>
        <v>7563.4486</v>
      </c>
      <c r="BQ66" s="161" t="n">
        <f aca="false">BK66</f>
        <v>44.2834</v>
      </c>
      <c r="BR66" s="161" t="n">
        <f aca="false">BI66</f>
        <v>7563.4486</v>
      </c>
      <c r="BS66" s="162" t="n">
        <f aca="false">BL66</f>
        <v>44.8269</v>
      </c>
      <c r="BT66" s="167"/>
      <c r="BU66" s="168"/>
      <c r="BV66" s="169"/>
    </row>
    <row r="67" s="38" customFormat="true" ht="13.5" hidden="false" customHeight="false" outlineLevel="0" collapsed="false">
      <c r="A67" s="157"/>
      <c r="B67" s="171"/>
      <c r="C67" s="171" t="n">
        <v>37</v>
      </c>
      <c r="D67" s="213" t="n">
        <v>4693.0043</v>
      </c>
      <c r="E67" s="213" t="n">
        <v>36.9346</v>
      </c>
      <c r="F67" s="213" t="n">
        <v>42.59</v>
      </c>
      <c r="G67" s="214" t="n">
        <v>42.9666</v>
      </c>
      <c r="H67" s="176"/>
      <c r="I67" s="176"/>
      <c r="J67" s="177"/>
      <c r="K67" s="163" t="n">
        <f aca="false">D67</f>
        <v>4693.0043</v>
      </c>
      <c r="L67" s="161" t="n">
        <f aca="false">F67</f>
        <v>42.59</v>
      </c>
      <c r="M67" s="161" t="n">
        <f aca="false">D67</f>
        <v>4693.0043</v>
      </c>
      <c r="N67" s="162" t="n">
        <f aca="false">G67</f>
        <v>42.9666</v>
      </c>
      <c r="O67" s="164"/>
      <c r="P67" s="213" t="n">
        <v>4625.5458</v>
      </c>
      <c r="Q67" s="213" t="n">
        <v>36.9769</v>
      </c>
      <c r="R67" s="213" t="n">
        <v>42.6408</v>
      </c>
      <c r="S67" s="214" t="n">
        <v>42.9852</v>
      </c>
      <c r="T67" s="175" t="n">
        <v>6441.5</v>
      </c>
      <c r="U67" s="161"/>
      <c r="V67" s="162"/>
      <c r="W67" s="163" t="n">
        <f aca="false">P67</f>
        <v>4625.5458</v>
      </c>
      <c r="X67" s="161" t="n">
        <f aca="false">R67</f>
        <v>42.6408</v>
      </c>
      <c r="Y67" s="161" t="n">
        <f aca="false">P67</f>
        <v>4625.5458</v>
      </c>
      <c r="Z67" s="162" t="n">
        <f aca="false">S67</f>
        <v>42.9852</v>
      </c>
      <c r="AA67" s="217"/>
      <c r="AB67" s="218"/>
      <c r="AC67" s="219"/>
      <c r="AD67" s="164"/>
      <c r="AE67" s="213" t="n">
        <v>4587.2862</v>
      </c>
      <c r="AF67" s="213" t="n">
        <v>36.9764</v>
      </c>
      <c r="AG67" s="213" t="n">
        <v>42.6918</v>
      </c>
      <c r="AH67" s="214" t="n">
        <v>42.9915</v>
      </c>
      <c r="AI67" s="175" t="n">
        <v>5845.7</v>
      </c>
      <c r="AJ67" s="161"/>
      <c r="AK67" s="162" t="n">
        <f aca="false">AI67/T67</f>
        <v>0.907506015679578</v>
      </c>
      <c r="AL67" s="163" t="n">
        <f aca="false">AE67</f>
        <v>4587.2862</v>
      </c>
      <c r="AM67" s="161" t="n">
        <f aca="false">AG67</f>
        <v>42.6918</v>
      </c>
      <c r="AN67" s="161" t="n">
        <f aca="false">AE67</f>
        <v>4587.2862</v>
      </c>
      <c r="AO67" s="162" t="n">
        <f aca="false">AH67</f>
        <v>42.9915</v>
      </c>
      <c r="AP67" s="217"/>
      <c r="AQ67" s="218"/>
      <c r="AR67" s="219"/>
      <c r="AS67" s="164"/>
      <c r="AT67" s="213" t="n">
        <v>4563.6923</v>
      </c>
      <c r="AU67" s="213" t="n">
        <v>36.9972</v>
      </c>
      <c r="AV67" s="213" t="n">
        <v>42.6913</v>
      </c>
      <c r="AW67" s="214" t="n">
        <v>43.0245</v>
      </c>
      <c r="AX67" s="175" t="n">
        <v>12629.24</v>
      </c>
      <c r="AY67" s="161"/>
      <c r="AZ67" s="162" t="n">
        <f aca="false">AX67/AI67</f>
        <v>2.16043245462477</v>
      </c>
      <c r="BA67" s="163" t="n">
        <f aca="false">AT67</f>
        <v>4563.6923</v>
      </c>
      <c r="BB67" s="161" t="n">
        <f aca="false">AV67</f>
        <v>42.6913</v>
      </c>
      <c r="BC67" s="161" t="n">
        <f aca="false">AT67</f>
        <v>4563.6923</v>
      </c>
      <c r="BD67" s="162" t="n">
        <f aca="false">AW67</f>
        <v>43.0245</v>
      </c>
      <c r="BE67" s="217"/>
      <c r="BF67" s="218"/>
      <c r="BG67" s="219"/>
      <c r="BH67" s="216"/>
      <c r="BI67" s="213" t="n">
        <v>4547.6086</v>
      </c>
      <c r="BJ67" s="213" t="n">
        <v>37.0241</v>
      </c>
      <c r="BK67" s="213" t="n">
        <v>42.6751</v>
      </c>
      <c r="BL67" s="214" t="n">
        <v>43.0389</v>
      </c>
      <c r="BM67" s="175" t="n">
        <v>32744.97</v>
      </c>
      <c r="BN67" s="161"/>
      <c r="BO67" s="162" t="n">
        <f aca="false">BM67/AI67</f>
        <v>5.60154814650085</v>
      </c>
      <c r="BP67" s="163" t="n">
        <f aca="false">BI67</f>
        <v>4547.6086</v>
      </c>
      <c r="BQ67" s="161" t="n">
        <f aca="false">BK67</f>
        <v>42.6751</v>
      </c>
      <c r="BR67" s="161" t="n">
        <f aca="false">BI67</f>
        <v>4547.6086</v>
      </c>
      <c r="BS67" s="162" t="n">
        <f aca="false">BL67</f>
        <v>43.0389</v>
      </c>
      <c r="BT67" s="217"/>
      <c r="BU67" s="218"/>
      <c r="BV67" s="219"/>
    </row>
    <row r="68" s="38" customFormat="true" ht="12.75" hidden="false" customHeight="false" outlineLevel="0" collapsed="false">
      <c r="A68" s="157"/>
      <c r="B68" s="144" t="s">
        <v>95</v>
      </c>
      <c r="C68" s="144" t="n">
        <v>22</v>
      </c>
      <c r="D68" s="185" t="n">
        <v>22871.8966</v>
      </c>
      <c r="E68" s="206" t="n">
        <v>44.6437</v>
      </c>
      <c r="F68" s="206" t="n">
        <v>48.4591</v>
      </c>
      <c r="G68" s="207" t="n">
        <v>48.279</v>
      </c>
      <c r="H68" s="161"/>
      <c r="I68" s="161"/>
      <c r="J68" s="162"/>
      <c r="K68" s="183" t="n">
        <f aca="false">D68</f>
        <v>22871.8966</v>
      </c>
      <c r="L68" s="181" t="n">
        <f aca="false">F68</f>
        <v>48.4591</v>
      </c>
      <c r="M68" s="181" t="n">
        <f aca="false">D68</f>
        <v>22871.8966</v>
      </c>
      <c r="N68" s="182" t="n">
        <f aca="false">G68</f>
        <v>48.279</v>
      </c>
      <c r="O68" s="184"/>
      <c r="P68" s="185" t="n">
        <v>22468.4234</v>
      </c>
      <c r="Q68" s="206" t="n">
        <v>44.6528</v>
      </c>
      <c r="R68" s="206" t="n">
        <v>48.453</v>
      </c>
      <c r="S68" s="207" t="n">
        <v>48.2802</v>
      </c>
      <c r="T68" s="185" t="n">
        <v>8212.41</v>
      </c>
      <c r="U68" s="181"/>
      <c r="V68" s="182"/>
      <c r="W68" s="183" t="n">
        <f aca="false">P68</f>
        <v>22468.4234</v>
      </c>
      <c r="X68" s="181" t="n">
        <f aca="false">R68</f>
        <v>48.453</v>
      </c>
      <c r="Y68" s="181" t="n">
        <f aca="false">P68</f>
        <v>22468.4234</v>
      </c>
      <c r="Z68" s="182" t="n">
        <f aca="false">S68</f>
        <v>48.2802</v>
      </c>
      <c r="AA68" s="167" t="e">
        <f aca="false">-RBJM($D68:$E71,P68:Q71,2)</f>
        <v>#VALUE!</v>
      </c>
      <c r="AB68" s="168" t="e">
        <f aca="false">-RBJM($K68:$L71,W68:X71,2)</f>
        <v>#VALUE!</v>
      </c>
      <c r="AC68" s="169" t="e">
        <f aca="false">-RBJM($M68:$N71,Y68:Z71,2)</f>
        <v>#VALUE!</v>
      </c>
      <c r="AD68" s="184"/>
      <c r="AE68" s="185" t="n">
        <v>22438.5305</v>
      </c>
      <c r="AF68" s="206" t="n">
        <v>44.6636</v>
      </c>
      <c r="AG68" s="206" t="n">
        <v>48.4624</v>
      </c>
      <c r="AH68" s="207" t="n">
        <v>48.2857</v>
      </c>
      <c r="AI68" s="185" t="n">
        <v>7263.45</v>
      </c>
      <c r="AJ68" s="181"/>
      <c r="AK68" s="182" t="n">
        <f aca="false">AI68/T68</f>
        <v>0.88444804874574</v>
      </c>
      <c r="AL68" s="183" t="n">
        <f aca="false">AE68</f>
        <v>22438.5305</v>
      </c>
      <c r="AM68" s="181" t="n">
        <f aca="false">AG68</f>
        <v>48.4624</v>
      </c>
      <c r="AN68" s="181" t="n">
        <f aca="false">AE68</f>
        <v>22438.5305</v>
      </c>
      <c r="AO68" s="182" t="n">
        <f aca="false">AH68</f>
        <v>48.2857</v>
      </c>
      <c r="AP68" s="167" t="e">
        <f aca="false">-RBJM($D68:$E71,AE68:AF71,2)</f>
        <v>#VALUE!</v>
      </c>
      <c r="AQ68" s="168" t="e">
        <f aca="false">-RBJM($K68:$L71,AL68:AM71,2)</f>
        <v>#VALUE!</v>
      </c>
      <c r="AR68" s="169" t="e">
        <f aca="false">-RBJM($M68:$N71,AN68:AO71,2)</f>
        <v>#VALUE!</v>
      </c>
      <c r="AS68" s="184"/>
      <c r="AT68" s="185" t="n">
        <v>22402.2572</v>
      </c>
      <c r="AU68" s="206" t="n">
        <v>44.6649</v>
      </c>
      <c r="AV68" s="206" t="n">
        <v>48.4626</v>
      </c>
      <c r="AW68" s="207" t="n">
        <v>48.3058</v>
      </c>
      <c r="AX68" s="185" t="n">
        <v>15822.33</v>
      </c>
      <c r="AY68" s="181"/>
      <c r="AZ68" s="182" t="n">
        <f aca="false">AX68/AI68</f>
        <v>2.17834913161101</v>
      </c>
      <c r="BA68" s="183" t="n">
        <f aca="false">AT68</f>
        <v>22402.2572</v>
      </c>
      <c r="BB68" s="181" t="n">
        <f aca="false">AV68</f>
        <v>48.4626</v>
      </c>
      <c r="BC68" s="181" t="n">
        <f aca="false">AT68</f>
        <v>22402.2572</v>
      </c>
      <c r="BD68" s="182" t="n">
        <f aca="false">AW68</f>
        <v>48.3058</v>
      </c>
      <c r="BE68" s="167" t="e">
        <f aca="false">-RBJM($D68:$E71,AT68:AU71,2)</f>
        <v>#VALUE!</v>
      </c>
      <c r="BF68" s="168" t="e">
        <f aca="false">-RBJM($K68:$L71,BA68:BB71,2)</f>
        <v>#VALUE!</v>
      </c>
      <c r="BG68" s="169" t="e">
        <f aca="false">-RBJM($M68:$N71,BC68:BD71,2)</f>
        <v>#VALUE!</v>
      </c>
      <c r="BH68" s="164"/>
      <c r="BI68" s="185" t="n">
        <v>22339.1852</v>
      </c>
      <c r="BJ68" s="206" t="n">
        <v>44.6724</v>
      </c>
      <c r="BK68" s="206" t="n">
        <v>48.4726</v>
      </c>
      <c r="BL68" s="207" t="n">
        <v>48.295</v>
      </c>
      <c r="BM68" s="185" t="n">
        <v>41474.08</v>
      </c>
      <c r="BN68" s="181"/>
      <c r="BO68" s="182" t="n">
        <f aca="false">BM68/AI68</f>
        <v>5.70996978020087</v>
      </c>
      <c r="BP68" s="183" t="n">
        <f aca="false">BI68</f>
        <v>22339.1852</v>
      </c>
      <c r="BQ68" s="181" t="n">
        <f aca="false">BK68</f>
        <v>48.4726</v>
      </c>
      <c r="BR68" s="181" t="n">
        <f aca="false">BI68</f>
        <v>22339.1852</v>
      </c>
      <c r="BS68" s="182" t="n">
        <f aca="false">BL68</f>
        <v>48.295</v>
      </c>
      <c r="BT68" s="167" t="e">
        <f aca="false">-RBJM($D68:$E71,BI68:BJ71,2)</f>
        <v>#VALUE!</v>
      </c>
      <c r="BU68" s="168" t="e">
        <f aca="false">-RBJM($K68:$L71,BP68:BQ71,2)</f>
        <v>#VALUE!</v>
      </c>
      <c r="BV68" s="169" t="e">
        <f aca="false">-RBJM($M68:$N71,BR68:BS71,2)</f>
        <v>#VALUE!</v>
      </c>
    </row>
    <row r="69" s="38" customFormat="true" ht="12.75" hidden="false" customHeight="false" outlineLevel="0" collapsed="false">
      <c r="A69" s="157"/>
      <c r="B69" s="157" t="s">
        <v>62</v>
      </c>
      <c r="C69" s="157" t="n">
        <v>27</v>
      </c>
      <c r="D69" s="158" t="n">
        <v>14064.0812</v>
      </c>
      <c r="E69" s="203" t="n">
        <v>42.243</v>
      </c>
      <c r="F69" s="203" t="n">
        <v>46.9657</v>
      </c>
      <c r="G69" s="204" t="n">
        <v>46.0931</v>
      </c>
      <c r="H69" s="161"/>
      <c r="I69" s="161"/>
      <c r="J69" s="162"/>
      <c r="K69" s="163" t="n">
        <f aca="false">D69</f>
        <v>14064.0812</v>
      </c>
      <c r="L69" s="161" t="n">
        <f aca="false">F69</f>
        <v>46.9657</v>
      </c>
      <c r="M69" s="161" t="n">
        <f aca="false">D69</f>
        <v>14064.0812</v>
      </c>
      <c r="N69" s="162" t="n">
        <f aca="false">G69</f>
        <v>46.0931</v>
      </c>
      <c r="O69" s="164"/>
      <c r="P69" s="158" t="n">
        <v>13800</v>
      </c>
      <c r="Q69" s="203" t="n">
        <v>42.2729</v>
      </c>
      <c r="R69" s="203" t="n">
        <v>46.965</v>
      </c>
      <c r="S69" s="204" t="n">
        <v>46.1061</v>
      </c>
      <c r="T69" s="158" t="n">
        <v>9747.85</v>
      </c>
      <c r="U69" s="161"/>
      <c r="V69" s="162"/>
      <c r="W69" s="163" t="n">
        <f aca="false">P69</f>
        <v>13800</v>
      </c>
      <c r="X69" s="161" t="n">
        <f aca="false">R69</f>
        <v>46.965</v>
      </c>
      <c r="Y69" s="161" t="n">
        <f aca="false">P69</f>
        <v>13800</v>
      </c>
      <c r="Z69" s="162" t="n">
        <f aca="false">S69</f>
        <v>46.1061</v>
      </c>
      <c r="AA69" s="167"/>
      <c r="AB69" s="168"/>
      <c r="AC69" s="169"/>
      <c r="AD69" s="164"/>
      <c r="AE69" s="158" t="n">
        <v>13789.9274</v>
      </c>
      <c r="AF69" s="203" t="n">
        <v>42.279</v>
      </c>
      <c r="AG69" s="203" t="n">
        <v>46.9646</v>
      </c>
      <c r="AH69" s="204" t="n">
        <v>46.1039</v>
      </c>
      <c r="AI69" s="158" t="n">
        <v>8386.59</v>
      </c>
      <c r="AJ69" s="161"/>
      <c r="AK69" s="162" t="n">
        <f aca="false">AI69/T69</f>
        <v>0.860352795744703</v>
      </c>
      <c r="AL69" s="163" t="n">
        <f aca="false">AE69</f>
        <v>13789.9274</v>
      </c>
      <c r="AM69" s="161" t="n">
        <f aca="false">AG69</f>
        <v>46.9646</v>
      </c>
      <c r="AN69" s="161" t="n">
        <f aca="false">AE69</f>
        <v>13789.9274</v>
      </c>
      <c r="AO69" s="162" t="n">
        <f aca="false">AH69</f>
        <v>46.1039</v>
      </c>
      <c r="AP69" s="167"/>
      <c r="AQ69" s="168"/>
      <c r="AR69" s="169"/>
      <c r="AS69" s="164"/>
      <c r="AT69" s="158" t="n">
        <v>13767.7883</v>
      </c>
      <c r="AU69" s="203" t="n">
        <v>42.2872</v>
      </c>
      <c r="AV69" s="203" t="n">
        <v>46.9373</v>
      </c>
      <c r="AW69" s="204" t="n">
        <v>46.1083</v>
      </c>
      <c r="AX69" s="158" t="n">
        <v>11198.39</v>
      </c>
      <c r="AY69" s="161"/>
      <c r="AZ69" s="162" t="n">
        <f aca="false">AX69/AI69</f>
        <v>1.3352733351696</v>
      </c>
      <c r="BA69" s="163" t="n">
        <f aca="false">AT69</f>
        <v>13767.7883</v>
      </c>
      <c r="BB69" s="161" t="n">
        <f aca="false">AV69</f>
        <v>46.9373</v>
      </c>
      <c r="BC69" s="161" t="n">
        <f aca="false">AT69</f>
        <v>13767.7883</v>
      </c>
      <c r="BD69" s="162" t="n">
        <f aca="false">AW69</f>
        <v>46.1083</v>
      </c>
      <c r="BE69" s="167"/>
      <c r="BF69" s="168"/>
      <c r="BG69" s="169"/>
      <c r="BH69" s="164"/>
      <c r="BI69" s="158" t="n">
        <v>13717.0855</v>
      </c>
      <c r="BJ69" s="203" t="n">
        <v>42.302</v>
      </c>
      <c r="BK69" s="203" t="n">
        <v>46.9682</v>
      </c>
      <c r="BL69" s="204" t="n">
        <v>46.1164</v>
      </c>
      <c r="BM69" s="158" t="n">
        <v>36633.04</v>
      </c>
      <c r="BN69" s="161"/>
      <c r="BO69" s="162" t="n">
        <f aca="false">BM69/AI69</f>
        <v>4.36804946945064</v>
      </c>
      <c r="BP69" s="163" t="n">
        <f aca="false">BI69</f>
        <v>13717.0855</v>
      </c>
      <c r="BQ69" s="161" t="n">
        <f aca="false">BK69</f>
        <v>46.9682</v>
      </c>
      <c r="BR69" s="161" t="n">
        <f aca="false">BI69</f>
        <v>13717.0855</v>
      </c>
      <c r="BS69" s="162" t="n">
        <f aca="false">BL69</f>
        <v>46.1164</v>
      </c>
      <c r="BT69" s="167"/>
      <c r="BU69" s="168"/>
      <c r="BV69" s="169"/>
    </row>
    <row r="70" s="38" customFormat="true" ht="12.75" hidden="false" customHeight="false" outlineLevel="0" collapsed="false">
      <c r="A70" s="157"/>
      <c r="B70" s="157"/>
      <c r="C70" s="157" t="n">
        <v>32</v>
      </c>
      <c r="D70" s="158" t="n">
        <v>8676.4874</v>
      </c>
      <c r="E70" s="203" t="n">
        <v>39.491</v>
      </c>
      <c r="F70" s="203" t="n">
        <v>45.7169</v>
      </c>
      <c r="G70" s="204" t="n">
        <v>43.9459</v>
      </c>
      <c r="H70" s="161"/>
      <c r="I70" s="161"/>
      <c r="J70" s="162"/>
      <c r="K70" s="163" t="n">
        <f aca="false">D70</f>
        <v>8676.4874</v>
      </c>
      <c r="L70" s="161" t="n">
        <f aca="false">F70</f>
        <v>45.7169</v>
      </c>
      <c r="M70" s="161" t="n">
        <f aca="false">D70</f>
        <v>8676.4874</v>
      </c>
      <c r="N70" s="162" t="n">
        <f aca="false">G70</f>
        <v>43.9459</v>
      </c>
      <c r="O70" s="164"/>
      <c r="P70" s="158" t="n">
        <v>8529.7329</v>
      </c>
      <c r="Q70" s="203" t="n">
        <v>39.5537</v>
      </c>
      <c r="R70" s="203" t="n">
        <v>45.7274</v>
      </c>
      <c r="S70" s="204" t="n">
        <v>43.9221</v>
      </c>
      <c r="T70" s="158" t="n">
        <v>8915.44</v>
      </c>
      <c r="U70" s="161"/>
      <c r="V70" s="162"/>
      <c r="W70" s="163" t="n">
        <f aca="false">P70</f>
        <v>8529.7329</v>
      </c>
      <c r="X70" s="161" t="n">
        <f aca="false">R70</f>
        <v>45.7274</v>
      </c>
      <c r="Y70" s="161" t="n">
        <f aca="false">P70</f>
        <v>8529.7329</v>
      </c>
      <c r="Z70" s="162" t="n">
        <f aca="false">S70</f>
        <v>43.9221</v>
      </c>
      <c r="AA70" s="167"/>
      <c r="AB70" s="168"/>
      <c r="AC70" s="169"/>
      <c r="AD70" s="164"/>
      <c r="AE70" s="158" t="n">
        <v>8526.4911</v>
      </c>
      <c r="AF70" s="203" t="n">
        <v>39.5548</v>
      </c>
      <c r="AG70" s="203" t="n">
        <v>45.7176</v>
      </c>
      <c r="AH70" s="204" t="n">
        <v>43.9388</v>
      </c>
      <c r="AI70" s="158" t="n">
        <v>6287.12</v>
      </c>
      <c r="AJ70" s="161"/>
      <c r="AK70" s="162" t="n">
        <f aca="false">AI70/T70</f>
        <v>0.705194583778254</v>
      </c>
      <c r="AL70" s="163" t="n">
        <f aca="false">AE70</f>
        <v>8526.4911</v>
      </c>
      <c r="AM70" s="161" t="n">
        <f aca="false">AG70</f>
        <v>45.7176</v>
      </c>
      <c r="AN70" s="161" t="n">
        <f aca="false">AE70</f>
        <v>8526.4911</v>
      </c>
      <c r="AO70" s="162" t="n">
        <f aca="false">AH70</f>
        <v>43.9388</v>
      </c>
      <c r="AP70" s="167"/>
      <c r="AQ70" s="168"/>
      <c r="AR70" s="169"/>
      <c r="AS70" s="164"/>
      <c r="AT70" s="158" t="n">
        <v>8506.1022</v>
      </c>
      <c r="AU70" s="203" t="n">
        <v>39.5655</v>
      </c>
      <c r="AV70" s="203" t="n">
        <v>45.7314</v>
      </c>
      <c r="AW70" s="204" t="n">
        <v>43.9307</v>
      </c>
      <c r="AX70" s="158" t="n">
        <v>10412.05</v>
      </c>
      <c r="AY70" s="161"/>
      <c r="AZ70" s="162" t="n">
        <f aca="false">AX70/AI70</f>
        <v>1.65609213757651</v>
      </c>
      <c r="BA70" s="163" t="n">
        <f aca="false">AT70</f>
        <v>8506.1022</v>
      </c>
      <c r="BB70" s="161" t="n">
        <f aca="false">AV70</f>
        <v>45.7314</v>
      </c>
      <c r="BC70" s="161" t="n">
        <f aca="false">AT70</f>
        <v>8506.1022</v>
      </c>
      <c r="BD70" s="162" t="n">
        <f aca="false">AW70</f>
        <v>43.9307</v>
      </c>
      <c r="BE70" s="167"/>
      <c r="BF70" s="168"/>
      <c r="BG70" s="169"/>
      <c r="BH70" s="164"/>
      <c r="BI70" s="158" t="n">
        <v>8476.4825</v>
      </c>
      <c r="BJ70" s="203" t="n">
        <v>39.5863</v>
      </c>
      <c r="BK70" s="203" t="n">
        <v>45.7231</v>
      </c>
      <c r="BL70" s="204" t="n">
        <v>43.9393</v>
      </c>
      <c r="BM70" s="158" t="n">
        <v>34666.62</v>
      </c>
      <c r="BN70" s="161"/>
      <c r="BO70" s="162" t="n">
        <f aca="false">BM70/AI70</f>
        <v>5.51391097990813</v>
      </c>
      <c r="BP70" s="163" t="n">
        <f aca="false">BI70</f>
        <v>8476.4825</v>
      </c>
      <c r="BQ70" s="161" t="n">
        <f aca="false">BK70</f>
        <v>45.7231</v>
      </c>
      <c r="BR70" s="161" t="n">
        <f aca="false">BI70</f>
        <v>8476.4825</v>
      </c>
      <c r="BS70" s="162" t="n">
        <f aca="false">BL70</f>
        <v>43.9393</v>
      </c>
      <c r="BT70" s="167"/>
      <c r="BU70" s="168"/>
      <c r="BV70" s="169"/>
    </row>
    <row r="71" s="38" customFormat="true" ht="13.5" hidden="false" customHeight="false" outlineLevel="0" collapsed="false">
      <c r="A71" s="157"/>
      <c r="B71" s="171"/>
      <c r="C71" s="171" t="n">
        <v>37</v>
      </c>
      <c r="D71" s="213" t="n">
        <v>5197.6246</v>
      </c>
      <c r="E71" s="213" t="n">
        <v>36.4464</v>
      </c>
      <c r="F71" s="213" t="n">
        <v>44.279</v>
      </c>
      <c r="G71" s="214" t="n">
        <v>42.1686</v>
      </c>
      <c r="H71" s="161"/>
      <c r="I71" s="161"/>
      <c r="J71" s="162"/>
      <c r="K71" s="215" t="n">
        <f aca="false">D71</f>
        <v>5197.6246</v>
      </c>
      <c r="L71" s="176" t="n">
        <f aca="false">F71</f>
        <v>44.279</v>
      </c>
      <c r="M71" s="176" t="n">
        <f aca="false">D71</f>
        <v>5197.6246</v>
      </c>
      <c r="N71" s="177" t="n">
        <f aca="false">G71</f>
        <v>42.1686</v>
      </c>
      <c r="O71" s="216"/>
      <c r="P71" s="213" t="n">
        <v>5150.7766</v>
      </c>
      <c r="Q71" s="213" t="n">
        <v>36.5232</v>
      </c>
      <c r="R71" s="213" t="n">
        <v>44.2115</v>
      </c>
      <c r="S71" s="214" t="n">
        <v>42.1509</v>
      </c>
      <c r="T71" s="175" t="n">
        <v>6519.64</v>
      </c>
      <c r="U71" s="176"/>
      <c r="V71" s="177"/>
      <c r="W71" s="215" t="n">
        <f aca="false">P71</f>
        <v>5150.7766</v>
      </c>
      <c r="X71" s="176" t="n">
        <f aca="false">R71</f>
        <v>44.2115</v>
      </c>
      <c r="Y71" s="176" t="n">
        <f aca="false">P71</f>
        <v>5150.7766</v>
      </c>
      <c r="Z71" s="177" t="n">
        <f aca="false">S71</f>
        <v>42.1509</v>
      </c>
      <c r="AA71" s="167"/>
      <c r="AB71" s="168"/>
      <c r="AC71" s="169"/>
      <c r="AD71" s="216"/>
      <c r="AE71" s="213" t="n">
        <v>5146.4418</v>
      </c>
      <c r="AF71" s="213" t="n">
        <v>36.5274</v>
      </c>
      <c r="AG71" s="213" t="n">
        <v>44.2711</v>
      </c>
      <c r="AH71" s="214" t="n">
        <v>42.1692</v>
      </c>
      <c r="AI71" s="175" t="n">
        <v>5999.43</v>
      </c>
      <c r="AJ71" s="176"/>
      <c r="AK71" s="177" t="n">
        <f aca="false">AI71/T71</f>
        <v>0.920208784534115</v>
      </c>
      <c r="AL71" s="215" t="n">
        <f aca="false">AE71</f>
        <v>5146.4418</v>
      </c>
      <c r="AM71" s="176" t="n">
        <f aca="false">AG71</f>
        <v>44.2711</v>
      </c>
      <c r="AN71" s="176" t="n">
        <f aca="false">AE71</f>
        <v>5146.4418</v>
      </c>
      <c r="AO71" s="177" t="n">
        <f aca="false">AH71</f>
        <v>42.1692</v>
      </c>
      <c r="AP71" s="167"/>
      <c r="AQ71" s="168"/>
      <c r="AR71" s="169"/>
      <c r="AS71" s="216"/>
      <c r="AT71" s="213" t="n">
        <v>5127.6258</v>
      </c>
      <c r="AU71" s="213" t="n">
        <v>36.5346</v>
      </c>
      <c r="AV71" s="213" t="n">
        <v>44.2989</v>
      </c>
      <c r="AW71" s="214" t="n">
        <v>42.1539</v>
      </c>
      <c r="AX71" s="175" t="n">
        <v>12930.68</v>
      </c>
      <c r="AY71" s="176"/>
      <c r="AZ71" s="177" t="n">
        <f aca="false">AX71/AI71</f>
        <v>2.15531808855175</v>
      </c>
      <c r="BA71" s="215" t="n">
        <f aca="false">AT71</f>
        <v>5127.6258</v>
      </c>
      <c r="BB71" s="176" t="n">
        <f aca="false">AV71</f>
        <v>44.2989</v>
      </c>
      <c r="BC71" s="176" t="n">
        <f aca="false">AT71</f>
        <v>5127.6258</v>
      </c>
      <c r="BD71" s="177" t="n">
        <f aca="false">AW71</f>
        <v>42.1539</v>
      </c>
      <c r="BE71" s="167"/>
      <c r="BF71" s="168"/>
      <c r="BG71" s="169"/>
      <c r="BH71" s="164"/>
      <c r="BI71" s="213" t="n">
        <v>5112.48</v>
      </c>
      <c r="BJ71" s="213" t="n">
        <v>36.5617</v>
      </c>
      <c r="BK71" s="213" t="n">
        <v>44.2281</v>
      </c>
      <c r="BL71" s="214" t="n">
        <v>42.1638</v>
      </c>
      <c r="BM71" s="175" t="n">
        <v>32440.62</v>
      </c>
      <c r="BN71" s="176"/>
      <c r="BO71" s="177" t="n">
        <f aca="false">BM71/AI71</f>
        <v>5.40728369195073</v>
      </c>
      <c r="BP71" s="215" t="n">
        <f aca="false">BI71</f>
        <v>5112.48</v>
      </c>
      <c r="BQ71" s="176" t="n">
        <f aca="false">BK71</f>
        <v>44.2281</v>
      </c>
      <c r="BR71" s="176" t="n">
        <f aca="false">BI71</f>
        <v>5112.48</v>
      </c>
      <c r="BS71" s="177" t="n">
        <f aca="false">BL71</f>
        <v>42.1638</v>
      </c>
      <c r="BT71" s="167"/>
      <c r="BU71" s="168"/>
      <c r="BV71" s="169"/>
    </row>
    <row r="72" s="38" customFormat="true" ht="12.75" hidden="false" customHeight="false" outlineLevel="0" collapsed="false">
      <c r="A72" s="157"/>
      <c r="B72" s="144" t="s">
        <v>96</v>
      </c>
      <c r="C72" s="144" t="n">
        <v>22</v>
      </c>
      <c r="D72" s="170" t="n">
        <v>23650.3902</v>
      </c>
      <c r="E72" s="203" t="n">
        <v>44.2798</v>
      </c>
      <c r="F72" s="203" t="n">
        <v>48.7252</v>
      </c>
      <c r="G72" s="207" t="n">
        <v>48.8148</v>
      </c>
      <c r="H72" s="181"/>
      <c r="I72" s="181"/>
      <c r="J72" s="182"/>
      <c r="K72" s="163" t="n">
        <f aca="false">D72</f>
        <v>23650.3902</v>
      </c>
      <c r="L72" s="161" t="n">
        <f aca="false">F72</f>
        <v>48.7252</v>
      </c>
      <c r="M72" s="161" t="n">
        <f aca="false">D72</f>
        <v>23650.3902</v>
      </c>
      <c r="N72" s="162" t="n">
        <f aca="false">G72</f>
        <v>48.8148</v>
      </c>
      <c r="O72" s="164"/>
      <c r="P72" s="203" t="n">
        <v>23309.4277</v>
      </c>
      <c r="Q72" s="203" t="n">
        <v>44.2877</v>
      </c>
      <c r="R72" s="203" t="n">
        <v>48.7489</v>
      </c>
      <c r="S72" s="207" t="n">
        <v>48.8681</v>
      </c>
      <c r="T72" s="158" t="n">
        <v>7907.8</v>
      </c>
      <c r="U72" s="161"/>
      <c r="V72" s="162"/>
      <c r="W72" s="163" t="n">
        <f aca="false">P72</f>
        <v>23309.4277</v>
      </c>
      <c r="X72" s="161" t="n">
        <f aca="false">R72</f>
        <v>48.7489</v>
      </c>
      <c r="Y72" s="161" t="n">
        <f aca="false">P72</f>
        <v>23309.4277</v>
      </c>
      <c r="Z72" s="162" t="n">
        <f aca="false">S72</f>
        <v>48.8681</v>
      </c>
      <c r="AA72" s="208" t="e">
        <f aca="false">-RBJM($D72:$E75,P72:Q75,2)</f>
        <v>#VALUE!</v>
      </c>
      <c r="AB72" s="209" t="e">
        <f aca="false">-RBJM($K72:$L75,W72:X75,2)</f>
        <v>#VALUE!</v>
      </c>
      <c r="AC72" s="210" t="e">
        <f aca="false">-RBJM($M72:$N75,Y72:Z75,2)</f>
        <v>#VALUE!</v>
      </c>
      <c r="AD72" s="164"/>
      <c r="AE72" s="203" t="n">
        <v>23297.0437</v>
      </c>
      <c r="AF72" s="203" t="n">
        <v>44.3008</v>
      </c>
      <c r="AG72" s="203" t="n">
        <v>48.7195</v>
      </c>
      <c r="AH72" s="207" t="n">
        <v>48.8604</v>
      </c>
      <c r="AI72" s="158" t="n">
        <v>7442.56</v>
      </c>
      <c r="AJ72" s="161"/>
      <c r="AK72" s="162" t="n">
        <f aca="false">AI72/T72</f>
        <v>0.941166949088242</v>
      </c>
      <c r="AL72" s="163" t="n">
        <f aca="false">AE72</f>
        <v>23297.0437</v>
      </c>
      <c r="AM72" s="161" t="n">
        <f aca="false">AG72</f>
        <v>48.7195</v>
      </c>
      <c r="AN72" s="161" t="n">
        <f aca="false">AE72</f>
        <v>23297.0437</v>
      </c>
      <c r="AO72" s="162" t="n">
        <f aca="false">AH72</f>
        <v>48.8604</v>
      </c>
      <c r="AP72" s="208" t="e">
        <f aca="false">-RBJM($D72:$E75,AE72:AF75,2)</f>
        <v>#VALUE!</v>
      </c>
      <c r="AQ72" s="209" t="e">
        <f aca="false">-RBJM($K72:$L75,AL72:AM75,2)</f>
        <v>#VALUE!</v>
      </c>
      <c r="AR72" s="210" t="e">
        <f aca="false">-RBJM($M72:$N75,AN72:AO75,2)</f>
        <v>#VALUE!</v>
      </c>
      <c r="AS72" s="164"/>
      <c r="AT72" s="203" t="n">
        <v>23238.1514</v>
      </c>
      <c r="AU72" s="203" t="n">
        <v>44.3052</v>
      </c>
      <c r="AV72" s="203" t="n">
        <v>48.7311</v>
      </c>
      <c r="AW72" s="207" t="n">
        <v>48.879</v>
      </c>
      <c r="AX72" s="158" t="n">
        <v>15614.51</v>
      </c>
      <c r="AY72" s="161"/>
      <c r="AZ72" s="162" t="n">
        <f aca="false">AX72/AI72</f>
        <v>2.09800256900851</v>
      </c>
      <c r="BA72" s="163" t="n">
        <f aca="false">AT72</f>
        <v>23238.1514</v>
      </c>
      <c r="BB72" s="161" t="n">
        <f aca="false">AV72</f>
        <v>48.7311</v>
      </c>
      <c r="BC72" s="161" t="n">
        <f aca="false">AT72</f>
        <v>23238.1514</v>
      </c>
      <c r="BD72" s="162" t="n">
        <f aca="false">AW72</f>
        <v>48.879</v>
      </c>
      <c r="BE72" s="208" t="e">
        <f aca="false">-RBJM($D72:$E75,AT72:AU75,2)</f>
        <v>#VALUE!</v>
      </c>
      <c r="BF72" s="209" t="e">
        <f aca="false">-RBJM($K72:$L75,BA72:BB75,2)</f>
        <v>#VALUE!</v>
      </c>
      <c r="BG72" s="210" t="e">
        <f aca="false">-RBJM($M72:$N75,BC72:BD75,2)</f>
        <v>#VALUE!</v>
      </c>
      <c r="BH72" s="184"/>
      <c r="BI72" s="203" t="n">
        <v>23208.2289</v>
      </c>
      <c r="BJ72" s="203" t="n">
        <v>44.3222</v>
      </c>
      <c r="BK72" s="203" t="n">
        <v>48.7297</v>
      </c>
      <c r="BL72" s="207" t="n">
        <v>48.8499</v>
      </c>
      <c r="BM72" s="158" t="n">
        <v>39892.8</v>
      </c>
      <c r="BN72" s="161"/>
      <c r="BO72" s="162" t="n">
        <f aca="false">BM72/AI72</f>
        <v>5.36009115143177</v>
      </c>
      <c r="BP72" s="163" t="n">
        <f aca="false">BI72</f>
        <v>23208.2289</v>
      </c>
      <c r="BQ72" s="161" t="n">
        <f aca="false">BK72</f>
        <v>48.7297</v>
      </c>
      <c r="BR72" s="161" t="n">
        <f aca="false">BI72</f>
        <v>23208.2289</v>
      </c>
      <c r="BS72" s="162" t="n">
        <f aca="false">BL72</f>
        <v>48.8499</v>
      </c>
      <c r="BT72" s="208" t="e">
        <f aca="false">-RBJM($D72:$E75,BI72:BJ75,2)</f>
        <v>#VALUE!</v>
      </c>
      <c r="BU72" s="209" t="e">
        <f aca="false">-RBJM($K72:$L75,BP72:BQ75,2)</f>
        <v>#VALUE!</v>
      </c>
      <c r="BV72" s="210" t="e">
        <f aca="false">-RBJM($M72:$N75,BR72:BS75,2)</f>
        <v>#VALUE!</v>
      </c>
    </row>
    <row r="73" s="38" customFormat="true" ht="12.75" hidden="false" customHeight="false" outlineLevel="0" collapsed="false">
      <c r="A73" s="157"/>
      <c r="B73" s="157" t="s">
        <v>63</v>
      </c>
      <c r="C73" s="157" t="n">
        <v>27</v>
      </c>
      <c r="D73" s="170" t="n">
        <v>13110.816</v>
      </c>
      <c r="E73" s="203" t="n">
        <v>41.6577</v>
      </c>
      <c r="F73" s="203" t="n">
        <v>47.1138</v>
      </c>
      <c r="G73" s="204" t="n">
        <v>47.2384</v>
      </c>
      <c r="H73" s="161"/>
      <c r="I73" s="161"/>
      <c r="J73" s="162"/>
      <c r="K73" s="163" t="n">
        <f aca="false">D73</f>
        <v>13110.816</v>
      </c>
      <c r="L73" s="161" t="n">
        <f aca="false">F73</f>
        <v>47.1138</v>
      </c>
      <c r="M73" s="161" t="n">
        <f aca="false">D73</f>
        <v>13110.816</v>
      </c>
      <c r="N73" s="162" t="n">
        <f aca="false">G73</f>
        <v>47.2384</v>
      </c>
      <c r="O73" s="164"/>
      <c r="P73" s="203" t="n">
        <v>12946.0505</v>
      </c>
      <c r="Q73" s="203" t="n">
        <v>41.6776</v>
      </c>
      <c r="R73" s="203" t="n">
        <v>47.1043</v>
      </c>
      <c r="S73" s="204" t="n">
        <v>47.2131</v>
      </c>
      <c r="T73" s="158" t="n">
        <v>9323.79</v>
      </c>
      <c r="U73" s="161"/>
      <c r="V73" s="162"/>
      <c r="W73" s="163" t="n">
        <f aca="false">P73</f>
        <v>12946.0505</v>
      </c>
      <c r="X73" s="161" t="n">
        <f aca="false">R73</f>
        <v>47.1043</v>
      </c>
      <c r="Y73" s="161" t="n">
        <f aca="false">P73</f>
        <v>12946.0505</v>
      </c>
      <c r="Z73" s="162" t="n">
        <f aca="false">S73</f>
        <v>47.2131</v>
      </c>
      <c r="AA73" s="167"/>
      <c r="AB73" s="168"/>
      <c r="AC73" s="169"/>
      <c r="AD73" s="164"/>
      <c r="AE73" s="203" t="n">
        <v>12924.8566</v>
      </c>
      <c r="AF73" s="203" t="n">
        <v>41.6816</v>
      </c>
      <c r="AG73" s="203" t="n">
        <v>47.1132</v>
      </c>
      <c r="AH73" s="204" t="n">
        <v>47.2249</v>
      </c>
      <c r="AI73" s="158" t="n">
        <v>6644.23</v>
      </c>
      <c r="AJ73" s="161"/>
      <c r="AK73" s="162" t="n">
        <f aca="false">AI73/T73</f>
        <v>0.712610429878837</v>
      </c>
      <c r="AL73" s="163" t="n">
        <f aca="false">AE73</f>
        <v>12924.8566</v>
      </c>
      <c r="AM73" s="161" t="n">
        <f aca="false">AG73</f>
        <v>47.1132</v>
      </c>
      <c r="AN73" s="161" t="n">
        <f aca="false">AE73</f>
        <v>12924.8566</v>
      </c>
      <c r="AO73" s="162" t="n">
        <f aca="false">AH73</f>
        <v>47.2249</v>
      </c>
      <c r="AP73" s="167"/>
      <c r="AQ73" s="168"/>
      <c r="AR73" s="169"/>
      <c r="AS73" s="164"/>
      <c r="AT73" s="203" t="n">
        <v>12890.9982</v>
      </c>
      <c r="AU73" s="203" t="n">
        <v>41.6919</v>
      </c>
      <c r="AV73" s="203" t="n">
        <v>47.1182</v>
      </c>
      <c r="AW73" s="204" t="n">
        <v>47.2119</v>
      </c>
      <c r="AX73" s="158" t="n">
        <v>14184.57</v>
      </c>
      <c r="AY73" s="161"/>
      <c r="AZ73" s="162" t="n">
        <f aca="false">AX73/AI73</f>
        <v>2.13487040635258</v>
      </c>
      <c r="BA73" s="163" t="n">
        <f aca="false">AT73</f>
        <v>12890.9982</v>
      </c>
      <c r="BB73" s="161" t="n">
        <f aca="false">AV73</f>
        <v>47.1182</v>
      </c>
      <c r="BC73" s="161" t="n">
        <f aca="false">AT73</f>
        <v>12890.9982</v>
      </c>
      <c r="BD73" s="162" t="n">
        <f aca="false">AW73</f>
        <v>47.2119</v>
      </c>
      <c r="BE73" s="167"/>
      <c r="BF73" s="168"/>
      <c r="BG73" s="169"/>
      <c r="BH73" s="164"/>
      <c r="BI73" s="203" t="n">
        <v>12847.7391</v>
      </c>
      <c r="BJ73" s="203" t="n">
        <v>41.704</v>
      </c>
      <c r="BK73" s="203" t="n">
        <v>47.1041</v>
      </c>
      <c r="BL73" s="204" t="n">
        <v>47.2057</v>
      </c>
      <c r="BM73" s="158" t="n">
        <v>35665.66</v>
      </c>
      <c r="BN73" s="161"/>
      <c r="BO73" s="162" t="n">
        <f aca="false">BM73/AI73</f>
        <v>5.36791471698</v>
      </c>
      <c r="BP73" s="163" t="n">
        <f aca="false">BI73</f>
        <v>12847.7391</v>
      </c>
      <c r="BQ73" s="161" t="n">
        <f aca="false">BK73</f>
        <v>47.1041</v>
      </c>
      <c r="BR73" s="161" t="n">
        <f aca="false">BI73</f>
        <v>12847.7391</v>
      </c>
      <c r="BS73" s="162" t="n">
        <f aca="false">BL73</f>
        <v>47.2057</v>
      </c>
      <c r="BT73" s="167"/>
      <c r="BU73" s="168"/>
      <c r="BV73" s="169"/>
    </row>
    <row r="74" s="38" customFormat="true" ht="12.75" hidden="false" customHeight="false" outlineLevel="0" collapsed="false">
      <c r="A74" s="157"/>
      <c r="B74" s="157"/>
      <c r="C74" s="157" t="n">
        <v>32</v>
      </c>
      <c r="D74" s="170" t="n">
        <v>7350.3138</v>
      </c>
      <c r="E74" s="203" t="n">
        <v>39.1099</v>
      </c>
      <c r="F74" s="203" t="n">
        <v>45.4925</v>
      </c>
      <c r="G74" s="204" t="n">
        <v>45.3597</v>
      </c>
      <c r="H74" s="161"/>
      <c r="I74" s="161"/>
      <c r="J74" s="162"/>
      <c r="K74" s="163" t="n">
        <f aca="false">D74</f>
        <v>7350.3138</v>
      </c>
      <c r="L74" s="161" t="n">
        <f aca="false">F74</f>
        <v>45.4925</v>
      </c>
      <c r="M74" s="161" t="n">
        <f aca="false">D74</f>
        <v>7350.3138</v>
      </c>
      <c r="N74" s="162" t="n">
        <f aca="false">G74</f>
        <v>45.3597</v>
      </c>
      <c r="O74" s="164"/>
      <c r="P74" s="158" t="n">
        <v>7279.8055</v>
      </c>
      <c r="Q74" s="203" t="n">
        <v>39.144</v>
      </c>
      <c r="R74" s="203" t="n">
        <v>45.4965</v>
      </c>
      <c r="S74" s="204" t="n">
        <v>45.3716</v>
      </c>
      <c r="T74" s="158" t="n">
        <v>6756.54</v>
      </c>
      <c r="U74" s="161"/>
      <c r="V74" s="162"/>
      <c r="W74" s="163" t="n">
        <f aca="false">P74</f>
        <v>7279.8055</v>
      </c>
      <c r="X74" s="161" t="n">
        <f aca="false">R74</f>
        <v>45.4965</v>
      </c>
      <c r="Y74" s="161" t="n">
        <f aca="false">P74</f>
        <v>7279.8055</v>
      </c>
      <c r="Z74" s="162" t="n">
        <f aca="false">S74</f>
        <v>45.3716</v>
      </c>
      <c r="AA74" s="167"/>
      <c r="AB74" s="168"/>
      <c r="AC74" s="169"/>
      <c r="AD74" s="164"/>
      <c r="AE74" s="158" t="n">
        <v>7267.0006</v>
      </c>
      <c r="AF74" s="203" t="n">
        <v>39.1489</v>
      </c>
      <c r="AG74" s="203" t="n">
        <v>45.4915</v>
      </c>
      <c r="AH74" s="204" t="n">
        <v>45.3788</v>
      </c>
      <c r="AI74" s="158" t="n">
        <v>6181.99</v>
      </c>
      <c r="AJ74" s="161"/>
      <c r="AK74" s="162" t="n">
        <f aca="false">AI74/T74</f>
        <v>0.914963872041015</v>
      </c>
      <c r="AL74" s="163" t="n">
        <f aca="false">AE74</f>
        <v>7267.0006</v>
      </c>
      <c r="AM74" s="161" t="n">
        <f aca="false">AG74</f>
        <v>45.4915</v>
      </c>
      <c r="AN74" s="161" t="n">
        <f aca="false">AE74</f>
        <v>7267.0006</v>
      </c>
      <c r="AO74" s="162" t="n">
        <f aca="false">AH74</f>
        <v>45.3788</v>
      </c>
      <c r="AP74" s="167"/>
      <c r="AQ74" s="168"/>
      <c r="AR74" s="169"/>
      <c r="AS74" s="164"/>
      <c r="AT74" s="158" t="n">
        <v>7244.0862</v>
      </c>
      <c r="AU74" s="203" t="n">
        <v>39.1642</v>
      </c>
      <c r="AV74" s="203" t="n">
        <v>45.5089</v>
      </c>
      <c r="AW74" s="204" t="n">
        <v>45.3797</v>
      </c>
      <c r="AX74" s="158" t="n">
        <v>13344.88</v>
      </c>
      <c r="AY74" s="161"/>
      <c r="AZ74" s="162" t="n">
        <f aca="false">AX74/AI74</f>
        <v>2.15867058989096</v>
      </c>
      <c r="BA74" s="163" t="n">
        <f aca="false">AT74</f>
        <v>7244.0862</v>
      </c>
      <c r="BB74" s="161" t="n">
        <f aca="false">AV74</f>
        <v>45.5089</v>
      </c>
      <c r="BC74" s="161" t="n">
        <f aca="false">AT74</f>
        <v>7244.0862</v>
      </c>
      <c r="BD74" s="162" t="n">
        <f aca="false">AW74</f>
        <v>45.3797</v>
      </c>
      <c r="BE74" s="167"/>
      <c r="BF74" s="168"/>
      <c r="BG74" s="169"/>
      <c r="BH74" s="164"/>
      <c r="BI74" s="158" t="n">
        <v>7207.8277</v>
      </c>
      <c r="BJ74" s="203" t="n">
        <v>39.1741</v>
      </c>
      <c r="BK74" s="203" t="n">
        <v>45.4985</v>
      </c>
      <c r="BL74" s="204" t="n">
        <v>45.3859</v>
      </c>
      <c r="BM74" s="158" t="n">
        <v>43693.62</v>
      </c>
      <c r="BN74" s="161"/>
      <c r="BO74" s="162" t="n">
        <f aca="false">BM74/AI74</f>
        <v>7.06788914249295</v>
      </c>
      <c r="BP74" s="163" t="n">
        <f aca="false">BI74</f>
        <v>7207.8277</v>
      </c>
      <c r="BQ74" s="161" t="n">
        <f aca="false">BK74</f>
        <v>45.4985</v>
      </c>
      <c r="BR74" s="161" t="n">
        <f aca="false">BI74</f>
        <v>7207.8277</v>
      </c>
      <c r="BS74" s="162" t="n">
        <f aca="false">BL74</f>
        <v>45.3859</v>
      </c>
      <c r="BT74" s="167"/>
      <c r="BU74" s="168"/>
      <c r="BV74" s="169"/>
    </row>
    <row r="75" s="19" customFormat="true" ht="13.5" hidden="false" customHeight="false" outlineLevel="0" collapsed="false">
      <c r="A75" s="171"/>
      <c r="B75" s="171"/>
      <c r="C75" s="171" t="n">
        <v>37</v>
      </c>
      <c r="D75" s="192" t="n">
        <v>4119.9729</v>
      </c>
      <c r="E75" s="228" t="n">
        <v>36.5528</v>
      </c>
      <c r="F75" s="228" t="n">
        <v>43.7714</v>
      </c>
      <c r="G75" s="229" t="n">
        <v>43.4287</v>
      </c>
      <c r="H75" s="195"/>
      <c r="I75" s="195"/>
      <c r="J75" s="196"/>
      <c r="K75" s="197" t="n">
        <f aca="false">D75</f>
        <v>4119.9729</v>
      </c>
      <c r="L75" s="195" t="n">
        <f aca="false">F75</f>
        <v>43.7714</v>
      </c>
      <c r="M75" s="195" t="n">
        <f aca="false">D75</f>
        <v>4119.9729</v>
      </c>
      <c r="N75" s="196" t="n">
        <f aca="false">G75</f>
        <v>43.4287</v>
      </c>
      <c r="O75" s="198"/>
      <c r="P75" s="199" t="n">
        <v>4102.5969</v>
      </c>
      <c r="Q75" s="228" t="n">
        <v>36.6003</v>
      </c>
      <c r="R75" s="228" t="n">
        <v>43.7525</v>
      </c>
      <c r="S75" s="229" t="n">
        <v>43.4623</v>
      </c>
      <c r="T75" s="199" t="n">
        <v>6167.92</v>
      </c>
      <c r="U75" s="195"/>
      <c r="V75" s="196"/>
      <c r="W75" s="197" t="n">
        <f aca="false">P75</f>
        <v>4102.5969</v>
      </c>
      <c r="X75" s="195" t="n">
        <f aca="false">R75</f>
        <v>43.7525</v>
      </c>
      <c r="Y75" s="195" t="n">
        <f aca="false">P75</f>
        <v>4102.5969</v>
      </c>
      <c r="Z75" s="196" t="n">
        <f aca="false">S75</f>
        <v>43.4623</v>
      </c>
      <c r="AA75" s="231"/>
      <c r="AB75" s="232"/>
      <c r="AC75" s="233"/>
      <c r="AD75" s="198"/>
      <c r="AE75" s="199" t="n">
        <v>4094.0382</v>
      </c>
      <c r="AF75" s="228" t="n">
        <v>36.5989</v>
      </c>
      <c r="AG75" s="228" t="n">
        <v>43.7754</v>
      </c>
      <c r="AH75" s="229" t="n">
        <v>43.4796</v>
      </c>
      <c r="AI75" s="199" t="n">
        <v>7810.42</v>
      </c>
      <c r="AJ75" s="195"/>
      <c r="AK75" s="196" t="n">
        <f aca="false">AI75/T75</f>
        <v>1.26629722823902</v>
      </c>
      <c r="AL75" s="197" t="n">
        <f aca="false">AE75</f>
        <v>4094.0382</v>
      </c>
      <c r="AM75" s="195" t="n">
        <f aca="false">AG75</f>
        <v>43.7754</v>
      </c>
      <c r="AN75" s="195" t="n">
        <f aca="false">AE75</f>
        <v>4094.0382</v>
      </c>
      <c r="AO75" s="196" t="n">
        <f aca="false">AH75</f>
        <v>43.4796</v>
      </c>
      <c r="AP75" s="231"/>
      <c r="AQ75" s="232"/>
      <c r="AR75" s="233"/>
      <c r="AS75" s="198"/>
      <c r="AT75" s="199" t="n">
        <v>4077.9618</v>
      </c>
      <c r="AU75" s="228" t="n">
        <v>36.615</v>
      </c>
      <c r="AV75" s="228" t="n">
        <v>43.765</v>
      </c>
      <c r="AW75" s="229" t="n">
        <v>43.4876</v>
      </c>
      <c r="AX75" s="199" t="n">
        <v>9751.07</v>
      </c>
      <c r="AY75" s="195"/>
      <c r="AZ75" s="196" t="n">
        <f aca="false">AX75/AI75</f>
        <v>1.2484693524804</v>
      </c>
      <c r="BA75" s="197" t="n">
        <f aca="false">AT75</f>
        <v>4077.9618</v>
      </c>
      <c r="BB75" s="195" t="n">
        <f aca="false">AV75</f>
        <v>43.765</v>
      </c>
      <c r="BC75" s="195" t="n">
        <f aca="false">AT75</f>
        <v>4077.9618</v>
      </c>
      <c r="BD75" s="196" t="n">
        <f aca="false">AW75</f>
        <v>43.4876</v>
      </c>
      <c r="BE75" s="231"/>
      <c r="BF75" s="232"/>
      <c r="BG75" s="233"/>
      <c r="BH75" s="198"/>
      <c r="BI75" s="199" t="n">
        <v>4057.8314</v>
      </c>
      <c r="BJ75" s="228" t="n">
        <v>36.6358</v>
      </c>
      <c r="BK75" s="228" t="n">
        <v>43.7737</v>
      </c>
      <c r="BL75" s="229" t="n">
        <v>43.4816</v>
      </c>
      <c r="BM75" s="199" t="n">
        <v>30933.21</v>
      </c>
      <c r="BN75" s="195"/>
      <c r="BO75" s="196" t="n">
        <f aca="false">BM75/AI75</f>
        <v>3.96050532493771</v>
      </c>
      <c r="BP75" s="197" t="n">
        <f aca="false">BI75</f>
        <v>4057.8314</v>
      </c>
      <c r="BQ75" s="195" t="n">
        <f aca="false">BK75</f>
        <v>43.7737</v>
      </c>
      <c r="BR75" s="195" t="n">
        <f aca="false">BI75</f>
        <v>4057.8314</v>
      </c>
      <c r="BS75" s="196" t="n">
        <f aca="false">BL75</f>
        <v>43.4816</v>
      </c>
      <c r="BT75" s="231"/>
      <c r="BU75" s="232"/>
      <c r="BV75" s="233"/>
    </row>
    <row r="76" customFormat="false" ht="12.75" hidden="false" customHeight="false" outlineLevel="0" collapsed="false">
      <c r="A76" s="137"/>
      <c r="B76" s="234" t="s">
        <v>9</v>
      </c>
      <c r="C76" s="137"/>
      <c r="D76" s="137"/>
      <c r="E76" s="137"/>
      <c r="F76" s="137"/>
      <c r="G76" s="137"/>
      <c r="H76" s="137"/>
      <c r="I76" s="137"/>
      <c r="J76" s="137"/>
      <c r="AA76" s="39" t="e">
        <f aca="false">AVERAGE(AA4,AA8)</f>
        <v>#VALUE!</v>
      </c>
      <c r="AB76" s="39" t="e">
        <f aca="false">AVERAGE(AB4,AB8)</f>
        <v>#VALUE!</v>
      </c>
      <c r="AC76" s="39" t="e">
        <f aca="false">AVERAGE(AC4,AC8)</f>
        <v>#VALUE!</v>
      </c>
      <c r="AP76" s="39" t="e">
        <f aca="false">AVERAGE(AP4,AP8)</f>
        <v>#VALUE!</v>
      </c>
      <c r="AQ76" s="39" t="e">
        <f aca="false">AVERAGE(AQ4,AQ8)</f>
        <v>#VALUE!</v>
      </c>
      <c r="AR76" s="39" t="e">
        <f aca="false">AVERAGE(AR4,AR8)</f>
        <v>#VALUE!</v>
      </c>
      <c r="AS76" s="39"/>
      <c r="AT76" s="39"/>
      <c r="AU76" s="39"/>
      <c r="AV76" s="39"/>
      <c r="AW76" s="39"/>
      <c r="AX76" s="39"/>
      <c r="AY76" s="39"/>
      <c r="AZ76" s="39"/>
      <c r="BA76" s="39" t="n">
        <f aca="false">AVERAGE(BA4,BA8)</f>
        <v>106024.3127</v>
      </c>
      <c r="BB76" s="39" t="n">
        <f aca="false">AVERAGE(BB4,BB8)</f>
        <v>44.3519</v>
      </c>
      <c r="BC76" s="39" t="n">
        <f aca="false">AVERAGE(BC4,BC8)</f>
        <v>106024.3127</v>
      </c>
      <c r="BD76" s="39" t="n">
        <f aca="false">AVERAGE(BD4,BD8)</f>
        <v>45.0677</v>
      </c>
      <c r="BE76" s="39" t="e">
        <f aca="false">AVERAGE(BE4,BE8)</f>
        <v>#VALUE!</v>
      </c>
      <c r="BF76" s="39" t="e">
        <f aca="false">AVERAGE(BF4,BF8)</f>
        <v>#VALUE!</v>
      </c>
      <c r="BG76" s="39" t="e">
        <f aca="false">AVERAGE(BG4,BG8)</f>
        <v>#VALUE!</v>
      </c>
      <c r="BH76" s="39"/>
      <c r="BI76" s="39"/>
      <c r="BJ76" s="39"/>
      <c r="BK76" s="39"/>
      <c r="BL76" s="39"/>
      <c r="BM76" s="39"/>
      <c r="BN76" s="39"/>
      <c r="BO76" s="39"/>
      <c r="BP76" s="39" t="n">
        <f aca="false">AVERAGE(BP4,BP8)</f>
        <v>105779.2982</v>
      </c>
      <c r="BQ76" s="39" t="n">
        <f aca="false">AVERAGE(BQ4,BQ8)</f>
        <v>44.3502</v>
      </c>
      <c r="BR76" s="39" t="n">
        <f aca="false">AVERAGE(BR4,BR8)</f>
        <v>105779.2982</v>
      </c>
      <c r="BS76" s="39" t="n">
        <f aca="false">AVERAGE(BS4,BS8)</f>
        <v>45.0681</v>
      </c>
      <c r="BT76" s="39" t="e">
        <f aca="false">AVERAGE(BT4,BT8)</f>
        <v>#VALUE!</v>
      </c>
      <c r="BU76" s="39" t="e">
        <f aca="false">AVERAGE(BU4,BU8)</f>
        <v>#VALUE!</v>
      </c>
      <c r="BV76" s="39" t="e">
        <f aca="false">AVERAGE(BV4,BV8)</f>
        <v>#VALUE!</v>
      </c>
    </row>
    <row r="77" customFormat="false" ht="12.75" hidden="false" customHeight="false" outlineLevel="0" collapsed="false">
      <c r="A77" s="137"/>
      <c r="B77" s="234" t="s">
        <v>10</v>
      </c>
      <c r="C77" s="137"/>
      <c r="AA77" s="39" t="e">
        <f aca="false">AVERAGE(AA12,AA16,AA20,AA24,AA28)</f>
        <v>#VALUE!</v>
      </c>
      <c r="AB77" s="39" t="e">
        <f aca="false">AVERAGE(AB12,AB16,AB20,AB24,AB28)</f>
        <v>#VALUE!</v>
      </c>
      <c r="AC77" s="39" t="e">
        <f aca="false">AVERAGE(AC12,AC16,AC20,AC24,AC28)</f>
        <v>#VALUE!</v>
      </c>
      <c r="AP77" s="39" t="e">
        <f aca="false">AVERAGE(AP12,AP16,AP20,AP24,AP28)</f>
        <v>#VALUE!</v>
      </c>
      <c r="AQ77" s="39" t="e">
        <f aca="false">AVERAGE(AQ12,AQ16,AQ20,AQ24,AQ28)</f>
        <v>#VALUE!</v>
      </c>
      <c r="AR77" s="39" t="e">
        <f aca="false">AVERAGE(AR12,AR16,AR20,AR24,AR28)</f>
        <v>#VALUE!</v>
      </c>
      <c r="AS77" s="39"/>
      <c r="AT77" s="39"/>
      <c r="AU77" s="39"/>
      <c r="AV77" s="39"/>
      <c r="AW77" s="39"/>
      <c r="AX77" s="39"/>
      <c r="AY77" s="39"/>
      <c r="AZ77" s="39"/>
      <c r="BA77" s="39" t="n">
        <f aca="false">AVERAGE(BA12,BA16,BA20,BA24,BA28)</f>
        <v>83613.95652</v>
      </c>
      <c r="BB77" s="39" t="n">
        <f aca="false">AVERAGE(BB12,BB16,BB20,BB24,BB28)</f>
        <v>43.57922</v>
      </c>
      <c r="BC77" s="39" t="n">
        <f aca="false">AVERAGE(BC12,BC16,BC20,BC24,BC28)</f>
        <v>83613.95652</v>
      </c>
      <c r="BD77" s="39" t="n">
        <f aca="false">AVERAGE(BD12,BD16,BD20,BD24,BD28)</f>
        <v>45.1793</v>
      </c>
      <c r="BE77" s="39" t="e">
        <f aca="false">AVERAGE(BE12,BE16,BE20,BE24,BE28)</f>
        <v>#VALUE!</v>
      </c>
      <c r="BF77" s="39" t="e">
        <f aca="false">AVERAGE(BF12,BF16,BF20,BF24,BF28)</f>
        <v>#VALUE!</v>
      </c>
      <c r="BG77" s="39" t="e">
        <f aca="false">AVERAGE(BG12,BG16,BG20,BG24,BG28)</f>
        <v>#VALUE!</v>
      </c>
      <c r="BH77" s="39"/>
      <c r="BI77" s="39"/>
      <c r="BJ77" s="39"/>
      <c r="BK77" s="39"/>
      <c r="BL77" s="39"/>
      <c r="BM77" s="39"/>
      <c r="BN77" s="39"/>
      <c r="BO77" s="39"/>
      <c r="BP77" s="39" t="n">
        <f aca="false">AVERAGE(BP12,BP16,BP20,BP24,BP28)</f>
        <v>83670.6048</v>
      </c>
      <c r="BQ77" s="39" t="n">
        <f aca="false">AVERAGE(BQ12,BQ16,BQ20,BQ24,BQ28)</f>
        <v>43.57552</v>
      </c>
      <c r="BR77" s="39" t="n">
        <f aca="false">AVERAGE(BR12,BR16,BR20,BR24,BR28)</f>
        <v>83670.6048</v>
      </c>
      <c r="BS77" s="39" t="n">
        <f aca="false">AVERAGE(BS12,BS16,BS20,BS24,BS28)</f>
        <v>45.17364</v>
      </c>
      <c r="BT77" s="39" t="e">
        <f aca="false">AVERAGE(BT12,BT16,BT20,BT24,BT28)</f>
        <v>#VALUE!</v>
      </c>
      <c r="BU77" s="39" t="e">
        <f aca="false">AVERAGE(BU12,BU16,BU20,BU24,BU28)</f>
        <v>#VALUE!</v>
      </c>
      <c r="BV77" s="39" t="e">
        <f aca="false">AVERAGE(BV12,BV16,BV20,BV24,BV28)</f>
        <v>#VALUE!</v>
      </c>
    </row>
    <row r="78" customFormat="false" ht="12.75" hidden="false" customHeight="false" outlineLevel="0" collapsed="false">
      <c r="A78" s="137"/>
      <c r="B78" s="234" t="s">
        <v>11</v>
      </c>
      <c r="C78" s="137"/>
      <c r="AA78" s="39" t="e">
        <f aca="false">AVERAGE(AA32,AA36,AA40,AA44)</f>
        <v>#VALUE!</v>
      </c>
      <c r="AB78" s="39" t="e">
        <f aca="false">AVERAGE(AB32,AB36,AB40,AB44)</f>
        <v>#VALUE!</v>
      </c>
      <c r="AC78" s="39" t="e">
        <f aca="false">AVERAGE(AC32,AC36,AC40,AC44)</f>
        <v>#VALUE!</v>
      </c>
      <c r="AP78" s="39" t="e">
        <f aca="false">AVERAGE(AP32,AP36,AP40,AP44)</f>
        <v>#VALUE!</v>
      </c>
      <c r="AQ78" s="39" t="e">
        <f aca="false">AVERAGE(AQ32,AQ36,AQ40,AQ44)</f>
        <v>#VALUE!</v>
      </c>
      <c r="AR78" s="39" t="e">
        <f aca="false">AVERAGE(AR32,AR36,AR40,AR44)</f>
        <v>#VALUE!</v>
      </c>
      <c r="AS78" s="39"/>
      <c r="AT78" s="39"/>
      <c r="AU78" s="39"/>
      <c r="AV78" s="39"/>
      <c r="AW78" s="39"/>
      <c r="AX78" s="39"/>
      <c r="AY78" s="39"/>
      <c r="AZ78" s="39"/>
      <c r="BA78" s="39" t="n">
        <f aca="false">AVERAGE(BA32,BA36,BA40,BA44)</f>
        <v>29679.022825</v>
      </c>
      <c r="BB78" s="39" t="n">
        <f aca="false">AVERAGE(BB32,BB36,BB40,BB44)</f>
        <v>43.319425</v>
      </c>
      <c r="BC78" s="39" t="n">
        <f aca="false">AVERAGE(BC32,BC36,BC40,BC44)</f>
        <v>29679.022825</v>
      </c>
      <c r="BD78" s="39" t="n">
        <f aca="false">AVERAGE(BD32,BD36,BD40,BD44)</f>
        <v>44.0139</v>
      </c>
      <c r="BE78" s="39" t="e">
        <f aca="false">AVERAGE(BE32,BE36,BE40,BE44)</f>
        <v>#VALUE!</v>
      </c>
      <c r="BF78" s="39" t="e">
        <f aca="false">AVERAGE(BF32,BF36,BF40,BF44)</f>
        <v>#VALUE!</v>
      </c>
      <c r="BG78" s="39" t="e">
        <f aca="false">AVERAGE(BG32,BG36,BG40,BG44)</f>
        <v>#VALUE!</v>
      </c>
      <c r="BH78" s="39"/>
      <c r="BI78" s="39"/>
      <c r="BJ78" s="39"/>
      <c r="BK78" s="39"/>
      <c r="BL78" s="39"/>
      <c r="BM78" s="39"/>
      <c r="BN78" s="39"/>
      <c r="BO78" s="39"/>
      <c r="BP78" s="39" t="n">
        <f aca="false">AVERAGE(BP32,BP36,BP40,BP44)</f>
        <v>29641.409475</v>
      </c>
      <c r="BQ78" s="39" t="n">
        <f aca="false">AVERAGE(BQ32,BQ36,BQ40,BQ44)</f>
        <v>43.317075</v>
      </c>
      <c r="BR78" s="39" t="n">
        <f aca="false">AVERAGE(BR32,BR36,BR40,BR44)</f>
        <v>29641.409475</v>
      </c>
      <c r="BS78" s="39" t="n">
        <f aca="false">AVERAGE(BS32,BS36,BS40,BS44)</f>
        <v>44.012525</v>
      </c>
      <c r="BT78" s="39" t="e">
        <f aca="false">AVERAGE(BT32,BT36,BT40,BT44)</f>
        <v>#VALUE!</v>
      </c>
      <c r="BU78" s="39" t="e">
        <f aca="false">AVERAGE(BU32,BU36,BU40,BU44)</f>
        <v>#VALUE!</v>
      </c>
      <c r="BV78" s="39" t="e">
        <f aca="false">AVERAGE(BV32,BV36,BV40,BV44)</f>
        <v>#VALUE!</v>
      </c>
    </row>
    <row r="79" customFormat="false" ht="12.75" hidden="false" customHeight="false" outlineLevel="0" collapsed="false">
      <c r="A79" s="137"/>
      <c r="B79" s="234" t="s">
        <v>12</v>
      </c>
      <c r="C79" s="137"/>
      <c r="AA79" s="0" t="e">
        <f aca="false">AVERAGE(AA48,AA52,AA56,AA60)</f>
        <v>#VALUE!</v>
      </c>
      <c r="AB79" s="0" t="e">
        <f aca="false">AVERAGE(AB48,AB52,AB56,AB60)</f>
        <v>#VALUE!</v>
      </c>
      <c r="AC79" s="0" t="e">
        <f aca="false">AVERAGE(AC48,AC52,AC56,AC60)</f>
        <v>#VALUE!</v>
      </c>
      <c r="AP79" s="0" t="e">
        <f aca="false">AVERAGE(AP48,AP52,AP56,AP60)</f>
        <v>#VALUE!</v>
      </c>
      <c r="AQ79" s="0" t="e">
        <f aca="false">AVERAGE(AQ48,AQ52,AQ56,AQ60)</f>
        <v>#VALUE!</v>
      </c>
      <c r="AR79" s="0" t="e">
        <f aca="false">AVERAGE(AR48,AR52,AR56,AR60)</f>
        <v>#VALUE!</v>
      </c>
      <c r="BA79" s="0" t="n">
        <f aca="false">AVERAGE(BA48,BA52,BA56,BA60)</f>
        <v>8446.231225</v>
      </c>
      <c r="BB79" s="0" t="n">
        <f aca="false">AVERAGE(BB48,BB52,BB56,BB60)</f>
        <v>43.592175</v>
      </c>
      <c r="BC79" s="0" t="n">
        <f aca="false">AVERAGE(BC48,BC52,BC56,BC60)</f>
        <v>8446.231225</v>
      </c>
      <c r="BD79" s="0" t="n">
        <f aca="false">AVERAGE(BD48,BD52,BD56,BD60)</f>
        <v>44.15185</v>
      </c>
      <c r="BE79" s="0" t="e">
        <f aca="false">AVERAGE(BE48,BE52,BE56,BE60)</f>
        <v>#VALUE!</v>
      </c>
      <c r="BF79" s="0" t="e">
        <f aca="false">AVERAGE(BF48,BF52,BF56,BF60)</f>
        <v>#VALUE!</v>
      </c>
      <c r="BG79" s="0" t="e">
        <f aca="false">AVERAGE(BG48,BG52,BG56,BG60)</f>
        <v>#VALUE!</v>
      </c>
      <c r="BP79" s="0" t="n">
        <f aca="false">AVERAGE(BP48,BP52,BP56,BP60)</f>
        <v>8435.270875</v>
      </c>
      <c r="BQ79" s="0" t="n">
        <f aca="false">AVERAGE(BQ48,BQ52,BQ56,BQ60)</f>
        <v>43.589725</v>
      </c>
      <c r="BR79" s="0" t="n">
        <f aca="false">AVERAGE(BR48,BR52,BR56,BR60)</f>
        <v>8435.270875</v>
      </c>
      <c r="BS79" s="0" t="n">
        <f aca="false">AVERAGE(BS48,BS52,BS56,BS60)</f>
        <v>44.15125</v>
      </c>
      <c r="BT79" s="0" t="e">
        <f aca="false">AVERAGE(BT48,BT52,BT56,BT60)</f>
        <v>#VALUE!</v>
      </c>
      <c r="BU79" s="0" t="e">
        <f aca="false">AVERAGE(BU48,BU52,BU56,BU60)</f>
        <v>#VALUE!</v>
      </c>
      <c r="BV79" s="0" t="e">
        <f aca="false">AVERAGE(BV48,BV52,BV56,BV60)</f>
        <v>#VALUE!</v>
      </c>
    </row>
    <row r="80" customFormat="false" ht="12.75" hidden="false" customHeight="false" outlineLevel="0" collapsed="false">
      <c r="A80" s="137"/>
      <c r="B80" s="234" t="s">
        <v>13</v>
      </c>
      <c r="C80" s="137"/>
      <c r="AA80" s="0" t="e">
        <f aca="false">AVERAGE(AA64,AA68,AA72)</f>
        <v>#VALUE!</v>
      </c>
      <c r="AB80" s="0" t="e">
        <f aca="false">AVERAGE(AB64,AB68,AB72)</f>
        <v>#VALUE!</v>
      </c>
      <c r="AC80" s="0" t="e">
        <f aca="false">AVERAGE(AC64,AC68,AC72)</f>
        <v>#VALUE!</v>
      </c>
      <c r="AP80" s="0" t="e">
        <f aca="false">AVERAGE(AP64,AP68,AP72)</f>
        <v>#VALUE!</v>
      </c>
      <c r="AQ80" s="0" t="e">
        <f aca="false">AVERAGE(AQ64,AQ68,AQ72)</f>
        <v>#VALUE!</v>
      </c>
      <c r="AR80" s="0" t="e">
        <f aca="false">AVERAGE(AR64,AR68,AR72)</f>
        <v>#VALUE!</v>
      </c>
      <c r="BA80" s="0" t="n">
        <f aca="false">AVERAGE(BA64,BA68,BA72)</f>
        <v>22275.0424666667</v>
      </c>
      <c r="BB80" s="0" t="n">
        <f aca="false">AVERAGE(BB64,BB68,BB72)</f>
        <v>48.1768</v>
      </c>
      <c r="BC80" s="0" t="n">
        <f aca="false">AVERAGE(BC64,BC68,BC72)</f>
        <v>22275.0424666667</v>
      </c>
      <c r="BD80" s="0" t="n">
        <f aca="false">AVERAGE(BD64,BD68,BD72)</f>
        <v>48.4769333333333</v>
      </c>
      <c r="BE80" s="0" t="e">
        <f aca="false">AVERAGE(BE64,BE68,BE72)</f>
        <v>#VALUE!</v>
      </c>
      <c r="BF80" s="0" t="e">
        <f aca="false">AVERAGE(BF64,BF68,BF72)</f>
        <v>#VALUE!</v>
      </c>
      <c r="BG80" s="0" t="e">
        <f aca="false">AVERAGE(BG64,BG68,BG72)</f>
        <v>#VALUE!</v>
      </c>
      <c r="BP80" s="0" t="n">
        <f aca="false">AVERAGE(BP64,BP68,BP72)</f>
        <v>22222.3556666667</v>
      </c>
      <c r="BQ80" s="0" t="n">
        <f aca="false">AVERAGE(BQ64,BQ68,BQ72)</f>
        <v>48.1821</v>
      </c>
      <c r="BR80" s="0" t="n">
        <f aca="false">AVERAGE(BR64,BR68,BR72)</f>
        <v>22222.3556666667</v>
      </c>
      <c r="BS80" s="0" t="n">
        <f aca="false">AVERAGE(BS64,BS68,BS72)</f>
        <v>48.465</v>
      </c>
      <c r="BT80" s="0" t="e">
        <f aca="false">AVERAGE(BT64,BT68,BT72)</f>
        <v>#VALUE!</v>
      </c>
      <c r="BU80" s="0" t="e">
        <f aca="false">AVERAGE(BU64,BU68,BU72)</f>
        <v>#VALUE!</v>
      </c>
      <c r="BV80" s="0" t="e">
        <f aca="false">AVERAGE(BV64,BV68,BV72)</f>
        <v>#VALUE!</v>
      </c>
    </row>
    <row r="81" customFormat="false" ht="12.75" hidden="false" customHeight="false" outlineLevel="0" collapsed="false">
      <c r="A81" s="137"/>
      <c r="B81" s="235" t="s">
        <v>14</v>
      </c>
      <c r="C81" s="137"/>
      <c r="AA81" s="0" t="e">
        <f aca="false">AVERAGE(AA4,AA8,AA12,AA16,AA20,AA24,AA28,AA32,AA36,AA40,AA44,AA48,AA52,AA56,AA60,AA64,AA68,AA72)</f>
        <v>#VALUE!</v>
      </c>
      <c r="AB81" s="0" t="e">
        <f aca="false">AVERAGE(AB4,AB8,AB12,AB16,AB20,AB24,AB28,AB32,AB36,AB40,AB44,AB48,AB52,AB56,AB60,AB64,AB68,AB72)</f>
        <v>#VALUE!</v>
      </c>
      <c r="AC81" s="0" t="e">
        <f aca="false">AVERAGE(AC4,AC8,AC12,AC16,AC20,AC24,AC28,AC32,AC36,AC40,AC44,AC48,AC52,AC56,AC60,AC64,AC68,AC72)</f>
        <v>#VALUE!</v>
      </c>
      <c r="AP81" s="0" t="e">
        <f aca="false">AVERAGE(AP4,AP8,AP12,AP16,AP20,AP24,AP28,AP32,AP36,AP40,AP44,AP48,AP52,AP56,AP60,AP64,AP68,AP72)</f>
        <v>#VALUE!</v>
      </c>
      <c r="AQ81" s="0" t="e">
        <f aca="false">AVERAGE(AQ4,AQ8,AQ12,AQ16,AQ20,AQ24,AQ28,AQ32,AQ36,AQ40,AQ44,AQ48,AQ52,AQ56,AQ60,AQ64,AQ68,AQ72)</f>
        <v>#VALUE!</v>
      </c>
      <c r="AR81" s="0" t="e">
        <f aca="false">AVERAGE(AR4,AR8,AR12,AR16,AR20,AR24,AR28,AR32,AR36,AR40,AR44,AR48,AR52,AR56,AR60,AR64,AR68,AR72)</f>
        <v>#VALUE!</v>
      </c>
      <c r="BA81" s="0" t="n">
        <f aca="false">AVERAGE(BA4,BA8,BA12,BA16,BA20,BA24,BA28,BA32,BA36,BA40,BA44,BA48,BA52,BA56,BA60,BA64,BA68,BA72)</f>
        <v>47191.3639777778</v>
      </c>
      <c r="BB81" s="0" t="n">
        <f aca="false">AVERAGE(BB4,BB8,BB12,BB16,BB20,BB24,BB28,BB32,BB36,BB40,BB44,BB48,BB52,BB56,BB60,BB64,BB68,BB72)</f>
        <v>44.3764833333333</v>
      </c>
      <c r="BC81" s="0" t="n">
        <f aca="false">AVERAGE(BC4,BC8,BC12,BC16,BC20,BC24,BC28,BC32,BC36,BC40,BC44,BC48,BC52,BC56,BC60,BC64,BC68,BC72)</f>
        <v>47191.3639777778</v>
      </c>
      <c r="BD81" s="0" t="n">
        <f aca="false">AVERAGE(BD4,BD8,BD12,BD16,BD20,BD24,BD28,BD32,BD36,BD40,BD44,BD48,BD52,BD56,BD60,BD64,BD68,BD72)</f>
        <v>45.2292055555556</v>
      </c>
      <c r="BE81" s="0" t="e">
        <f aca="false">AVERAGE(BE4,BE8,BE12,BE16,BE20,BE24,BE28,BE32,BE36,BE40,BE44,BE48,BE52,BE56,BE60,BE64,BE68,BE72)</f>
        <v>#VALUE!</v>
      </c>
      <c r="BF81" s="0" t="e">
        <f aca="false">AVERAGE(BF4,BF8,BF12,BF16,BF20,BF24,BF28,BF32,BF36,BF40,BF44,BF48,BF52,BF56,BF60,BF64,BF68,BF72)</f>
        <v>#VALUE!</v>
      </c>
      <c r="BG81" s="0" t="e">
        <f aca="false">AVERAGE(BG4,BG8,BG12,BG16,BG20,BG24,BG28,BG32,BG36,BG40,BG44,BG48,BG52,BG56,BG60,BG64,BG68,BG72)</f>
        <v>#VALUE!</v>
      </c>
      <c r="BP81" s="0" t="n">
        <f aca="false">AVERAGE(BP4,BP8,BP12,BP16,BP20,BP24,BP28,BP32,BP36,BP40,BP44,BP48,BP52,BP56,BP60,BP64,BP68,BP72)</f>
        <v>47160.3004888889</v>
      </c>
      <c r="BQ81" s="0" t="n">
        <f aca="false">AVERAGE(BQ4,BQ8,BQ12,BQ16,BQ20,BQ24,BQ28,BQ32,BQ36,BQ40,BQ44,BQ48,BQ52,BQ56,BQ60,BQ64,BQ68,BQ72)</f>
        <v>44.3750833333333</v>
      </c>
      <c r="BR81" s="0" t="n">
        <f aca="false">AVERAGE(BR4,BR8,BR12,BR16,BR20,BR24,BR28,BR32,BR36,BR40,BR44,BR48,BR52,BR56,BR60,BR64,BR68,BR72)</f>
        <v>47160.3004888889</v>
      </c>
      <c r="BS81" s="0" t="n">
        <f aca="false">AVERAGE(BS4,BS8,BS12,BS16,BS20,BS24,BS28,BS32,BS36,BS40,BS44,BS48,BS52,BS56,BS60,BS64,BS68,BS72)</f>
        <v>45.22525</v>
      </c>
      <c r="BT81" s="0" t="e">
        <f aca="false">AVERAGE(BT4,BT8,BT12,BT16,BT20,BT24,BT28,BT32,BT36,BT40,BT44,BT48,BT52,BT56,BT60,BT64,BT68,BT72)</f>
        <v>#VALUE!</v>
      </c>
      <c r="BU81" s="0" t="e">
        <f aca="false">AVERAGE(BU4,BU8,BU12,BU16,BU20,BU24,BU28,BU32,BU36,BU40,BU44,BU48,BU52,BU56,BU60,BU64,BU68,BU72)</f>
        <v>#VALUE!</v>
      </c>
      <c r="BV81" s="0" t="e">
        <f aca="false">AVERAGE(BV4,BV8,BV12,BV16,BV20,BV24,BV28,BV32,BV36,BV40,BV44,BV48,BV52,BV56,BV60,BV64,BV68,BV72)</f>
        <v>#VALUE!</v>
      </c>
    </row>
    <row r="82" customFormat="false" ht="12.75" hidden="false" customHeight="false" outlineLevel="0" collapsed="false">
      <c r="A82" s="137"/>
      <c r="B82" s="234" t="s">
        <v>97</v>
      </c>
      <c r="C82" s="137"/>
      <c r="H82" s="0" t="e">
        <f aca="false">AVERAGE(H4:H75)</f>
        <v>#DIV/0!</v>
      </c>
      <c r="I82" s="0" t="e">
        <f aca="false">AVERAGE(I4:I75)</f>
        <v>#DIV/0!</v>
      </c>
      <c r="J82" s="0" t="e">
        <f aca="false">AVERAGE(J4:J75)</f>
        <v>#DIV/0!</v>
      </c>
      <c r="K82" s="0" t="n">
        <f aca="false">AVERAGE(K4:K75)</f>
        <v>24274.1274569444</v>
      </c>
      <c r="L82" s="0" t="n">
        <f aca="false">AVERAGE(L4:L75)</f>
        <v>41.1087375</v>
      </c>
      <c r="M82" s="0" t="n">
        <f aca="false">AVERAGE(M4:M75)</f>
        <v>24274.1274569444</v>
      </c>
      <c r="N82" s="0" t="n">
        <f aca="false">AVERAGE(N4:N75)</f>
        <v>41.8229513888889</v>
      </c>
      <c r="T82" s="0" t="n">
        <f aca="false">AVERAGE(T4:T75)</f>
        <v>8279.88888888889</v>
      </c>
      <c r="U82" s="0" t="e">
        <f aca="false">AVERAGE(U4:U75)</f>
        <v>#DIV/0!</v>
      </c>
      <c r="V82" s="0" t="e">
        <f aca="false">AVERAGE(V4:V75)</f>
        <v>#DIV/0!</v>
      </c>
      <c r="W82" s="0" t="n">
        <f aca="false">AVERAGE(W4:W75)</f>
        <v>23969.7922902778</v>
      </c>
      <c r="X82" s="0" t="n">
        <f aca="false">AVERAGE(X4:X75)</f>
        <v>41.1138097222222</v>
      </c>
      <c r="Y82" s="0" t="n">
        <f aca="false">AVERAGE(Y4:Y75)</f>
        <v>23969.7922902778</v>
      </c>
      <c r="Z82" s="0" t="n">
        <f aca="false">AVERAGE(Z4:Z75)</f>
        <v>41.8328708333333</v>
      </c>
      <c r="AI82" s="0" t="n">
        <f aca="false">AVERAGE(AI4:AI75)</f>
        <v>6913.45486111111</v>
      </c>
      <c r="AJ82" s="0" t="e">
        <f aca="false">AVERAGE(AJ4:AJ75)</f>
        <v>#DIV/0!</v>
      </c>
      <c r="AK82" s="0" t="n">
        <f aca="false">AVERAGE(AK4:AK75)</f>
        <v>0.839787868909501</v>
      </c>
      <c r="AL82" s="0" t="n">
        <f aca="false">AVERAGE(AL4:AL75)</f>
        <v>23906.5824430556</v>
      </c>
      <c r="AM82" s="0" t="n">
        <f aca="false">AVERAGE(AM4:AM75)</f>
        <v>41.1202986111111</v>
      </c>
      <c r="AN82" s="0" t="n">
        <f aca="false">AVERAGE(AN4:AN75)</f>
        <v>23906.5824430556</v>
      </c>
      <c r="AO82" s="0" t="n">
        <f aca="false">AVERAGE(AO4:AO75)</f>
        <v>41.8379694444444</v>
      </c>
      <c r="AX82" s="0" t="n">
        <f aca="false">AVERAGE(AX4:AX75)</f>
        <v>12589.0884722222</v>
      </c>
      <c r="AY82" s="0" t="e">
        <f aca="false">AVERAGE(AY4:AY75)</f>
        <v>#DIV/0!</v>
      </c>
      <c r="AZ82" s="0" t="n">
        <f aca="false">AVERAGE(AZ4:AZ75)</f>
        <v>1.83610246088805</v>
      </c>
      <c r="BA82" s="0" t="n">
        <f aca="false">AVERAGE(BA4:BA75)</f>
        <v>23866.849125</v>
      </c>
      <c r="BB82" s="0" t="n">
        <f aca="false">AVERAGE(BB4:BB75)</f>
        <v>41.1209986111111</v>
      </c>
      <c r="BC82" s="0" t="n">
        <f aca="false">AVERAGE(BC4:BC75)</f>
        <v>23866.849125</v>
      </c>
      <c r="BD82" s="0" t="n">
        <f aca="false">AVERAGE(BD4:BD75)</f>
        <v>41.839975</v>
      </c>
      <c r="BM82" s="0" t="n">
        <f aca="false">AVERAGE(BM4:BM75)</f>
        <v>42278.4923611111</v>
      </c>
      <c r="BN82" s="0" t="e">
        <f aca="false">AVERAGE(BN4:BN75)</f>
        <v>#DIV/0!</v>
      </c>
      <c r="BO82" s="0" t="n">
        <f aca="false">AVERAGE(BO4:BO75)</f>
        <v>6.04804149969493</v>
      </c>
    </row>
    <row r="83" customFormat="false" ht="12.75" hidden="false" customHeight="false" outlineLevel="0" collapsed="false">
      <c r="A83" s="137"/>
      <c r="B83" s="234" t="s">
        <v>98</v>
      </c>
      <c r="C83" s="137"/>
    </row>
    <row r="84" customFormat="false" ht="12.75" hidden="false" customHeight="false" outlineLevel="0" collapsed="false">
      <c r="A84" s="137"/>
      <c r="B84" s="234" t="s">
        <v>99</v>
      </c>
      <c r="C84" s="137"/>
    </row>
    <row r="89" customFormat="false" ht="12.75" hidden="false" customHeight="false" outlineLevel="0" collapsed="false">
      <c r="B89" s="236" t="s">
        <v>100</v>
      </c>
    </row>
    <row r="90" customFormat="false" ht="12.75" hidden="false" customHeight="false" outlineLevel="0" collapsed="false">
      <c r="B90" s="236"/>
      <c r="D90" s="236"/>
      <c r="E90" s="236"/>
      <c r="F90" s="236"/>
      <c r="G90" s="236"/>
      <c r="H90" s="236"/>
      <c r="I90" s="236"/>
      <c r="J90" s="236"/>
      <c r="K90" s="236"/>
      <c r="L90" s="236"/>
    </row>
    <row r="91" customFormat="false" ht="12.75" hidden="false" customHeight="false" outlineLevel="0" collapsed="false">
      <c r="B91" s="237"/>
      <c r="C91" s="238"/>
      <c r="D91" s="239"/>
      <c r="E91" s="240" t="s">
        <v>101</v>
      </c>
      <c r="F91" s="240"/>
      <c r="G91" s="241"/>
      <c r="H91" s="242"/>
      <c r="I91" s="159"/>
      <c r="J91" s="243"/>
      <c r="K91" s="106"/>
      <c r="L91" s="244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</row>
    <row r="92" customFormat="false" ht="12.75" hidden="false" customHeight="false" outlineLevel="0" collapsed="false">
      <c r="B92" s="245"/>
      <c r="C92" s="246" t="s">
        <v>34</v>
      </c>
      <c r="D92" s="247" t="s">
        <v>0</v>
      </c>
      <c r="E92" s="242" t="s">
        <v>1</v>
      </c>
      <c r="F92" s="242" t="s">
        <v>2</v>
      </c>
      <c r="G92" s="248" t="s">
        <v>3</v>
      </c>
      <c r="H92" s="242"/>
      <c r="I92" s="242"/>
      <c r="J92" s="106"/>
      <c r="K92" s="106"/>
      <c r="L92" s="106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</row>
    <row r="93" customFormat="false" ht="12.75" hidden="false" customHeight="false" outlineLevel="0" collapsed="false">
      <c r="B93" s="249" t="s">
        <v>9</v>
      </c>
      <c r="C93" s="250" t="s">
        <v>41</v>
      </c>
      <c r="D93" s="251" t="e">
        <f aca="false">AA4</f>
        <v>#VALUE!</v>
      </c>
      <c r="E93" s="252" t="e">
        <f aca="false">AP4</f>
        <v>#VALUE!</v>
      </c>
      <c r="F93" s="252" t="e">
        <f aca="false">BE4</f>
        <v>#VALUE!</v>
      </c>
      <c r="G93" s="253" t="e">
        <f aca="false">BT4</f>
        <v>#VALUE!</v>
      </c>
      <c r="H93" s="242"/>
      <c r="I93" s="242"/>
      <c r="J93" s="106"/>
      <c r="K93" s="106"/>
      <c r="L93" s="106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</row>
    <row r="94" customFormat="false" ht="12.75" hidden="false" customHeight="false" outlineLevel="0" collapsed="false">
      <c r="B94" s="254" t="s">
        <v>42</v>
      </c>
      <c r="C94" s="255" t="s">
        <v>43</v>
      </c>
      <c r="D94" s="256" t="e">
        <f aca="false">AA8</f>
        <v>#VALUE!</v>
      </c>
      <c r="E94" s="257" t="e">
        <f aca="false">AP8</f>
        <v>#VALUE!</v>
      </c>
      <c r="F94" s="257" t="e">
        <f aca="false">BE8</f>
        <v>#VALUE!</v>
      </c>
      <c r="G94" s="258" t="e">
        <f aca="false">BT8</f>
        <v>#VALUE!</v>
      </c>
      <c r="H94" s="242"/>
      <c r="I94" s="242"/>
      <c r="J94" s="106"/>
      <c r="K94" s="106"/>
      <c r="L94" s="106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</row>
    <row r="95" customFormat="false" ht="12.75" hidden="false" customHeight="false" outlineLevel="0" collapsed="false">
      <c r="B95" s="249" t="s">
        <v>10</v>
      </c>
      <c r="C95" s="250" t="s">
        <v>44</v>
      </c>
      <c r="D95" s="251" t="e">
        <f aca="false">AA12</f>
        <v>#VALUE!</v>
      </c>
      <c r="E95" s="252" t="e">
        <f aca="false">AP12</f>
        <v>#VALUE!</v>
      </c>
      <c r="F95" s="252" t="e">
        <f aca="false">BE12</f>
        <v>#VALUE!</v>
      </c>
      <c r="G95" s="253" t="e">
        <f aca="false">BT12</f>
        <v>#VALUE!</v>
      </c>
      <c r="H95" s="242"/>
      <c r="I95" s="242"/>
      <c r="J95" s="106"/>
      <c r="K95" s="106"/>
      <c r="L95" s="106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</row>
    <row r="96" customFormat="false" ht="12.75" hidden="false" customHeight="false" outlineLevel="0" collapsed="false">
      <c r="B96" s="259" t="s">
        <v>45</v>
      </c>
      <c r="C96" s="260" t="s">
        <v>46</v>
      </c>
      <c r="D96" s="247" t="e">
        <f aca="false">AA16</f>
        <v>#VALUE!</v>
      </c>
      <c r="E96" s="242" t="e">
        <f aca="false">AP16</f>
        <v>#VALUE!</v>
      </c>
      <c r="F96" s="242" t="e">
        <f aca="false">BE16</f>
        <v>#VALUE!</v>
      </c>
      <c r="G96" s="248" t="e">
        <f aca="false">BT16</f>
        <v>#VALUE!</v>
      </c>
      <c r="H96" s="242"/>
      <c r="I96" s="242"/>
      <c r="J96" s="106"/>
      <c r="K96" s="106"/>
      <c r="L96" s="106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</row>
    <row r="97" customFormat="false" ht="12.75" hidden="false" customHeight="false" outlineLevel="0" collapsed="false">
      <c r="B97" s="259"/>
      <c r="C97" s="260" t="s">
        <v>47</v>
      </c>
      <c r="D97" s="247" t="e">
        <f aca="false">AA20</f>
        <v>#VALUE!</v>
      </c>
      <c r="E97" s="242" t="e">
        <f aca="false">AP20</f>
        <v>#VALUE!</v>
      </c>
      <c r="F97" s="242" t="e">
        <f aca="false">BE20</f>
        <v>#VALUE!</v>
      </c>
      <c r="G97" s="248" t="e">
        <f aca="false">BT20</f>
        <v>#VALUE!</v>
      </c>
      <c r="H97" s="242"/>
      <c r="I97" s="242"/>
      <c r="J97" s="106"/>
      <c r="K97" s="106"/>
      <c r="L97" s="106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</row>
    <row r="98" customFormat="false" ht="12.75" hidden="false" customHeight="false" outlineLevel="0" collapsed="false">
      <c r="B98" s="259"/>
      <c r="C98" s="260" t="s">
        <v>48</v>
      </c>
      <c r="D98" s="247" t="e">
        <f aca="false">AA24</f>
        <v>#VALUE!</v>
      </c>
      <c r="E98" s="242" t="e">
        <f aca="false">AP24</f>
        <v>#VALUE!</v>
      </c>
      <c r="F98" s="242" t="e">
        <f aca="false">BE24</f>
        <v>#VALUE!</v>
      </c>
      <c r="G98" s="248" t="e">
        <f aca="false">BT24</f>
        <v>#VALUE!</v>
      </c>
      <c r="H98" s="242"/>
      <c r="I98" s="242"/>
      <c r="J98" s="106"/>
      <c r="K98" s="106"/>
      <c r="L98" s="106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</row>
    <row r="99" customFormat="false" ht="12.75" hidden="false" customHeight="false" outlineLevel="0" collapsed="false">
      <c r="B99" s="254"/>
      <c r="C99" s="255" t="s">
        <v>49</v>
      </c>
      <c r="D99" s="256" t="e">
        <f aca="false">AA28</f>
        <v>#VALUE!</v>
      </c>
      <c r="E99" s="257" t="e">
        <f aca="false">AP28</f>
        <v>#VALUE!</v>
      </c>
      <c r="F99" s="257" t="e">
        <f aca="false">BE28</f>
        <v>#VALUE!</v>
      </c>
      <c r="G99" s="258" t="e">
        <f aca="false">BT28</f>
        <v>#VALUE!</v>
      </c>
      <c r="H99" s="242"/>
      <c r="I99" s="242"/>
      <c r="J99" s="106"/>
      <c r="K99" s="106"/>
      <c r="L99" s="106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</row>
    <row r="100" customFormat="false" ht="12.75" hidden="false" customHeight="false" outlineLevel="0" collapsed="false">
      <c r="B100" s="249" t="s">
        <v>11</v>
      </c>
      <c r="C100" s="250" t="s">
        <v>50</v>
      </c>
      <c r="D100" s="251" t="e">
        <f aca="false">AA32</f>
        <v>#VALUE!</v>
      </c>
      <c r="E100" s="252" t="e">
        <f aca="false">AP32</f>
        <v>#VALUE!</v>
      </c>
      <c r="F100" s="252" t="e">
        <f aca="false">BE32</f>
        <v>#VALUE!</v>
      </c>
      <c r="G100" s="253" t="e">
        <f aca="false">BT32</f>
        <v>#VALUE!</v>
      </c>
      <c r="H100" s="242"/>
      <c r="I100" s="242"/>
      <c r="J100" s="106"/>
      <c r="K100" s="106"/>
      <c r="L100" s="106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</row>
    <row r="101" customFormat="false" ht="12.75" hidden="false" customHeight="false" outlineLevel="0" collapsed="false">
      <c r="B101" s="259" t="s">
        <v>51</v>
      </c>
      <c r="C101" s="260" t="s">
        <v>52</v>
      </c>
      <c r="D101" s="247" t="e">
        <f aca="false">AA36</f>
        <v>#VALUE!</v>
      </c>
      <c r="E101" s="242" t="e">
        <f aca="false">AP36</f>
        <v>#VALUE!</v>
      </c>
      <c r="F101" s="242" t="e">
        <f aca="false">BE36</f>
        <v>#VALUE!</v>
      </c>
      <c r="G101" s="248" t="e">
        <f aca="false">BT36</f>
        <v>#VALUE!</v>
      </c>
      <c r="H101" s="242"/>
      <c r="I101" s="242"/>
      <c r="J101" s="106"/>
      <c r="K101" s="106"/>
      <c r="L101" s="106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</row>
    <row r="102" customFormat="false" ht="12.75" hidden="false" customHeight="false" outlineLevel="0" collapsed="false">
      <c r="B102" s="259"/>
      <c r="C102" s="260" t="s">
        <v>53</v>
      </c>
      <c r="D102" s="247" t="e">
        <f aca="false">AA40</f>
        <v>#VALUE!</v>
      </c>
      <c r="E102" s="242" t="e">
        <f aca="false">AP40</f>
        <v>#VALUE!</v>
      </c>
      <c r="F102" s="242" t="e">
        <f aca="false">BE40</f>
        <v>#VALUE!</v>
      </c>
      <c r="G102" s="248" t="e">
        <f aca="false">BT40</f>
        <v>#VALUE!</v>
      </c>
      <c r="H102" s="242"/>
      <c r="I102" s="242"/>
      <c r="J102" s="106"/>
      <c r="K102" s="106"/>
      <c r="L102" s="106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</row>
    <row r="103" customFormat="false" ht="12.75" hidden="false" customHeight="false" outlineLevel="0" collapsed="false">
      <c r="B103" s="254"/>
      <c r="C103" s="255" t="s">
        <v>54</v>
      </c>
      <c r="D103" s="256" t="e">
        <f aca="false">AA44</f>
        <v>#VALUE!</v>
      </c>
      <c r="E103" s="257" t="e">
        <f aca="false">AP44</f>
        <v>#VALUE!</v>
      </c>
      <c r="F103" s="257" t="e">
        <f aca="false">BE44</f>
        <v>#VALUE!</v>
      </c>
      <c r="G103" s="258" t="e">
        <f aca="false">BT44</f>
        <v>#VALUE!</v>
      </c>
      <c r="H103" s="242"/>
      <c r="I103" s="242"/>
      <c r="J103" s="106"/>
      <c r="K103" s="106"/>
      <c r="L103" s="106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</row>
    <row r="104" customFormat="false" ht="12.75" hidden="false" customHeight="false" outlineLevel="0" collapsed="false">
      <c r="B104" s="259" t="s">
        <v>12</v>
      </c>
      <c r="C104" s="260" t="s">
        <v>55</v>
      </c>
      <c r="D104" s="247" t="e">
        <f aca="false">AA48</f>
        <v>#VALUE!</v>
      </c>
      <c r="E104" s="242" t="e">
        <f aca="false">AP48</f>
        <v>#VALUE!</v>
      </c>
      <c r="F104" s="242" t="e">
        <f aca="false">BE48</f>
        <v>#VALUE!</v>
      </c>
      <c r="G104" s="248" t="e">
        <f aca="false">BT48</f>
        <v>#VALUE!</v>
      </c>
      <c r="H104" s="242"/>
      <c r="I104" s="242"/>
      <c r="J104" s="106"/>
      <c r="K104" s="106"/>
      <c r="L104" s="106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</row>
    <row r="105" customFormat="false" ht="12.75" hidden="false" customHeight="false" outlineLevel="0" collapsed="false">
      <c r="B105" s="259" t="s">
        <v>56</v>
      </c>
      <c r="C105" s="260" t="s">
        <v>57</v>
      </c>
      <c r="D105" s="247" t="e">
        <f aca="false">AA52</f>
        <v>#VALUE!</v>
      </c>
      <c r="E105" s="242" t="e">
        <f aca="false">AP52</f>
        <v>#VALUE!</v>
      </c>
      <c r="F105" s="242" t="e">
        <f aca="false">BE52</f>
        <v>#VALUE!</v>
      </c>
      <c r="G105" s="248" t="e">
        <f aca="false">BT52</f>
        <v>#VALUE!</v>
      </c>
      <c r="H105" s="242"/>
      <c r="I105" s="242"/>
      <c r="J105" s="106"/>
      <c r="K105" s="106"/>
      <c r="L105" s="106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</row>
    <row r="106" customFormat="false" ht="12.75" hidden="false" customHeight="false" outlineLevel="0" collapsed="false">
      <c r="B106" s="259"/>
      <c r="C106" s="260" t="s">
        <v>58</v>
      </c>
      <c r="D106" s="247" t="e">
        <f aca="false">AA56</f>
        <v>#VALUE!</v>
      </c>
      <c r="E106" s="242" t="e">
        <f aca="false">AP56</f>
        <v>#VALUE!</v>
      </c>
      <c r="F106" s="242" t="e">
        <f aca="false">BE56</f>
        <v>#VALUE!</v>
      </c>
      <c r="G106" s="248" t="e">
        <f aca="false">BT56</f>
        <v>#VALUE!</v>
      </c>
      <c r="H106" s="242"/>
      <c r="I106" s="242"/>
      <c r="J106" s="106"/>
      <c r="K106" s="106"/>
      <c r="L106" s="106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</row>
    <row r="107" customFormat="false" ht="12.75" hidden="false" customHeight="false" outlineLevel="0" collapsed="false">
      <c r="B107" s="259"/>
      <c r="C107" s="260" t="s">
        <v>59</v>
      </c>
      <c r="D107" s="247" t="e">
        <f aca="false">AA60</f>
        <v>#VALUE!</v>
      </c>
      <c r="E107" s="242" t="e">
        <f aca="false">AP60</f>
        <v>#VALUE!</v>
      </c>
      <c r="F107" s="242" t="e">
        <f aca="false">BE60</f>
        <v>#VALUE!</v>
      </c>
      <c r="G107" s="248" t="e">
        <f aca="false">BT60</f>
        <v>#VALUE!</v>
      </c>
      <c r="H107" s="242"/>
      <c r="I107" s="242"/>
      <c r="J107" s="106"/>
      <c r="K107" s="106"/>
      <c r="L107" s="106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</row>
    <row r="108" customFormat="false" ht="12.75" hidden="false" customHeight="false" outlineLevel="0" collapsed="false">
      <c r="B108" s="261" t="s">
        <v>13</v>
      </c>
      <c r="C108" s="250" t="s">
        <v>60</v>
      </c>
      <c r="D108" s="251" t="e">
        <f aca="false">AA64</f>
        <v>#VALUE!</v>
      </c>
      <c r="E108" s="252" t="e">
        <f aca="false">AP64</f>
        <v>#VALUE!</v>
      </c>
      <c r="F108" s="252" t="e">
        <f aca="false">BE64</f>
        <v>#VALUE!</v>
      </c>
      <c r="G108" s="253" t="e">
        <f aca="false">BT64</f>
        <v>#VALUE!</v>
      </c>
      <c r="H108" s="242"/>
      <c r="I108" s="242"/>
      <c r="J108" s="106"/>
      <c r="K108" s="106"/>
      <c r="L108" s="106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</row>
    <row r="109" customFormat="false" ht="12.75" hidden="false" customHeight="false" outlineLevel="0" collapsed="false">
      <c r="B109" s="262" t="s">
        <v>61</v>
      </c>
      <c r="C109" s="260" t="s">
        <v>62</v>
      </c>
      <c r="D109" s="247" t="e">
        <f aca="false">AA68</f>
        <v>#VALUE!</v>
      </c>
      <c r="E109" s="242" t="e">
        <f aca="false">AP68</f>
        <v>#VALUE!</v>
      </c>
      <c r="F109" s="242" t="e">
        <f aca="false">BE68</f>
        <v>#VALUE!</v>
      </c>
      <c r="G109" s="248" t="e">
        <f aca="false">BT68</f>
        <v>#VALUE!</v>
      </c>
      <c r="H109" s="242"/>
      <c r="I109" s="242"/>
      <c r="J109" s="106"/>
      <c r="K109" s="106"/>
      <c r="L109" s="106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</row>
    <row r="110" customFormat="false" ht="12.75" hidden="false" customHeight="false" outlineLevel="0" collapsed="false">
      <c r="B110" s="263"/>
      <c r="C110" s="255" t="s">
        <v>63</v>
      </c>
      <c r="D110" s="256" t="e">
        <f aca="false">AA72</f>
        <v>#VALUE!</v>
      </c>
      <c r="E110" s="257" t="e">
        <f aca="false">AP72</f>
        <v>#VALUE!</v>
      </c>
      <c r="F110" s="257" t="e">
        <f aca="false">BE72</f>
        <v>#VALUE!</v>
      </c>
      <c r="G110" s="258" t="e">
        <f aca="false">BT72</f>
        <v>#VALUE!</v>
      </c>
      <c r="H110" s="242"/>
      <c r="I110" s="242"/>
      <c r="J110" s="106"/>
      <c r="K110" s="106"/>
      <c r="L110" s="106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</row>
    <row r="111" customFormat="false" ht="12.75" hidden="false" customHeight="false" outlineLevel="0" collapsed="false">
      <c r="B111" s="249"/>
      <c r="C111" s="250" t="s">
        <v>9</v>
      </c>
      <c r="D111" s="251" t="e">
        <f aca="false">AA76</f>
        <v>#VALUE!</v>
      </c>
      <c r="E111" s="252" t="e">
        <f aca="false">AP76</f>
        <v>#VALUE!</v>
      </c>
      <c r="F111" s="252" t="e">
        <f aca="false">BE76</f>
        <v>#VALUE!</v>
      </c>
      <c r="G111" s="253" t="e">
        <f aca="false">BT76</f>
        <v>#VALUE!</v>
      </c>
      <c r="H111" s="264"/>
      <c r="I111" s="264"/>
      <c r="J111" s="106"/>
      <c r="K111" s="106"/>
      <c r="L111" s="106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</row>
    <row r="112" customFormat="false" ht="12.75" hidden="false" customHeight="false" outlineLevel="0" collapsed="false">
      <c r="B112" s="259"/>
      <c r="C112" s="260" t="s">
        <v>10</v>
      </c>
      <c r="D112" s="247" t="e">
        <f aca="false">AA77</f>
        <v>#VALUE!</v>
      </c>
      <c r="E112" s="242" t="e">
        <f aca="false">AP77</f>
        <v>#VALUE!</v>
      </c>
      <c r="F112" s="242" t="e">
        <f aca="false">BE77</f>
        <v>#VALUE!</v>
      </c>
      <c r="G112" s="248" t="e">
        <f aca="false">BT77</f>
        <v>#VALUE!</v>
      </c>
      <c r="H112" s="264"/>
      <c r="I112" s="264"/>
      <c r="J112" s="106"/>
      <c r="K112" s="106"/>
      <c r="L112" s="106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</row>
    <row r="113" customFormat="false" ht="12.75" hidden="false" customHeight="false" outlineLevel="0" collapsed="false">
      <c r="B113" s="259"/>
      <c r="C113" s="260" t="s">
        <v>11</v>
      </c>
      <c r="D113" s="247" t="e">
        <f aca="false">AA78</f>
        <v>#VALUE!</v>
      </c>
      <c r="E113" s="242" t="e">
        <f aca="false">AP78</f>
        <v>#VALUE!</v>
      </c>
      <c r="F113" s="242" t="e">
        <f aca="false">BE78</f>
        <v>#VALUE!</v>
      </c>
      <c r="G113" s="248" t="e">
        <f aca="false">BT78</f>
        <v>#VALUE!</v>
      </c>
      <c r="H113" s="264"/>
      <c r="I113" s="264"/>
      <c r="J113" s="106"/>
      <c r="K113" s="106"/>
      <c r="L113" s="106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</row>
    <row r="114" customFormat="false" ht="12.75" hidden="false" customHeight="false" outlineLevel="0" collapsed="false">
      <c r="B114" s="259"/>
      <c r="C114" s="260" t="s">
        <v>12</v>
      </c>
      <c r="D114" s="247" t="e">
        <f aca="false">AA79</f>
        <v>#VALUE!</v>
      </c>
      <c r="E114" s="242" t="e">
        <f aca="false">AP79</f>
        <v>#VALUE!</v>
      </c>
      <c r="F114" s="242" t="e">
        <f aca="false">BE79</f>
        <v>#VALUE!</v>
      </c>
      <c r="G114" s="248" t="e">
        <f aca="false">BT79</f>
        <v>#VALUE!</v>
      </c>
      <c r="H114" s="264"/>
      <c r="I114" s="264"/>
      <c r="J114" s="106"/>
      <c r="K114" s="106"/>
      <c r="L114" s="106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</row>
    <row r="115" customFormat="false" ht="12.75" hidden="false" customHeight="false" outlineLevel="0" collapsed="false">
      <c r="B115" s="259"/>
      <c r="C115" s="260" t="s">
        <v>13</v>
      </c>
      <c r="D115" s="256" t="e">
        <f aca="false">AA80</f>
        <v>#VALUE!</v>
      </c>
      <c r="E115" s="257" t="e">
        <f aca="false">AP80</f>
        <v>#VALUE!</v>
      </c>
      <c r="F115" s="257" t="e">
        <f aca="false">BE80</f>
        <v>#VALUE!</v>
      </c>
      <c r="G115" s="258" t="e">
        <f aca="false">BT80</f>
        <v>#VALUE!</v>
      </c>
      <c r="H115" s="264"/>
      <c r="I115" s="264"/>
      <c r="J115" s="106"/>
      <c r="K115" s="106"/>
      <c r="L115" s="106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</row>
    <row r="116" customFormat="false" ht="12.75" hidden="false" customHeight="false" outlineLevel="0" collapsed="false">
      <c r="B116" s="265"/>
      <c r="C116" s="266" t="s">
        <v>64</v>
      </c>
      <c r="D116" s="267" t="e">
        <f aca="false">AA81</f>
        <v>#VALUE!</v>
      </c>
      <c r="E116" s="240" t="e">
        <f aca="false">AP81</f>
        <v>#VALUE!</v>
      </c>
      <c r="F116" s="240" t="e">
        <f aca="false">BE81</f>
        <v>#VALUE!</v>
      </c>
      <c r="G116" s="268" t="e">
        <f aca="false">BT81</f>
        <v>#VALUE!</v>
      </c>
      <c r="H116" s="242"/>
      <c r="I116" s="242"/>
      <c r="J116" s="106"/>
      <c r="K116" s="106"/>
      <c r="L116" s="106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</row>
    <row r="117" customFormat="false" ht="12.75" hidden="false" customHeight="false" outlineLevel="0" collapsed="false"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</row>
    <row r="118" customFormat="false" ht="12.75" hidden="false" customHeight="false" outlineLevel="0" collapsed="false"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17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R112" activeCellId="0" sqref="R112"/>
    </sheetView>
  </sheetViews>
  <sheetFormatPr defaultColWidth="9.0546875" defaultRowHeight="12.75" zeroHeight="false" outlineLevelRow="0" outlineLevelCol="0"/>
  <cols>
    <col collapsed="false" customWidth="false" hidden="true" outlineLevel="0" max="14" min="11" style="0" width="9.06"/>
    <col collapsed="false" customWidth="false" hidden="true" outlineLevel="0" max="26" min="23" style="0" width="9.06"/>
    <col collapsed="false" customWidth="true" hidden="false" outlineLevel="0" max="27" min="27" style="0" width="9.28"/>
    <col collapsed="false" customWidth="false" hidden="true" outlineLevel="0" max="41" min="38" style="0" width="9.06"/>
    <col collapsed="false" customWidth="false" hidden="true" outlineLevel="0" max="56" min="53" style="0" width="9.06"/>
    <col collapsed="false" customWidth="false" hidden="true" outlineLevel="0" max="71" min="68" style="0" width="9.06"/>
  </cols>
  <sheetData>
    <row r="1" customFormat="false" ht="12.75" hidden="false" customHeight="false" outlineLevel="0" collapsed="false">
      <c r="A1" s="137"/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3.5" hidden="false" customHeight="false" outlineLevel="0" collapsed="false">
      <c r="D2" s="137"/>
      <c r="F2" s="137"/>
      <c r="G2" s="137" t="s">
        <v>22</v>
      </c>
      <c r="H2" s="137"/>
      <c r="I2" s="137"/>
      <c r="J2" s="137"/>
      <c r="K2" s="137"/>
      <c r="L2" s="137"/>
      <c r="N2" s="137"/>
      <c r="P2" s="137"/>
      <c r="Q2" s="137"/>
      <c r="R2" s="137"/>
      <c r="S2" s="137" t="s">
        <v>0</v>
      </c>
      <c r="T2" s="137"/>
      <c r="U2" s="137"/>
      <c r="V2" s="137"/>
      <c r="W2" s="137"/>
      <c r="X2" s="137"/>
      <c r="Z2" s="137"/>
      <c r="AA2" s="39"/>
      <c r="AB2" s="138"/>
      <c r="AC2" s="138"/>
      <c r="AE2" s="137"/>
      <c r="AF2" s="137"/>
      <c r="AG2" s="137"/>
      <c r="AH2" s="137" t="s">
        <v>1</v>
      </c>
      <c r="AI2" s="137"/>
      <c r="AJ2" s="137"/>
      <c r="AK2" s="137"/>
      <c r="AL2" s="137"/>
      <c r="AM2" s="137"/>
      <c r="AO2" s="137"/>
      <c r="AP2" s="39"/>
      <c r="AQ2" s="138"/>
      <c r="AR2" s="138"/>
      <c r="AT2" s="137"/>
      <c r="AU2" s="137"/>
      <c r="AV2" s="137"/>
      <c r="AW2" s="137" t="s">
        <v>2</v>
      </c>
      <c r="AX2" s="137"/>
      <c r="AY2" s="137"/>
      <c r="AZ2" s="137"/>
      <c r="BA2" s="137"/>
      <c r="BB2" s="137"/>
      <c r="BD2" s="137"/>
      <c r="BE2" s="39"/>
      <c r="BF2" s="138"/>
      <c r="BG2" s="138"/>
      <c r="BI2" s="137"/>
      <c r="BJ2" s="137"/>
      <c r="BK2" s="137"/>
      <c r="BL2" s="137" t="s">
        <v>3</v>
      </c>
      <c r="BM2" s="137"/>
      <c r="BN2" s="137"/>
      <c r="BO2" s="137"/>
      <c r="BP2" s="137"/>
      <c r="BQ2" s="137"/>
      <c r="BS2" s="137"/>
      <c r="BT2" s="39"/>
      <c r="BU2" s="138"/>
      <c r="BV2" s="138"/>
    </row>
    <row r="3" customFormat="false" ht="13.5" hidden="false" customHeight="false" outlineLevel="0" collapsed="false">
      <c r="A3" s="137"/>
      <c r="B3" s="137"/>
      <c r="C3" s="139" t="s">
        <v>65</v>
      </c>
      <c r="D3" s="139" t="s">
        <v>66</v>
      </c>
      <c r="E3" s="140" t="s">
        <v>67</v>
      </c>
      <c r="F3" s="140" t="s">
        <v>68</v>
      </c>
      <c r="G3" s="140" t="s">
        <v>69</v>
      </c>
      <c r="H3" s="140" t="s">
        <v>70</v>
      </c>
      <c r="I3" s="140" t="s">
        <v>71</v>
      </c>
      <c r="J3" s="141" t="s">
        <v>72</v>
      </c>
      <c r="K3" s="139" t="s">
        <v>66</v>
      </c>
      <c r="L3" s="140" t="s">
        <v>73</v>
      </c>
      <c r="M3" s="140" t="s">
        <v>66</v>
      </c>
      <c r="N3" s="141" t="s">
        <v>69</v>
      </c>
      <c r="O3" s="142" t="str">
        <f aca="false">IF(COUNTIF(O4:O75,"!"),COUNTIF(O4:O75,"!"),"")</f>
        <v/>
      </c>
      <c r="P3" s="139" t="s">
        <v>66</v>
      </c>
      <c r="Q3" s="140" t="s">
        <v>67</v>
      </c>
      <c r="R3" s="140" t="s">
        <v>68</v>
      </c>
      <c r="S3" s="140" t="s">
        <v>69</v>
      </c>
      <c r="T3" s="140" t="s">
        <v>70</v>
      </c>
      <c r="U3" s="140" t="s">
        <v>71</v>
      </c>
      <c r="V3" s="141" t="s">
        <v>72</v>
      </c>
      <c r="W3" s="139" t="s">
        <v>66</v>
      </c>
      <c r="X3" s="140" t="s">
        <v>73</v>
      </c>
      <c r="Y3" s="140" t="s">
        <v>66</v>
      </c>
      <c r="Z3" s="141" t="s">
        <v>69</v>
      </c>
      <c r="AA3" s="139" t="s">
        <v>74</v>
      </c>
      <c r="AB3" s="143" t="s">
        <v>75</v>
      </c>
      <c r="AC3" s="141" t="s">
        <v>76</v>
      </c>
      <c r="AD3" s="142" t="str">
        <f aca="false">IF(COUNTIF(AD4:AD75,"!"),COUNTIF(AD4:AD75,"!"),"")</f>
        <v/>
      </c>
      <c r="AE3" s="139" t="s">
        <v>66</v>
      </c>
      <c r="AF3" s="140" t="s">
        <v>67</v>
      </c>
      <c r="AG3" s="140" t="s">
        <v>68</v>
      </c>
      <c r="AH3" s="140" t="s">
        <v>69</v>
      </c>
      <c r="AI3" s="140" t="s">
        <v>70</v>
      </c>
      <c r="AJ3" s="140" t="s">
        <v>71</v>
      </c>
      <c r="AK3" s="141" t="s">
        <v>72</v>
      </c>
      <c r="AL3" s="139" t="s">
        <v>66</v>
      </c>
      <c r="AM3" s="140" t="s">
        <v>73</v>
      </c>
      <c r="AN3" s="140" t="s">
        <v>66</v>
      </c>
      <c r="AO3" s="141" t="s">
        <v>69</v>
      </c>
      <c r="AP3" s="139" t="s">
        <v>74</v>
      </c>
      <c r="AQ3" s="143" t="s">
        <v>75</v>
      </c>
      <c r="AR3" s="141" t="s">
        <v>76</v>
      </c>
      <c r="AS3" s="142" t="str">
        <f aca="false">IF(COUNTIF(AS4:AS75,"!"),COUNTIF(AS4:AS75,"!"),"")</f>
        <v/>
      </c>
      <c r="AT3" s="139" t="s">
        <v>66</v>
      </c>
      <c r="AU3" s="140" t="s">
        <v>67</v>
      </c>
      <c r="AV3" s="140" t="s">
        <v>68</v>
      </c>
      <c r="AW3" s="140" t="s">
        <v>69</v>
      </c>
      <c r="AX3" s="140" t="s">
        <v>70</v>
      </c>
      <c r="AY3" s="140" t="s">
        <v>71</v>
      </c>
      <c r="AZ3" s="141" t="s">
        <v>72</v>
      </c>
      <c r="BA3" s="139" t="s">
        <v>66</v>
      </c>
      <c r="BB3" s="140" t="s">
        <v>73</v>
      </c>
      <c r="BC3" s="140" t="s">
        <v>66</v>
      </c>
      <c r="BD3" s="141" t="s">
        <v>69</v>
      </c>
      <c r="BE3" s="139" t="s">
        <v>74</v>
      </c>
      <c r="BF3" s="143" t="s">
        <v>75</v>
      </c>
      <c r="BG3" s="141" t="s">
        <v>76</v>
      </c>
      <c r="BH3" s="142" t="str">
        <f aca="false">IF(COUNTIF(BH4:BH75,"!"),COUNTIF(BH4:BH75,"!"),"")</f>
        <v/>
      </c>
      <c r="BI3" s="139" t="s">
        <v>66</v>
      </c>
      <c r="BJ3" s="140" t="s">
        <v>67</v>
      </c>
      <c r="BK3" s="140" t="s">
        <v>68</v>
      </c>
      <c r="BL3" s="140" t="s">
        <v>69</v>
      </c>
      <c r="BM3" s="140" t="s">
        <v>70</v>
      </c>
      <c r="BN3" s="140" t="s">
        <v>71</v>
      </c>
      <c r="BO3" s="141" t="s">
        <v>72</v>
      </c>
      <c r="BP3" s="139" t="s">
        <v>66</v>
      </c>
      <c r="BQ3" s="140" t="s">
        <v>73</v>
      </c>
      <c r="BR3" s="140" t="s">
        <v>66</v>
      </c>
      <c r="BS3" s="141" t="s">
        <v>69</v>
      </c>
      <c r="BT3" s="139" t="s">
        <v>74</v>
      </c>
      <c r="BU3" s="143" t="s">
        <v>75</v>
      </c>
      <c r="BV3" s="141" t="s">
        <v>76</v>
      </c>
    </row>
    <row r="4" s="17" customFormat="true" ht="12.75" hidden="false" customHeight="false" outlineLevel="0" collapsed="false">
      <c r="A4" s="144" t="s">
        <v>9</v>
      </c>
      <c r="B4" s="144" t="s">
        <v>77</v>
      </c>
      <c r="C4" s="144" t="n">
        <v>22</v>
      </c>
      <c r="D4" s="156" t="n">
        <v>114274.1164</v>
      </c>
      <c r="E4" s="146" t="n">
        <v>42.9679</v>
      </c>
      <c r="F4" s="146" t="n">
        <v>42.8282</v>
      </c>
      <c r="G4" s="147" t="n">
        <v>44.6648</v>
      </c>
      <c r="H4" s="145" t="n">
        <v>12903.5</v>
      </c>
      <c r="I4" s="148"/>
      <c r="J4" s="149"/>
      <c r="K4" s="150" t="n">
        <f aca="false">D4</f>
        <v>114274.1164</v>
      </c>
      <c r="L4" s="148" t="n">
        <f aca="false">F4</f>
        <v>42.8282</v>
      </c>
      <c r="M4" s="148" t="n">
        <f aca="false">D4</f>
        <v>114274.1164</v>
      </c>
      <c r="N4" s="149" t="n">
        <f aca="false">G4</f>
        <v>44.6648</v>
      </c>
      <c r="O4" s="151"/>
      <c r="P4" s="145" t="n">
        <v>113249.8182</v>
      </c>
      <c r="Q4" s="146" t="n">
        <v>43.0091</v>
      </c>
      <c r="R4" s="146" t="n">
        <v>42.8309</v>
      </c>
      <c r="S4" s="147" t="n">
        <v>44.6734</v>
      </c>
      <c r="T4" s="145" t="n">
        <v>10685.1</v>
      </c>
      <c r="U4" s="148"/>
      <c r="V4" s="149"/>
      <c r="W4" s="150" t="n">
        <f aca="false">P4</f>
        <v>113249.8182</v>
      </c>
      <c r="X4" s="148" t="n">
        <f aca="false">R4</f>
        <v>42.8309</v>
      </c>
      <c r="Y4" s="148" t="n">
        <f aca="false">P4</f>
        <v>113249.8182</v>
      </c>
      <c r="Z4" s="149" t="n">
        <f aca="false">S4</f>
        <v>44.6734</v>
      </c>
      <c r="AA4" s="153" t="e">
        <f aca="false">-RBJM($D4:$E7,P4:Q7,2)</f>
        <v>#VALUE!</v>
      </c>
      <c r="AB4" s="154" t="e">
        <f aca="false">-RBJM($K4:$L7,W4:X7,2)</f>
        <v>#VALUE!</v>
      </c>
      <c r="AC4" s="155" t="e">
        <f aca="false">-RBJM($M4:$N7,Y4:Z7,2)</f>
        <v>#VALUE!</v>
      </c>
      <c r="AD4" s="151"/>
      <c r="AE4" s="145" t="n">
        <v>113270.1309</v>
      </c>
      <c r="AF4" s="146" t="n">
        <v>43.0376</v>
      </c>
      <c r="AG4" s="146" t="n">
        <v>42.8455</v>
      </c>
      <c r="AH4" s="147" t="n">
        <v>44.6849</v>
      </c>
      <c r="AI4" s="269" t="n">
        <v>9281.24</v>
      </c>
      <c r="AJ4" s="148"/>
      <c r="AK4" s="149" t="n">
        <f aca="false">AI4/T4</f>
        <v>0.868615174401737</v>
      </c>
      <c r="AL4" s="150" t="n">
        <f aca="false">AE4</f>
        <v>113270.1309</v>
      </c>
      <c r="AM4" s="148" t="n">
        <f aca="false">AG4</f>
        <v>42.8455</v>
      </c>
      <c r="AN4" s="148" t="n">
        <f aca="false">AE4</f>
        <v>113270.1309</v>
      </c>
      <c r="AO4" s="149" t="n">
        <f aca="false">AH4</f>
        <v>44.6849</v>
      </c>
      <c r="AP4" s="153" t="e">
        <f aca="false">-RBJM($D4:$E7,AE4:AF7,2)</f>
        <v>#VALUE!</v>
      </c>
      <c r="AQ4" s="154" t="e">
        <f aca="false">-RBJM($K4:$L7,AL4:AM7,2)</f>
        <v>#VALUE!</v>
      </c>
      <c r="AR4" s="155" t="e">
        <f aca="false">-RBJM($M4:$N7,AN4:AO7,2)</f>
        <v>#VALUE!</v>
      </c>
      <c r="AS4" s="151"/>
      <c r="AT4" s="145" t="n">
        <v>113019.6</v>
      </c>
      <c r="AU4" s="146" t="n">
        <v>43.0393</v>
      </c>
      <c r="AV4" s="146" t="n">
        <v>42.8443</v>
      </c>
      <c r="AW4" s="147" t="n">
        <v>44.6834</v>
      </c>
      <c r="AX4" s="145" t="n">
        <v>15839.34</v>
      </c>
      <c r="AY4" s="148"/>
      <c r="AZ4" s="149" t="n">
        <f aca="false">AX4/T4</f>
        <v>1.48237639329534</v>
      </c>
      <c r="BA4" s="150" t="n">
        <f aca="false">AT4</f>
        <v>113019.6</v>
      </c>
      <c r="BB4" s="148" t="n">
        <f aca="false">AV4</f>
        <v>42.8443</v>
      </c>
      <c r="BC4" s="148" t="n">
        <f aca="false">AT4</f>
        <v>113019.6</v>
      </c>
      <c r="BD4" s="149" t="n">
        <f aca="false">AW4</f>
        <v>44.6834</v>
      </c>
      <c r="BE4" s="153" t="e">
        <f aca="false">-RBJM($D4:$E7,AT4:AU7,2)</f>
        <v>#VALUE!</v>
      </c>
      <c r="BF4" s="154" t="e">
        <f aca="false">-RBJM($K4:$L7,BA4:BB7,2)</f>
        <v>#VALUE!</v>
      </c>
      <c r="BG4" s="155" t="e">
        <f aca="false">-RBJM($M4:$N7,BC4:BD7,2)</f>
        <v>#VALUE!</v>
      </c>
      <c r="BH4" s="151"/>
      <c r="BI4" s="145" t="n">
        <v>112703.4764</v>
      </c>
      <c r="BJ4" s="146" t="n">
        <v>43.0967</v>
      </c>
      <c r="BK4" s="146" t="n">
        <v>42.8458</v>
      </c>
      <c r="BL4" s="147" t="n">
        <v>44.6857</v>
      </c>
      <c r="BM4" s="145" t="n">
        <v>54095.61</v>
      </c>
      <c r="BN4" s="148"/>
      <c r="BO4" s="149" t="n">
        <f aca="false">BM4/T4</f>
        <v>5.06271443411854</v>
      </c>
      <c r="BP4" s="150" t="n">
        <f aca="false">BI4</f>
        <v>112703.4764</v>
      </c>
      <c r="BQ4" s="148" t="n">
        <f aca="false">BK4</f>
        <v>42.8458</v>
      </c>
      <c r="BR4" s="148" t="n">
        <f aca="false">BI4</f>
        <v>112703.4764</v>
      </c>
      <c r="BS4" s="149" t="n">
        <f aca="false">BL4</f>
        <v>44.6857</v>
      </c>
      <c r="BT4" s="153" t="e">
        <f aca="false">-RBJM($D4:$E7,BI4:BJ7,2)</f>
        <v>#VALUE!</v>
      </c>
      <c r="BU4" s="154" t="e">
        <f aca="false">-RBJM($K4:$L7,BP4:BQ7,2)</f>
        <v>#VALUE!</v>
      </c>
      <c r="BV4" s="155" t="e">
        <f aca="false">-RBJM($M4:$N7,BR4:BS7,2)</f>
        <v>#VALUE!</v>
      </c>
    </row>
    <row r="5" s="38" customFormat="true" ht="12.75" hidden="false" customHeight="false" outlineLevel="0" collapsed="false">
      <c r="A5" s="157" t="s">
        <v>78</v>
      </c>
      <c r="B5" s="157" t="s">
        <v>41</v>
      </c>
      <c r="C5" s="157" t="n">
        <v>27</v>
      </c>
      <c r="D5" s="170" t="n">
        <v>64575.52</v>
      </c>
      <c r="E5" s="159" t="n">
        <v>39.6882</v>
      </c>
      <c r="F5" s="159" t="n">
        <v>40.2117</v>
      </c>
      <c r="G5" s="160" t="n">
        <v>42.2345</v>
      </c>
      <c r="H5" s="158" t="n">
        <v>12826.38</v>
      </c>
      <c r="I5" s="161"/>
      <c r="J5" s="162"/>
      <c r="K5" s="163" t="n">
        <f aca="false">D5</f>
        <v>64575.52</v>
      </c>
      <c r="L5" s="161" t="n">
        <f aca="false">F5</f>
        <v>40.2117</v>
      </c>
      <c r="M5" s="161" t="n">
        <f aca="false">D5</f>
        <v>64575.52</v>
      </c>
      <c r="N5" s="162" t="n">
        <f aca="false">G5</f>
        <v>42.2345</v>
      </c>
      <c r="O5" s="164"/>
      <c r="P5" s="158" t="n">
        <v>64085.2145</v>
      </c>
      <c r="Q5" s="159" t="n">
        <v>39.7265</v>
      </c>
      <c r="R5" s="159" t="n">
        <v>40.2178</v>
      </c>
      <c r="S5" s="160" t="n">
        <v>42.2446</v>
      </c>
      <c r="T5" s="158" t="n">
        <v>10331.97</v>
      </c>
      <c r="U5" s="161"/>
      <c r="V5" s="162"/>
      <c r="W5" s="163" t="n">
        <f aca="false">P5</f>
        <v>64085.2145</v>
      </c>
      <c r="X5" s="161" t="n">
        <f aca="false">R5</f>
        <v>40.2178</v>
      </c>
      <c r="Y5" s="161" t="n">
        <f aca="false">P5</f>
        <v>64085.2145</v>
      </c>
      <c r="Z5" s="162" t="n">
        <f aca="false">S5</f>
        <v>42.2446</v>
      </c>
      <c r="AA5" s="167"/>
      <c r="AB5" s="168"/>
      <c r="AC5" s="169"/>
      <c r="AD5" s="164"/>
      <c r="AE5" s="158" t="n">
        <v>64053.92</v>
      </c>
      <c r="AF5" s="159" t="n">
        <v>39.7447</v>
      </c>
      <c r="AG5" s="159" t="n">
        <v>40.2263</v>
      </c>
      <c r="AH5" s="160" t="n">
        <v>42.2546</v>
      </c>
      <c r="AI5" s="270" t="n">
        <v>9353.67</v>
      </c>
      <c r="AJ5" s="161"/>
      <c r="AK5" s="162" t="n">
        <f aca="false">AI5/T5</f>
        <v>0.905313313917869</v>
      </c>
      <c r="AL5" s="163" t="n">
        <f aca="false">AE5</f>
        <v>64053.92</v>
      </c>
      <c r="AM5" s="161" t="n">
        <f aca="false">AG5</f>
        <v>40.2263</v>
      </c>
      <c r="AN5" s="161" t="n">
        <f aca="false">AE5</f>
        <v>64053.92</v>
      </c>
      <c r="AO5" s="162" t="n">
        <f aca="false">AH5</f>
        <v>42.2546</v>
      </c>
      <c r="AP5" s="167"/>
      <c r="AQ5" s="168"/>
      <c r="AR5" s="169"/>
      <c r="AS5" s="164"/>
      <c r="AT5" s="158" t="n">
        <v>63866.2327</v>
      </c>
      <c r="AU5" s="159" t="n">
        <v>39.755</v>
      </c>
      <c r="AV5" s="159" t="n">
        <v>40.2268</v>
      </c>
      <c r="AW5" s="160" t="n">
        <v>42.2532</v>
      </c>
      <c r="AX5" s="158" t="n">
        <v>18946.2</v>
      </c>
      <c r="AY5" s="161"/>
      <c r="AZ5" s="162" t="n">
        <f aca="false">AX5/T5</f>
        <v>1.83374516186168</v>
      </c>
      <c r="BA5" s="163" t="n">
        <f aca="false">AT5</f>
        <v>63866.2327</v>
      </c>
      <c r="BB5" s="161" t="n">
        <f aca="false">AV5</f>
        <v>40.2268</v>
      </c>
      <c r="BC5" s="161" t="n">
        <f aca="false">AT5</f>
        <v>63866.2327</v>
      </c>
      <c r="BD5" s="162" t="n">
        <f aca="false">AW5</f>
        <v>42.2532</v>
      </c>
      <c r="BE5" s="167"/>
      <c r="BF5" s="168"/>
      <c r="BG5" s="169"/>
      <c r="BH5" s="164"/>
      <c r="BI5" s="158" t="n">
        <v>63730.5745</v>
      </c>
      <c r="BJ5" s="159" t="n">
        <v>39.8066</v>
      </c>
      <c r="BK5" s="159" t="n">
        <v>40.2302</v>
      </c>
      <c r="BL5" s="160" t="n">
        <v>42.2561</v>
      </c>
      <c r="BM5" s="158" t="n">
        <v>53342.78</v>
      </c>
      <c r="BN5" s="161"/>
      <c r="BO5" s="162" t="n">
        <f aca="false">BM5/T5</f>
        <v>5.16288568394992</v>
      </c>
      <c r="BP5" s="163" t="n">
        <f aca="false">BI5</f>
        <v>63730.5745</v>
      </c>
      <c r="BQ5" s="161" t="n">
        <f aca="false">BK5</f>
        <v>40.2302</v>
      </c>
      <c r="BR5" s="161" t="n">
        <f aca="false">BI5</f>
        <v>63730.5745</v>
      </c>
      <c r="BS5" s="162" t="n">
        <f aca="false">BL5</f>
        <v>42.2561</v>
      </c>
      <c r="BT5" s="167"/>
      <c r="BU5" s="168"/>
      <c r="BV5" s="169"/>
    </row>
    <row r="6" s="38" customFormat="true" ht="12.75" hidden="false" customHeight="false" outlineLevel="0" collapsed="false">
      <c r="A6" s="157"/>
      <c r="B6" s="157"/>
      <c r="C6" s="157" t="n">
        <v>32</v>
      </c>
      <c r="D6" s="170" t="n">
        <v>36575.5273</v>
      </c>
      <c r="E6" s="159" t="n">
        <v>36.654</v>
      </c>
      <c r="F6" s="159" t="n">
        <v>38.2111</v>
      </c>
      <c r="G6" s="160" t="n">
        <v>40.3575</v>
      </c>
      <c r="H6" s="158" t="n">
        <v>12566.64</v>
      </c>
      <c r="I6" s="161"/>
      <c r="J6" s="162"/>
      <c r="K6" s="163" t="n">
        <f aca="false">D6</f>
        <v>36575.5273</v>
      </c>
      <c r="L6" s="161" t="n">
        <f aca="false">F6</f>
        <v>38.2111</v>
      </c>
      <c r="M6" s="161" t="n">
        <f aca="false">D6</f>
        <v>36575.5273</v>
      </c>
      <c r="N6" s="162" t="n">
        <f aca="false">G6</f>
        <v>40.3575</v>
      </c>
      <c r="O6" s="164"/>
      <c r="P6" s="158" t="n">
        <v>36419.5927</v>
      </c>
      <c r="Q6" s="159" t="n">
        <v>36.6953</v>
      </c>
      <c r="R6" s="159" t="n">
        <v>38.2141</v>
      </c>
      <c r="S6" s="160" t="n">
        <v>40.3621</v>
      </c>
      <c r="T6" s="158" t="n">
        <v>12266.11</v>
      </c>
      <c r="U6" s="161"/>
      <c r="V6" s="162"/>
      <c r="W6" s="163" t="n">
        <f aca="false">P6</f>
        <v>36419.5927</v>
      </c>
      <c r="X6" s="161" t="n">
        <f aca="false">R6</f>
        <v>38.2141</v>
      </c>
      <c r="Y6" s="161" t="n">
        <f aca="false">P6</f>
        <v>36419.5927</v>
      </c>
      <c r="Z6" s="162" t="n">
        <f aca="false">S6</f>
        <v>40.3621</v>
      </c>
      <c r="AA6" s="167"/>
      <c r="AB6" s="168"/>
      <c r="AC6" s="169"/>
      <c r="AD6" s="164"/>
      <c r="AE6" s="158" t="n">
        <v>36403.3455</v>
      </c>
      <c r="AF6" s="159" t="n">
        <v>36.7114</v>
      </c>
      <c r="AG6" s="159" t="n">
        <v>38.2237</v>
      </c>
      <c r="AH6" s="160" t="n">
        <v>40.3696</v>
      </c>
      <c r="AI6" s="270" t="n">
        <v>9159.79</v>
      </c>
      <c r="AJ6" s="161"/>
      <c r="AK6" s="162" t="n">
        <f aca="false">AI6/T6</f>
        <v>0.746755898976937</v>
      </c>
      <c r="AL6" s="163" t="n">
        <f aca="false">AE6</f>
        <v>36403.3455</v>
      </c>
      <c r="AM6" s="161" t="n">
        <f aca="false">AG6</f>
        <v>38.2237</v>
      </c>
      <c r="AN6" s="161" t="n">
        <f aca="false">AE6</f>
        <v>36403.3455</v>
      </c>
      <c r="AO6" s="162" t="n">
        <f aca="false">AH6</f>
        <v>40.3696</v>
      </c>
      <c r="AP6" s="167"/>
      <c r="AQ6" s="168"/>
      <c r="AR6" s="169"/>
      <c r="AS6" s="164"/>
      <c r="AT6" s="158" t="n">
        <v>36267.5636</v>
      </c>
      <c r="AU6" s="159" t="n">
        <v>36.7282</v>
      </c>
      <c r="AV6" s="159" t="n">
        <v>38.2202</v>
      </c>
      <c r="AW6" s="160" t="n">
        <v>40.3699</v>
      </c>
      <c r="AX6" s="158" t="n">
        <v>15371.51</v>
      </c>
      <c r="AY6" s="161"/>
      <c r="AZ6" s="162" t="n">
        <f aca="false">AX6/T6</f>
        <v>1.25316909761938</v>
      </c>
      <c r="BA6" s="163" t="n">
        <f aca="false">AT6</f>
        <v>36267.5636</v>
      </c>
      <c r="BB6" s="161" t="n">
        <f aca="false">AV6</f>
        <v>38.2202</v>
      </c>
      <c r="BC6" s="161" t="n">
        <f aca="false">AT6</f>
        <v>36267.5636</v>
      </c>
      <c r="BD6" s="162" t="n">
        <f aca="false">AW6</f>
        <v>40.3699</v>
      </c>
      <c r="BE6" s="167"/>
      <c r="BF6" s="168"/>
      <c r="BG6" s="169"/>
      <c r="BH6" s="164"/>
      <c r="BI6" s="158" t="n">
        <v>36204.0436</v>
      </c>
      <c r="BJ6" s="159" t="n">
        <v>36.7725</v>
      </c>
      <c r="BK6" s="159" t="n">
        <v>38.2254</v>
      </c>
      <c r="BL6" s="160" t="n">
        <v>40.3717</v>
      </c>
      <c r="BM6" s="158" t="n">
        <v>52464.74</v>
      </c>
      <c r="BN6" s="161"/>
      <c r="BO6" s="162" t="n">
        <f aca="false">BM6/T6</f>
        <v>4.27721094951863</v>
      </c>
      <c r="BP6" s="163" t="n">
        <f aca="false">BI6</f>
        <v>36204.0436</v>
      </c>
      <c r="BQ6" s="161" t="n">
        <f aca="false">BK6</f>
        <v>38.2254</v>
      </c>
      <c r="BR6" s="161" t="n">
        <f aca="false">BI6</f>
        <v>36204.0436</v>
      </c>
      <c r="BS6" s="162" t="n">
        <f aca="false">BL6</f>
        <v>40.3717</v>
      </c>
      <c r="BT6" s="167"/>
      <c r="BU6" s="168"/>
      <c r="BV6" s="169"/>
    </row>
    <row r="7" s="38" customFormat="true" ht="13.5" hidden="false" customHeight="false" outlineLevel="0" collapsed="false">
      <c r="A7" s="157"/>
      <c r="B7" s="171"/>
      <c r="C7" s="171" t="n">
        <v>37</v>
      </c>
      <c r="D7" s="172" t="n">
        <v>20437.44</v>
      </c>
      <c r="E7" s="173" t="n">
        <v>33.7378</v>
      </c>
      <c r="F7" s="173" t="n">
        <v>36.4352</v>
      </c>
      <c r="G7" s="174" t="n">
        <v>38.7429</v>
      </c>
      <c r="H7" s="175" t="n">
        <v>10199.37</v>
      </c>
      <c r="I7" s="176"/>
      <c r="J7" s="177"/>
      <c r="K7" s="215" t="n">
        <f aca="false">D7</f>
        <v>20437.44</v>
      </c>
      <c r="L7" s="176" t="n">
        <f aca="false">F7</f>
        <v>36.4352</v>
      </c>
      <c r="M7" s="176" t="n">
        <f aca="false">D7</f>
        <v>20437.44</v>
      </c>
      <c r="N7" s="177" t="n">
        <f aca="false">G7</f>
        <v>38.7429</v>
      </c>
      <c r="O7" s="216"/>
      <c r="P7" s="175" t="n">
        <v>20396.6982</v>
      </c>
      <c r="Q7" s="173" t="n">
        <v>33.7748</v>
      </c>
      <c r="R7" s="173" t="n">
        <v>36.4209</v>
      </c>
      <c r="S7" s="174" t="n">
        <v>38.7336</v>
      </c>
      <c r="T7" s="175" t="n">
        <v>9924.54</v>
      </c>
      <c r="U7" s="176"/>
      <c r="V7" s="177"/>
      <c r="W7" s="215" t="n">
        <f aca="false">P7</f>
        <v>20396.6982</v>
      </c>
      <c r="X7" s="176" t="n">
        <f aca="false">R7</f>
        <v>36.4209</v>
      </c>
      <c r="Y7" s="176" t="n">
        <f aca="false">P7</f>
        <v>20396.6982</v>
      </c>
      <c r="Z7" s="177" t="n">
        <f aca="false">S7</f>
        <v>38.7336</v>
      </c>
      <c r="AA7" s="217"/>
      <c r="AB7" s="218"/>
      <c r="AC7" s="219"/>
      <c r="AD7" s="216"/>
      <c r="AE7" s="175" t="n">
        <v>20362.6691</v>
      </c>
      <c r="AF7" s="173" t="n">
        <v>33.7796</v>
      </c>
      <c r="AG7" s="173" t="n">
        <v>36.4245</v>
      </c>
      <c r="AH7" s="174" t="n">
        <v>38.7348</v>
      </c>
      <c r="AI7" s="271" t="n">
        <v>8910.67</v>
      </c>
      <c r="AJ7" s="176"/>
      <c r="AK7" s="177" t="n">
        <f aca="false">AI7/T7</f>
        <v>0.897842116611954</v>
      </c>
      <c r="AL7" s="215" t="n">
        <f aca="false">AE7</f>
        <v>20362.6691</v>
      </c>
      <c r="AM7" s="176" t="n">
        <f aca="false">AG7</f>
        <v>36.4245</v>
      </c>
      <c r="AN7" s="176" t="n">
        <f aca="false">AE7</f>
        <v>20362.6691</v>
      </c>
      <c r="AO7" s="177" t="n">
        <f aca="false">AH7</f>
        <v>38.7348</v>
      </c>
      <c r="AP7" s="217"/>
      <c r="AQ7" s="218"/>
      <c r="AR7" s="219"/>
      <c r="AS7" s="216"/>
      <c r="AT7" s="175" t="n">
        <v>20285.7236</v>
      </c>
      <c r="AU7" s="173" t="n">
        <v>33.8052</v>
      </c>
      <c r="AV7" s="173" t="n">
        <v>36.4261</v>
      </c>
      <c r="AW7" s="174" t="n">
        <v>38.7358</v>
      </c>
      <c r="AX7" s="175" t="n">
        <v>18556.88</v>
      </c>
      <c r="AY7" s="176"/>
      <c r="AZ7" s="177" t="n">
        <f aca="false">AX7/T7</f>
        <v>1.86979749187368</v>
      </c>
      <c r="BA7" s="215" t="n">
        <f aca="false">AT7</f>
        <v>20285.7236</v>
      </c>
      <c r="BB7" s="176" t="n">
        <f aca="false">AV7</f>
        <v>36.4261</v>
      </c>
      <c r="BC7" s="176" t="n">
        <f aca="false">AT7</f>
        <v>20285.7236</v>
      </c>
      <c r="BD7" s="177" t="n">
        <f aca="false">AW7</f>
        <v>38.7358</v>
      </c>
      <c r="BE7" s="217"/>
      <c r="BF7" s="218"/>
      <c r="BG7" s="219"/>
      <c r="BH7" s="216"/>
      <c r="BI7" s="175" t="n">
        <v>20245.2364</v>
      </c>
      <c r="BJ7" s="173" t="n">
        <v>33.8385</v>
      </c>
      <c r="BK7" s="173" t="n">
        <v>36.433</v>
      </c>
      <c r="BL7" s="174" t="n">
        <v>38.7305</v>
      </c>
      <c r="BM7" s="175" t="n">
        <v>51835.76</v>
      </c>
      <c r="BN7" s="176"/>
      <c r="BO7" s="177" t="n">
        <f aca="false">BM7/T7</f>
        <v>5.22298867252286</v>
      </c>
      <c r="BP7" s="215" t="n">
        <f aca="false">BI7</f>
        <v>20245.2364</v>
      </c>
      <c r="BQ7" s="176" t="n">
        <f aca="false">BK7</f>
        <v>36.433</v>
      </c>
      <c r="BR7" s="176" t="n">
        <f aca="false">BI7</f>
        <v>20245.2364</v>
      </c>
      <c r="BS7" s="177" t="n">
        <f aca="false">BL7</f>
        <v>38.7305</v>
      </c>
      <c r="BT7" s="217"/>
      <c r="BU7" s="218"/>
      <c r="BV7" s="219"/>
    </row>
    <row r="8" s="38" customFormat="true" ht="12.75" hidden="false" customHeight="false" outlineLevel="0" collapsed="false">
      <c r="A8" s="157"/>
      <c r="B8" s="157" t="s">
        <v>79</v>
      </c>
      <c r="C8" s="144" t="n">
        <v>22</v>
      </c>
      <c r="D8" s="158" t="n">
        <v>115325.0691</v>
      </c>
      <c r="E8" s="159" t="n">
        <v>42.7593</v>
      </c>
      <c r="F8" s="159" t="n">
        <v>45.6118</v>
      </c>
      <c r="G8" s="160" t="n">
        <v>45.4026</v>
      </c>
      <c r="H8" s="158" t="n">
        <v>10847.46</v>
      </c>
      <c r="I8" s="161"/>
      <c r="J8" s="162"/>
      <c r="K8" s="163" t="n">
        <f aca="false">D8</f>
        <v>115325.0691</v>
      </c>
      <c r="L8" s="161" t="n">
        <f aca="false">F8</f>
        <v>45.6118</v>
      </c>
      <c r="M8" s="161" t="n">
        <f aca="false">D8</f>
        <v>115325.0691</v>
      </c>
      <c r="N8" s="162" t="n">
        <f aca="false">G8</f>
        <v>45.4026</v>
      </c>
      <c r="O8" s="164"/>
      <c r="P8" s="158" t="n">
        <v>113882.4436</v>
      </c>
      <c r="Q8" s="159" t="n">
        <v>42.7943</v>
      </c>
      <c r="R8" s="159" t="n">
        <v>45.6367</v>
      </c>
      <c r="S8" s="160" t="n">
        <v>45.4101</v>
      </c>
      <c r="T8" s="158" t="n">
        <v>12880.46</v>
      </c>
      <c r="U8" s="161"/>
      <c r="V8" s="162"/>
      <c r="W8" s="163" t="n">
        <f aca="false">P8</f>
        <v>113882.4436</v>
      </c>
      <c r="X8" s="161" t="n">
        <f aca="false">R8</f>
        <v>45.6367</v>
      </c>
      <c r="Y8" s="161" t="n">
        <f aca="false">P8</f>
        <v>113882.4436</v>
      </c>
      <c r="Z8" s="162" t="n">
        <f aca="false">S8</f>
        <v>45.4101</v>
      </c>
      <c r="AA8" s="189" t="e">
        <f aca="false">-RBJM($D8:$E11,P8:Q11,2)</f>
        <v>#VALUE!</v>
      </c>
      <c r="AB8" s="190" t="e">
        <f aca="false">-RBJM($K8:$L11,W8:X11,2)</f>
        <v>#VALUE!</v>
      </c>
      <c r="AC8" s="191" t="e">
        <f aca="false">-RBJM($M8:$N11,Y8:Z11,2)</f>
        <v>#VALUE!</v>
      </c>
      <c r="AD8" s="164"/>
      <c r="AE8" s="158" t="n">
        <v>113689.6436</v>
      </c>
      <c r="AF8" s="159" t="n">
        <v>42.8208</v>
      </c>
      <c r="AG8" s="159" t="n">
        <v>45.6526</v>
      </c>
      <c r="AH8" s="160" t="n">
        <v>45.4175</v>
      </c>
      <c r="AI8" s="270" t="n">
        <v>11748.45</v>
      </c>
      <c r="AJ8" s="161"/>
      <c r="AK8" s="162" t="n">
        <f aca="false">AI8/T8</f>
        <v>0.912114163624591</v>
      </c>
      <c r="AL8" s="163" t="n">
        <f aca="false">AE8</f>
        <v>113689.6436</v>
      </c>
      <c r="AM8" s="161" t="n">
        <f aca="false">AG8</f>
        <v>45.6526</v>
      </c>
      <c r="AN8" s="161" t="n">
        <f aca="false">AE8</f>
        <v>113689.6436</v>
      </c>
      <c r="AO8" s="162" t="n">
        <f aca="false">AH8</f>
        <v>45.4175</v>
      </c>
      <c r="AP8" s="189" t="e">
        <f aca="false">-RBJM($D8:$E11,AE8:AF11,2)</f>
        <v>#VALUE!</v>
      </c>
      <c r="AQ8" s="190" t="e">
        <f aca="false">-RBJM($K8:$L11,AL8:AM11,2)</f>
        <v>#VALUE!</v>
      </c>
      <c r="AR8" s="191" t="e">
        <f aca="false">-RBJM($M8:$N11,AN8:AO11,2)</f>
        <v>#VALUE!</v>
      </c>
      <c r="AS8" s="164"/>
      <c r="AT8" s="158" t="n">
        <v>113451.0764</v>
      </c>
      <c r="AU8" s="159" t="n">
        <v>42.8257</v>
      </c>
      <c r="AV8" s="159" t="n">
        <v>45.6501</v>
      </c>
      <c r="AW8" s="160" t="n">
        <v>45.4158</v>
      </c>
      <c r="AX8" s="158" t="n">
        <v>15816.59</v>
      </c>
      <c r="AY8" s="161"/>
      <c r="AZ8" s="162" t="n">
        <f aca="false">AX8/T8</f>
        <v>1.22795226257447</v>
      </c>
      <c r="BA8" s="163" t="n">
        <f aca="false">AT8</f>
        <v>113451.0764</v>
      </c>
      <c r="BB8" s="161" t="n">
        <f aca="false">AV8</f>
        <v>45.6501</v>
      </c>
      <c r="BC8" s="161" t="n">
        <f aca="false">AT8</f>
        <v>113451.0764</v>
      </c>
      <c r="BD8" s="162" t="n">
        <f aca="false">AW8</f>
        <v>45.4158</v>
      </c>
      <c r="BE8" s="189" t="e">
        <f aca="false">-RBJM($D8:$E11,AT8:AU11,2)</f>
        <v>#VALUE!</v>
      </c>
      <c r="BF8" s="190" t="e">
        <f aca="false">-RBJM($K8:$L11,BA8:BB11,2)</f>
        <v>#VALUE!</v>
      </c>
      <c r="BG8" s="191" t="e">
        <f aca="false">-RBJM($M8:$N11,BC8:BD11,2)</f>
        <v>#VALUE!</v>
      </c>
      <c r="BH8" s="164"/>
      <c r="BI8" s="158" t="n">
        <v>113294.6036</v>
      </c>
      <c r="BJ8" s="159" t="n">
        <v>42.8901</v>
      </c>
      <c r="BK8" s="159" t="n">
        <v>45.6467</v>
      </c>
      <c r="BL8" s="160" t="n">
        <v>45.4162</v>
      </c>
      <c r="BM8" s="158" t="n">
        <v>65330.31</v>
      </c>
      <c r="BN8" s="161"/>
      <c r="BO8" s="162" t="n">
        <f aca="false">BM8/T8</f>
        <v>5.07204789269948</v>
      </c>
      <c r="BP8" s="163" t="n">
        <f aca="false">BI8</f>
        <v>113294.6036</v>
      </c>
      <c r="BQ8" s="161" t="n">
        <f aca="false">BK8</f>
        <v>45.6467</v>
      </c>
      <c r="BR8" s="161" t="n">
        <f aca="false">BI8</f>
        <v>113294.6036</v>
      </c>
      <c r="BS8" s="162" t="n">
        <f aca="false">BL8</f>
        <v>45.4162</v>
      </c>
      <c r="BT8" s="189" t="e">
        <f aca="false">-RBJM($D8:$E11,BI8:BJ11,2)</f>
        <v>#VALUE!</v>
      </c>
      <c r="BU8" s="190" t="e">
        <f aca="false">-RBJM($K8:$L11,BP8:BQ11,2)</f>
        <v>#VALUE!</v>
      </c>
      <c r="BV8" s="191" t="e">
        <f aca="false">-RBJM($M8:$N11,BR8:BS11,2)</f>
        <v>#VALUE!</v>
      </c>
    </row>
    <row r="9" s="38" customFormat="true" ht="12.75" hidden="false" customHeight="false" outlineLevel="0" collapsed="false">
      <c r="A9" s="157"/>
      <c r="B9" s="157" t="s">
        <v>43</v>
      </c>
      <c r="C9" s="157" t="n">
        <v>27</v>
      </c>
      <c r="D9" s="158" t="n">
        <v>67800.0364</v>
      </c>
      <c r="E9" s="159" t="n">
        <v>39.2859</v>
      </c>
      <c r="F9" s="159" t="n">
        <v>43.3646</v>
      </c>
      <c r="G9" s="160" t="n">
        <v>43.6552</v>
      </c>
      <c r="H9" s="158" t="n">
        <v>12764.28</v>
      </c>
      <c r="I9" s="161"/>
      <c r="J9" s="162"/>
      <c r="K9" s="163" t="n">
        <f aca="false">D9</f>
        <v>67800.0364</v>
      </c>
      <c r="L9" s="161" t="n">
        <f aca="false">F9</f>
        <v>43.3646</v>
      </c>
      <c r="M9" s="161" t="n">
        <f aca="false">D9</f>
        <v>67800.0364</v>
      </c>
      <c r="N9" s="162" t="n">
        <f aca="false">G9</f>
        <v>43.6552</v>
      </c>
      <c r="O9" s="164"/>
      <c r="P9" s="158" t="n">
        <v>66784.6764</v>
      </c>
      <c r="Q9" s="159" t="n">
        <v>39.3387</v>
      </c>
      <c r="R9" s="159" t="n">
        <v>43.38</v>
      </c>
      <c r="S9" s="160" t="n">
        <v>43.6694</v>
      </c>
      <c r="T9" s="158" t="n">
        <v>12346.17</v>
      </c>
      <c r="U9" s="161"/>
      <c r="V9" s="162"/>
      <c r="W9" s="163" t="n">
        <f aca="false">P9</f>
        <v>66784.6764</v>
      </c>
      <c r="X9" s="161" t="n">
        <f aca="false">R9</f>
        <v>43.38</v>
      </c>
      <c r="Y9" s="161" t="n">
        <f aca="false">P9</f>
        <v>66784.6764</v>
      </c>
      <c r="Z9" s="162" t="n">
        <f aca="false">S9</f>
        <v>43.6694</v>
      </c>
      <c r="AA9" s="189"/>
      <c r="AB9" s="190"/>
      <c r="AC9" s="191"/>
      <c r="AD9" s="164"/>
      <c r="AE9" s="158" t="n">
        <v>66567.8836</v>
      </c>
      <c r="AF9" s="159" t="n">
        <v>39.3533</v>
      </c>
      <c r="AG9" s="159" t="n">
        <v>43.3918</v>
      </c>
      <c r="AH9" s="160" t="n">
        <v>43.6757</v>
      </c>
      <c r="AI9" s="270" t="n">
        <v>9318.42</v>
      </c>
      <c r="AJ9" s="161"/>
      <c r="AK9" s="162" t="n">
        <f aca="false">AI9/T9</f>
        <v>0.754762003115136</v>
      </c>
      <c r="AL9" s="163" t="n">
        <f aca="false">AE9</f>
        <v>66567.8836</v>
      </c>
      <c r="AM9" s="161" t="n">
        <f aca="false">AG9</f>
        <v>43.3918</v>
      </c>
      <c r="AN9" s="161" t="n">
        <f aca="false">AE9</f>
        <v>66567.8836</v>
      </c>
      <c r="AO9" s="162" t="n">
        <f aca="false">AH9</f>
        <v>43.6757</v>
      </c>
      <c r="AP9" s="189"/>
      <c r="AQ9" s="190"/>
      <c r="AR9" s="191"/>
      <c r="AS9" s="164"/>
      <c r="AT9" s="158" t="n">
        <v>66418.0727</v>
      </c>
      <c r="AU9" s="159" t="n">
        <v>39.3644</v>
      </c>
      <c r="AV9" s="159" t="n">
        <v>43.3945</v>
      </c>
      <c r="AW9" s="160" t="n">
        <v>43.6756</v>
      </c>
      <c r="AX9" s="158" t="n">
        <v>15524.79</v>
      </c>
      <c r="AY9" s="161"/>
      <c r="AZ9" s="162" t="n">
        <f aca="false">AX9/T9</f>
        <v>1.2574579808961</v>
      </c>
      <c r="BA9" s="163" t="n">
        <f aca="false">AT9</f>
        <v>66418.0727</v>
      </c>
      <c r="BB9" s="161" t="n">
        <f aca="false">AV9</f>
        <v>43.3945</v>
      </c>
      <c r="BC9" s="161" t="n">
        <f aca="false">AT9</f>
        <v>66418.0727</v>
      </c>
      <c r="BD9" s="162" t="n">
        <f aca="false">AW9</f>
        <v>43.6756</v>
      </c>
      <c r="BE9" s="189"/>
      <c r="BF9" s="190"/>
      <c r="BG9" s="191"/>
      <c r="BH9" s="164"/>
      <c r="BI9" s="158" t="n">
        <v>66273.3891</v>
      </c>
      <c r="BJ9" s="159" t="n">
        <v>39.4104</v>
      </c>
      <c r="BK9" s="159" t="n">
        <v>43.3918</v>
      </c>
      <c r="BL9" s="160" t="n">
        <v>43.6714</v>
      </c>
      <c r="BM9" s="158" t="n">
        <v>53008.53</v>
      </c>
      <c r="BN9" s="161"/>
      <c r="BO9" s="162" t="n">
        <f aca="false">BM9/T9</f>
        <v>4.29352017670257</v>
      </c>
      <c r="BP9" s="163" t="n">
        <f aca="false">BI9</f>
        <v>66273.3891</v>
      </c>
      <c r="BQ9" s="161" t="n">
        <f aca="false">BK9</f>
        <v>43.3918</v>
      </c>
      <c r="BR9" s="161" t="n">
        <f aca="false">BI9</f>
        <v>66273.3891</v>
      </c>
      <c r="BS9" s="162" t="n">
        <f aca="false">BL9</f>
        <v>43.6714</v>
      </c>
      <c r="BT9" s="189"/>
      <c r="BU9" s="190"/>
      <c r="BV9" s="191"/>
    </row>
    <row r="10" s="38" customFormat="true" ht="12.75" hidden="false" customHeight="false" outlineLevel="0" collapsed="false">
      <c r="A10" s="157"/>
      <c r="B10" s="157"/>
      <c r="C10" s="157" t="n">
        <v>32</v>
      </c>
      <c r="D10" s="158" t="n">
        <v>39570.0945</v>
      </c>
      <c r="E10" s="159" t="n">
        <v>36.2177</v>
      </c>
      <c r="F10" s="159" t="n">
        <v>41.3775</v>
      </c>
      <c r="G10" s="160" t="n">
        <v>42.0268</v>
      </c>
      <c r="H10" s="158" t="n">
        <v>10208.62</v>
      </c>
      <c r="I10" s="161"/>
      <c r="J10" s="162"/>
      <c r="K10" s="163" t="n">
        <f aca="false">D10</f>
        <v>39570.0945</v>
      </c>
      <c r="L10" s="161" t="n">
        <f aca="false">F10</f>
        <v>41.3775</v>
      </c>
      <c r="M10" s="161" t="n">
        <f aca="false">D10</f>
        <v>39570.0945</v>
      </c>
      <c r="N10" s="162" t="n">
        <f aca="false">G10</f>
        <v>42.0268</v>
      </c>
      <c r="O10" s="164"/>
      <c r="P10" s="158" t="n">
        <v>39006.5673</v>
      </c>
      <c r="Q10" s="159" t="n">
        <v>36.2936</v>
      </c>
      <c r="R10" s="159" t="n">
        <v>41.3713</v>
      </c>
      <c r="S10" s="160" t="n">
        <v>42.0234</v>
      </c>
      <c r="T10" s="158" t="n">
        <v>11955.64</v>
      </c>
      <c r="U10" s="161"/>
      <c r="V10" s="162"/>
      <c r="W10" s="163" t="n">
        <f aca="false">P10</f>
        <v>39006.5673</v>
      </c>
      <c r="X10" s="161" t="n">
        <f aca="false">R10</f>
        <v>41.3713</v>
      </c>
      <c r="Y10" s="161" t="n">
        <f aca="false">P10</f>
        <v>39006.5673</v>
      </c>
      <c r="Z10" s="162" t="n">
        <f aca="false">S10</f>
        <v>42.0234</v>
      </c>
      <c r="AA10" s="189"/>
      <c r="AB10" s="190"/>
      <c r="AC10" s="191"/>
      <c r="AD10" s="164"/>
      <c r="AE10" s="158" t="n">
        <v>38816.9891</v>
      </c>
      <c r="AF10" s="159" t="n">
        <v>36.3046</v>
      </c>
      <c r="AG10" s="159" t="n">
        <v>41.3798</v>
      </c>
      <c r="AH10" s="160" t="n">
        <v>42.0264</v>
      </c>
      <c r="AI10" s="270" t="n">
        <v>9058.71</v>
      </c>
      <c r="AJ10" s="161"/>
      <c r="AK10" s="162" t="n">
        <f aca="false">AI10/T10</f>
        <v>0.757693440083509</v>
      </c>
      <c r="AL10" s="163" t="n">
        <f aca="false">AE10</f>
        <v>38816.9891</v>
      </c>
      <c r="AM10" s="161" t="n">
        <f aca="false">AG10</f>
        <v>41.3798</v>
      </c>
      <c r="AN10" s="161" t="n">
        <f aca="false">AE10</f>
        <v>38816.9891</v>
      </c>
      <c r="AO10" s="162" t="n">
        <f aca="false">AH10</f>
        <v>42.0264</v>
      </c>
      <c r="AP10" s="189"/>
      <c r="AQ10" s="190"/>
      <c r="AR10" s="191"/>
      <c r="AS10" s="164"/>
      <c r="AT10" s="158" t="n">
        <v>38646.3709</v>
      </c>
      <c r="AU10" s="159" t="n">
        <v>36.3131</v>
      </c>
      <c r="AV10" s="159" t="n">
        <v>41.3781</v>
      </c>
      <c r="AW10" s="160" t="n">
        <v>42.0387</v>
      </c>
      <c r="AX10" s="158" t="n">
        <v>15270.4</v>
      </c>
      <c r="AY10" s="161"/>
      <c r="AZ10" s="162" t="n">
        <f aca="false">AX10/T10</f>
        <v>1.2772549190173</v>
      </c>
      <c r="BA10" s="163" t="n">
        <f aca="false">AT10</f>
        <v>38646.3709</v>
      </c>
      <c r="BB10" s="161" t="n">
        <f aca="false">AV10</f>
        <v>41.3781</v>
      </c>
      <c r="BC10" s="161" t="n">
        <f aca="false">AT10</f>
        <v>38646.3709</v>
      </c>
      <c r="BD10" s="162" t="n">
        <f aca="false">AW10</f>
        <v>42.0387</v>
      </c>
      <c r="BE10" s="189"/>
      <c r="BF10" s="190"/>
      <c r="BG10" s="191"/>
      <c r="BH10" s="164"/>
      <c r="BI10" s="158" t="n">
        <v>38494.6109</v>
      </c>
      <c r="BJ10" s="159" t="n">
        <v>36.3508</v>
      </c>
      <c r="BK10" s="159" t="n">
        <v>41.3721</v>
      </c>
      <c r="BL10" s="160" t="n">
        <v>42.0353</v>
      </c>
      <c r="BM10" s="158" t="n">
        <v>52349.64</v>
      </c>
      <c r="BN10" s="161"/>
      <c r="BO10" s="162" t="n">
        <f aca="false">BM10/T10</f>
        <v>4.3786564332817</v>
      </c>
      <c r="BP10" s="163" t="n">
        <f aca="false">BI10</f>
        <v>38494.6109</v>
      </c>
      <c r="BQ10" s="161" t="n">
        <f aca="false">BK10</f>
        <v>41.3721</v>
      </c>
      <c r="BR10" s="161" t="n">
        <f aca="false">BI10</f>
        <v>38494.6109</v>
      </c>
      <c r="BS10" s="162" t="n">
        <f aca="false">BL10</f>
        <v>42.0353</v>
      </c>
      <c r="BT10" s="189"/>
      <c r="BU10" s="190"/>
      <c r="BV10" s="191"/>
    </row>
    <row r="11" s="19" customFormat="true" ht="13.5" hidden="false" customHeight="false" outlineLevel="0" collapsed="false">
      <c r="A11" s="171"/>
      <c r="B11" s="171"/>
      <c r="C11" s="171" t="n">
        <v>37</v>
      </c>
      <c r="D11" s="199" t="n">
        <v>23512.1891</v>
      </c>
      <c r="E11" s="193" t="n">
        <v>33.3907</v>
      </c>
      <c r="F11" s="193" t="n">
        <v>39.4247</v>
      </c>
      <c r="G11" s="194" t="n">
        <v>40.4482</v>
      </c>
      <c r="H11" s="199" t="n">
        <v>11963.2</v>
      </c>
      <c r="I11" s="195"/>
      <c r="J11" s="196"/>
      <c r="K11" s="197" t="n">
        <f aca="false">D11</f>
        <v>23512.1891</v>
      </c>
      <c r="L11" s="195" t="n">
        <f aca="false">F11</f>
        <v>39.4247</v>
      </c>
      <c r="M11" s="195" t="n">
        <f aca="false">D11</f>
        <v>23512.1891</v>
      </c>
      <c r="N11" s="196" t="n">
        <f aca="false">G11</f>
        <v>40.4482</v>
      </c>
      <c r="O11" s="198"/>
      <c r="P11" s="199" t="n">
        <v>23205.9273</v>
      </c>
      <c r="Q11" s="193" t="n">
        <v>33.4759</v>
      </c>
      <c r="R11" s="193" t="n">
        <v>39.3964</v>
      </c>
      <c r="S11" s="194" t="n">
        <v>40.4258</v>
      </c>
      <c r="T11" s="199" t="n">
        <v>11749.38</v>
      </c>
      <c r="U11" s="195"/>
      <c r="V11" s="196"/>
      <c r="W11" s="197" t="n">
        <f aca="false">P11</f>
        <v>23205.9273</v>
      </c>
      <c r="X11" s="195" t="n">
        <f aca="false">R11</f>
        <v>39.3964</v>
      </c>
      <c r="Y11" s="195" t="n">
        <f aca="false">P11</f>
        <v>23205.9273</v>
      </c>
      <c r="Z11" s="196" t="n">
        <f aca="false">S11</f>
        <v>40.4258</v>
      </c>
      <c r="AA11" s="200"/>
      <c r="AB11" s="201"/>
      <c r="AC11" s="202"/>
      <c r="AD11" s="198"/>
      <c r="AE11" s="199" t="n">
        <v>23061.4618</v>
      </c>
      <c r="AF11" s="193" t="n">
        <v>33.4855</v>
      </c>
      <c r="AG11" s="193" t="n">
        <v>39.4017</v>
      </c>
      <c r="AH11" s="194" t="n">
        <v>40.4329</v>
      </c>
      <c r="AI11" s="272" t="n">
        <v>8833.05</v>
      </c>
      <c r="AJ11" s="195"/>
      <c r="AK11" s="162" t="n">
        <f aca="false">AI11/T11</f>
        <v>0.751788605015754</v>
      </c>
      <c r="AL11" s="163" t="n">
        <f aca="false">AE11</f>
        <v>23061.4618</v>
      </c>
      <c r="AM11" s="161" t="n">
        <f aca="false">AG11</f>
        <v>39.4017</v>
      </c>
      <c r="AN11" s="161" t="n">
        <f aca="false">AE11</f>
        <v>23061.4618</v>
      </c>
      <c r="AO11" s="162" t="n">
        <f aca="false">AH11</f>
        <v>40.4329</v>
      </c>
      <c r="AP11" s="189"/>
      <c r="AQ11" s="190"/>
      <c r="AR11" s="191"/>
      <c r="AS11" s="164"/>
      <c r="AT11" s="158" t="n">
        <v>22923.7382</v>
      </c>
      <c r="AU11" s="159" t="n">
        <v>33.5011</v>
      </c>
      <c r="AV11" s="159" t="n">
        <v>39.4063</v>
      </c>
      <c r="AW11" s="160" t="n">
        <v>40.436</v>
      </c>
      <c r="AX11" s="158" t="n">
        <v>15081.49</v>
      </c>
      <c r="AY11" s="161"/>
      <c r="AZ11" s="162" t="n">
        <f aca="false">AX11/T11</f>
        <v>1.28359879414914</v>
      </c>
      <c r="BA11" s="197" t="n">
        <f aca="false">AT11</f>
        <v>22923.7382</v>
      </c>
      <c r="BB11" s="195" t="n">
        <f aca="false">AV11</f>
        <v>39.4063</v>
      </c>
      <c r="BC11" s="195" t="n">
        <f aca="false">AT11</f>
        <v>22923.7382</v>
      </c>
      <c r="BD11" s="196" t="n">
        <f aca="false">AW11</f>
        <v>40.436</v>
      </c>
      <c r="BE11" s="200"/>
      <c r="BF11" s="201"/>
      <c r="BG11" s="202"/>
      <c r="BH11" s="198"/>
      <c r="BI11" s="199" t="n">
        <v>22775.7091</v>
      </c>
      <c r="BJ11" s="193" t="n">
        <v>33.5335</v>
      </c>
      <c r="BK11" s="193" t="n">
        <v>39.3936</v>
      </c>
      <c r="BL11" s="194" t="n">
        <v>40.4257</v>
      </c>
      <c r="BM11" s="199" t="n">
        <v>51790.84</v>
      </c>
      <c r="BN11" s="195"/>
      <c r="BO11" s="196" t="n">
        <f aca="false">BM11/T11</f>
        <v>4.4079636542524</v>
      </c>
      <c r="BP11" s="197" t="n">
        <f aca="false">BI11</f>
        <v>22775.7091</v>
      </c>
      <c r="BQ11" s="195" t="n">
        <f aca="false">BK11</f>
        <v>39.3936</v>
      </c>
      <c r="BR11" s="195" t="n">
        <f aca="false">BI11</f>
        <v>22775.7091</v>
      </c>
      <c r="BS11" s="196" t="n">
        <f aca="false">BL11</f>
        <v>40.4257</v>
      </c>
      <c r="BT11" s="200"/>
      <c r="BU11" s="201"/>
      <c r="BV11" s="202"/>
    </row>
    <row r="12" customFormat="false" ht="12.75" hidden="false" customHeight="false" outlineLevel="0" collapsed="false">
      <c r="A12" s="157" t="s">
        <v>10</v>
      </c>
      <c r="B12" s="157" t="s">
        <v>80</v>
      </c>
      <c r="C12" s="157" t="n">
        <v>22</v>
      </c>
      <c r="D12" s="158" t="n">
        <v>20460.2957</v>
      </c>
      <c r="E12" s="203" t="n">
        <v>42.8087</v>
      </c>
      <c r="F12" s="203" t="n">
        <v>44.3011</v>
      </c>
      <c r="G12" s="204" t="n">
        <v>45.936</v>
      </c>
      <c r="H12" s="273" t="n">
        <v>4698.23</v>
      </c>
      <c r="I12" s="161"/>
      <c r="J12" s="162"/>
      <c r="K12" s="163" t="n">
        <f aca="false">D12</f>
        <v>20460.2957</v>
      </c>
      <c r="L12" s="161" t="n">
        <f aca="false">F12</f>
        <v>44.3011</v>
      </c>
      <c r="M12" s="161" t="n">
        <f aca="false">D12</f>
        <v>20460.2957</v>
      </c>
      <c r="N12" s="162" t="n">
        <f aca="false">G12</f>
        <v>45.936</v>
      </c>
      <c r="O12" s="164"/>
      <c r="P12" s="158" t="n">
        <v>20361.6845</v>
      </c>
      <c r="Q12" s="203" t="n">
        <v>42.809</v>
      </c>
      <c r="R12" s="203" t="n">
        <v>44.2881</v>
      </c>
      <c r="S12" s="204" t="n">
        <v>45.924</v>
      </c>
      <c r="T12" s="158" t="n">
        <v>4807.37</v>
      </c>
      <c r="U12" s="161"/>
      <c r="V12" s="162"/>
      <c r="W12" s="163" t="n">
        <f aca="false">P12</f>
        <v>20361.6845</v>
      </c>
      <c r="X12" s="161" t="n">
        <f aca="false">R12</f>
        <v>44.2881</v>
      </c>
      <c r="Y12" s="161" t="n">
        <f aca="false">P12</f>
        <v>20361.6845</v>
      </c>
      <c r="Z12" s="162" t="n">
        <f aca="false">S12</f>
        <v>45.924</v>
      </c>
      <c r="AA12" s="167" t="e">
        <f aca="false">-RBJM($D12:$E15,P12:Q15,2)</f>
        <v>#VALUE!</v>
      </c>
      <c r="AB12" s="168" t="e">
        <f aca="false">-RBJM($K12:$L15,W12:X15,2)</f>
        <v>#VALUE!</v>
      </c>
      <c r="AC12" s="169" t="e">
        <f aca="false">-RBJM($M12:$N15,Y12:Z15,2)</f>
        <v>#VALUE!</v>
      </c>
      <c r="AD12" s="164"/>
      <c r="AE12" s="158" t="n">
        <v>20244.887</v>
      </c>
      <c r="AF12" s="203" t="n">
        <v>42.7701</v>
      </c>
      <c r="AG12" s="203" t="n">
        <v>44.2543</v>
      </c>
      <c r="AH12" s="204" t="n">
        <v>45.8868</v>
      </c>
      <c r="AI12" s="158" t="n">
        <v>3682.67</v>
      </c>
      <c r="AJ12" s="161"/>
      <c r="AK12" s="149" t="n">
        <f aca="false">AI12/T12</f>
        <v>0.766046715771825</v>
      </c>
      <c r="AL12" s="150" t="n">
        <f aca="false">AE12</f>
        <v>20244.887</v>
      </c>
      <c r="AM12" s="148" t="n">
        <f aca="false">AG12</f>
        <v>44.2543</v>
      </c>
      <c r="AN12" s="148" t="n">
        <f aca="false">AE12</f>
        <v>20244.887</v>
      </c>
      <c r="AO12" s="149" t="n">
        <f aca="false">AH12</f>
        <v>45.8868</v>
      </c>
      <c r="AP12" s="153" t="e">
        <f aca="false">-RBJM($D12:$E15,AE12:AF15,2)</f>
        <v>#VALUE!</v>
      </c>
      <c r="AQ12" s="154" t="e">
        <f aca="false">-RBJM($K12:$L15,AL12:AM15,2)</f>
        <v>#VALUE!</v>
      </c>
      <c r="AR12" s="155" t="e">
        <f aca="false">-RBJM($M12:$N15,AN12:AO15,2)</f>
        <v>#VALUE!</v>
      </c>
      <c r="AS12" s="151"/>
      <c r="AT12" s="145" t="n">
        <v>20301.3427</v>
      </c>
      <c r="AU12" s="221" t="n">
        <v>42.8055</v>
      </c>
      <c r="AV12" s="221" t="n">
        <v>44.291</v>
      </c>
      <c r="AW12" s="222" t="n">
        <v>45.9342</v>
      </c>
      <c r="AX12" s="145" t="n">
        <v>7209.13</v>
      </c>
      <c r="AY12" s="148"/>
      <c r="AZ12" s="149" t="n">
        <f aca="false">AX12/T12</f>
        <v>1.49959957315538</v>
      </c>
      <c r="BA12" s="163" t="n">
        <f aca="false">AT12</f>
        <v>20301.3427</v>
      </c>
      <c r="BB12" s="161" t="n">
        <f aca="false">AV12</f>
        <v>44.291</v>
      </c>
      <c r="BC12" s="161" t="n">
        <f aca="false">AT12</f>
        <v>20301.3427</v>
      </c>
      <c r="BD12" s="162" t="n">
        <f aca="false">AW12</f>
        <v>45.9342</v>
      </c>
      <c r="BE12" s="167" t="e">
        <f aca="false">-RBJM($D12:$E15,AT12:AU15,2)</f>
        <v>#VALUE!</v>
      </c>
      <c r="BF12" s="168" t="e">
        <f aca="false">-RBJM($K12:$L15,BA12:BB15,2)</f>
        <v>#VALUE!</v>
      </c>
      <c r="BG12" s="169" t="e">
        <f aca="false">-RBJM($M12:$N15,BC12:BD15,2)</f>
        <v>#VALUE!</v>
      </c>
      <c r="BH12" s="164"/>
      <c r="BI12" s="158" t="n">
        <v>20332.9536</v>
      </c>
      <c r="BJ12" s="203" t="n">
        <v>42.8413</v>
      </c>
      <c r="BK12" s="203" t="n">
        <v>44.3054</v>
      </c>
      <c r="BL12" s="204" t="n">
        <v>45.947</v>
      </c>
      <c r="BM12" s="158" t="n">
        <v>23429.74</v>
      </c>
      <c r="BN12" s="161"/>
      <c r="BO12" s="162" t="n">
        <f aca="false">BM12/T12</f>
        <v>4.8737126536963</v>
      </c>
      <c r="BP12" s="163" t="n">
        <f aca="false">BI12</f>
        <v>20332.9536</v>
      </c>
      <c r="BQ12" s="161" t="n">
        <f aca="false">BK12</f>
        <v>44.3054</v>
      </c>
      <c r="BR12" s="161" t="n">
        <f aca="false">BI12</f>
        <v>20332.9536</v>
      </c>
      <c r="BS12" s="162" t="n">
        <f aca="false">BL12</f>
        <v>45.947</v>
      </c>
      <c r="BT12" s="167" t="e">
        <f aca="false">-RBJM($D12:$E15,BI12:BJ15,2)</f>
        <v>#VALUE!</v>
      </c>
      <c r="BU12" s="168" t="e">
        <f aca="false">-RBJM($K12:$L15,BP12:BQ15,2)</f>
        <v>#VALUE!</v>
      </c>
      <c r="BV12" s="169" t="e">
        <f aca="false">-RBJM($M12:$N15,BR12:BS15,2)</f>
        <v>#VALUE!</v>
      </c>
    </row>
    <row r="13" customFormat="false" ht="12.75" hidden="false" customHeight="false" outlineLevel="0" collapsed="false">
      <c r="A13" s="157" t="s">
        <v>45</v>
      </c>
      <c r="B13" s="157" t="s">
        <v>44</v>
      </c>
      <c r="C13" s="157" t="n">
        <v>27</v>
      </c>
      <c r="D13" s="158" t="n">
        <v>11569.6512</v>
      </c>
      <c r="E13" s="203" t="n">
        <v>41.3625</v>
      </c>
      <c r="F13" s="203" t="n">
        <v>42.4832</v>
      </c>
      <c r="G13" s="204" t="n">
        <v>43.7631</v>
      </c>
      <c r="H13" s="273" t="n">
        <v>4695.31</v>
      </c>
      <c r="I13" s="161"/>
      <c r="J13" s="162"/>
      <c r="K13" s="163" t="n">
        <f aca="false">D13</f>
        <v>11569.6512</v>
      </c>
      <c r="L13" s="161" t="n">
        <f aca="false">F13</f>
        <v>42.4832</v>
      </c>
      <c r="M13" s="161" t="n">
        <f aca="false">D13</f>
        <v>11569.6512</v>
      </c>
      <c r="N13" s="162" t="n">
        <f aca="false">G13</f>
        <v>43.7631</v>
      </c>
      <c r="O13" s="164"/>
      <c r="P13" s="158" t="n">
        <v>11534.9146</v>
      </c>
      <c r="Q13" s="203" t="n">
        <v>41.372</v>
      </c>
      <c r="R13" s="203" t="n">
        <v>42.4746</v>
      </c>
      <c r="S13" s="204" t="n">
        <v>43.7574</v>
      </c>
      <c r="T13" s="158" t="n">
        <v>3737.02</v>
      </c>
      <c r="U13" s="161"/>
      <c r="V13" s="162"/>
      <c r="W13" s="163" t="n">
        <f aca="false">P13</f>
        <v>11534.9146</v>
      </c>
      <c r="X13" s="161" t="n">
        <f aca="false">R13</f>
        <v>42.4746</v>
      </c>
      <c r="Y13" s="161" t="n">
        <f aca="false">P13</f>
        <v>11534.9146</v>
      </c>
      <c r="Z13" s="162" t="n">
        <f aca="false">S13</f>
        <v>43.7574</v>
      </c>
      <c r="AA13" s="167"/>
      <c r="AB13" s="168"/>
      <c r="AC13" s="169"/>
      <c r="AD13" s="164"/>
      <c r="AE13" s="158" t="n">
        <v>11484.1882</v>
      </c>
      <c r="AF13" s="203" t="n">
        <v>41.3371</v>
      </c>
      <c r="AG13" s="203" t="n">
        <v>42.4344</v>
      </c>
      <c r="AH13" s="204" t="n">
        <v>43.7153</v>
      </c>
      <c r="AI13" s="158" t="n">
        <v>3589.21</v>
      </c>
      <c r="AJ13" s="161"/>
      <c r="AK13" s="162" t="n">
        <f aca="false">AI13/T13</f>
        <v>0.960447094208755</v>
      </c>
      <c r="AL13" s="163" t="n">
        <f aca="false">AE13</f>
        <v>11484.1882</v>
      </c>
      <c r="AM13" s="161" t="n">
        <f aca="false">AG13</f>
        <v>42.4344</v>
      </c>
      <c r="AN13" s="161" t="n">
        <f aca="false">AE13</f>
        <v>11484.1882</v>
      </c>
      <c r="AO13" s="162" t="n">
        <f aca="false">AH13</f>
        <v>43.7153</v>
      </c>
      <c r="AP13" s="167"/>
      <c r="AQ13" s="168"/>
      <c r="AR13" s="169"/>
      <c r="AS13" s="164"/>
      <c r="AT13" s="158" t="n">
        <v>11513.879</v>
      </c>
      <c r="AU13" s="203" t="n">
        <v>41.3716</v>
      </c>
      <c r="AV13" s="203" t="n">
        <v>42.4751</v>
      </c>
      <c r="AW13" s="204" t="n">
        <v>43.7573</v>
      </c>
      <c r="AX13" s="158" t="n">
        <v>7071.21</v>
      </c>
      <c r="AY13" s="161"/>
      <c r="AZ13" s="162" t="n">
        <f aca="false">AX13/T13</f>
        <v>1.89220555415813</v>
      </c>
      <c r="BA13" s="163" t="n">
        <f aca="false">AT13</f>
        <v>11513.879</v>
      </c>
      <c r="BB13" s="161" t="n">
        <f aca="false">AV13</f>
        <v>42.4751</v>
      </c>
      <c r="BC13" s="161" t="n">
        <f aca="false">AT13</f>
        <v>11513.879</v>
      </c>
      <c r="BD13" s="162" t="n">
        <f aca="false">AW13</f>
        <v>43.7573</v>
      </c>
      <c r="BE13" s="167"/>
      <c r="BF13" s="168"/>
      <c r="BG13" s="169"/>
      <c r="BH13" s="164"/>
      <c r="BI13" s="158" t="n">
        <v>11524.0397</v>
      </c>
      <c r="BJ13" s="203" t="n">
        <v>41.4079</v>
      </c>
      <c r="BK13" s="203" t="n">
        <v>42.4848</v>
      </c>
      <c r="BL13" s="204" t="n">
        <v>43.7696</v>
      </c>
      <c r="BM13" s="158" t="n">
        <v>24207.37</v>
      </c>
      <c r="BN13" s="161"/>
      <c r="BO13" s="162" t="n">
        <f aca="false">BM13/T13</f>
        <v>6.47772021557284</v>
      </c>
      <c r="BP13" s="163" t="n">
        <f aca="false">BI13</f>
        <v>11524.0397</v>
      </c>
      <c r="BQ13" s="161" t="n">
        <f aca="false">BK13</f>
        <v>42.4848</v>
      </c>
      <c r="BR13" s="161" t="n">
        <f aca="false">BI13</f>
        <v>11524.0397</v>
      </c>
      <c r="BS13" s="162" t="n">
        <f aca="false">BL13</f>
        <v>43.7696</v>
      </c>
      <c r="BT13" s="167"/>
      <c r="BU13" s="168"/>
      <c r="BV13" s="169"/>
    </row>
    <row r="14" customFormat="false" ht="12.75" hidden="false" customHeight="false" outlineLevel="0" collapsed="false">
      <c r="A14" s="157"/>
      <c r="B14" s="157"/>
      <c r="C14" s="157" t="n">
        <v>32</v>
      </c>
      <c r="D14" s="203" t="n">
        <v>6864.3072</v>
      </c>
      <c r="E14" s="203" t="n">
        <v>39.4358</v>
      </c>
      <c r="F14" s="203" t="n">
        <v>40.7877</v>
      </c>
      <c r="G14" s="204" t="n">
        <v>42.0966</v>
      </c>
      <c r="H14" s="273" t="n">
        <v>3884.84</v>
      </c>
      <c r="I14" s="161"/>
      <c r="J14" s="162"/>
      <c r="K14" s="163" t="n">
        <f aca="false">D14</f>
        <v>6864.3072</v>
      </c>
      <c r="L14" s="161" t="n">
        <f aca="false">F14</f>
        <v>40.7877</v>
      </c>
      <c r="M14" s="161" t="n">
        <f aca="false">D14</f>
        <v>6864.3072</v>
      </c>
      <c r="N14" s="162" t="n">
        <f aca="false">G14</f>
        <v>42.0966</v>
      </c>
      <c r="O14" s="164"/>
      <c r="P14" s="203" t="n">
        <v>6856.9958</v>
      </c>
      <c r="Q14" s="203" t="n">
        <v>39.4477</v>
      </c>
      <c r="R14" s="203" t="n">
        <v>40.7806</v>
      </c>
      <c r="S14" s="204" t="n">
        <v>42.093</v>
      </c>
      <c r="T14" s="158" t="n">
        <v>4424.14</v>
      </c>
      <c r="U14" s="161"/>
      <c r="V14" s="162"/>
      <c r="W14" s="163" t="n">
        <f aca="false">P14</f>
        <v>6856.9958</v>
      </c>
      <c r="X14" s="161" t="n">
        <f aca="false">R14</f>
        <v>40.7806</v>
      </c>
      <c r="Y14" s="161" t="n">
        <f aca="false">P14</f>
        <v>6856.9958</v>
      </c>
      <c r="Z14" s="162" t="n">
        <f aca="false">S14</f>
        <v>42.093</v>
      </c>
      <c r="AA14" s="167"/>
      <c r="AB14" s="168"/>
      <c r="AC14" s="169"/>
      <c r="AD14" s="164"/>
      <c r="AE14" s="203" t="n">
        <v>6845.161</v>
      </c>
      <c r="AF14" s="203" t="n">
        <v>39.4144</v>
      </c>
      <c r="AG14" s="203" t="n">
        <v>40.7533</v>
      </c>
      <c r="AH14" s="204" t="n">
        <v>42.0722</v>
      </c>
      <c r="AI14" s="158" t="n">
        <v>3466.84</v>
      </c>
      <c r="AJ14" s="161"/>
      <c r="AK14" s="162" t="n">
        <f aca="false">AI14/T14</f>
        <v>0.783618963233532</v>
      </c>
      <c r="AL14" s="163" t="n">
        <f aca="false">AE14</f>
        <v>6845.161</v>
      </c>
      <c r="AM14" s="161" t="n">
        <f aca="false">AG14</f>
        <v>40.7533</v>
      </c>
      <c r="AN14" s="161" t="n">
        <f aca="false">AE14</f>
        <v>6845.161</v>
      </c>
      <c r="AO14" s="162" t="n">
        <f aca="false">AH14</f>
        <v>42.0722</v>
      </c>
      <c r="AP14" s="167"/>
      <c r="AQ14" s="168"/>
      <c r="AR14" s="169"/>
      <c r="AS14" s="164"/>
      <c r="AT14" s="203" t="n">
        <v>6862.0646</v>
      </c>
      <c r="AU14" s="203" t="n">
        <v>39.46</v>
      </c>
      <c r="AV14" s="203" t="n">
        <v>40.7803</v>
      </c>
      <c r="AW14" s="204" t="n">
        <v>42.0984</v>
      </c>
      <c r="AX14" s="158" t="n">
        <v>7115.74</v>
      </c>
      <c r="AY14" s="161"/>
      <c r="AZ14" s="162" t="n">
        <f aca="false">AX14/T14</f>
        <v>1.6083894270977</v>
      </c>
      <c r="BA14" s="163" t="n">
        <f aca="false">AT14</f>
        <v>6862.0646</v>
      </c>
      <c r="BB14" s="161" t="n">
        <f aca="false">AV14</f>
        <v>40.7803</v>
      </c>
      <c r="BC14" s="161" t="n">
        <f aca="false">AT14</f>
        <v>6862.0646</v>
      </c>
      <c r="BD14" s="162" t="n">
        <f aca="false">AW14</f>
        <v>42.0984</v>
      </c>
      <c r="BE14" s="167"/>
      <c r="BF14" s="168"/>
      <c r="BG14" s="169"/>
      <c r="BH14" s="164"/>
      <c r="BI14" s="203" t="n">
        <v>6875.5814</v>
      </c>
      <c r="BJ14" s="203" t="n">
        <v>39.5054</v>
      </c>
      <c r="BK14" s="203" t="n">
        <v>40.7898</v>
      </c>
      <c r="BL14" s="204" t="n">
        <v>42.1095</v>
      </c>
      <c r="BM14" s="158" t="n">
        <v>19556.91</v>
      </c>
      <c r="BN14" s="161"/>
      <c r="BO14" s="162" t="n">
        <f aca="false">BM14/T14</f>
        <v>4.42049980335161</v>
      </c>
      <c r="BP14" s="163" t="n">
        <f aca="false">BI14</f>
        <v>6875.5814</v>
      </c>
      <c r="BQ14" s="161" t="n">
        <f aca="false">BK14</f>
        <v>40.7898</v>
      </c>
      <c r="BR14" s="161" t="n">
        <f aca="false">BI14</f>
        <v>6875.5814</v>
      </c>
      <c r="BS14" s="162" t="n">
        <f aca="false">BL14</f>
        <v>42.1095</v>
      </c>
      <c r="BT14" s="167"/>
      <c r="BU14" s="168"/>
      <c r="BV14" s="169"/>
    </row>
    <row r="15" customFormat="false" ht="13.5" hidden="false" customHeight="false" outlineLevel="0" collapsed="false">
      <c r="A15" s="157"/>
      <c r="B15" s="171"/>
      <c r="C15" s="171" t="n">
        <v>37</v>
      </c>
      <c r="D15" s="203" t="n">
        <v>4050.0557</v>
      </c>
      <c r="E15" s="203" t="n">
        <v>37.0298</v>
      </c>
      <c r="F15" s="203" t="n">
        <v>39.2473</v>
      </c>
      <c r="G15" s="204" t="n">
        <v>40.886</v>
      </c>
      <c r="H15" s="273" t="n">
        <v>3806.23</v>
      </c>
      <c r="I15" s="161"/>
      <c r="J15" s="162"/>
      <c r="K15" s="163" t="n">
        <f aca="false">D15</f>
        <v>4050.0557</v>
      </c>
      <c r="L15" s="161" t="n">
        <f aca="false">F15</f>
        <v>39.2473</v>
      </c>
      <c r="M15" s="161" t="n">
        <f aca="false">D15</f>
        <v>4050.0557</v>
      </c>
      <c r="N15" s="162" t="n">
        <f aca="false">G15</f>
        <v>40.886</v>
      </c>
      <c r="O15" s="164"/>
      <c r="P15" s="203" t="n">
        <v>4052.9587</v>
      </c>
      <c r="Q15" s="203" t="n">
        <v>37.035</v>
      </c>
      <c r="R15" s="203" t="n">
        <v>39.236</v>
      </c>
      <c r="S15" s="204" t="n">
        <v>40.8865</v>
      </c>
      <c r="T15" s="158" t="n">
        <v>4511.7</v>
      </c>
      <c r="U15" s="161"/>
      <c r="V15" s="162"/>
      <c r="W15" s="163" t="n">
        <f aca="false">P15</f>
        <v>4052.9587</v>
      </c>
      <c r="X15" s="161" t="n">
        <f aca="false">R15</f>
        <v>39.236</v>
      </c>
      <c r="Y15" s="161" t="n">
        <f aca="false">P15</f>
        <v>4052.9587</v>
      </c>
      <c r="Z15" s="162" t="n">
        <f aca="false">S15</f>
        <v>40.8865</v>
      </c>
      <c r="AA15" s="167"/>
      <c r="AB15" s="168"/>
      <c r="AC15" s="169"/>
      <c r="AD15" s="164"/>
      <c r="AE15" s="203" t="n">
        <v>4043.5123</v>
      </c>
      <c r="AF15" s="203" t="n">
        <v>37.0058</v>
      </c>
      <c r="AG15" s="203" t="n">
        <v>39.224</v>
      </c>
      <c r="AH15" s="204" t="n">
        <v>40.8697</v>
      </c>
      <c r="AI15" s="158" t="n">
        <v>3387.05</v>
      </c>
      <c r="AJ15" s="161"/>
      <c r="AK15" s="177" t="n">
        <f aca="false">AI15/T15</f>
        <v>0.750725890462575</v>
      </c>
      <c r="AL15" s="215" t="n">
        <f aca="false">AE15</f>
        <v>4043.5123</v>
      </c>
      <c r="AM15" s="176" t="n">
        <f aca="false">AG15</f>
        <v>39.224</v>
      </c>
      <c r="AN15" s="176" t="n">
        <f aca="false">AE15</f>
        <v>4043.5123</v>
      </c>
      <c r="AO15" s="177" t="n">
        <f aca="false">AH15</f>
        <v>40.8697</v>
      </c>
      <c r="AP15" s="217"/>
      <c r="AQ15" s="218"/>
      <c r="AR15" s="219"/>
      <c r="AS15" s="216"/>
      <c r="AT15" s="213" t="n">
        <v>4054.4486</v>
      </c>
      <c r="AU15" s="213" t="n">
        <v>37.0587</v>
      </c>
      <c r="AV15" s="213" t="n">
        <v>39.2403</v>
      </c>
      <c r="AW15" s="214" t="n">
        <v>40.8795</v>
      </c>
      <c r="AX15" s="175" t="n">
        <v>5609.01</v>
      </c>
      <c r="AY15" s="176"/>
      <c r="AZ15" s="177" t="n">
        <f aca="false">AX15/T15</f>
        <v>1.24321430946207</v>
      </c>
      <c r="BA15" s="163" t="n">
        <f aca="false">AT15</f>
        <v>4054.4486</v>
      </c>
      <c r="BB15" s="161" t="n">
        <f aca="false">AV15</f>
        <v>39.2403</v>
      </c>
      <c r="BC15" s="161" t="n">
        <f aca="false">AT15</f>
        <v>4054.4486</v>
      </c>
      <c r="BD15" s="162" t="n">
        <f aca="false">AW15</f>
        <v>40.8795</v>
      </c>
      <c r="BE15" s="167"/>
      <c r="BF15" s="168"/>
      <c r="BG15" s="169"/>
      <c r="BH15" s="164"/>
      <c r="BI15" s="203" t="n">
        <v>4064.6554</v>
      </c>
      <c r="BJ15" s="203" t="n">
        <v>37.0981</v>
      </c>
      <c r="BK15" s="203" t="n">
        <v>39.2451</v>
      </c>
      <c r="BL15" s="204" t="n">
        <v>40.8889</v>
      </c>
      <c r="BM15" s="158" t="n">
        <v>22510.69</v>
      </c>
      <c r="BN15" s="161"/>
      <c r="BO15" s="162" t="n">
        <f aca="false">BM15/T15</f>
        <v>4.98940310747612</v>
      </c>
      <c r="BP15" s="163" t="n">
        <f aca="false">BI15</f>
        <v>4064.6554</v>
      </c>
      <c r="BQ15" s="161" t="n">
        <f aca="false">BK15</f>
        <v>39.2451</v>
      </c>
      <c r="BR15" s="161" t="n">
        <f aca="false">BI15</f>
        <v>4064.6554</v>
      </c>
      <c r="BS15" s="162" t="n">
        <f aca="false">BL15</f>
        <v>40.8889</v>
      </c>
      <c r="BT15" s="167"/>
      <c r="BU15" s="168"/>
      <c r="BV15" s="169"/>
    </row>
    <row r="16" customFormat="false" ht="12.75" hidden="false" customHeight="false" outlineLevel="0" collapsed="false">
      <c r="A16" s="157"/>
      <c r="B16" s="144" t="s">
        <v>81</v>
      </c>
      <c r="C16" s="144" t="n">
        <v>22</v>
      </c>
      <c r="D16" s="205" t="n">
        <v>53262.3974</v>
      </c>
      <c r="E16" s="206" t="n">
        <v>41.373</v>
      </c>
      <c r="F16" s="206" t="n">
        <v>43.0616</v>
      </c>
      <c r="G16" s="207" t="n">
        <v>44.1644</v>
      </c>
      <c r="H16" s="274" t="n">
        <v>4786.85</v>
      </c>
      <c r="I16" s="181"/>
      <c r="J16" s="182"/>
      <c r="K16" s="183" t="n">
        <f aca="false">D16</f>
        <v>53262.3974</v>
      </c>
      <c r="L16" s="181" t="n">
        <f aca="false">F16</f>
        <v>43.0616</v>
      </c>
      <c r="M16" s="181" t="n">
        <f aca="false">D16</f>
        <v>53262.3974</v>
      </c>
      <c r="N16" s="182" t="n">
        <f aca="false">G16</f>
        <v>44.1644</v>
      </c>
      <c r="O16" s="184"/>
      <c r="P16" s="206" t="n">
        <v>53582.6842</v>
      </c>
      <c r="Q16" s="206" t="n">
        <v>41.3995</v>
      </c>
      <c r="R16" s="206" t="n">
        <v>43.0606</v>
      </c>
      <c r="S16" s="207" t="n">
        <v>44.1678</v>
      </c>
      <c r="T16" s="185" t="n">
        <v>3795.39</v>
      </c>
      <c r="U16" s="181"/>
      <c r="V16" s="182"/>
      <c r="W16" s="183" t="n">
        <f aca="false">P16</f>
        <v>53582.6842</v>
      </c>
      <c r="X16" s="181" t="n">
        <f aca="false">R16</f>
        <v>43.0606</v>
      </c>
      <c r="Y16" s="181" t="n">
        <f aca="false">P16</f>
        <v>53582.6842</v>
      </c>
      <c r="Z16" s="182" t="n">
        <f aca="false">S16</f>
        <v>44.1678</v>
      </c>
      <c r="AA16" s="208" t="e">
        <f aca="false">-RBJM($D16:$E19,P16:Q19,2)</f>
        <v>#VALUE!</v>
      </c>
      <c r="AB16" s="209" t="e">
        <f aca="false">-RBJM($K16:$L19,W16:X19,2)</f>
        <v>#VALUE!</v>
      </c>
      <c r="AC16" s="210" t="e">
        <f aca="false">-RBJM($M16:$N19,Y16:Z19,2)</f>
        <v>#VALUE!</v>
      </c>
      <c r="AD16" s="184"/>
      <c r="AE16" s="206" t="n">
        <v>53644.6003</v>
      </c>
      <c r="AF16" s="206" t="n">
        <v>41.4179</v>
      </c>
      <c r="AG16" s="206" t="n">
        <v>43.0726</v>
      </c>
      <c r="AH16" s="207" t="n">
        <v>44.1782</v>
      </c>
      <c r="AI16" s="275" t="n">
        <v>3584.81</v>
      </c>
      <c r="AJ16" s="181"/>
      <c r="AK16" s="162" t="n">
        <f aca="false">AI16/T16</f>
        <v>0.944516900766456</v>
      </c>
      <c r="AL16" s="163" t="n">
        <f aca="false">AE16</f>
        <v>53644.6003</v>
      </c>
      <c r="AM16" s="161" t="n">
        <f aca="false">AG16</f>
        <v>43.0726</v>
      </c>
      <c r="AN16" s="161" t="n">
        <f aca="false">AE16</f>
        <v>53644.6003</v>
      </c>
      <c r="AO16" s="162" t="n">
        <f aca="false">AH16</f>
        <v>44.1782</v>
      </c>
      <c r="AP16" s="167" t="e">
        <f aca="false">-RBJM($D16:$E19,AE16:AF19,2)</f>
        <v>#VALUE!</v>
      </c>
      <c r="AQ16" s="168" t="e">
        <f aca="false">-RBJM($K16:$L19,AL16:AM19,2)</f>
        <v>#VALUE!</v>
      </c>
      <c r="AR16" s="169" t="e">
        <f aca="false">-RBJM($M16:$N19,AN16:AO19,2)</f>
        <v>#VALUE!</v>
      </c>
      <c r="AS16" s="164"/>
      <c r="AT16" s="203" t="n">
        <v>53589.8266</v>
      </c>
      <c r="AU16" s="203" t="n">
        <v>41.4206</v>
      </c>
      <c r="AV16" s="203" t="n">
        <v>43.0714</v>
      </c>
      <c r="AW16" s="204" t="n">
        <v>44.1792</v>
      </c>
      <c r="AX16" s="158" t="n">
        <v>5830.48</v>
      </c>
      <c r="AY16" s="161"/>
      <c r="AZ16" s="162" t="n">
        <f aca="false">AX16/T16</f>
        <v>1.53620049586472</v>
      </c>
      <c r="BA16" s="183" t="n">
        <f aca="false">AT16</f>
        <v>53589.8266</v>
      </c>
      <c r="BB16" s="181" t="n">
        <f aca="false">AV16</f>
        <v>43.0714</v>
      </c>
      <c r="BC16" s="181" t="n">
        <f aca="false">AT16</f>
        <v>53589.8266</v>
      </c>
      <c r="BD16" s="182" t="n">
        <f aca="false">AW16</f>
        <v>44.1792</v>
      </c>
      <c r="BE16" s="208" t="e">
        <f aca="false">-RBJM($D16:$E19,AT16:AU19,2)</f>
        <v>#VALUE!</v>
      </c>
      <c r="BF16" s="209" t="e">
        <f aca="false">-RBJM($K16:$L19,BA16:BB19,2)</f>
        <v>#VALUE!</v>
      </c>
      <c r="BG16" s="210" t="e">
        <f aca="false">-RBJM($M16:$N19,BC16:BD19,2)</f>
        <v>#VALUE!</v>
      </c>
      <c r="BH16" s="184"/>
      <c r="BI16" s="206" t="n">
        <v>53350.1414</v>
      </c>
      <c r="BJ16" s="206" t="n">
        <v>41.4802</v>
      </c>
      <c r="BK16" s="206" t="n">
        <v>43.0701</v>
      </c>
      <c r="BL16" s="207" t="n">
        <v>44.1734</v>
      </c>
      <c r="BM16" s="185" t="n">
        <v>19753.53</v>
      </c>
      <c r="BN16" s="181"/>
      <c r="BO16" s="182" t="n">
        <f aca="false">BM16/T16</f>
        <v>5.20461138381036</v>
      </c>
      <c r="BP16" s="183" t="n">
        <f aca="false">BI16</f>
        <v>53350.1414</v>
      </c>
      <c r="BQ16" s="181" t="n">
        <f aca="false">BK16</f>
        <v>43.0701</v>
      </c>
      <c r="BR16" s="181" t="n">
        <f aca="false">BI16</f>
        <v>53350.1414</v>
      </c>
      <c r="BS16" s="182" t="n">
        <f aca="false">BL16</f>
        <v>44.1734</v>
      </c>
      <c r="BT16" s="208" t="e">
        <f aca="false">-RBJM($D16:$E19,BI16:BJ19,2)</f>
        <v>#VALUE!</v>
      </c>
      <c r="BU16" s="209" t="e">
        <f aca="false">-RBJM($K16:$L19,BP16:BQ19,2)</f>
        <v>#VALUE!</v>
      </c>
      <c r="BV16" s="210" t="e">
        <f aca="false">-RBJM($M16:$N19,BR16:BS19,2)</f>
        <v>#VALUE!</v>
      </c>
    </row>
    <row r="17" customFormat="false" ht="12.75" hidden="false" customHeight="false" outlineLevel="0" collapsed="false">
      <c r="A17" s="157"/>
      <c r="B17" s="157" t="s">
        <v>46</v>
      </c>
      <c r="C17" s="157" t="n">
        <v>27</v>
      </c>
      <c r="D17" s="211" t="n">
        <v>28888.1587</v>
      </c>
      <c r="E17" s="203" t="n">
        <v>38.3512</v>
      </c>
      <c r="F17" s="203" t="n">
        <v>40.6739</v>
      </c>
      <c r="G17" s="204" t="n">
        <v>41.7554</v>
      </c>
      <c r="H17" s="273" t="n">
        <v>3864.98</v>
      </c>
      <c r="I17" s="161"/>
      <c r="J17" s="162"/>
      <c r="K17" s="163" t="n">
        <f aca="false">D17</f>
        <v>28888.1587</v>
      </c>
      <c r="L17" s="161" t="n">
        <f aca="false">F17</f>
        <v>40.6739</v>
      </c>
      <c r="M17" s="161" t="n">
        <f aca="false">D17</f>
        <v>28888.1587</v>
      </c>
      <c r="N17" s="162" t="n">
        <f aca="false">G17</f>
        <v>41.7554</v>
      </c>
      <c r="O17" s="164"/>
      <c r="P17" s="203" t="n">
        <v>29181.0048</v>
      </c>
      <c r="Q17" s="203" t="n">
        <v>38.3732</v>
      </c>
      <c r="R17" s="203" t="n">
        <v>40.6695</v>
      </c>
      <c r="S17" s="204" t="n">
        <v>41.7591</v>
      </c>
      <c r="T17" s="158" t="n">
        <v>3797.71</v>
      </c>
      <c r="U17" s="161"/>
      <c r="V17" s="162"/>
      <c r="W17" s="163" t="n">
        <f aca="false">P17</f>
        <v>29181.0048</v>
      </c>
      <c r="X17" s="161" t="n">
        <f aca="false">R17</f>
        <v>40.6695</v>
      </c>
      <c r="Y17" s="161" t="n">
        <f aca="false">P17</f>
        <v>29181.0048</v>
      </c>
      <c r="Z17" s="162" t="n">
        <f aca="false">S17</f>
        <v>41.7591</v>
      </c>
      <c r="AA17" s="167"/>
      <c r="AB17" s="168"/>
      <c r="AC17" s="169"/>
      <c r="AD17" s="164"/>
      <c r="AE17" s="203" t="n">
        <v>29221.9546</v>
      </c>
      <c r="AF17" s="203" t="n">
        <v>38.3838</v>
      </c>
      <c r="AG17" s="203" t="n">
        <v>40.6801</v>
      </c>
      <c r="AH17" s="204" t="n">
        <v>41.7661</v>
      </c>
      <c r="AI17" s="270" t="n">
        <v>3436.09</v>
      </c>
      <c r="AJ17" s="161"/>
      <c r="AK17" s="162" t="n">
        <f aca="false">AI17/T17</f>
        <v>0.904779459200413</v>
      </c>
      <c r="AL17" s="163" t="n">
        <f aca="false">AE17</f>
        <v>29221.9546</v>
      </c>
      <c r="AM17" s="161" t="n">
        <f aca="false">AG17</f>
        <v>40.6801</v>
      </c>
      <c r="AN17" s="161" t="n">
        <f aca="false">AE17</f>
        <v>29221.9546</v>
      </c>
      <c r="AO17" s="162" t="n">
        <f aca="false">AH17</f>
        <v>41.7661</v>
      </c>
      <c r="AP17" s="167"/>
      <c r="AQ17" s="168"/>
      <c r="AR17" s="169"/>
      <c r="AS17" s="164"/>
      <c r="AT17" s="203" t="n">
        <v>29149.0406</v>
      </c>
      <c r="AU17" s="203" t="n">
        <v>38.3878</v>
      </c>
      <c r="AV17" s="203" t="n">
        <v>40.6799</v>
      </c>
      <c r="AW17" s="204" t="n">
        <v>41.767</v>
      </c>
      <c r="AX17" s="158" t="n">
        <v>5672.62</v>
      </c>
      <c r="AY17" s="161"/>
      <c r="AZ17" s="162" t="n">
        <f aca="false">AX17/T17</f>
        <v>1.49369488454885</v>
      </c>
      <c r="BA17" s="163" t="n">
        <f aca="false">AT17</f>
        <v>29149.0406</v>
      </c>
      <c r="BB17" s="161" t="n">
        <f aca="false">AV17</f>
        <v>40.6799</v>
      </c>
      <c r="BC17" s="161" t="n">
        <f aca="false">AT17</f>
        <v>29149.0406</v>
      </c>
      <c r="BD17" s="162" t="n">
        <f aca="false">AW17</f>
        <v>41.767</v>
      </c>
      <c r="BE17" s="167"/>
      <c r="BF17" s="168"/>
      <c r="BG17" s="169"/>
      <c r="BH17" s="164"/>
      <c r="BI17" s="203" t="n">
        <v>28980.9562</v>
      </c>
      <c r="BJ17" s="203" t="n">
        <v>38.4434</v>
      </c>
      <c r="BK17" s="203" t="n">
        <v>40.6749</v>
      </c>
      <c r="BL17" s="204" t="n">
        <v>41.7608</v>
      </c>
      <c r="BM17" s="158" t="n">
        <v>18446.51</v>
      </c>
      <c r="BN17" s="161"/>
      <c r="BO17" s="162" t="n">
        <f aca="false">BM17/T17</f>
        <v>4.85727188226589</v>
      </c>
      <c r="BP17" s="163" t="n">
        <f aca="false">BI17</f>
        <v>28980.9562</v>
      </c>
      <c r="BQ17" s="161" t="n">
        <f aca="false">BK17</f>
        <v>40.6749</v>
      </c>
      <c r="BR17" s="161" t="n">
        <f aca="false">BI17</f>
        <v>28980.9562</v>
      </c>
      <c r="BS17" s="162" t="n">
        <f aca="false">BL17</f>
        <v>41.7608</v>
      </c>
      <c r="BT17" s="167"/>
      <c r="BU17" s="168"/>
      <c r="BV17" s="169"/>
    </row>
    <row r="18" customFormat="false" ht="12.75" hidden="false" customHeight="false" outlineLevel="0" collapsed="false">
      <c r="A18" s="157"/>
      <c r="B18" s="157"/>
      <c r="C18" s="157" t="n">
        <v>32</v>
      </c>
      <c r="D18" s="211" t="n">
        <v>15154.4986</v>
      </c>
      <c r="E18" s="203" t="n">
        <v>35.4831</v>
      </c>
      <c r="F18" s="203" t="n">
        <v>38.7793</v>
      </c>
      <c r="G18" s="204" t="n">
        <v>40.2011</v>
      </c>
      <c r="H18" s="273" t="n">
        <v>3796.55</v>
      </c>
      <c r="I18" s="161"/>
      <c r="J18" s="162"/>
      <c r="K18" s="163" t="n">
        <f aca="false">D18</f>
        <v>15154.4986</v>
      </c>
      <c r="L18" s="161" t="n">
        <f aca="false">F18</f>
        <v>38.7793</v>
      </c>
      <c r="M18" s="161" t="n">
        <f aca="false">D18</f>
        <v>15154.4986</v>
      </c>
      <c r="N18" s="162" t="n">
        <f aca="false">G18</f>
        <v>40.2011</v>
      </c>
      <c r="O18" s="164"/>
      <c r="P18" s="203" t="n">
        <v>15227.0976</v>
      </c>
      <c r="Q18" s="203" t="n">
        <v>35.4821</v>
      </c>
      <c r="R18" s="203" t="n">
        <v>38.7605</v>
      </c>
      <c r="S18" s="204" t="n">
        <v>40.1986</v>
      </c>
      <c r="T18" s="158" t="n">
        <v>3713.45</v>
      </c>
      <c r="U18" s="161"/>
      <c r="V18" s="162"/>
      <c r="W18" s="163" t="n">
        <f aca="false">P18</f>
        <v>15227.0976</v>
      </c>
      <c r="X18" s="161" t="n">
        <f aca="false">R18</f>
        <v>38.7605</v>
      </c>
      <c r="Y18" s="161" t="n">
        <f aca="false">P18</f>
        <v>15227.0976</v>
      </c>
      <c r="Z18" s="162" t="n">
        <f aca="false">S18</f>
        <v>40.1986</v>
      </c>
      <c r="AA18" s="167"/>
      <c r="AB18" s="168"/>
      <c r="AC18" s="169"/>
      <c r="AD18" s="164"/>
      <c r="AE18" s="203" t="n">
        <v>15287.7082</v>
      </c>
      <c r="AF18" s="203" t="n">
        <v>35.4914</v>
      </c>
      <c r="AG18" s="203" t="n">
        <v>38.7658</v>
      </c>
      <c r="AH18" s="204" t="n">
        <v>40.2038</v>
      </c>
      <c r="AI18" s="270" t="n">
        <v>3380.39</v>
      </c>
      <c r="AJ18" s="161"/>
      <c r="AK18" s="162" t="n">
        <f aca="false">AI18/T18</f>
        <v>0.910309819709435</v>
      </c>
      <c r="AL18" s="163" t="n">
        <f aca="false">AE18</f>
        <v>15287.7082</v>
      </c>
      <c r="AM18" s="161" t="n">
        <f aca="false">AG18</f>
        <v>38.7658</v>
      </c>
      <c r="AN18" s="161" t="n">
        <f aca="false">AE18</f>
        <v>15287.7082</v>
      </c>
      <c r="AO18" s="162" t="n">
        <f aca="false">AH18</f>
        <v>40.2038</v>
      </c>
      <c r="AP18" s="167"/>
      <c r="AQ18" s="168"/>
      <c r="AR18" s="169"/>
      <c r="AS18" s="164"/>
      <c r="AT18" s="203" t="n">
        <v>15184.0128</v>
      </c>
      <c r="AU18" s="203" t="n">
        <v>35.4952</v>
      </c>
      <c r="AV18" s="203" t="n">
        <v>38.7599</v>
      </c>
      <c r="AW18" s="204" t="n">
        <v>40.1999</v>
      </c>
      <c r="AX18" s="158" t="n">
        <v>6714.85</v>
      </c>
      <c r="AY18" s="161"/>
      <c r="AZ18" s="162" t="n">
        <f aca="false">AX18/T18</f>
        <v>1.80825108726387</v>
      </c>
      <c r="BA18" s="163" t="n">
        <f aca="false">AT18</f>
        <v>15184.0128</v>
      </c>
      <c r="BB18" s="161" t="n">
        <f aca="false">AV18</f>
        <v>38.7599</v>
      </c>
      <c r="BC18" s="161" t="n">
        <f aca="false">AT18</f>
        <v>15184.0128</v>
      </c>
      <c r="BD18" s="162" t="n">
        <f aca="false">AW18</f>
        <v>40.1999</v>
      </c>
      <c r="BE18" s="167"/>
      <c r="BF18" s="168"/>
      <c r="BG18" s="169"/>
      <c r="BH18" s="164"/>
      <c r="BI18" s="203" t="n">
        <v>15178.0147</v>
      </c>
      <c r="BJ18" s="203" t="n">
        <v>35.5531</v>
      </c>
      <c r="BK18" s="203" t="n">
        <v>38.765</v>
      </c>
      <c r="BL18" s="204" t="n">
        <v>40.2021</v>
      </c>
      <c r="BM18" s="158" t="n">
        <v>22475.73</v>
      </c>
      <c r="BN18" s="161"/>
      <c r="BO18" s="162" t="n">
        <f aca="false">BM18/T18</f>
        <v>6.05251989389921</v>
      </c>
      <c r="BP18" s="163" t="n">
        <f aca="false">BI18</f>
        <v>15178.0147</v>
      </c>
      <c r="BQ18" s="161" t="n">
        <f aca="false">BK18</f>
        <v>38.765</v>
      </c>
      <c r="BR18" s="161" t="n">
        <f aca="false">BI18</f>
        <v>15178.0147</v>
      </c>
      <c r="BS18" s="162" t="n">
        <f aca="false">BL18</f>
        <v>40.2021</v>
      </c>
      <c r="BT18" s="167"/>
      <c r="BU18" s="168"/>
      <c r="BV18" s="169"/>
    </row>
    <row r="19" customFormat="false" ht="13.5" hidden="false" customHeight="false" outlineLevel="0" collapsed="false">
      <c r="A19" s="157"/>
      <c r="B19" s="171"/>
      <c r="C19" s="171" t="n">
        <v>37</v>
      </c>
      <c r="D19" s="212" t="n">
        <v>7446.6739</v>
      </c>
      <c r="E19" s="213" t="n">
        <v>32.7861</v>
      </c>
      <c r="F19" s="213" t="n">
        <v>37.1532</v>
      </c>
      <c r="G19" s="214" t="n">
        <v>39.2423</v>
      </c>
      <c r="H19" s="276" t="n">
        <v>4458.32</v>
      </c>
      <c r="I19" s="176"/>
      <c r="J19" s="177"/>
      <c r="K19" s="215" t="n">
        <f aca="false">D19</f>
        <v>7446.6739</v>
      </c>
      <c r="L19" s="176" t="n">
        <f aca="false">F19</f>
        <v>37.1532</v>
      </c>
      <c r="M19" s="176" t="n">
        <f aca="false">D19</f>
        <v>7446.6739</v>
      </c>
      <c r="N19" s="177" t="n">
        <f aca="false">G19</f>
        <v>39.2423</v>
      </c>
      <c r="O19" s="216"/>
      <c r="P19" s="213" t="n">
        <v>7433.8867</v>
      </c>
      <c r="Q19" s="213" t="n">
        <v>32.776</v>
      </c>
      <c r="R19" s="213" t="n">
        <v>37.1294</v>
      </c>
      <c r="S19" s="214" t="n">
        <v>39.2322</v>
      </c>
      <c r="T19" s="175" t="n">
        <v>3645.95</v>
      </c>
      <c r="U19" s="176"/>
      <c r="V19" s="177"/>
      <c r="W19" s="215" t="n">
        <f aca="false">P19</f>
        <v>7433.8867</v>
      </c>
      <c r="X19" s="176" t="n">
        <f aca="false">R19</f>
        <v>37.1294</v>
      </c>
      <c r="Y19" s="176" t="n">
        <f aca="false">P19</f>
        <v>7433.8867</v>
      </c>
      <c r="Z19" s="177" t="n">
        <f aca="false">S19</f>
        <v>39.2322</v>
      </c>
      <c r="AA19" s="217"/>
      <c r="AB19" s="218"/>
      <c r="AC19" s="219"/>
      <c r="AD19" s="216"/>
      <c r="AE19" s="213" t="n">
        <v>7441.8048</v>
      </c>
      <c r="AF19" s="213" t="n">
        <v>32.7704</v>
      </c>
      <c r="AG19" s="213" t="n">
        <v>37.1366</v>
      </c>
      <c r="AH19" s="214" t="n">
        <v>39.2415</v>
      </c>
      <c r="AI19" s="271" t="n">
        <v>3911.16</v>
      </c>
      <c r="AJ19" s="176"/>
      <c r="AK19" s="162" t="n">
        <f aca="false">AI19/T19</f>
        <v>1.07274098657414</v>
      </c>
      <c r="AL19" s="163" t="n">
        <f aca="false">AE19</f>
        <v>7441.8048</v>
      </c>
      <c r="AM19" s="161" t="n">
        <f aca="false">AG19</f>
        <v>37.1366</v>
      </c>
      <c r="AN19" s="161" t="n">
        <f aca="false">AE19</f>
        <v>7441.8048</v>
      </c>
      <c r="AO19" s="162" t="n">
        <f aca="false">AH19</f>
        <v>39.2415</v>
      </c>
      <c r="AP19" s="167"/>
      <c r="AQ19" s="168"/>
      <c r="AR19" s="169"/>
      <c r="AS19" s="164"/>
      <c r="AT19" s="203" t="n">
        <v>7420.5926</v>
      </c>
      <c r="AU19" s="203" t="n">
        <v>32.7929</v>
      </c>
      <c r="AV19" s="203" t="n">
        <v>37.135</v>
      </c>
      <c r="AW19" s="204" t="n">
        <v>39.2417</v>
      </c>
      <c r="AX19" s="158" t="n">
        <v>6321.57</v>
      </c>
      <c r="AY19" s="161"/>
      <c r="AZ19" s="162" t="n">
        <f aca="false">AX19/T19</f>
        <v>1.73386085930965</v>
      </c>
      <c r="BA19" s="215" t="n">
        <f aca="false">AT19</f>
        <v>7420.5926</v>
      </c>
      <c r="BB19" s="176" t="n">
        <f aca="false">AV19</f>
        <v>37.135</v>
      </c>
      <c r="BC19" s="176" t="n">
        <f aca="false">AT19</f>
        <v>7420.5926</v>
      </c>
      <c r="BD19" s="177" t="n">
        <f aca="false">AW19</f>
        <v>39.2417</v>
      </c>
      <c r="BE19" s="217"/>
      <c r="BF19" s="218"/>
      <c r="BG19" s="219"/>
      <c r="BH19" s="216"/>
      <c r="BI19" s="213" t="n">
        <v>7444.4083</v>
      </c>
      <c r="BJ19" s="213" t="n">
        <v>32.8406</v>
      </c>
      <c r="BK19" s="213" t="n">
        <v>37.1427</v>
      </c>
      <c r="BL19" s="214" t="n">
        <v>39.2372</v>
      </c>
      <c r="BM19" s="175" t="n">
        <v>22114.64</v>
      </c>
      <c r="BN19" s="176"/>
      <c r="BO19" s="177" t="n">
        <f aca="false">BM19/T19</f>
        <v>6.06553573142802</v>
      </c>
      <c r="BP19" s="215" t="n">
        <f aca="false">BI19</f>
        <v>7444.4083</v>
      </c>
      <c r="BQ19" s="176" t="n">
        <f aca="false">BK19</f>
        <v>37.1427</v>
      </c>
      <c r="BR19" s="176" t="n">
        <f aca="false">BI19</f>
        <v>7444.4083</v>
      </c>
      <c r="BS19" s="177" t="n">
        <f aca="false">BL19</f>
        <v>39.2372</v>
      </c>
      <c r="BT19" s="217"/>
      <c r="BU19" s="218"/>
      <c r="BV19" s="219"/>
    </row>
    <row r="20" customFormat="false" ht="12.75" hidden="false" customHeight="false" outlineLevel="0" collapsed="false">
      <c r="A20" s="157"/>
      <c r="B20" s="144" t="s">
        <v>82</v>
      </c>
      <c r="C20" s="144" t="n">
        <v>22</v>
      </c>
      <c r="D20" s="158" t="n">
        <v>122096.4898</v>
      </c>
      <c r="E20" s="203" t="n">
        <v>40.4148</v>
      </c>
      <c r="F20" s="203" t="n">
        <v>41.5555</v>
      </c>
      <c r="G20" s="204" t="n">
        <v>43.8795</v>
      </c>
      <c r="H20" s="273" t="n">
        <v>9426.35</v>
      </c>
      <c r="I20" s="161"/>
      <c r="J20" s="162"/>
      <c r="K20" s="163" t="n">
        <f aca="false">D20</f>
        <v>122096.4898</v>
      </c>
      <c r="L20" s="161" t="n">
        <f aca="false">F20</f>
        <v>41.5555</v>
      </c>
      <c r="M20" s="161" t="n">
        <f aca="false">D20</f>
        <v>122096.4898</v>
      </c>
      <c r="N20" s="162" t="n">
        <f aca="false">G20</f>
        <v>43.8795</v>
      </c>
      <c r="O20" s="164"/>
      <c r="P20" s="158" t="n">
        <v>120257.2245</v>
      </c>
      <c r="Q20" s="203" t="n">
        <v>40.4066</v>
      </c>
      <c r="R20" s="203" t="n">
        <v>41.5529</v>
      </c>
      <c r="S20" s="204" t="n">
        <v>43.8927</v>
      </c>
      <c r="T20" s="158" t="n">
        <v>9497.46</v>
      </c>
      <c r="U20" s="161"/>
      <c r="V20" s="162"/>
      <c r="W20" s="163" t="n">
        <f aca="false">P20</f>
        <v>120257.2245</v>
      </c>
      <c r="X20" s="161" t="n">
        <f aca="false">R20</f>
        <v>41.5529</v>
      </c>
      <c r="Y20" s="161" t="n">
        <f aca="false">P20</f>
        <v>120257.2245</v>
      </c>
      <c r="Z20" s="162" t="n">
        <f aca="false">S20</f>
        <v>43.8927</v>
      </c>
      <c r="AA20" s="167" t="e">
        <f aca="false">-RBJM($D20:$E23,P20:Q23,2)</f>
        <v>#VALUE!</v>
      </c>
      <c r="AB20" s="168" t="e">
        <f aca="false">-RBJM($K20:$L23,W20:X23,2)</f>
        <v>#VALUE!</v>
      </c>
      <c r="AC20" s="169" t="e">
        <f aca="false">-RBJM($M20:$N23,Y20:Z23,2)</f>
        <v>#VALUE!</v>
      </c>
      <c r="AD20" s="164"/>
      <c r="AE20" s="158" t="n">
        <v>120337.2898</v>
      </c>
      <c r="AF20" s="203" t="n">
        <v>40.4318</v>
      </c>
      <c r="AG20" s="203" t="n">
        <v>41.5632</v>
      </c>
      <c r="AH20" s="204" t="n">
        <v>43.9019</v>
      </c>
      <c r="AI20" s="185" t="n">
        <v>7088.74</v>
      </c>
      <c r="AJ20" s="161"/>
      <c r="AK20" s="182" t="n">
        <f aca="false">AI20/T20</f>
        <v>0.746382717063299</v>
      </c>
      <c r="AL20" s="183" t="n">
        <f aca="false">AE20</f>
        <v>120337.2898</v>
      </c>
      <c r="AM20" s="181" t="n">
        <f aca="false">AG20</f>
        <v>41.5632</v>
      </c>
      <c r="AN20" s="181" t="n">
        <f aca="false">AE20</f>
        <v>120337.2898</v>
      </c>
      <c r="AO20" s="182" t="n">
        <f aca="false">AH20</f>
        <v>43.9019</v>
      </c>
      <c r="AP20" s="208" t="e">
        <f aca="false">-RBJM($D20:$E23,AE20:AF23,2)</f>
        <v>#VALUE!</v>
      </c>
      <c r="AQ20" s="209" t="e">
        <f aca="false">-RBJM($K20:$L23,AL20:AM23,2)</f>
        <v>#VALUE!</v>
      </c>
      <c r="AR20" s="210" t="e">
        <f aca="false">-RBJM($M20:$N23,AN20:AO23,2)</f>
        <v>#VALUE!</v>
      </c>
      <c r="AS20" s="184"/>
      <c r="AT20" s="185" t="n">
        <v>120123.5184</v>
      </c>
      <c r="AU20" s="206" t="n">
        <v>40.4298</v>
      </c>
      <c r="AV20" s="206" t="n">
        <v>41.5627</v>
      </c>
      <c r="AW20" s="207" t="n">
        <v>43.9031</v>
      </c>
      <c r="AX20" s="185" t="n">
        <v>11525.51</v>
      </c>
      <c r="AY20" s="181"/>
      <c r="AZ20" s="182" t="n">
        <f aca="false">AX20/T20</f>
        <v>1.21353604016232</v>
      </c>
      <c r="BA20" s="163" t="n">
        <f aca="false">AT20</f>
        <v>120123.5184</v>
      </c>
      <c r="BB20" s="161" t="n">
        <f aca="false">AV20</f>
        <v>41.5627</v>
      </c>
      <c r="BC20" s="161" t="n">
        <f aca="false">AT20</f>
        <v>120123.5184</v>
      </c>
      <c r="BD20" s="162" t="n">
        <f aca="false">AW20</f>
        <v>43.9031</v>
      </c>
      <c r="BE20" s="167" t="e">
        <f aca="false">-RBJM($D20:$E23,AT20:AU23,2)</f>
        <v>#VALUE!</v>
      </c>
      <c r="BF20" s="168" t="e">
        <f aca="false">-RBJM($K20:$L23,BA20:BB23,2)</f>
        <v>#VALUE!</v>
      </c>
      <c r="BG20" s="169" t="e">
        <f aca="false">-RBJM($M20:$N23,BC20:BD23,2)</f>
        <v>#VALUE!</v>
      </c>
      <c r="BH20" s="164"/>
      <c r="BI20" s="158" t="n">
        <v>120268.702</v>
      </c>
      <c r="BJ20" s="203" t="n">
        <v>40.4883</v>
      </c>
      <c r="BK20" s="203" t="n">
        <v>41.5634</v>
      </c>
      <c r="BL20" s="204" t="n">
        <v>43.9009</v>
      </c>
      <c r="BM20" s="158" t="n">
        <v>39061.47</v>
      </c>
      <c r="BN20" s="161"/>
      <c r="BO20" s="162" t="n">
        <f aca="false">BM20/T20</f>
        <v>4.11283332596294</v>
      </c>
      <c r="BP20" s="163" t="n">
        <f aca="false">BI20</f>
        <v>120268.702</v>
      </c>
      <c r="BQ20" s="161" t="n">
        <f aca="false">BK20</f>
        <v>41.5634</v>
      </c>
      <c r="BR20" s="161" t="n">
        <f aca="false">BI20</f>
        <v>120268.702</v>
      </c>
      <c r="BS20" s="162" t="n">
        <f aca="false">BL20</f>
        <v>43.9009</v>
      </c>
      <c r="BT20" s="167" t="e">
        <f aca="false">-RBJM($D20:$E23,BI20:BJ23,2)</f>
        <v>#VALUE!</v>
      </c>
      <c r="BU20" s="168" t="e">
        <f aca="false">-RBJM($K20:$L23,BP20:BQ23,2)</f>
        <v>#VALUE!</v>
      </c>
      <c r="BV20" s="169" t="e">
        <f aca="false">-RBJM($M20:$N23,BR20:BS23,2)</f>
        <v>#VALUE!</v>
      </c>
    </row>
    <row r="21" customFormat="false" ht="12.75" hidden="false" customHeight="false" outlineLevel="0" collapsed="false">
      <c r="A21" s="157"/>
      <c r="B21" s="157" t="s">
        <v>47</v>
      </c>
      <c r="C21" s="157" t="n">
        <v>27</v>
      </c>
      <c r="D21" s="203" t="n">
        <v>59304.1224</v>
      </c>
      <c r="E21" s="203" t="n">
        <v>37.6203</v>
      </c>
      <c r="F21" s="203" t="n">
        <v>39.3532</v>
      </c>
      <c r="G21" s="204" t="n">
        <v>41.7439</v>
      </c>
      <c r="H21" s="273" t="n">
        <v>7616.89</v>
      </c>
      <c r="I21" s="161"/>
      <c r="J21" s="162"/>
      <c r="K21" s="163" t="n">
        <f aca="false">D21</f>
        <v>59304.1224</v>
      </c>
      <c r="L21" s="161" t="n">
        <f aca="false">F21</f>
        <v>39.3532</v>
      </c>
      <c r="M21" s="161" t="n">
        <f aca="false">D21</f>
        <v>59304.1224</v>
      </c>
      <c r="N21" s="162" t="n">
        <f aca="false">G21</f>
        <v>41.7439</v>
      </c>
      <c r="O21" s="164"/>
      <c r="P21" s="203" t="n">
        <v>57774.1551</v>
      </c>
      <c r="Q21" s="203" t="n">
        <v>37.63</v>
      </c>
      <c r="R21" s="203" t="n">
        <v>39.3581</v>
      </c>
      <c r="S21" s="204" t="n">
        <v>41.762</v>
      </c>
      <c r="T21" s="158" t="n">
        <v>7513.28</v>
      </c>
      <c r="U21" s="161"/>
      <c r="V21" s="162"/>
      <c r="W21" s="163" t="n">
        <f aca="false">P21</f>
        <v>57774.1551</v>
      </c>
      <c r="X21" s="161" t="n">
        <f aca="false">R21</f>
        <v>39.3581</v>
      </c>
      <c r="Y21" s="161" t="n">
        <f aca="false">P21</f>
        <v>57774.1551</v>
      </c>
      <c r="Z21" s="162" t="n">
        <f aca="false">S21</f>
        <v>41.762</v>
      </c>
      <c r="AA21" s="167"/>
      <c r="AB21" s="168"/>
      <c r="AC21" s="169"/>
      <c r="AD21" s="164"/>
      <c r="AE21" s="203" t="n">
        <v>57638.6776</v>
      </c>
      <c r="AF21" s="203" t="n">
        <v>37.638</v>
      </c>
      <c r="AG21" s="203" t="n">
        <v>39.3606</v>
      </c>
      <c r="AH21" s="204" t="n">
        <v>41.7715</v>
      </c>
      <c r="AI21" s="158" t="n">
        <v>8418.2</v>
      </c>
      <c r="AJ21" s="161"/>
      <c r="AK21" s="162" t="n">
        <f aca="false">AI21/T21</f>
        <v>1.12044273606201</v>
      </c>
      <c r="AL21" s="163" t="n">
        <f aca="false">AE21</f>
        <v>57638.6776</v>
      </c>
      <c r="AM21" s="161" t="n">
        <f aca="false">AG21</f>
        <v>39.3606</v>
      </c>
      <c r="AN21" s="161" t="n">
        <f aca="false">AE21</f>
        <v>57638.6776</v>
      </c>
      <c r="AO21" s="162" t="n">
        <f aca="false">AH21</f>
        <v>41.7715</v>
      </c>
      <c r="AP21" s="167"/>
      <c r="AQ21" s="168"/>
      <c r="AR21" s="169"/>
      <c r="AS21" s="164"/>
      <c r="AT21" s="203" t="n">
        <v>57520.2694</v>
      </c>
      <c r="AU21" s="203" t="n">
        <v>37.6421</v>
      </c>
      <c r="AV21" s="203" t="n">
        <v>39.3628</v>
      </c>
      <c r="AW21" s="204" t="n">
        <v>41.7777</v>
      </c>
      <c r="AX21" s="158" t="n">
        <v>10958.55</v>
      </c>
      <c r="AY21" s="161"/>
      <c r="AZ21" s="162" t="n">
        <f aca="false">AX21/T21</f>
        <v>1.45855738106393</v>
      </c>
      <c r="BA21" s="163" t="n">
        <f aca="false">AT21</f>
        <v>57520.2694</v>
      </c>
      <c r="BB21" s="161" t="n">
        <f aca="false">AV21</f>
        <v>39.3628</v>
      </c>
      <c r="BC21" s="161" t="n">
        <f aca="false">AT21</f>
        <v>57520.2694</v>
      </c>
      <c r="BD21" s="162" t="n">
        <f aca="false">AW21</f>
        <v>41.7777</v>
      </c>
      <c r="BE21" s="167"/>
      <c r="BF21" s="168"/>
      <c r="BG21" s="169"/>
      <c r="BH21" s="164"/>
      <c r="BI21" s="203" t="n">
        <v>57340.0735</v>
      </c>
      <c r="BJ21" s="203" t="n">
        <v>37.6791</v>
      </c>
      <c r="BK21" s="203" t="n">
        <v>39.3624</v>
      </c>
      <c r="BL21" s="204" t="n">
        <v>41.7752</v>
      </c>
      <c r="BM21" s="158" t="n">
        <v>47674.63</v>
      </c>
      <c r="BN21" s="161"/>
      <c r="BO21" s="162" t="n">
        <f aca="false">BM21/T21</f>
        <v>6.34538177733294</v>
      </c>
      <c r="BP21" s="163" t="n">
        <f aca="false">BI21</f>
        <v>57340.0735</v>
      </c>
      <c r="BQ21" s="161" t="n">
        <f aca="false">BK21</f>
        <v>39.3624</v>
      </c>
      <c r="BR21" s="161" t="n">
        <f aca="false">BI21</f>
        <v>57340.0735</v>
      </c>
      <c r="BS21" s="162" t="n">
        <f aca="false">BL21</f>
        <v>41.7752</v>
      </c>
      <c r="BT21" s="167"/>
      <c r="BU21" s="168"/>
      <c r="BV21" s="169"/>
    </row>
    <row r="22" customFormat="false" ht="12.75" hidden="false" customHeight="false" outlineLevel="0" collapsed="false">
      <c r="A22" s="157"/>
      <c r="B22" s="157"/>
      <c r="C22" s="157" t="n">
        <v>32</v>
      </c>
      <c r="D22" s="203" t="n">
        <v>32551.6082</v>
      </c>
      <c r="E22" s="203" t="n">
        <v>35.2515</v>
      </c>
      <c r="F22" s="203" t="n">
        <v>38.1084</v>
      </c>
      <c r="G22" s="204" t="n">
        <v>39.8811</v>
      </c>
      <c r="H22" s="273" t="n">
        <v>8917.73</v>
      </c>
      <c r="I22" s="161"/>
      <c r="J22" s="162"/>
      <c r="K22" s="163" t="n">
        <f aca="false">D22</f>
        <v>32551.6082</v>
      </c>
      <c r="L22" s="161" t="n">
        <f aca="false">F22</f>
        <v>38.1084</v>
      </c>
      <c r="M22" s="161" t="n">
        <f aca="false">D22</f>
        <v>32551.6082</v>
      </c>
      <c r="N22" s="162" t="n">
        <f aca="false">G22</f>
        <v>39.8811</v>
      </c>
      <c r="O22" s="164"/>
      <c r="P22" s="203" t="n">
        <v>31569.6245</v>
      </c>
      <c r="Q22" s="203" t="n">
        <v>35.2824</v>
      </c>
      <c r="R22" s="203" t="n">
        <v>38.1237</v>
      </c>
      <c r="S22" s="204" t="n">
        <v>39.9077</v>
      </c>
      <c r="T22" s="158" t="n">
        <v>7317.98</v>
      </c>
      <c r="U22" s="161"/>
      <c r="V22" s="162"/>
      <c r="W22" s="163" t="n">
        <f aca="false">P22</f>
        <v>31569.6245</v>
      </c>
      <c r="X22" s="161" t="n">
        <f aca="false">R22</f>
        <v>38.1237</v>
      </c>
      <c r="Y22" s="161" t="n">
        <f aca="false">P22</f>
        <v>31569.6245</v>
      </c>
      <c r="Z22" s="162" t="n">
        <f aca="false">S22</f>
        <v>39.9077</v>
      </c>
      <c r="AA22" s="167"/>
      <c r="AB22" s="168"/>
      <c r="AC22" s="169"/>
      <c r="AD22" s="164"/>
      <c r="AE22" s="203" t="n">
        <v>31520.0816</v>
      </c>
      <c r="AF22" s="203" t="n">
        <v>35.2927</v>
      </c>
      <c r="AG22" s="203" t="n">
        <v>38.1267</v>
      </c>
      <c r="AH22" s="204" t="n">
        <v>39.9238</v>
      </c>
      <c r="AI22" s="158" t="n">
        <v>6610.04</v>
      </c>
      <c r="AJ22" s="161"/>
      <c r="AK22" s="162" t="n">
        <f aca="false">AI22/T22</f>
        <v>0.903260189287208</v>
      </c>
      <c r="AL22" s="163" t="n">
        <f aca="false">AE22</f>
        <v>31520.0816</v>
      </c>
      <c r="AM22" s="161" t="n">
        <f aca="false">AG22</f>
        <v>38.1267</v>
      </c>
      <c r="AN22" s="161" t="n">
        <f aca="false">AE22</f>
        <v>31520.0816</v>
      </c>
      <c r="AO22" s="162" t="n">
        <f aca="false">AH22</f>
        <v>39.9238</v>
      </c>
      <c r="AP22" s="167"/>
      <c r="AQ22" s="168"/>
      <c r="AR22" s="169"/>
      <c r="AS22" s="164"/>
      <c r="AT22" s="203" t="n">
        <v>31396.2041</v>
      </c>
      <c r="AU22" s="203" t="n">
        <v>35.3012</v>
      </c>
      <c r="AV22" s="203" t="n">
        <v>38.1327</v>
      </c>
      <c r="AW22" s="204" t="n">
        <v>39.9251</v>
      </c>
      <c r="AX22" s="158" t="n">
        <v>13630.52</v>
      </c>
      <c r="AY22" s="161"/>
      <c r="AZ22" s="162" t="n">
        <f aca="false">AX22/T22</f>
        <v>1.86260689425224</v>
      </c>
      <c r="BA22" s="163" t="n">
        <f aca="false">AT22</f>
        <v>31396.2041</v>
      </c>
      <c r="BB22" s="161" t="n">
        <f aca="false">AV22</f>
        <v>38.1327</v>
      </c>
      <c r="BC22" s="161" t="n">
        <f aca="false">AT22</f>
        <v>31396.2041</v>
      </c>
      <c r="BD22" s="162" t="n">
        <f aca="false">AW22</f>
        <v>39.9251</v>
      </c>
      <c r="BE22" s="167"/>
      <c r="BF22" s="168"/>
      <c r="BG22" s="169"/>
      <c r="BH22" s="164"/>
      <c r="BI22" s="203" t="n">
        <v>31332.0245</v>
      </c>
      <c r="BJ22" s="203" t="n">
        <v>35.3402</v>
      </c>
      <c r="BK22" s="203" t="n">
        <v>38.1274</v>
      </c>
      <c r="BL22" s="204" t="n">
        <v>39.9227</v>
      </c>
      <c r="BM22" s="158" t="n">
        <v>44853.59</v>
      </c>
      <c r="BN22" s="161"/>
      <c r="BO22" s="162" t="n">
        <f aca="false">BM22/T22</f>
        <v>6.12923101730259</v>
      </c>
      <c r="BP22" s="163" t="n">
        <f aca="false">BI22</f>
        <v>31332.0245</v>
      </c>
      <c r="BQ22" s="161" t="n">
        <f aca="false">BK22</f>
        <v>38.1274</v>
      </c>
      <c r="BR22" s="161" t="n">
        <f aca="false">BI22</f>
        <v>31332.0245</v>
      </c>
      <c r="BS22" s="162" t="n">
        <f aca="false">BL22</f>
        <v>39.9227</v>
      </c>
      <c r="BT22" s="167"/>
      <c r="BU22" s="168"/>
      <c r="BV22" s="169"/>
    </row>
    <row r="23" customFormat="false" ht="13.5" hidden="false" customHeight="false" outlineLevel="0" collapsed="false">
      <c r="A23" s="157"/>
      <c r="B23" s="171"/>
      <c r="C23" s="171" t="n">
        <v>37</v>
      </c>
      <c r="D23" s="203" t="n">
        <v>17482.3755</v>
      </c>
      <c r="E23" s="203" t="n">
        <v>32.7587</v>
      </c>
      <c r="F23" s="203" t="n">
        <v>36.852</v>
      </c>
      <c r="G23" s="204" t="n">
        <v>37.9489</v>
      </c>
      <c r="H23" s="273" t="n">
        <v>7405.63</v>
      </c>
      <c r="I23" s="161"/>
      <c r="J23" s="162"/>
      <c r="K23" s="163" t="n">
        <f aca="false">D23</f>
        <v>17482.3755</v>
      </c>
      <c r="L23" s="161" t="n">
        <f aca="false">F23</f>
        <v>36.852</v>
      </c>
      <c r="M23" s="161" t="n">
        <f aca="false">D23</f>
        <v>17482.3755</v>
      </c>
      <c r="N23" s="162" t="n">
        <f aca="false">G23</f>
        <v>37.9489</v>
      </c>
      <c r="O23" s="164"/>
      <c r="P23" s="203" t="n">
        <v>16959.9837</v>
      </c>
      <c r="Q23" s="203" t="n">
        <v>32.807</v>
      </c>
      <c r="R23" s="203" t="n">
        <v>36.8626</v>
      </c>
      <c r="S23" s="204" t="n">
        <v>37.9485</v>
      </c>
      <c r="T23" s="158" t="n">
        <v>8464.14</v>
      </c>
      <c r="U23" s="161"/>
      <c r="V23" s="162"/>
      <c r="W23" s="163" t="n">
        <f aca="false">P23</f>
        <v>16959.9837</v>
      </c>
      <c r="X23" s="161" t="n">
        <f aca="false">R23</f>
        <v>36.8626</v>
      </c>
      <c r="Y23" s="161" t="n">
        <f aca="false">P23</f>
        <v>16959.9837</v>
      </c>
      <c r="Z23" s="162" t="n">
        <f aca="false">S23</f>
        <v>37.9485</v>
      </c>
      <c r="AA23" s="167"/>
      <c r="AB23" s="168"/>
      <c r="AC23" s="169"/>
      <c r="AD23" s="164"/>
      <c r="AE23" s="203" t="n">
        <v>16940.1633</v>
      </c>
      <c r="AF23" s="203" t="n">
        <v>32.8158</v>
      </c>
      <c r="AG23" s="203" t="n">
        <v>36.8724</v>
      </c>
      <c r="AH23" s="204" t="n">
        <v>37.9704</v>
      </c>
      <c r="AI23" s="175" t="n">
        <v>6520.03</v>
      </c>
      <c r="AJ23" s="161"/>
      <c r="AK23" s="177" t="n">
        <f aca="false">AI23/T23</f>
        <v>0.770312164023752</v>
      </c>
      <c r="AL23" s="215" t="n">
        <f aca="false">AE23</f>
        <v>16940.1633</v>
      </c>
      <c r="AM23" s="176" t="n">
        <f aca="false">AG23</f>
        <v>36.8724</v>
      </c>
      <c r="AN23" s="176" t="n">
        <f aca="false">AE23</f>
        <v>16940.1633</v>
      </c>
      <c r="AO23" s="177" t="n">
        <f aca="false">AH23</f>
        <v>37.9704</v>
      </c>
      <c r="AP23" s="217"/>
      <c r="AQ23" s="218"/>
      <c r="AR23" s="219"/>
      <c r="AS23" s="216"/>
      <c r="AT23" s="213" t="n">
        <v>16876.7102</v>
      </c>
      <c r="AU23" s="213" t="n">
        <v>32.8307</v>
      </c>
      <c r="AV23" s="213" t="n">
        <v>36.8745</v>
      </c>
      <c r="AW23" s="214" t="n">
        <v>37.9741</v>
      </c>
      <c r="AX23" s="175" t="n">
        <v>13461.46</v>
      </c>
      <c r="AY23" s="176"/>
      <c r="AZ23" s="177" t="n">
        <f aca="false">AX23/T23</f>
        <v>1.59041083914018</v>
      </c>
      <c r="BA23" s="163" t="n">
        <f aca="false">AT23</f>
        <v>16876.7102</v>
      </c>
      <c r="BB23" s="161" t="n">
        <f aca="false">AV23</f>
        <v>36.8745</v>
      </c>
      <c r="BC23" s="161" t="n">
        <f aca="false">AT23</f>
        <v>16876.7102</v>
      </c>
      <c r="BD23" s="162" t="n">
        <f aca="false">AW23</f>
        <v>37.9741</v>
      </c>
      <c r="BE23" s="167"/>
      <c r="BF23" s="168"/>
      <c r="BG23" s="169"/>
      <c r="BH23" s="164"/>
      <c r="BI23" s="203" t="n">
        <v>16822.8163</v>
      </c>
      <c r="BJ23" s="203" t="n">
        <v>32.8645</v>
      </c>
      <c r="BK23" s="203" t="n">
        <v>36.8734</v>
      </c>
      <c r="BL23" s="204" t="n">
        <v>37.9722</v>
      </c>
      <c r="BM23" s="158" t="n">
        <v>46172.22</v>
      </c>
      <c r="BN23" s="161"/>
      <c r="BO23" s="162" t="n">
        <f aca="false">BM23/T23</f>
        <v>5.45503973232957</v>
      </c>
      <c r="BP23" s="163" t="n">
        <f aca="false">BI23</f>
        <v>16822.8163</v>
      </c>
      <c r="BQ23" s="161" t="n">
        <f aca="false">BK23</f>
        <v>36.8734</v>
      </c>
      <c r="BR23" s="161" t="n">
        <f aca="false">BI23</f>
        <v>16822.8163</v>
      </c>
      <c r="BS23" s="162" t="n">
        <f aca="false">BL23</f>
        <v>37.9722</v>
      </c>
      <c r="BT23" s="167"/>
      <c r="BU23" s="168"/>
      <c r="BV23" s="169"/>
    </row>
    <row r="24" customFormat="false" ht="12.75" hidden="false" customHeight="false" outlineLevel="0" collapsed="false">
      <c r="A24" s="157"/>
      <c r="B24" s="144" t="s">
        <v>83</v>
      </c>
      <c r="C24" s="144" t="n">
        <v>22</v>
      </c>
      <c r="D24" s="205" t="n">
        <v>53660.9878</v>
      </c>
      <c r="E24" s="206" t="n">
        <v>40.9373</v>
      </c>
      <c r="F24" s="206" t="n">
        <v>45.0218</v>
      </c>
      <c r="G24" s="207" t="n">
        <v>46.4973</v>
      </c>
      <c r="H24" s="274" t="n">
        <v>7932.36</v>
      </c>
      <c r="I24" s="181"/>
      <c r="J24" s="182"/>
      <c r="K24" s="183" t="n">
        <f aca="false">D24</f>
        <v>53660.9878</v>
      </c>
      <c r="L24" s="181" t="n">
        <f aca="false">F24</f>
        <v>45.0218</v>
      </c>
      <c r="M24" s="181" t="n">
        <f aca="false">D24</f>
        <v>53660.9878</v>
      </c>
      <c r="N24" s="182" t="n">
        <f aca="false">G24</f>
        <v>46.4973</v>
      </c>
      <c r="O24" s="184"/>
      <c r="P24" s="206" t="n">
        <v>52820.7265</v>
      </c>
      <c r="Q24" s="206" t="n">
        <v>40.9384</v>
      </c>
      <c r="R24" s="206" t="n">
        <v>45.0251</v>
      </c>
      <c r="S24" s="207" t="n">
        <v>46.5156</v>
      </c>
      <c r="T24" s="185" t="n">
        <v>7768.83</v>
      </c>
      <c r="U24" s="181"/>
      <c r="V24" s="182"/>
      <c r="W24" s="183" t="n">
        <f aca="false">P24</f>
        <v>52820.7265</v>
      </c>
      <c r="X24" s="181" t="n">
        <f aca="false">R24</f>
        <v>45.0251</v>
      </c>
      <c r="Y24" s="181" t="n">
        <f aca="false">P24</f>
        <v>52820.7265</v>
      </c>
      <c r="Z24" s="182" t="n">
        <f aca="false">S24</f>
        <v>46.5156</v>
      </c>
      <c r="AA24" s="208" t="e">
        <f aca="false">-RBJM($D24:$E27,P24:Q27,2)</f>
        <v>#VALUE!</v>
      </c>
      <c r="AB24" s="209" t="e">
        <f aca="false">-RBJM($K24:$L27,W24:X27,2)</f>
        <v>#VALUE!</v>
      </c>
      <c r="AC24" s="210" t="e">
        <f aca="false">-RBJM($M24:$N27,Y24:Z27,2)</f>
        <v>#VALUE!</v>
      </c>
      <c r="AD24" s="184"/>
      <c r="AE24" s="206" t="n">
        <v>53127.8694</v>
      </c>
      <c r="AF24" s="206" t="n">
        <v>40.9473</v>
      </c>
      <c r="AG24" s="206" t="n">
        <v>45.03</v>
      </c>
      <c r="AH24" s="207" t="n">
        <v>46.5178</v>
      </c>
      <c r="AI24" s="158" t="n">
        <v>7159.91</v>
      </c>
      <c r="AJ24" s="181"/>
      <c r="AK24" s="162" t="n">
        <f aca="false">AI24/T24</f>
        <v>0.92162011525545</v>
      </c>
      <c r="AL24" s="163" t="n">
        <f aca="false">AE24</f>
        <v>53127.8694</v>
      </c>
      <c r="AM24" s="161" t="n">
        <f aca="false">AG24</f>
        <v>45.03</v>
      </c>
      <c r="AN24" s="161" t="n">
        <f aca="false">AE24</f>
        <v>53127.8694</v>
      </c>
      <c r="AO24" s="162" t="n">
        <f aca="false">AH24</f>
        <v>46.5178</v>
      </c>
      <c r="AP24" s="167" t="e">
        <f aca="false">-RBJM($D24:$E27,AE24:AF27,2)</f>
        <v>#VALUE!</v>
      </c>
      <c r="AQ24" s="168" t="e">
        <f aca="false">-RBJM($K24:$L27,AL24:AM27,2)</f>
        <v>#VALUE!</v>
      </c>
      <c r="AR24" s="169" t="e">
        <f aca="false">-RBJM($M24:$N27,AN24:AO27,2)</f>
        <v>#VALUE!</v>
      </c>
      <c r="AS24" s="164"/>
      <c r="AT24" s="203" t="n">
        <v>52862.3265</v>
      </c>
      <c r="AU24" s="203" t="n">
        <v>40.9493</v>
      </c>
      <c r="AV24" s="203" t="n">
        <v>45.0321</v>
      </c>
      <c r="AW24" s="204" t="n">
        <v>46.5295</v>
      </c>
      <c r="AX24" s="158" t="n">
        <v>14116.54</v>
      </c>
      <c r="AY24" s="161"/>
      <c r="AZ24" s="162" t="n">
        <f aca="false">AX24/T24</f>
        <v>1.81707412827929</v>
      </c>
      <c r="BA24" s="183" t="n">
        <f aca="false">AT24</f>
        <v>52862.3265</v>
      </c>
      <c r="BB24" s="181" t="n">
        <f aca="false">AV24</f>
        <v>45.0321</v>
      </c>
      <c r="BC24" s="181" t="n">
        <f aca="false">AT24</f>
        <v>52862.3265</v>
      </c>
      <c r="BD24" s="182" t="n">
        <f aca="false">AW24</f>
        <v>46.5295</v>
      </c>
      <c r="BE24" s="208" t="e">
        <f aca="false">-RBJM($D24:$E27,AT24:AU27,2)</f>
        <v>#VALUE!</v>
      </c>
      <c r="BF24" s="209" t="e">
        <f aca="false">-RBJM($K24:$L27,BA24:BB27,2)</f>
        <v>#VALUE!</v>
      </c>
      <c r="BG24" s="210" t="e">
        <f aca="false">-RBJM($M24:$N27,BC24:BD27,2)</f>
        <v>#VALUE!</v>
      </c>
      <c r="BH24" s="184"/>
      <c r="BI24" s="206" t="n">
        <v>52976.1714</v>
      </c>
      <c r="BJ24" s="206" t="n">
        <v>40.975</v>
      </c>
      <c r="BK24" s="206" t="n">
        <v>45.0354</v>
      </c>
      <c r="BL24" s="207" t="n">
        <v>46.5322</v>
      </c>
      <c r="BM24" s="185" t="n">
        <v>46993.32</v>
      </c>
      <c r="BN24" s="181"/>
      <c r="BO24" s="182" t="n">
        <f aca="false">BM24/T24</f>
        <v>6.04895717888022</v>
      </c>
      <c r="BP24" s="183" t="n">
        <f aca="false">BI24</f>
        <v>52976.1714</v>
      </c>
      <c r="BQ24" s="181" t="n">
        <f aca="false">BK24</f>
        <v>45.0354</v>
      </c>
      <c r="BR24" s="181" t="n">
        <f aca="false">BI24</f>
        <v>52976.1714</v>
      </c>
      <c r="BS24" s="182" t="n">
        <f aca="false">BL24</f>
        <v>46.5322</v>
      </c>
      <c r="BT24" s="208" t="e">
        <f aca="false">-RBJM($D24:$E27,BI24:BJ27,2)</f>
        <v>#VALUE!</v>
      </c>
      <c r="BU24" s="209" t="e">
        <f aca="false">-RBJM($K24:$L27,BP24:BQ27,2)</f>
        <v>#VALUE!</v>
      </c>
      <c r="BV24" s="210" t="e">
        <f aca="false">-RBJM($M24:$N27,BR24:BS27,2)</f>
        <v>#VALUE!</v>
      </c>
    </row>
    <row r="25" customFormat="false" ht="12.75" hidden="false" customHeight="false" outlineLevel="0" collapsed="false">
      <c r="A25" s="157"/>
      <c r="B25" s="157" t="s">
        <v>48</v>
      </c>
      <c r="C25" s="157" t="n">
        <v>27</v>
      </c>
      <c r="D25" s="211" t="n">
        <v>24106.4163</v>
      </c>
      <c r="E25" s="203" t="n">
        <v>39.1432</v>
      </c>
      <c r="F25" s="203" t="n">
        <v>43.5957</v>
      </c>
      <c r="G25" s="204" t="n">
        <v>44.3819</v>
      </c>
      <c r="H25" s="273" t="n">
        <v>7699.78</v>
      </c>
      <c r="I25" s="161"/>
      <c r="J25" s="162"/>
      <c r="K25" s="163" t="n">
        <f aca="false">D25</f>
        <v>24106.4163</v>
      </c>
      <c r="L25" s="161" t="n">
        <f aca="false">F25</f>
        <v>43.5957</v>
      </c>
      <c r="M25" s="161" t="n">
        <f aca="false">D25</f>
        <v>24106.4163</v>
      </c>
      <c r="N25" s="162" t="n">
        <f aca="false">G25</f>
        <v>44.3819</v>
      </c>
      <c r="O25" s="164"/>
      <c r="P25" s="203" t="n">
        <v>23561.4286</v>
      </c>
      <c r="Q25" s="203" t="n">
        <v>39.1509</v>
      </c>
      <c r="R25" s="203" t="n">
        <v>43.6032</v>
      </c>
      <c r="S25" s="204" t="n">
        <v>44.4047</v>
      </c>
      <c r="T25" s="158" t="n">
        <v>7515.42</v>
      </c>
      <c r="U25" s="161"/>
      <c r="V25" s="162"/>
      <c r="W25" s="163" t="n">
        <f aca="false">P25</f>
        <v>23561.4286</v>
      </c>
      <c r="X25" s="161" t="n">
        <f aca="false">R25</f>
        <v>43.6032</v>
      </c>
      <c r="Y25" s="161" t="n">
        <f aca="false">P25</f>
        <v>23561.4286</v>
      </c>
      <c r="Z25" s="162" t="n">
        <f aca="false">S25</f>
        <v>44.4047</v>
      </c>
      <c r="AA25" s="167"/>
      <c r="AB25" s="168"/>
      <c r="AC25" s="169"/>
      <c r="AD25" s="164"/>
      <c r="AE25" s="203" t="n">
        <v>23544.7265</v>
      </c>
      <c r="AF25" s="203" t="n">
        <v>39.14</v>
      </c>
      <c r="AG25" s="203" t="n">
        <v>43.6038</v>
      </c>
      <c r="AH25" s="204" t="n">
        <v>44.4083</v>
      </c>
      <c r="AI25" s="158" t="n">
        <v>6835.06</v>
      </c>
      <c r="AJ25" s="161"/>
      <c r="AK25" s="162" t="n">
        <f aca="false">AI25/T25</f>
        <v>0.90947146001155</v>
      </c>
      <c r="AL25" s="163" t="n">
        <f aca="false">AE25</f>
        <v>23544.7265</v>
      </c>
      <c r="AM25" s="161" t="n">
        <f aca="false">AG25</f>
        <v>43.6038</v>
      </c>
      <c r="AN25" s="161" t="n">
        <f aca="false">AE25</f>
        <v>23544.7265</v>
      </c>
      <c r="AO25" s="162" t="n">
        <f aca="false">AH25</f>
        <v>44.4083</v>
      </c>
      <c r="AP25" s="167"/>
      <c r="AQ25" s="168"/>
      <c r="AR25" s="169"/>
      <c r="AS25" s="164"/>
      <c r="AT25" s="203" t="n">
        <v>23445.4204</v>
      </c>
      <c r="AU25" s="203" t="n">
        <v>39.151</v>
      </c>
      <c r="AV25" s="203" t="n">
        <v>43.6043</v>
      </c>
      <c r="AW25" s="204" t="n">
        <v>44.413</v>
      </c>
      <c r="AX25" s="158" t="n">
        <v>14028.36</v>
      </c>
      <c r="AY25" s="161"/>
      <c r="AZ25" s="162" t="n">
        <f aca="false">AX25/T25</f>
        <v>1.86661024932738</v>
      </c>
      <c r="BA25" s="163" t="n">
        <f aca="false">AT25</f>
        <v>23445.4204</v>
      </c>
      <c r="BB25" s="161" t="n">
        <f aca="false">AV25</f>
        <v>43.6043</v>
      </c>
      <c r="BC25" s="161" t="n">
        <f aca="false">AT25</f>
        <v>23445.4204</v>
      </c>
      <c r="BD25" s="162" t="n">
        <f aca="false">AW25</f>
        <v>44.413</v>
      </c>
      <c r="BE25" s="167"/>
      <c r="BF25" s="168"/>
      <c r="BG25" s="169"/>
      <c r="BH25" s="164"/>
      <c r="BI25" s="203" t="n">
        <v>23408.6449</v>
      </c>
      <c r="BJ25" s="203" t="n">
        <v>39.1695</v>
      </c>
      <c r="BK25" s="203" t="n">
        <v>43.6101</v>
      </c>
      <c r="BL25" s="204" t="n">
        <v>44.4173</v>
      </c>
      <c r="BM25" s="158" t="n">
        <v>46097.57</v>
      </c>
      <c r="BN25" s="161"/>
      <c r="BO25" s="162" t="n">
        <f aca="false">BM25/T25</f>
        <v>6.13373171426214</v>
      </c>
      <c r="BP25" s="163" t="n">
        <f aca="false">BI25</f>
        <v>23408.6449</v>
      </c>
      <c r="BQ25" s="161" t="n">
        <f aca="false">BK25</f>
        <v>43.6101</v>
      </c>
      <c r="BR25" s="161" t="n">
        <f aca="false">BI25</f>
        <v>23408.6449</v>
      </c>
      <c r="BS25" s="162" t="n">
        <f aca="false">BL25</f>
        <v>44.4173</v>
      </c>
      <c r="BT25" s="167"/>
      <c r="BU25" s="168"/>
      <c r="BV25" s="169"/>
    </row>
    <row r="26" customFormat="false" ht="12.75" hidden="false" customHeight="false" outlineLevel="0" collapsed="false">
      <c r="A26" s="157"/>
      <c r="B26" s="157"/>
      <c r="C26" s="157" t="n">
        <v>32</v>
      </c>
      <c r="D26" s="211" t="n">
        <v>13429.5429</v>
      </c>
      <c r="E26" s="203" t="n">
        <v>37.638</v>
      </c>
      <c r="F26" s="203" t="n">
        <v>42.0718</v>
      </c>
      <c r="G26" s="204" t="n">
        <v>42.2668</v>
      </c>
      <c r="H26" s="273" t="n">
        <v>8681.53</v>
      </c>
      <c r="I26" s="161"/>
      <c r="J26" s="162"/>
      <c r="K26" s="163" t="n">
        <f aca="false">D26</f>
        <v>13429.5429</v>
      </c>
      <c r="L26" s="161" t="n">
        <f aca="false">F26</f>
        <v>42.0718</v>
      </c>
      <c r="M26" s="161" t="n">
        <f aca="false">D26</f>
        <v>13429.5429</v>
      </c>
      <c r="N26" s="162" t="n">
        <f aca="false">G26</f>
        <v>42.2668</v>
      </c>
      <c r="O26" s="164"/>
      <c r="P26" s="203" t="n">
        <v>13125.3061</v>
      </c>
      <c r="Q26" s="203" t="n">
        <v>37.6559</v>
      </c>
      <c r="R26" s="203" t="n">
        <v>42.0898</v>
      </c>
      <c r="S26" s="204" t="n">
        <v>42.3008</v>
      </c>
      <c r="T26" s="158" t="n">
        <v>8824.5</v>
      </c>
      <c r="U26" s="161"/>
      <c r="V26" s="162"/>
      <c r="W26" s="163" t="n">
        <f aca="false">P26</f>
        <v>13125.3061</v>
      </c>
      <c r="X26" s="161" t="n">
        <f aca="false">R26</f>
        <v>42.0898</v>
      </c>
      <c r="Y26" s="161" t="n">
        <f aca="false">P26</f>
        <v>13125.3061</v>
      </c>
      <c r="Z26" s="162" t="n">
        <f aca="false">S26</f>
        <v>42.3008</v>
      </c>
      <c r="AA26" s="167"/>
      <c r="AB26" s="168"/>
      <c r="AC26" s="169"/>
      <c r="AD26" s="164"/>
      <c r="AE26" s="203" t="n">
        <v>13090.4653</v>
      </c>
      <c r="AF26" s="203" t="n">
        <v>37.642</v>
      </c>
      <c r="AG26" s="203" t="n">
        <v>42.0815</v>
      </c>
      <c r="AH26" s="204" t="n">
        <v>42.3089</v>
      </c>
      <c r="AI26" s="158" t="n">
        <v>6363.2</v>
      </c>
      <c r="AJ26" s="161"/>
      <c r="AK26" s="162" t="n">
        <f aca="false">AI26/T26</f>
        <v>0.721083347498442</v>
      </c>
      <c r="AL26" s="163" t="n">
        <f aca="false">AE26</f>
        <v>13090.4653</v>
      </c>
      <c r="AM26" s="161" t="n">
        <f aca="false">AG26</f>
        <v>42.0815</v>
      </c>
      <c r="AN26" s="161" t="n">
        <f aca="false">AE26</f>
        <v>13090.4653</v>
      </c>
      <c r="AO26" s="162" t="n">
        <f aca="false">AH26</f>
        <v>42.3089</v>
      </c>
      <c r="AP26" s="167"/>
      <c r="AQ26" s="168"/>
      <c r="AR26" s="169"/>
      <c r="AS26" s="164"/>
      <c r="AT26" s="203" t="n">
        <v>13056.1224</v>
      </c>
      <c r="AU26" s="203" t="n">
        <v>37.6606</v>
      </c>
      <c r="AV26" s="203" t="n">
        <v>42.0952</v>
      </c>
      <c r="AW26" s="204" t="n">
        <v>42.3161</v>
      </c>
      <c r="AX26" s="158" t="n">
        <v>13748.11</v>
      </c>
      <c r="AY26" s="161"/>
      <c r="AZ26" s="162" t="n">
        <f aca="false">AX26/T26</f>
        <v>1.55794775907983</v>
      </c>
      <c r="BA26" s="163" t="n">
        <f aca="false">AT26</f>
        <v>13056.1224</v>
      </c>
      <c r="BB26" s="161" t="n">
        <f aca="false">AV26</f>
        <v>42.0952</v>
      </c>
      <c r="BC26" s="161" t="n">
        <f aca="false">AT26</f>
        <v>13056.1224</v>
      </c>
      <c r="BD26" s="162" t="n">
        <f aca="false">AW26</f>
        <v>42.3161</v>
      </c>
      <c r="BE26" s="167"/>
      <c r="BF26" s="168"/>
      <c r="BG26" s="169"/>
      <c r="BH26" s="164"/>
      <c r="BI26" s="203" t="n">
        <v>13024.5061</v>
      </c>
      <c r="BJ26" s="203" t="n">
        <v>37.6819</v>
      </c>
      <c r="BK26" s="203" t="n">
        <v>42.097</v>
      </c>
      <c r="BL26" s="204" t="n">
        <v>42.3268</v>
      </c>
      <c r="BM26" s="158" t="n">
        <v>37496.12</v>
      </c>
      <c r="BN26" s="161"/>
      <c r="BO26" s="162" t="n">
        <f aca="false">BM26/T26</f>
        <v>4.24909286645136</v>
      </c>
      <c r="BP26" s="163" t="n">
        <f aca="false">BI26</f>
        <v>13024.5061</v>
      </c>
      <c r="BQ26" s="161" t="n">
        <f aca="false">BK26</f>
        <v>42.097</v>
      </c>
      <c r="BR26" s="161" t="n">
        <f aca="false">BI26</f>
        <v>13024.5061</v>
      </c>
      <c r="BS26" s="162" t="n">
        <f aca="false">BL26</f>
        <v>42.3268</v>
      </c>
      <c r="BT26" s="167"/>
      <c r="BU26" s="168"/>
      <c r="BV26" s="169"/>
    </row>
    <row r="27" customFormat="false" ht="13.5" hidden="false" customHeight="false" outlineLevel="0" collapsed="false">
      <c r="A27" s="157"/>
      <c r="B27" s="171"/>
      <c r="C27" s="171" t="n">
        <v>37</v>
      </c>
      <c r="D27" s="212" t="n">
        <v>7782.4082</v>
      </c>
      <c r="E27" s="213" t="n">
        <v>35.7932</v>
      </c>
      <c r="F27" s="213" t="n">
        <v>40.4046</v>
      </c>
      <c r="G27" s="214" t="n">
        <v>40.0214</v>
      </c>
      <c r="H27" s="276" t="n">
        <v>7413.98</v>
      </c>
      <c r="I27" s="176"/>
      <c r="J27" s="177"/>
      <c r="K27" s="215" t="n">
        <f aca="false">D27</f>
        <v>7782.4082</v>
      </c>
      <c r="L27" s="176" t="n">
        <f aca="false">F27</f>
        <v>40.4046</v>
      </c>
      <c r="M27" s="176" t="n">
        <f aca="false">D27</f>
        <v>7782.4082</v>
      </c>
      <c r="N27" s="177" t="n">
        <f aca="false">G27</f>
        <v>40.0214</v>
      </c>
      <c r="O27" s="216"/>
      <c r="P27" s="213" t="n">
        <v>7608.6041</v>
      </c>
      <c r="Q27" s="213" t="n">
        <v>35.8127</v>
      </c>
      <c r="R27" s="213" t="n">
        <v>40.4055</v>
      </c>
      <c r="S27" s="214" t="n">
        <v>40.0508</v>
      </c>
      <c r="T27" s="175" t="n">
        <v>8616.87</v>
      </c>
      <c r="U27" s="176"/>
      <c r="V27" s="177"/>
      <c r="W27" s="215" t="n">
        <f aca="false">P27</f>
        <v>7608.6041</v>
      </c>
      <c r="X27" s="176" t="n">
        <f aca="false">R27</f>
        <v>40.4055</v>
      </c>
      <c r="Y27" s="176" t="n">
        <f aca="false">P27</f>
        <v>7608.6041</v>
      </c>
      <c r="Z27" s="177" t="n">
        <f aca="false">S27</f>
        <v>40.0508</v>
      </c>
      <c r="AA27" s="217"/>
      <c r="AB27" s="218"/>
      <c r="AC27" s="219"/>
      <c r="AD27" s="216"/>
      <c r="AE27" s="213" t="n">
        <v>7585.7633</v>
      </c>
      <c r="AF27" s="213" t="n">
        <v>35.8009</v>
      </c>
      <c r="AG27" s="213" t="n">
        <v>40.4235</v>
      </c>
      <c r="AH27" s="214" t="n">
        <v>40.0596</v>
      </c>
      <c r="AI27" s="175" t="n">
        <v>6487.96</v>
      </c>
      <c r="AJ27" s="176"/>
      <c r="AK27" s="162" t="n">
        <f aca="false">AI27/T27</f>
        <v>0.752936971313249</v>
      </c>
      <c r="AL27" s="163" t="n">
        <f aca="false">AE27</f>
        <v>7585.7633</v>
      </c>
      <c r="AM27" s="161" t="n">
        <f aca="false">AG27</f>
        <v>40.4235</v>
      </c>
      <c r="AN27" s="161" t="n">
        <f aca="false">AE27</f>
        <v>7585.7633</v>
      </c>
      <c r="AO27" s="162" t="n">
        <f aca="false">AH27</f>
        <v>40.0596</v>
      </c>
      <c r="AP27" s="167"/>
      <c r="AQ27" s="168"/>
      <c r="AR27" s="169"/>
      <c r="AS27" s="164"/>
      <c r="AT27" s="203" t="n">
        <v>7565.7796</v>
      </c>
      <c r="AU27" s="203" t="n">
        <v>35.8226</v>
      </c>
      <c r="AV27" s="203" t="n">
        <v>40.426</v>
      </c>
      <c r="AW27" s="204" t="n">
        <v>40.0786</v>
      </c>
      <c r="AX27" s="158" t="n">
        <v>10770.24</v>
      </c>
      <c r="AY27" s="161"/>
      <c r="AZ27" s="162" t="n">
        <f aca="false">AX27/T27</f>
        <v>1.2499016464215</v>
      </c>
      <c r="BA27" s="215" t="n">
        <f aca="false">AT27</f>
        <v>7565.7796</v>
      </c>
      <c r="BB27" s="176" t="n">
        <f aca="false">AV27</f>
        <v>40.426</v>
      </c>
      <c r="BC27" s="176" t="n">
        <f aca="false">AT27</f>
        <v>7565.7796</v>
      </c>
      <c r="BD27" s="177" t="n">
        <f aca="false">AW27</f>
        <v>40.0786</v>
      </c>
      <c r="BE27" s="217"/>
      <c r="BF27" s="218"/>
      <c r="BG27" s="219"/>
      <c r="BH27" s="216"/>
      <c r="BI27" s="213" t="n">
        <v>7555.4939</v>
      </c>
      <c r="BJ27" s="213" t="n">
        <v>35.8478</v>
      </c>
      <c r="BK27" s="213" t="n">
        <v>40.4143</v>
      </c>
      <c r="BL27" s="214" t="n">
        <v>40.077</v>
      </c>
      <c r="BM27" s="175" t="n">
        <v>36165.61</v>
      </c>
      <c r="BN27" s="176"/>
      <c r="BO27" s="177" t="n">
        <f aca="false">BM27/T27</f>
        <v>4.19707039795192</v>
      </c>
      <c r="BP27" s="215" t="n">
        <f aca="false">BI27</f>
        <v>7555.4939</v>
      </c>
      <c r="BQ27" s="176" t="n">
        <f aca="false">BK27</f>
        <v>40.4143</v>
      </c>
      <c r="BR27" s="176" t="n">
        <f aca="false">BI27</f>
        <v>7555.4939</v>
      </c>
      <c r="BS27" s="177" t="n">
        <f aca="false">BL27</f>
        <v>40.077</v>
      </c>
      <c r="BT27" s="217"/>
      <c r="BU27" s="218"/>
      <c r="BV27" s="219"/>
    </row>
    <row r="28" customFormat="false" ht="12.75" hidden="false" customHeight="false" outlineLevel="0" collapsed="false">
      <c r="A28" s="157"/>
      <c r="B28" s="144" t="s">
        <v>84</v>
      </c>
      <c r="C28" s="144" t="n">
        <v>22</v>
      </c>
      <c r="D28" s="158" t="n">
        <v>194524.4603</v>
      </c>
      <c r="E28" s="203" t="n">
        <v>41.9415</v>
      </c>
      <c r="F28" s="203" t="n">
        <v>42.9874</v>
      </c>
      <c r="G28" s="204" t="n">
        <v>44.5538</v>
      </c>
      <c r="H28" s="273" t="n">
        <v>11025.07</v>
      </c>
      <c r="I28" s="161"/>
      <c r="J28" s="162"/>
      <c r="K28" s="163" t="n">
        <f aca="false">D28</f>
        <v>194524.4603</v>
      </c>
      <c r="L28" s="161" t="n">
        <f aca="false">F28</f>
        <v>42.9874</v>
      </c>
      <c r="M28" s="161" t="n">
        <f aca="false">D28</f>
        <v>194524.4603</v>
      </c>
      <c r="N28" s="162" t="n">
        <f aca="false">G28</f>
        <v>44.5538</v>
      </c>
      <c r="O28" s="164"/>
      <c r="P28" s="158" t="n">
        <v>189783.552</v>
      </c>
      <c r="Q28" s="203" t="n">
        <v>41.8835</v>
      </c>
      <c r="R28" s="203" t="n">
        <v>42.9886</v>
      </c>
      <c r="S28" s="204" t="n">
        <v>44.5518</v>
      </c>
      <c r="T28" s="158" t="n">
        <v>10907.24</v>
      </c>
      <c r="U28" s="161"/>
      <c r="V28" s="162"/>
      <c r="W28" s="163" t="n">
        <f aca="false">P28</f>
        <v>189783.552</v>
      </c>
      <c r="X28" s="161" t="n">
        <f aca="false">R28</f>
        <v>42.9886</v>
      </c>
      <c r="Y28" s="161" t="n">
        <f aca="false">P28</f>
        <v>189783.552</v>
      </c>
      <c r="Z28" s="162" t="n">
        <f aca="false">S28</f>
        <v>44.5518</v>
      </c>
      <c r="AA28" s="167" t="e">
        <f aca="false">-RBJM($D28:$E31,P28:Q31,2)</f>
        <v>#VALUE!</v>
      </c>
      <c r="AB28" s="168" t="e">
        <f aca="false">-RBJM($K28:$L31,W28:X31,2)</f>
        <v>#VALUE!</v>
      </c>
      <c r="AC28" s="169" t="e">
        <f aca="false">-RBJM($M28:$N31,Y28:Z31,2)</f>
        <v>#VALUE!</v>
      </c>
      <c r="AD28" s="164"/>
      <c r="AE28" s="158" t="n">
        <v>189104.4997</v>
      </c>
      <c r="AF28" s="203" t="n">
        <v>41.8669</v>
      </c>
      <c r="AG28" s="203" t="n">
        <v>42.9977</v>
      </c>
      <c r="AH28" s="204" t="n">
        <v>44.5619</v>
      </c>
      <c r="AI28" s="275" t="n">
        <v>9748.36</v>
      </c>
      <c r="AJ28" s="161"/>
      <c r="AK28" s="182" t="n">
        <f aca="false">AI28/T28</f>
        <v>0.893751306471665</v>
      </c>
      <c r="AL28" s="183" t="n">
        <f aca="false">AE28</f>
        <v>189104.4997</v>
      </c>
      <c r="AM28" s="181" t="n">
        <f aca="false">AG28</f>
        <v>42.9977</v>
      </c>
      <c r="AN28" s="181" t="n">
        <f aca="false">AE28</f>
        <v>189104.4997</v>
      </c>
      <c r="AO28" s="182" t="n">
        <f aca="false">AH28</f>
        <v>44.5619</v>
      </c>
      <c r="AP28" s="208" t="e">
        <f aca="false">-RBJM($D28:$E31,AE28:AF31,2)</f>
        <v>#VALUE!</v>
      </c>
      <c r="AQ28" s="209" t="e">
        <f aca="false">-RBJM($K28:$L31,AL28:AM31,2)</f>
        <v>#VALUE!</v>
      </c>
      <c r="AR28" s="210" t="e">
        <f aca="false">-RBJM($M28:$N31,AN28:AO31,2)</f>
        <v>#VALUE!</v>
      </c>
      <c r="AS28" s="184"/>
      <c r="AT28" s="185" t="n">
        <v>189150.2769</v>
      </c>
      <c r="AU28" s="206" t="n">
        <v>41.876</v>
      </c>
      <c r="AV28" s="206" t="n">
        <v>42.9982</v>
      </c>
      <c r="AW28" s="207" t="n">
        <v>44.5609</v>
      </c>
      <c r="AX28" s="185" t="n">
        <v>15836.78</v>
      </c>
      <c r="AY28" s="181"/>
      <c r="AZ28" s="182" t="n">
        <f aca="false">AX28/T28</f>
        <v>1.45195118105039</v>
      </c>
      <c r="BA28" s="163" t="n">
        <f aca="false">AT28</f>
        <v>189150.2769</v>
      </c>
      <c r="BB28" s="161" t="n">
        <f aca="false">AV28</f>
        <v>42.9982</v>
      </c>
      <c r="BC28" s="161" t="n">
        <f aca="false">AT28</f>
        <v>189150.2769</v>
      </c>
      <c r="BD28" s="162" t="n">
        <f aca="false">AW28</f>
        <v>44.5609</v>
      </c>
      <c r="BE28" s="167" t="e">
        <f aca="false">-RBJM($D28:$E31,AT28:AU31,2)</f>
        <v>#VALUE!</v>
      </c>
      <c r="BF28" s="168" t="e">
        <f aca="false">-RBJM($K28:$L31,BA28:BB31,2)</f>
        <v>#VALUE!</v>
      </c>
      <c r="BG28" s="169" t="e">
        <f aca="false">-RBJM($M28:$N31,BC28:BD31,2)</f>
        <v>#VALUE!</v>
      </c>
      <c r="BH28" s="164"/>
      <c r="BI28" s="158" t="n">
        <v>189471.5298</v>
      </c>
      <c r="BJ28" s="203" t="n">
        <v>41.96</v>
      </c>
      <c r="BK28" s="203" t="n">
        <v>42.999</v>
      </c>
      <c r="BL28" s="204" t="n">
        <v>44.5609</v>
      </c>
      <c r="BM28" s="158" t="n">
        <v>64955.09</v>
      </c>
      <c r="BN28" s="161"/>
      <c r="BO28" s="162" t="n">
        <f aca="false">BM28/T28</f>
        <v>5.95522698684543</v>
      </c>
      <c r="BP28" s="163" t="n">
        <f aca="false">BI28</f>
        <v>189471.5298</v>
      </c>
      <c r="BQ28" s="161" t="n">
        <f aca="false">BK28</f>
        <v>42.999</v>
      </c>
      <c r="BR28" s="161" t="n">
        <f aca="false">BI28</f>
        <v>189471.5298</v>
      </c>
      <c r="BS28" s="162" t="n">
        <f aca="false">BL28</f>
        <v>44.5609</v>
      </c>
      <c r="BT28" s="167" t="e">
        <f aca="false">-RBJM($D28:$E31,BI28:BJ31,2)</f>
        <v>#VALUE!</v>
      </c>
      <c r="BU28" s="168" t="e">
        <f aca="false">-RBJM($K28:$L31,BP28:BQ31,2)</f>
        <v>#VALUE!</v>
      </c>
      <c r="BV28" s="169" t="e">
        <f aca="false">-RBJM($M28:$N31,BR28:BS31,2)</f>
        <v>#VALUE!</v>
      </c>
    </row>
    <row r="29" customFormat="false" ht="12.75" hidden="false" customHeight="false" outlineLevel="0" collapsed="false">
      <c r="A29" s="157"/>
      <c r="B29" s="157" t="s">
        <v>49</v>
      </c>
      <c r="C29" s="157" t="n">
        <v>27</v>
      </c>
      <c r="D29" s="203" t="n">
        <v>105715.3772</v>
      </c>
      <c r="E29" s="203" t="n">
        <v>37.4082</v>
      </c>
      <c r="F29" s="203" t="n">
        <v>40.6818</v>
      </c>
      <c r="G29" s="204" t="n">
        <v>42.6146</v>
      </c>
      <c r="H29" s="273" t="n">
        <v>12417.14</v>
      </c>
      <c r="I29" s="161"/>
      <c r="J29" s="162"/>
      <c r="K29" s="163" t="n">
        <f aca="false">D29</f>
        <v>105715.3772</v>
      </c>
      <c r="L29" s="161" t="n">
        <f aca="false">F29</f>
        <v>40.6818</v>
      </c>
      <c r="M29" s="161" t="n">
        <f aca="false">D29</f>
        <v>105715.3772</v>
      </c>
      <c r="N29" s="162" t="n">
        <f aca="false">G29</f>
        <v>42.6146</v>
      </c>
      <c r="O29" s="164"/>
      <c r="P29" s="203" t="n">
        <v>102273.7772</v>
      </c>
      <c r="Q29" s="203" t="n">
        <v>37.3877</v>
      </c>
      <c r="R29" s="203" t="n">
        <v>40.6998</v>
      </c>
      <c r="S29" s="204" t="n">
        <v>42.6141</v>
      </c>
      <c r="T29" s="158" t="n">
        <v>10328.33</v>
      </c>
      <c r="U29" s="161"/>
      <c r="V29" s="162"/>
      <c r="W29" s="163" t="n">
        <f aca="false">P29</f>
        <v>102273.7772</v>
      </c>
      <c r="X29" s="161" t="n">
        <f aca="false">R29</f>
        <v>40.6998</v>
      </c>
      <c r="Y29" s="161" t="n">
        <f aca="false">P29</f>
        <v>102273.7772</v>
      </c>
      <c r="Z29" s="162" t="n">
        <f aca="false">S29</f>
        <v>42.6141</v>
      </c>
      <c r="AA29" s="167"/>
      <c r="AB29" s="168"/>
      <c r="AC29" s="169"/>
      <c r="AD29" s="164"/>
      <c r="AE29" s="203" t="n">
        <v>102107.52</v>
      </c>
      <c r="AF29" s="203" t="n">
        <v>37.4049</v>
      </c>
      <c r="AG29" s="203" t="n">
        <v>40.7069</v>
      </c>
      <c r="AH29" s="204" t="n">
        <v>42.6202</v>
      </c>
      <c r="AI29" s="270" t="n">
        <v>9199.2</v>
      </c>
      <c r="AJ29" s="161"/>
      <c r="AK29" s="162" t="n">
        <f aca="false">AI29/T29</f>
        <v>0.890676421067104</v>
      </c>
      <c r="AL29" s="163" t="n">
        <f aca="false">AE29</f>
        <v>102107.52</v>
      </c>
      <c r="AM29" s="161" t="n">
        <f aca="false">AG29</f>
        <v>40.7069</v>
      </c>
      <c r="AN29" s="161" t="n">
        <f aca="false">AE29</f>
        <v>102107.52</v>
      </c>
      <c r="AO29" s="162" t="n">
        <f aca="false">AH29</f>
        <v>42.6202</v>
      </c>
      <c r="AP29" s="167"/>
      <c r="AQ29" s="168"/>
      <c r="AR29" s="169"/>
      <c r="AS29" s="164"/>
      <c r="AT29" s="203" t="n">
        <v>102006.4246</v>
      </c>
      <c r="AU29" s="203" t="n">
        <v>37.4049</v>
      </c>
      <c r="AV29" s="203" t="n">
        <v>40.7086</v>
      </c>
      <c r="AW29" s="204" t="n">
        <v>42.6218</v>
      </c>
      <c r="AX29" s="158" t="n">
        <v>15373.19</v>
      </c>
      <c r="AY29" s="161"/>
      <c r="AZ29" s="162" t="n">
        <f aca="false">AX29/T29</f>
        <v>1.4884487618037</v>
      </c>
      <c r="BA29" s="163" t="n">
        <f aca="false">AT29</f>
        <v>102006.4246</v>
      </c>
      <c r="BB29" s="161" t="n">
        <f aca="false">AV29</f>
        <v>40.7086</v>
      </c>
      <c r="BC29" s="161" t="n">
        <f aca="false">AT29</f>
        <v>102006.4246</v>
      </c>
      <c r="BD29" s="162" t="n">
        <f aca="false">AW29</f>
        <v>42.6218</v>
      </c>
      <c r="BE29" s="167"/>
      <c r="BF29" s="168"/>
      <c r="BG29" s="169"/>
      <c r="BH29" s="164"/>
      <c r="BI29" s="203" t="n">
        <v>101878.6117</v>
      </c>
      <c r="BJ29" s="203" t="n">
        <v>37.4488</v>
      </c>
      <c r="BK29" s="203" t="n">
        <v>40.7068</v>
      </c>
      <c r="BL29" s="204" t="n">
        <v>42.6207</v>
      </c>
      <c r="BM29" s="158" t="n">
        <v>63469.97</v>
      </c>
      <c r="BN29" s="161"/>
      <c r="BO29" s="162" t="n">
        <f aca="false">BM29/T29</f>
        <v>6.14523064232069</v>
      </c>
      <c r="BP29" s="163" t="n">
        <f aca="false">BI29</f>
        <v>101878.6117</v>
      </c>
      <c r="BQ29" s="161" t="n">
        <f aca="false">BK29</f>
        <v>40.7068</v>
      </c>
      <c r="BR29" s="161" t="n">
        <f aca="false">BI29</f>
        <v>101878.6117</v>
      </c>
      <c r="BS29" s="162" t="n">
        <f aca="false">BL29</f>
        <v>42.6207</v>
      </c>
      <c r="BT29" s="167"/>
      <c r="BU29" s="168"/>
      <c r="BV29" s="169"/>
    </row>
    <row r="30" customFormat="false" ht="12.75" hidden="false" customHeight="false" outlineLevel="0" collapsed="false">
      <c r="A30" s="157"/>
      <c r="B30" s="157"/>
      <c r="C30" s="157" t="n">
        <v>32</v>
      </c>
      <c r="D30" s="203" t="n">
        <v>59494.4492</v>
      </c>
      <c r="E30" s="203" t="n">
        <v>34.2238</v>
      </c>
      <c r="F30" s="203" t="n">
        <v>38.9322</v>
      </c>
      <c r="G30" s="204" t="n">
        <v>41.0636</v>
      </c>
      <c r="H30" s="273" t="n">
        <v>11900.35</v>
      </c>
      <c r="I30" s="161"/>
      <c r="J30" s="162"/>
      <c r="K30" s="163" t="n">
        <f aca="false">D30</f>
        <v>59494.4492</v>
      </c>
      <c r="L30" s="161" t="n">
        <f aca="false">F30</f>
        <v>38.9322</v>
      </c>
      <c r="M30" s="161" t="n">
        <f aca="false">D30</f>
        <v>59494.4492</v>
      </c>
      <c r="N30" s="162" t="n">
        <f aca="false">G30</f>
        <v>41.0636</v>
      </c>
      <c r="O30" s="164"/>
      <c r="P30" s="203" t="n">
        <v>57178.9809</v>
      </c>
      <c r="Q30" s="203" t="n">
        <v>34.2361</v>
      </c>
      <c r="R30" s="203" t="n">
        <v>38.937</v>
      </c>
      <c r="S30" s="204" t="n">
        <v>41.056</v>
      </c>
      <c r="T30" s="158" t="n">
        <v>12361.79</v>
      </c>
      <c r="U30" s="161"/>
      <c r="V30" s="162"/>
      <c r="W30" s="163" t="n">
        <f aca="false">P30</f>
        <v>57178.9809</v>
      </c>
      <c r="X30" s="161" t="n">
        <f aca="false">R30</f>
        <v>38.937</v>
      </c>
      <c r="Y30" s="161" t="n">
        <f aca="false">P30</f>
        <v>57178.9809</v>
      </c>
      <c r="Z30" s="162" t="n">
        <f aca="false">S30</f>
        <v>41.056</v>
      </c>
      <c r="AA30" s="167"/>
      <c r="AB30" s="168"/>
      <c r="AC30" s="169"/>
      <c r="AD30" s="164"/>
      <c r="AE30" s="203" t="n">
        <v>57085.9717</v>
      </c>
      <c r="AF30" s="203" t="n">
        <v>34.2536</v>
      </c>
      <c r="AG30" s="203" t="n">
        <v>38.9409</v>
      </c>
      <c r="AH30" s="204" t="n">
        <v>41.0602</v>
      </c>
      <c r="AI30" s="270" t="n">
        <v>10569.71</v>
      </c>
      <c r="AJ30" s="161"/>
      <c r="AK30" s="162" t="n">
        <f aca="false">AI30/T30</f>
        <v>0.855030703482263</v>
      </c>
      <c r="AL30" s="163" t="n">
        <f aca="false">AE30</f>
        <v>57085.9717</v>
      </c>
      <c r="AM30" s="161" t="n">
        <f aca="false">AG30</f>
        <v>38.9409</v>
      </c>
      <c r="AN30" s="161" t="n">
        <f aca="false">AE30</f>
        <v>57085.9717</v>
      </c>
      <c r="AO30" s="162" t="n">
        <f aca="false">AH30</f>
        <v>41.0602</v>
      </c>
      <c r="AP30" s="167"/>
      <c r="AQ30" s="168"/>
      <c r="AR30" s="169"/>
      <c r="AS30" s="164"/>
      <c r="AT30" s="203" t="n">
        <v>56972.544</v>
      </c>
      <c r="AU30" s="203" t="n">
        <v>34.2556</v>
      </c>
      <c r="AV30" s="203" t="n">
        <v>38.9409</v>
      </c>
      <c r="AW30" s="204" t="n">
        <v>41.0641</v>
      </c>
      <c r="AX30" s="158" t="n">
        <v>17331.72</v>
      </c>
      <c r="AY30" s="161"/>
      <c r="AZ30" s="162" t="n">
        <f aca="false">AX30/T30</f>
        <v>1.40203967224811</v>
      </c>
      <c r="BA30" s="163" t="n">
        <f aca="false">AT30</f>
        <v>56972.544</v>
      </c>
      <c r="BB30" s="161" t="n">
        <f aca="false">AV30</f>
        <v>38.9409</v>
      </c>
      <c r="BC30" s="161" t="n">
        <f aca="false">AT30</f>
        <v>56972.544</v>
      </c>
      <c r="BD30" s="162" t="n">
        <f aca="false">AW30</f>
        <v>41.0641</v>
      </c>
      <c r="BE30" s="167"/>
      <c r="BF30" s="168"/>
      <c r="BG30" s="169"/>
      <c r="BH30" s="164"/>
      <c r="BI30" s="203" t="n">
        <v>56826.8603</v>
      </c>
      <c r="BJ30" s="203" t="n">
        <v>34.2927</v>
      </c>
      <c r="BK30" s="203" t="n">
        <v>38.9402</v>
      </c>
      <c r="BL30" s="204" t="n">
        <v>41.0593</v>
      </c>
      <c r="BM30" s="158" t="n">
        <v>61958.99</v>
      </c>
      <c r="BN30" s="161"/>
      <c r="BO30" s="162" t="n">
        <f aca="false">BM30/T30</f>
        <v>5.01213740081331</v>
      </c>
      <c r="BP30" s="163" t="n">
        <f aca="false">BI30</f>
        <v>56826.8603</v>
      </c>
      <c r="BQ30" s="161" t="n">
        <f aca="false">BK30</f>
        <v>38.9402</v>
      </c>
      <c r="BR30" s="161" t="n">
        <f aca="false">BI30</f>
        <v>56826.8603</v>
      </c>
      <c r="BS30" s="162" t="n">
        <f aca="false">BL30</f>
        <v>41.0593</v>
      </c>
      <c r="BT30" s="167"/>
      <c r="BU30" s="168"/>
      <c r="BV30" s="169"/>
    </row>
    <row r="31" customFormat="false" ht="13.5" hidden="false" customHeight="false" outlineLevel="0" collapsed="false">
      <c r="A31" s="157"/>
      <c r="B31" s="157"/>
      <c r="C31" s="157" t="n">
        <v>37</v>
      </c>
      <c r="D31" s="203" t="n">
        <v>32825.9151</v>
      </c>
      <c r="E31" s="203" t="n">
        <v>31.2559</v>
      </c>
      <c r="F31" s="203" t="n">
        <v>37.4438</v>
      </c>
      <c r="G31" s="204" t="n">
        <v>39.6202</v>
      </c>
      <c r="H31" s="273" t="n">
        <v>9879.32</v>
      </c>
      <c r="I31" s="161"/>
      <c r="J31" s="162"/>
      <c r="K31" s="163" t="n">
        <f aca="false">D31</f>
        <v>32825.9151</v>
      </c>
      <c r="L31" s="161" t="n">
        <f aca="false">F31</f>
        <v>37.4438</v>
      </c>
      <c r="M31" s="161" t="n">
        <f aca="false">D31</f>
        <v>32825.9151</v>
      </c>
      <c r="N31" s="162" t="n">
        <f aca="false">G31</f>
        <v>39.6202</v>
      </c>
      <c r="O31" s="164"/>
      <c r="P31" s="203" t="n">
        <v>31439.9778</v>
      </c>
      <c r="Q31" s="203" t="n">
        <v>31.2726</v>
      </c>
      <c r="R31" s="203" t="n">
        <v>37.4502</v>
      </c>
      <c r="S31" s="204" t="n">
        <v>39.6649</v>
      </c>
      <c r="T31" s="158" t="n">
        <v>11727.4</v>
      </c>
      <c r="U31" s="161"/>
      <c r="V31" s="162"/>
      <c r="W31" s="163" t="n">
        <f aca="false">P31</f>
        <v>31439.9778</v>
      </c>
      <c r="X31" s="161" t="n">
        <f aca="false">R31</f>
        <v>37.4502</v>
      </c>
      <c r="Y31" s="161" t="n">
        <f aca="false">P31</f>
        <v>31439.9778</v>
      </c>
      <c r="Z31" s="162" t="n">
        <f aca="false">S31</f>
        <v>39.6649</v>
      </c>
      <c r="AA31" s="167"/>
      <c r="AB31" s="168"/>
      <c r="AC31" s="169"/>
      <c r="AD31" s="164"/>
      <c r="AE31" s="203" t="n">
        <v>31386.432</v>
      </c>
      <c r="AF31" s="203" t="n">
        <v>31.2893</v>
      </c>
      <c r="AG31" s="203" t="n">
        <v>37.4484</v>
      </c>
      <c r="AH31" s="204" t="n">
        <v>39.6588</v>
      </c>
      <c r="AI31" s="272" t="n">
        <v>8687.11</v>
      </c>
      <c r="AJ31" s="161"/>
      <c r="AK31" s="196" t="n">
        <f aca="false">AI31/T31</f>
        <v>0.740753278646588</v>
      </c>
      <c r="AL31" s="197" t="n">
        <f aca="false">AE31</f>
        <v>31386.432</v>
      </c>
      <c r="AM31" s="195" t="n">
        <f aca="false">AG31</f>
        <v>37.4484</v>
      </c>
      <c r="AN31" s="195" t="n">
        <f aca="false">AE31</f>
        <v>31386.432</v>
      </c>
      <c r="AO31" s="196" t="n">
        <f aca="false">AH31</f>
        <v>39.6588</v>
      </c>
      <c r="AP31" s="231"/>
      <c r="AQ31" s="232"/>
      <c r="AR31" s="233"/>
      <c r="AS31" s="198"/>
      <c r="AT31" s="228" t="n">
        <v>31291.1114</v>
      </c>
      <c r="AU31" s="228" t="n">
        <v>31.2963</v>
      </c>
      <c r="AV31" s="228" t="n">
        <v>37.4505</v>
      </c>
      <c r="AW31" s="229" t="n">
        <v>39.6618</v>
      </c>
      <c r="AX31" s="199" t="n">
        <v>14646.79</v>
      </c>
      <c r="AY31" s="195"/>
      <c r="AZ31" s="196" t="n">
        <f aca="false">AX31/T31</f>
        <v>1.24893753091052</v>
      </c>
      <c r="BA31" s="163" t="n">
        <f aca="false">AT31</f>
        <v>31291.1114</v>
      </c>
      <c r="BB31" s="161" t="n">
        <f aca="false">AV31</f>
        <v>37.4505</v>
      </c>
      <c r="BC31" s="161" t="n">
        <f aca="false">AT31</f>
        <v>31291.1114</v>
      </c>
      <c r="BD31" s="162" t="n">
        <f aca="false">AW31</f>
        <v>39.6618</v>
      </c>
      <c r="BE31" s="167"/>
      <c r="BF31" s="168"/>
      <c r="BG31" s="169"/>
      <c r="BH31" s="164"/>
      <c r="BI31" s="203" t="n">
        <v>31205.0068</v>
      </c>
      <c r="BJ31" s="203" t="n">
        <v>31.3328</v>
      </c>
      <c r="BK31" s="203" t="n">
        <v>37.4491</v>
      </c>
      <c r="BL31" s="204" t="n">
        <v>39.6593</v>
      </c>
      <c r="BM31" s="158" t="n">
        <v>59902.91</v>
      </c>
      <c r="BN31" s="161"/>
      <c r="BO31" s="162" t="n">
        <f aca="false">BM31/T31</f>
        <v>5.10794464246125</v>
      </c>
      <c r="BP31" s="163" t="n">
        <f aca="false">BI31</f>
        <v>31205.0068</v>
      </c>
      <c r="BQ31" s="161" t="n">
        <f aca="false">BK31</f>
        <v>37.4491</v>
      </c>
      <c r="BR31" s="161" t="n">
        <f aca="false">BI31</f>
        <v>31205.0068</v>
      </c>
      <c r="BS31" s="162" t="n">
        <f aca="false">BL31</f>
        <v>39.6593</v>
      </c>
      <c r="BT31" s="167"/>
      <c r="BU31" s="168"/>
      <c r="BV31" s="169"/>
    </row>
    <row r="32" s="17" customFormat="true" ht="12.75" hidden="false" customHeight="false" outlineLevel="0" collapsed="false">
      <c r="A32" s="144" t="s">
        <v>11</v>
      </c>
      <c r="B32" s="144" t="s">
        <v>85</v>
      </c>
      <c r="C32" s="144" t="n">
        <v>22</v>
      </c>
      <c r="D32" s="221" t="n">
        <v>24136.2367</v>
      </c>
      <c r="E32" s="221" t="n">
        <v>41.4497</v>
      </c>
      <c r="F32" s="221" t="n">
        <v>43.7288</v>
      </c>
      <c r="G32" s="222" t="n">
        <v>44.183</v>
      </c>
      <c r="H32" s="277" t="n">
        <v>1474.82</v>
      </c>
      <c r="I32" s="148"/>
      <c r="J32" s="149"/>
      <c r="K32" s="150" t="n">
        <f aca="false">D32</f>
        <v>24136.2367</v>
      </c>
      <c r="L32" s="148" t="n">
        <f aca="false">F32</f>
        <v>43.7288</v>
      </c>
      <c r="M32" s="148" t="n">
        <f aca="false">D32</f>
        <v>24136.2367</v>
      </c>
      <c r="N32" s="149" t="n">
        <f aca="false">G32</f>
        <v>44.183</v>
      </c>
      <c r="O32" s="151"/>
      <c r="P32" s="221" t="n">
        <v>22407.4204</v>
      </c>
      <c r="Q32" s="221" t="n">
        <v>41.4773</v>
      </c>
      <c r="R32" s="221" t="n">
        <v>43.7881</v>
      </c>
      <c r="S32" s="222" t="n">
        <v>44.2641</v>
      </c>
      <c r="T32" s="145" t="n">
        <v>1503.66</v>
      </c>
      <c r="U32" s="148"/>
      <c r="V32" s="149"/>
      <c r="W32" s="150" t="n">
        <f aca="false">P32</f>
        <v>22407.4204</v>
      </c>
      <c r="X32" s="148" t="n">
        <f aca="false">R32</f>
        <v>43.7881</v>
      </c>
      <c r="Y32" s="148" t="n">
        <f aca="false">P32</f>
        <v>22407.4204</v>
      </c>
      <c r="Z32" s="149" t="n">
        <f aca="false">S32</f>
        <v>44.2641</v>
      </c>
      <c r="AA32" s="153" t="e">
        <f aca="false">-RBJM($D32:$E35,P32:Q35,2)</f>
        <v>#VALUE!</v>
      </c>
      <c r="AB32" s="154" t="e">
        <f aca="false">-RBJM($K32:$L35,W32:X35,2)</f>
        <v>#VALUE!</v>
      </c>
      <c r="AC32" s="155" t="e">
        <f aca="false">-RBJM($M32:$N35,Y32:Z35,2)</f>
        <v>#VALUE!</v>
      </c>
      <c r="AD32" s="151"/>
      <c r="AE32" s="221" t="n">
        <v>22319.1673</v>
      </c>
      <c r="AF32" s="221" t="n">
        <v>41.5078</v>
      </c>
      <c r="AG32" s="221" t="n">
        <v>43.7966</v>
      </c>
      <c r="AH32" s="222" t="n">
        <v>44.2751</v>
      </c>
      <c r="AI32" s="158" t="n">
        <v>1730.18</v>
      </c>
      <c r="AJ32" s="148"/>
      <c r="AK32" s="162" t="n">
        <f aca="false">AI32/T32</f>
        <v>1.15064575768458</v>
      </c>
      <c r="AL32" s="163" t="n">
        <f aca="false">AE32</f>
        <v>22319.1673</v>
      </c>
      <c r="AM32" s="161" t="n">
        <f aca="false">AG32</f>
        <v>43.7966</v>
      </c>
      <c r="AN32" s="161" t="n">
        <f aca="false">AE32</f>
        <v>22319.1673</v>
      </c>
      <c r="AO32" s="162" t="n">
        <f aca="false">AH32</f>
        <v>44.2751</v>
      </c>
      <c r="AP32" s="167" t="e">
        <f aca="false">-RBJM($D32:$E35,AE32:AF35,2)</f>
        <v>#VALUE!</v>
      </c>
      <c r="AQ32" s="168" t="e">
        <f aca="false">-RBJM($K32:$L35,AL32:AM35,2)</f>
        <v>#VALUE!</v>
      </c>
      <c r="AR32" s="169" t="e">
        <f aca="false">-RBJM($M32:$N35,AN32:AO35,2)</f>
        <v>#VALUE!</v>
      </c>
      <c r="AS32" s="164"/>
      <c r="AT32" s="203" t="n">
        <v>22300.049</v>
      </c>
      <c r="AU32" s="203" t="n">
        <v>41.5047</v>
      </c>
      <c r="AV32" s="203" t="n">
        <v>43.7995</v>
      </c>
      <c r="AW32" s="204" t="n">
        <v>44.2713</v>
      </c>
      <c r="AX32" s="158" t="n">
        <v>2268.79</v>
      </c>
      <c r="AY32" s="161"/>
      <c r="AZ32" s="162" t="n">
        <f aca="false">AX32/T32</f>
        <v>1.5088450846601</v>
      </c>
      <c r="BA32" s="150" t="n">
        <f aca="false">AT32</f>
        <v>22300.049</v>
      </c>
      <c r="BB32" s="148" t="n">
        <f aca="false">AV32</f>
        <v>43.7995</v>
      </c>
      <c r="BC32" s="148" t="n">
        <f aca="false">AT32</f>
        <v>22300.049</v>
      </c>
      <c r="BD32" s="149" t="n">
        <f aca="false">AW32</f>
        <v>44.2713</v>
      </c>
      <c r="BE32" s="153" t="e">
        <f aca="false">-RBJM($D32:$E35,AT32:AU35,2)</f>
        <v>#VALUE!</v>
      </c>
      <c r="BF32" s="154" t="e">
        <f aca="false">-RBJM($K32:$L35,BA32:BB35,2)</f>
        <v>#VALUE!</v>
      </c>
      <c r="BG32" s="155" t="e">
        <f aca="false">-RBJM($M32:$N35,BC32:BD35,2)</f>
        <v>#VALUE!</v>
      </c>
      <c r="BH32" s="151"/>
      <c r="BI32" s="221" t="n">
        <v>22261.9102</v>
      </c>
      <c r="BJ32" s="221" t="n">
        <v>41.5329</v>
      </c>
      <c r="BK32" s="221" t="n">
        <v>43.8012</v>
      </c>
      <c r="BL32" s="222" t="n">
        <v>44.2762</v>
      </c>
      <c r="BM32" s="145" t="n">
        <v>7531.02</v>
      </c>
      <c r="BN32" s="148"/>
      <c r="BO32" s="149" t="n">
        <f aca="false">BM32/T32</f>
        <v>5.00845935916364</v>
      </c>
      <c r="BP32" s="150" t="n">
        <f aca="false">BI32</f>
        <v>22261.9102</v>
      </c>
      <c r="BQ32" s="148" t="n">
        <f aca="false">BK32</f>
        <v>43.8012</v>
      </c>
      <c r="BR32" s="148" t="n">
        <f aca="false">BI32</f>
        <v>22261.9102</v>
      </c>
      <c r="BS32" s="149" t="n">
        <f aca="false">BL32</f>
        <v>44.2762</v>
      </c>
      <c r="BT32" s="153" t="e">
        <f aca="false">-RBJM($D32:$E35,BI32:BJ35,2)</f>
        <v>#VALUE!</v>
      </c>
      <c r="BU32" s="154" t="e">
        <f aca="false">-RBJM($K32:$L35,BP32:BQ35,2)</f>
        <v>#VALUE!</v>
      </c>
      <c r="BV32" s="155" t="e">
        <f aca="false">-RBJM($M32:$N35,BR32:BS35,2)</f>
        <v>#VALUE!</v>
      </c>
    </row>
    <row r="33" s="38" customFormat="true" ht="12.75" hidden="false" customHeight="false" outlineLevel="0" collapsed="false">
      <c r="A33" s="157" t="s">
        <v>51</v>
      </c>
      <c r="B33" s="157" t="s">
        <v>50</v>
      </c>
      <c r="C33" s="157" t="n">
        <v>27</v>
      </c>
      <c r="D33" s="203" t="n">
        <v>13102.7918</v>
      </c>
      <c r="E33" s="203" t="n">
        <v>37.959</v>
      </c>
      <c r="F33" s="203" t="n">
        <v>40.8745</v>
      </c>
      <c r="G33" s="204" t="n">
        <v>40.8944</v>
      </c>
      <c r="H33" s="273" t="n">
        <v>1422.62</v>
      </c>
      <c r="I33" s="161"/>
      <c r="J33" s="162"/>
      <c r="K33" s="163" t="n">
        <f aca="false">D33</f>
        <v>13102.7918</v>
      </c>
      <c r="L33" s="161" t="n">
        <f aca="false">F33</f>
        <v>40.8745</v>
      </c>
      <c r="M33" s="161" t="n">
        <f aca="false">D33</f>
        <v>13102.7918</v>
      </c>
      <c r="N33" s="162" t="n">
        <f aca="false">G33</f>
        <v>40.8944</v>
      </c>
      <c r="O33" s="164"/>
      <c r="P33" s="203" t="n">
        <v>12227.1429</v>
      </c>
      <c r="Q33" s="203" t="n">
        <v>38.0369</v>
      </c>
      <c r="R33" s="203" t="n">
        <v>40.9581</v>
      </c>
      <c r="S33" s="204" t="n">
        <v>41.0252</v>
      </c>
      <c r="T33" s="158" t="n">
        <v>1437.23</v>
      </c>
      <c r="U33" s="161"/>
      <c r="V33" s="162"/>
      <c r="W33" s="163" t="n">
        <f aca="false">P33</f>
        <v>12227.1429</v>
      </c>
      <c r="X33" s="161" t="n">
        <f aca="false">R33</f>
        <v>40.9581</v>
      </c>
      <c r="Y33" s="161" t="n">
        <f aca="false">P33</f>
        <v>12227.1429</v>
      </c>
      <c r="Z33" s="162" t="n">
        <f aca="false">S33</f>
        <v>41.0252</v>
      </c>
      <c r="AA33" s="167"/>
      <c r="AB33" s="168"/>
      <c r="AC33" s="169"/>
      <c r="AD33" s="164"/>
      <c r="AE33" s="203" t="n">
        <v>12182.6612</v>
      </c>
      <c r="AF33" s="203" t="n">
        <v>38.0618</v>
      </c>
      <c r="AG33" s="203" t="n">
        <v>40.9624</v>
      </c>
      <c r="AH33" s="204" t="n">
        <v>41.0323</v>
      </c>
      <c r="AI33" s="158" t="n">
        <v>1290.1</v>
      </c>
      <c r="AJ33" s="161"/>
      <c r="AK33" s="162" t="n">
        <f aca="false">AI33/T33</f>
        <v>0.89762946779569</v>
      </c>
      <c r="AL33" s="163" t="n">
        <f aca="false">AE33</f>
        <v>12182.6612</v>
      </c>
      <c r="AM33" s="161" t="n">
        <f aca="false">AG33</f>
        <v>40.9624</v>
      </c>
      <c r="AN33" s="161" t="n">
        <f aca="false">AE33</f>
        <v>12182.6612</v>
      </c>
      <c r="AO33" s="162" t="n">
        <f aca="false">AH33</f>
        <v>41.0323</v>
      </c>
      <c r="AP33" s="167"/>
      <c r="AQ33" s="168"/>
      <c r="AR33" s="169"/>
      <c r="AS33" s="164"/>
      <c r="AT33" s="203" t="n">
        <v>12168.7592</v>
      </c>
      <c r="AU33" s="203" t="n">
        <v>38.0677</v>
      </c>
      <c r="AV33" s="203" t="n">
        <v>40.9675</v>
      </c>
      <c r="AW33" s="204" t="n">
        <v>41.0416</v>
      </c>
      <c r="AX33" s="158" t="n">
        <v>2650.6</v>
      </c>
      <c r="AY33" s="161"/>
      <c r="AZ33" s="162" t="n">
        <f aca="false">AX33/T33</f>
        <v>1.84424204894137</v>
      </c>
      <c r="BA33" s="163" t="n">
        <f aca="false">AT33</f>
        <v>12168.7592</v>
      </c>
      <c r="BB33" s="161" t="n">
        <f aca="false">AV33</f>
        <v>40.9675</v>
      </c>
      <c r="BC33" s="161" t="n">
        <f aca="false">AT33</f>
        <v>12168.7592</v>
      </c>
      <c r="BD33" s="162" t="n">
        <f aca="false">AW33</f>
        <v>41.0416</v>
      </c>
      <c r="BE33" s="167"/>
      <c r="BF33" s="168"/>
      <c r="BG33" s="169"/>
      <c r="BH33" s="164"/>
      <c r="BI33" s="203" t="n">
        <v>12140.1551</v>
      </c>
      <c r="BJ33" s="203" t="n">
        <v>38.0939</v>
      </c>
      <c r="BK33" s="203" t="n">
        <v>40.9635</v>
      </c>
      <c r="BL33" s="204" t="n">
        <v>41.0355</v>
      </c>
      <c r="BM33" s="158" t="n">
        <v>7398.71</v>
      </c>
      <c r="BN33" s="161"/>
      <c r="BO33" s="162" t="n">
        <f aca="false">BM33/T33</f>
        <v>5.14789560473967</v>
      </c>
      <c r="BP33" s="163" t="n">
        <f aca="false">BI33</f>
        <v>12140.1551</v>
      </c>
      <c r="BQ33" s="161" t="n">
        <f aca="false">BK33</f>
        <v>40.9635</v>
      </c>
      <c r="BR33" s="161" t="n">
        <f aca="false">BI33</f>
        <v>12140.1551</v>
      </c>
      <c r="BS33" s="162" t="n">
        <f aca="false">BL33</f>
        <v>41.0355</v>
      </c>
      <c r="BT33" s="167"/>
      <c r="BU33" s="168"/>
      <c r="BV33" s="169"/>
    </row>
    <row r="34" s="38" customFormat="true" ht="12.75" hidden="false" customHeight="false" outlineLevel="0" collapsed="false">
      <c r="A34" s="157"/>
      <c r="B34" s="157"/>
      <c r="C34" s="157" t="n">
        <v>32</v>
      </c>
      <c r="D34" s="203" t="n">
        <v>7037.7061</v>
      </c>
      <c r="E34" s="203" t="n">
        <v>35.1009</v>
      </c>
      <c r="F34" s="203" t="n">
        <v>38.4874</v>
      </c>
      <c r="G34" s="204" t="n">
        <v>38.2662</v>
      </c>
      <c r="H34" s="273" t="n">
        <v>1746.83</v>
      </c>
      <c r="I34" s="161"/>
      <c r="J34" s="162"/>
      <c r="K34" s="163" t="n">
        <f aca="false">D34</f>
        <v>7037.7061</v>
      </c>
      <c r="L34" s="161" t="n">
        <f aca="false">F34</f>
        <v>38.4874</v>
      </c>
      <c r="M34" s="161" t="n">
        <f aca="false">D34</f>
        <v>7037.7061</v>
      </c>
      <c r="N34" s="162" t="n">
        <f aca="false">G34</f>
        <v>38.2662</v>
      </c>
      <c r="O34" s="164"/>
      <c r="P34" s="203" t="n">
        <v>6587.102</v>
      </c>
      <c r="Q34" s="203" t="n">
        <v>35.1724</v>
      </c>
      <c r="R34" s="203" t="n">
        <v>38.5654</v>
      </c>
      <c r="S34" s="204" t="n">
        <v>38.3752</v>
      </c>
      <c r="T34" s="158" t="n">
        <v>1398.79</v>
      </c>
      <c r="U34" s="161"/>
      <c r="V34" s="162"/>
      <c r="W34" s="163" t="n">
        <f aca="false">P34</f>
        <v>6587.102</v>
      </c>
      <c r="X34" s="161" t="n">
        <f aca="false">R34</f>
        <v>38.5654</v>
      </c>
      <c r="Y34" s="161" t="n">
        <f aca="false">P34</f>
        <v>6587.102</v>
      </c>
      <c r="Z34" s="162" t="n">
        <f aca="false">S34</f>
        <v>38.3752</v>
      </c>
      <c r="AA34" s="167"/>
      <c r="AB34" s="168"/>
      <c r="AC34" s="169"/>
      <c r="AD34" s="164"/>
      <c r="AE34" s="203" t="n">
        <v>6545.4041</v>
      </c>
      <c r="AF34" s="203" t="n">
        <v>35.1858</v>
      </c>
      <c r="AG34" s="203" t="n">
        <v>38.569</v>
      </c>
      <c r="AH34" s="204" t="n">
        <v>38.3725</v>
      </c>
      <c r="AI34" s="158" t="n">
        <v>1515.44</v>
      </c>
      <c r="AJ34" s="161"/>
      <c r="AK34" s="162" t="n">
        <f aca="false">AI34/T34</f>
        <v>1.08339350438593</v>
      </c>
      <c r="AL34" s="163" t="n">
        <f aca="false">AE34</f>
        <v>6545.4041</v>
      </c>
      <c r="AM34" s="161" t="n">
        <f aca="false">AG34</f>
        <v>38.569</v>
      </c>
      <c r="AN34" s="161" t="n">
        <f aca="false">AE34</f>
        <v>6545.4041</v>
      </c>
      <c r="AO34" s="162" t="n">
        <f aca="false">AH34</f>
        <v>38.3725</v>
      </c>
      <c r="AP34" s="167"/>
      <c r="AQ34" s="168"/>
      <c r="AR34" s="169"/>
      <c r="AS34" s="164"/>
      <c r="AT34" s="203" t="n">
        <v>6545.2408</v>
      </c>
      <c r="AU34" s="203" t="n">
        <v>35.1991</v>
      </c>
      <c r="AV34" s="203" t="n">
        <v>38.5733</v>
      </c>
      <c r="AW34" s="204" t="n">
        <v>38.3858</v>
      </c>
      <c r="AX34" s="158" t="n">
        <v>2630.4</v>
      </c>
      <c r="AY34" s="161"/>
      <c r="AZ34" s="162" t="n">
        <f aca="false">AX34/T34</f>
        <v>1.88048241694608</v>
      </c>
      <c r="BA34" s="163" t="n">
        <f aca="false">AT34</f>
        <v>6545.2408</v>
      </c>
      <c r="BB34" s="161" t="n">
        <f aca="false">AV34</f>
        <v>38.5733</v>
      </c>
      <c r="BC34" s="161" t="n">
        <f aca="false">AT34</f>
        <v>6545.2408</v>
      </c>
      <c r="BD34" s="162" t="n">
        <f aca="false">AW34</f>
        <v>38.3858</v>
      </c>
      <c r="BE34" s="167"/>
      <c r="BF34" s="168"/>
      <c r="BG34" s="169"/>
      <c r="BH34" s="164"/>
      <c r="BI34" s="203" t="n">
        <v>6534.4408</v>
      </c>
      <c r="BJ34" s="203" t="n">
        <v>35.2302</v>
      </c>
      <c r="BK34" s="203" t="n">
        <v>38.5757</v>
      </c>
      <c r="BL34" s="204" t="n">
        <v>38.3831</v>
      </c>
      <c r="BM34" s="158" t="n">
        <v>8758.95</v>
      </c>
      <c r="BN34" s="161"/>
      <c r="BO34" s="162" t="n">
        <f aca="false">BM34/T34</f>
        <v>6.26180484561657</v>
      </c>
      <c r="BP34" s="163" t="n">
        <f aca="false">BI34</f>
        <v>6534.4408</v>
      </c>
      <c r="BQ34" s="161" t="n">
        <f aca="false">BK34</f>
        <v>38.5757</v>
      </c>
      <c r="BR34" s="161" t="n">
        <f aca="false">BI34</f>
        <v>6534.4408</v>
      </c>
      <c r="BS34" s="162" t="n">
        <f aca="false">BL34</f>
        <v>38.3831</v>
      </c>
      <c r="BT34" s="167"/>
      <c r="BU34" s="168"/>
      <c r="BV34" s="169"/>
    </row>
    <row r="35" s="38" customFormat="true" ht="13.5" hidden="false" customHeight="false" outlineLevel="0" collapsed="false">
      <c r="A35" s="157"/>
      <c r="B35" s="171"/>
      <c r="C35" s="171" t="n">
        <v>37</v>
      </c>
      <c r="D35" s="213" t="n">
        <v>3751.1347</v>
      </c>
      <c r="E35" s="213" t="n">
        <v>32.5125</v>
      </c>
      <c r="F35" s="213" t="n">
        <v>36.0553</v>
      </c>
      <c r="G35" s="214" t="n">
        <v>35.6289</v>
      </c>
      <c r="H35" s="276" t="n">
        <v>1400.76</v>
      </c>
      <c r="I35" s="176"/>
      <c r="J35" s="177"/>
      <c r="K35" s="163" t="n">
        <f aca="false">D35</f>
        <v>3751.1347</v>
      </c>
      <c r="L35" s="161" t="n">
        <f aca="false">F35</f>
        <v>36.0553</v>
      </c>
      <c r="M35" s="161" t="n">
        <f aca="false">D35</f>
        <v>3751.1347</v>
      </c>
      <c r="N35" s="162" t="n">
        <f aca="false">G35</f>
        <v>35.6289</v>
      </c>
      <c r="O35" s="164"/>
      <c r="P35" s="213" t="n">
        <v>3540.5061</v>
      </c>
      <c r="Q35" s="213" t="n">
        <v>32.5905</v>
      </c>
      <c r="R35" s="213" t="n">
        <v>36.135</v>
      </c>
      <c r="S35" s="214" t="n">
        <v>35.7309</v>
      </c>
      <c r="T35" s="175" t="n">
        <v>1372.6</v>
      </c>
      <c r="U35" s="161"/>
      <c r="V35" s="162"/>
      <c r="W35" s="163" t="n">
        <f aca="false">P35</f>
        <v>3540.5061</v>
      </c>
      <c r="X35" s="161" t="n">
        <f aca="false">R35</f>
        <v>36.135</v>
      </c>
      <c r="Y35" s="161" t="n">
        <f aca="false">P35</f>
        <v>3540.5061</v>
      </c>
      <c r="Z35" s="162" t="n">
        <f aca="false">S35</f>
        <v>35.7309</v>
      </c>
      <c r="AA35" s="217"/>
      <c r="AB35" s="218"/>
      <c r="AC35" s="219"/>
      <c r="AD35" s="164"/>
      <c r="AE35" s="213" t="n">
        <v>3518.5388</v>
      </c>
      <c r="AF35" s="213" t="n">
        <v>32.5994</v>
      </c>
      <c r="AG35" s="213" t="n">
        <v>36.1904</v>
      </c>
      <c r="AH35" s="214" t="n">
        <v>35.7411</v>
      </c>
      <c r="AI35" s="175" t="n">
        <v>1260.01</v>
      </c>
      <c r="AJ35" s="161"/>
      <c r="AK35" s="162" t="n">
        <f aca="false">AI35/T35</f>
        <v>0.917973189567245</v>
      </c>
      <c r="AL35" s="163" t="n">
        <f aca="false">AE35</f>
        <v>3518.5388</v>
      </c>
      <c r="AM35" s="161" t="n">
        <f aca="false">AG35</f>
        <v>36.1904</v>
      </c>
      <c r="AN35" s="161" t="n">
        <f aca="false">AE35</f>
        <v>3518.5388</v>
      </c>
      <c r="AO35" s="162" t="n">
        <f aca="false">AH35</f>
        <v>35.7411</v>
      </c>
      <c r="AP35" s="167"/>
      <c r="AQ35" s="168"/>
      <c r="AR35" s="169"/>
      <c r="AS35" s="164"/>
      <c r="AT35" s="203" t="n">
        <v>3508.849</v>
      </c>
      <c r="AU35" s="203" t="n">
        <v>32.6147</v>
      </c>
      <c r="AV35" s="203" t="n">
        <v>36.1783</v>
      </c>
      <c r="AW35" s="204" t="n">
        <v>35.7376</v>
      </c>
      <c r="AX35" s="158" t="n">
        <v>2659.94</v>
      </c>
      <c r="AY35" s="161"/>
      <c r="AZ35" s="162" t="n">
        <f aca="false">AX35/T35</f>
        <v>1.93788430715431</v>
      </c>
      <c r="BA35" s="163" t="n">
        <f aca="false">AT35</f>
        <v>3508.849</v>
      </c>
      <c r="BB35" s="161" t="n">
        <f aca="false">AV35</f>
        <v>36.1783</v>
      </c>
      <c r="BC35" s="161" t="n">
        <f aca="false">AT35</f>
        <v>3508.849</v>
      </c>
      <c r="BD35" s="162" t="n">
        <f aca="false">AW35</f>
        <v>35.7376</v>
      </c>
      <c r="BE35" s="217"/>
      <c r="BF35" s="218"/>
      <c r="BG35" s="219"/>
      <c r="BH35" s="216"/>
      <c r="BI35" s="213" t="n">
        <v>3502.4816</v>
      </c>
      <c r="BJ35" s="213" t="n">
        <v>32.6417</v>
      </c>
      <c r="BK35" s="213" t="n">
        <v>36.1823</v>
      </c>
      <c r="BL35" s="214" t="n">
        <v>35.7483</v>
      </c>
      <c r="BM35" s="175" t="n">
        <v>8710.37</v>
      </c>
      <c r="BN35" s="161"/>
      <c r="BO35" s="162" t="n">
        <f aca="false">BM35/T35</f>
        <v>6.3458910097625</v>
      </c>
      <c r="BP35" s="163" t="n">
        <f aca="false">BI35</f>
        <v>3502.4816</v>
      </c>
      <c r="BQ35" s="161" t="n">
        <f aca="false">BK35</f>
        <v>36.1823</v>
      </c>
      <c r="BR35" s="161" t="n">
        <f aca="false">BI35</f>
        <v>3502.4816</v>
      </c>
      <c r="BS35" s="162" t="n">
        <f aca="false">BL35</f>
        <v>35.7483</v>
      </c>
      <c r="BT35" s="217"/>
      <c r="BU35" s="218"/>
      <c r="BV35" s="219"/>
    </row>
    <row r="36" s="38" customFormat="true" ht="12.75" hidden="false" customHeight="false" outlineLevel="0" collapsed="false">
      <c r="A36" s="157"/>
      <c r="B36" s="144" t="s">
        <v>86</v>
      </c>
      <c r="C36" s="144" t="n">
        <v>22</v>
      </c>
      <c r="D36" s="206" t="n">
        <v>32566.2425</v>
      </c>
      <c r="E36" s="206" t="n">
        <v>41.432</v>
      </c>
      <c r="F36" s="206" t="n">
        <v>43.4687</v>
      </c>
      <c r="G36" s="207" t="n">
        <v>44.4586</v>
      </c>
      <c r="H36" s="274" t="n">
        <v>2045.21</v>
      </c>
      <c r="I36" s="161"/>
      <c r="J36" s="162"/>
      <c r="K36" s="183" t="n">
        <f aca="false">D36</f>
        <v>32566.2425</v>
      </c>
      <c r="L36" s="181" t="n">
        <f aca="false">F36</f>
        <v>43.4687</v>
      </c>
      <c r="M36" s="181" t="n">
        <f aca="false">D36</f>
        <v>32566.2425</v>
      </c>
      <c r="N36" s="182" t="n">
        <f aca="false">G36</f>
        <v>44.4586</v>
      </c>
      <c r="O36" s="184"/>
      <c r="P36" s="206" t="n">
        <v>32011.5323</v>
      </c>
      <c r="Q36" s="206" t="n">
        <v>41.4588</v>
      </c>
      <c r="R36" s="206" t="n">
        <v>43.4873</v>
      </c>
      <c r="S36" s="207" t="n">
        <v>44.4709</v>
      </c>
      <c r="T36" s="185" t="n">
        <v>2028.34</v>
      </c>
      <c r="U36" s="181"/>
      <c r="V36" s="182"/>
      <c r="W36" s="183" t="n">
        <f aca="false">P36</f>
        <v>32011.5323</v>
      </c>
      <c r="X36" s="181" t="n">
        <f aca="false">R36</f>
        <v>43.4873</v>
      </c>
      <c r="Y36" s="181" t="n">
        <f aca="false">P36</f>
        <v>32011.5323</v>
      </c>
      <c r="Z36" s="182" t="n">
        <f aca="false">S36</f>
        <v>44.4709</v>
      </c>
      <c r="AA36" s="167" t="e">
        <f aca="false">-RBJM($D36:$E39,P36:Q39,2)</f>
        <v>#VALUE!</v>
      </c>
      <c r="AB36" s="168" t="e">
        <f aca="false">-RBJM($K36:$L39,W36:X39,2)</f>
        <v>#VALUE!</v>
      </c>
      <c r="AC36" s="169" t="e">
        <f aca="false">-RBJM($M36:$N39,Y36:Z39,2)</f>
        <v>#VALUE!</v>
      </c>
      <c r="AD36" s="184"/>
      <c r="AE36" s="206" t="n">
        <v>32006.4148</v>
      </c>
      <c r="AF36" s="206" t="n">
        <v>41.4853</v>
      </c>
      <c r="AG36" s="206" t="n">
        <v>43.4973</v>
      </c>
      <c r="AH36" s="207" t="n">
        <v>44.4814</v>
      </c>
      <c r="AI36" s="185" t="n">
        <v>2227.74</v>
      </c>
      <c r="AJ36" s="181"/>
      <c r="AK36" s="182" t="n">
        <f aca="false">AI36/T36</f>
        <v>1.09830698995237</v>
      </c>
      <c r="AL36" s="183" t="n">
        <f aca="false">AE36</f>
        <v>32006.4148</v>
      </c>
      <c r="AM36" s="181" t="n">
        <f aca="false">AG36</f>
        <v>43.4973</v>
      </c>
      <c r="AN36" s="181" t="n">
        <f aca="false">AE36</f>
        <v>32006.4148</v>
      </c>
      <c r="AO36" s="182" t="n">
        <f aca="false">AH36</f>
        <v>44.4814</v>
      </c>
      <c r="AP36" s="208" t="e">
        <f aca="false">-RBJM($D36:$E39,AE36:AF39,2)</f>
        <v>#VALUE!</v>
      </c>
      <c r="AQ36" s="209" t="e">
        <f aca="false">-RBJM($K36:$L39,AL36:AM39,2)</f>
        <v>#VALUE!</v>
      </c>
      <c r="AR36" s="210" t="e">
        <f aca="false">-RBJM($M36:$N39,AN36:AO39,2)</f>
        <v>#VALUE!</v>
      </c>
      <c r="AS36" s="184"/>
      <c r="AT36" s="206" t="n">
        <v>31963.3477</v>
      </c>
      <c r="AU36" s="206" t="n">
        <v>41.4817</v>
      </c>
      <c r="AV36" s="206" t="n">
        <v>43.4965</v>
      </c>
      <c r="AW36" s="207" t="n">
        <v>44.4883</v>
      </c>
      <c r="AX36" s="185" t="n">
        <v>3004.35</v>
      </c>
      <c r="AY36" s="181"/>
      <c r="AZ36" s="182" t="n">
        <f aca="false">AX36/T36</f>
        <v>1.48118658607531</v>
      </c>
      <c r="BA36" s="183" t="n">
        <f aca="false">AT36</f>
        <v>31963.3477</v>
      </c>
      <c r="BB36" s="181" t="n">
        <f aca="false">AV36</f>
        <v>43.4965</v>
      </c>
      <c r="BC36" s="181" t="n">
        <f aca="false">AT36</f>
        <v>31963.3477</v>
      </c>
      <c r="BD36" s="182" t="n">
        <f aca="false">AW36</f>
        <v>44.4883</v>
      </c>
      <c r="BE36" s="167" t="e">
        <f aca="false">-RBJM($D36:$E39,AT36:AU39,2)</f>
        <v>#VALUE!</v>
      </c>
      <c r="BF36" s="168" t="e">
        <f aca="false">-RBJM($K36:$L39,BA36:BB39,2)</f>
        <v>#VALUE!</v>
      </c>
      <c r="BG36" s="169" t="e">
        <f aca="false">-RBJM($M36:$N39,BC36:BD39,2)</f>
        <v>#VALUE!</v>
      </c>
      <c r="BH36" s="164"/>
      <c r="BI36" s="206" t="n">
        <v>31841.4351</v>
      </c>
      <c r="BJ36" s="206" t="n">
        <v>41.5162</v>
      </c>
      <c r="BK36" s="206" t="n">
        <v>43.5005</v>
      </c>
      <c r="BL36" s="207" t="n">
        <v>44.4867</v>
      </c>
      <c r="BM36" s="185" t="n">
        <v>10098.94</v>
      </c>
      <c r="BN36" s="181"/>
      <c r="BO36" s="182" t="n">
        <f aca="false">BM36/T36</f>
        <v>4.97891872171332</v>
      </c>
      <c r="BP36" s="183" t="n">
        <f aca="false">BI36</f>
        <v>31841.4351</v>
      </c>
      <c r="BQ36" s="181" t="n">
        <f aca="false">BK36</f>
        <v>43.5005</v>
      </c>
      <c r="BR36" s="181" t="n">
        <f aca="false">BI36</f>
        <v>31841.4351</v>
      </c>
      <c r="BS36" s="182" t="n">
        <f aca="false">BL36</f>
        <v>44.4867</v>
      </c>
      <c r="BT36" s="167" t="e">
        <f aca="false">-RBJM($D36:$E39,BI36:BJ39,2)</f>
        <v>#VALUE!</v>
      </c>
      <c r="BU36" s="168" t="e">
        <f aca="false">-RBJM($K36:$L39,BP36:BQ39,2)</f>
        <v>#VALUE!</v>
      </c>
      <c r="BV36" s="169" t="e">
        <f aca="false">-RBJM($M36:$N39,BR36:BS39,2)</f>
        <v>#VALUE!</v>
      </c>
    </row>
    <row r="37" s="38" customFormat="true" ht="12.75" hidden="false" customHeight="false" outlineLevel="0" collapsed="false">
      <c r="A37" s="157"/>
      <c r="B37" s="157" t="s">
        <v>52</v>
      </c>
      <c r="C37" s="157" t="n">
        <v>27</v>
      </c>
      <c r="D37" s="203" t="n">
        <v>19988.6695</v>
      </c>
      <c r="E37" s="203" t="n">
        <v>38.1813</v>
      </c>
      <c r="F37" s="203" t="n">
        <v>40.9849</v>
      </c>
      <c r="G37" s="204" t="n">
        <v>41.6307</v>
      </c>
      <c r="H37" s="273" t="n">
        <v>1956.68</v>
      </c>
      <c r="I37" s="161"/>
      <c r="J37" s="162"/>
      <c r="K37" s="163" t="n">
        <f aca="false">D37</f>
        <v>19988.6695</v>
      </c>
      <c r="L37" s="161" t="n">
        <f aca="false">F37</f>
        <v>40.9849</v>
      </c>
      <c r="M37" s="161" t="n">
        <f aca="false">D37</f>
        <v>19988.6695</v>
      </c>
      <c r="N37" s="162" t="n">
        <f aca="false">G37</f>
        <v>41.6307</v>
      </c>
      <c r="O37" s="164"/>
      <c r="P37" s="203" t="n">
        <v>19644.3914</v>
      </c>
      <c r="Q37" s="203" t="n">
        <v>38.2088</v>
      </c>
      <c r="R37" s="203" t="n">
        <v>40.9947</v>
      </c>
      <c r="S37" s="204" t="n">
        <v>41.6557</v>
      </c>
      <c r="T37" s="158" t="n">
        <v>2388.12</v>
      </c>
      <c r="U37" s="161"/>
      <c r="V37" s="162"/>
      <c r="W37" s="163" t="n">
        <f aca="false">P37</f>
        <v>19644.3914</v>
      </c>
      <c r="X37" s="161" t="n">
        <f aca="false">R37</f>
        <v>40.9947</v>
      </c>
      <c r="Y37" s="161" t="n">
        <f aca="false">P37</f>
        <v>19644.3914</v>
      </c>
      <c r="Z37" s="162" t="n">
        <f aca="false">S37</f>
        <v>41.6557</v>
      </c>
      <c r="AA37" s="167"/>
      <c r="AB37" s="168"/>
      <c r="AC37" s="169"/>
      <c r="AD37" s="164"/>
      <c r="AE37" s="203" t="n">
        <v>19627.3034</v>
      </c>
      <c r="AF37" s="203" t="n">
        <v>38.2263</v>
      </c>
      <c r="AG37" s="203" t="n">
        <v>41.0052</v>
      </c>
      <c r="AH37" s="204" t="n">
        <v>41.6714</v>
      </c>
      <c r="AI37" s="158" t="n">
        <v>1781.8</v>
      </c>
      <c r="AJ37" s="161"/>
      <c r="AK37" s="162" t="n">
        <f aca="false">AI37/T37</f>
        <v>0.746109910724754</v>
      </c>
      <c r="AL37" s="163" t="n">
        <f aca="false">AE37</f>
        <v>19627.3034</v>
      </c>
      <c r="AM37" s="161" t="n">
        <f aca="false">AG37</f>
        <v>41.0052</v>
      </c>
      <c r="AN37" s="161" t="n">
        <f aca="false">AE37</f>
        <v>19627.3034</v>
      </c>
      <c r="AO37" s="162" t="n">
        <f aca="false">AH37</f>
        <v>41.6714</v>
      </c>
      <c r="AP37" s="167"/>
      <c r="AQ37" s="168"/>
      <c r="AR37" s="169"/>
      <c r="AS37" s="164"/>
      <c r="AT37" s="203" t="n">
        <v>19585.1372</v>
      </c>
      <c r="AU37" s="203" t="n">
        <v>38.2273</v>
      </c>
      <c r="AV37" s="203" t="n">
        <v>41.0096</v>
      </c>
      <c r="AW37" s="204" t="n">
        <v>41.667</v>
      </c>
      <c r="AX37" s="158" t="n">
        <v>3515.1</v>
      </c>
      <c r="AY37" s="161"/>
      <c r="AZ37" s="162" t="n">
        <f aca="false">AX37/T37</f>
        <v>1.47191095924828</v>
      </c>
      <c r="BA37" s="163" t="n">
        <f aca="false">AT37</f>
        <v>19585.1372</v>
      </c>
      <c r="BB37" s="161" t="n">
        <f aca="false">AV37</f>
        <v>41.0096</v>
      </c>
      <c r="BC37" s="161" t="n">
        <f aca="false">AT37</f>
        <v>19585.1372</v>
      </c>
      <c r="BD37" s="162" t="n">
        <f aca="false">AW37</f>
        <v>41.667</v>
      </c>
      <c r="BE37" s="167"/>
      <c r="BF37" s="168"/>
      <c r="BG37" s="169"/>
      <c r="BH37" s="164"/>
      <c r="BI37" s="203" t="n">
        <v>19513.4769</v>
      </c>
      <c r="BJ37" s="203" t="n">
        <v>38.2679</v>
      </c>
      <c r="BK37" s="203" t="n">
        <v>41.0075</v>
      </c>
      <c r="BL37" s="204" t="n">
        <v>41.6727</v>
      </c>
      <c r="BM37" s="158" t="n">
        <v>11969.58</v>
      </c>
      <c r="BN37" s="161"/>
      <c r="BO37" s="162" t="n">
        <f aca="false">BM37/T37</f>
        <v>5.01213506858952</v>
      </c>
      <c r="BP37" s="163" t="n">
        <f aca="false">BI37</f>
        <v>19513.4769</v>
      </c>
      <c r="BQ37" s="161" t="n">
        <f aca="false">BK37</f>
        <v>41.0075</v>
      </c>
      <c r="BR37" s="161" t="n">
        <f aca="false">BI37</f>
        <v>19513.4769</v>
      </c>
      <c r="BS37" s="162" t="n">
        <f aca="false">BL37</f>
        <v>41.6727</v>
      </c>
      <c r="BT37" s="167"/>
      <c r="BU37" s="168"/>
      <c r="BV37" s="169"/>
    </row>
    <row r="38" s="38" customFormat="true" ht="12.75" hidden="false" customHeight="false" outlineLevel="0" collapsed="false">
      <c r="A38" s="157"/>
      <c r="B38" s="157"/>
      <c r="C38" s="157" t="n">
        <v>32</v>
      </c>
      <c r="D38" s="203" t="n">
        <v>12000.9969</v>
      </c>
      <c r="E38" s="203" t="n">
        <v>34.8967</v>
      </c>
      <c r="F38" s="203" t="n">
        <v>39.0046</v>
      </c>
      <c r="G38" s="204" t="n">
        <v>39.3495</v>
      </c>
      <c r="H38" s="273" t="n">
        <v>1902.98</v>
      </c>
      <c r="I38" s="161"/>
      <c r="J38" s="162"/>
      <c r="K38" s="163" t="n">
        <f aca="false">D38</f>
        <v>12000.9969</v>
      </c>
      <c r="L38" s="161" t="n">
        <f aca="false">F38</f>
        <v>39.0046</v>
      </c>
      <c r="M38" s="161" t="n">
        <f aca="false">D38</f>
        <v>12000.9969</v>
      </c>
      <c r="N38" s="162" t="n">
        <f aca="false">G38</f>
        <v>39.3495</v>
      </c>
      <c r="O38" s="164"/>
      <c r="P38" s="203" t="n">
        <v>11827.8203</v>
      </c>
      <c r="Q38" s="203" t="n">
        <v>34.9303</v>
      </c>
      <c r="R38" s="203" t="n">
        <v>39.0185</v>
      </c>
      <c r="S38" s="204" t="n">
        <v>39.3477</v>
      </c>
      <c r="T38" s="158" t="n">
        <v>2320.25</v>
      </c>
      <c r="U38" s="161"/>
      <c r="V38" s="162"/>
      <c r="W38" s="163" t="n">
        <f aca="false">P38</f>
        <v>11827.8203</v>
      </c>
      <c r="X38" s="161" t="n">
        <f aca="false">R38</f>
        <v>39.0185</v>
      </c>
      <c r="Y38" s="161" t="n">
        <f aca="false">P38</f>
        <v>11827.8203</v>
      </c>
      <c r="Z38" s="162" t="n">
        <f aca="false">S38</f>
        <v>39.3477</v>
      </c>
      <c r="AA38" s="167"/>
      <c r="AB38" s="168"/>
      <c r="AC38" s="169"/>
      <c r="AD38" s="164"/>
      <c r="AE38" s="203" t="n">
        <v>11827.8055</v>
      </c>
      <c r="AF38" s="203" t="n">
        <v>34.951</v>
      </c>
      <c r="AG38" s="203" t="n">
        <v>39.026</v>
      </c>
      <c r="AH38" s="204" t="n">
        <v>39.3592</v>
      </c>
      <c r="AI38" s="158" t="n">
        <v>1712.2</v>
      </c>
      <c r="AJ38" s="161"/>
      <c r="AK38" s="162" t="n">
        <f aca="false">AI38/T38</f>
        <v>0.737937722228208</v>
      </c>
      <c r="AL38" s="163" t="n">
        <f aca="false">AE38</f>
        <v>11827.8055</v>
      </c>
      <c r="AM38" s="161" t="n">
        <f aca="false">AG38</f>
        <v>39.026</v>
      </c>
      <c r="AN38" s="161" t="n">
        <f aca="false">AE38</f>
        <v>11827.8055</v>
      </c>
      <c r="AO38" s="162" t="n">
        <f aca="false">AH38</f>
        <v>39.3592</v>
      </c>
      <c r="AP38" s="167"/>
      <c r="AQ38" s="168"/>
      <c r="AR38" s="169"/>
      <c r="AS38" s="164"/>
      <c r="AT38" s="203" t="n">
        <v>11786.8135</v>
      </c>
      <c r="AU38" s="203" t="n">
        <v>34.9516</v>
      </c>
      <c r="AV38" s="203" t="n">
        <v>39.0224</v>
      </c>
      <c r="AW38" s="204" t="n">
        <v>39.3715</v>
      </c>
      <c r="AX38" s="158" t="n">
        <v>3431.99</v>
      </c>
      <c r="AY38" s="161"/>
      <c r="AZ38" s="162" t="n">
        <f aca="false">AX38/T38</f>
        <v>1.47914664368064</v>
      </c>
      <c r="BA38" s="163" t="n">
        <f aca="false">AT38</f>
        <v>11786.8135</v>
      </c>
      <c r="BB38" s="161" t="n">
        <f aca="false">AV38</f>
        <v>39.0224</v>
      </c>
      <c r="BC38" s="161" t="n">
        <f aca="false">AT38</f>
        <v>11786.8135</v>
      </c>
      <c r="BD38" s="162" t="n">
        <f aca="false">AW38</f>
        <v>39.3715</v>
      </c>
      <c r="BE38" s="167"/>
      <c r="BF38" s="168"/>
      <c r="BG38" s="169"/>
      <c r="BH38" s="164"/>
      <c r="BI38" s="203" t="n">
        <v>11731.2812</v>
      </c>
      <c r="BJ38" s="203" t="n">
        <v>34.9926</v>
      </c>
      <c r="BK38" s="203" t="n">
        <v>39.0257</v>
      </c>
      <c r="BL38" s="204" t="n">
        <v>39.3657</v>
      </c>
      <c r="BM38" s="158" t="n">
        <v>11777.43</v>
      </c>
      <c r="BN38" s="161"/>
      <c r="BO38" s="162" t="n">
        <f aca="false">BM38/T38</f>
        <v>5.07593147290163</v>
      </c>
      <c r="BP38" s="163" t="n">
        <f aca="false">BI38</f>
        <v>11731.2812</v>
      </c>
      <c r="BQ38" s="161" t="n">
        <f aca="false">BK38</f>
        <v>39.0257</v>
      </c>
      <c r="BR38" s="161" t="n">
        <f aca="false">BI38</f>
        <v>11731.2812</v>
      </c>
      <c r="BS38" s="162" t="n">
        <f aca="false">BL38</f>
        <v>39.3657</v>
      </c>
      <c r="BT38" s="167"/>
      <c r="BU38" s="168"/>
      <c r="BV38" s="169"/>
    </row>
    <row r="39" s="38" customFormat="true" ht="13.5" hidden="false" customHeight="false" outlineLevel="0" collapsed="false">
      <c r="A39" s="157"/>
      <c r="B39" s="171"/>
      <c r="C39" s="171" t="n">
        <v>37</v>
      </c>
      <c r="D39" s="213" t="n">
        <v>6751.5028</v>
      </c>
      <c r="E39" s="213" t="n">
        <v>31.5965</v>
      </c>
      <c r="F39" s="213" t="n">
        <v>37.0938</v>
      </c>
      <c r="G39" s="214" t="n">
        <v>37.198</v>
      </c>
      <c r="H39" s="276" t="n">
        <v>1861.71</v>
      </c>
      <c r="I39" s="161"/>
      <c r="J39" s="162"/>
      <c r="K39" s="215" t="n">
        <f aca="false">D39</f>
        <v>6751.5028</v>
      </c>
      <c r="L39" s="176" t="n">
        <f aca="false">F39</f>
        <v>37.0938</v>
      </c>
      <c r="M39" s="176" t="n">
        <f aca="false">D39</f>
        <v>6751.5028</v>
      </c>
      <c r="N39" s="177" t="n">
        <f aca="false">G39</f>
        <v>37.198</v>
      </c>
      <c r="O39" s="216"/>
      <c r="P39" s="213" t="n">
        <v>6683.8375</v>
      </c>
      <c r="Q39" s="213" t="n">
        <v>31.626</v>
      </c>
      <c r="R39" s="213" t="n">
        <v>37.0384</v>
      </c>
      <c r="S39" s="214" t="n">
        <v>37.1781</v>
      </c>
      <c r="T39" s="175" t="n">
        <v>1849.64</v>
      </c>
      <c r="U39" s="176"/>
      <c r="V39" s="177"/>
      <c r="W39" s="215" t="n">
        <f aca="false">P39</f>
        <v>6683.8375</v>
      </c>
      <c r="X39" s="176" t="n">
        <f aca="false">R39</f>
        <v>37.0384</v>
      </c>
      <c r="Y39" s="176" t="n">
        <f aca="false">P39</f>
        <v>6683.8375</v>
      </c>
      <c r="Z39" s="177" t="n">
        <f aca="false">S39</f>
        <v>37.1781</v>
      </c>
      <c r="AA39" s="167"/>
      <c r="AB39" s="168"/>
      <c r="AC39" s="169"/>
      <c r="AD39" s="216"/>
      <c r="AE39" s="213" t="n">
        <v>6676.2905</v>
      </c>
      <c r="AF39" s="213" t="n">
        <v>31.6301</v>
      </c>
      <c r="AG39" s="213" t="n">
        <v>37.0476</v>
      </c>
      <c r="AH39" s="214" t="n">
        <v>37.1817</v>
      </c>
      <c r="AI39" s="175" t="n">
        <v>1669.77</v>
      </c>
      <c r="AJ39" s="176"/>
      <c r="AK39" s="177" t="n">
        <f aca="false">AI39/T39</f>
        <v>0.902754049436647</v>
      </c>
      <c r="AL39" s="215" t="n">
        <f aca="false">AE39</f>
        <v>6676.2905</v>
      </c>
      <c r="AM39" s="176" t="n">
        <f aca="false">AG39</f>
        <v>37.0476</v>
      </c>
      <c r="AN39" s="176" t="n">
        <f aca="false">AE39</f>
        <v>6676.2905</v>
      </c>
      <c r="AO39" s="177" t="n">
        <f aca="false">AH39</f>
        <v>37.1817</v>
      </c>
      <c r="AP39" s="217"/>
      <c r="AQ39" s="218"/>
      <c r="AR39" s="219"/>
      <c r="AS39" s="216"/>
      <c r="AT39" s="213" t="n">
        <v>6641.9446</v>
      </c>
      <c r="AU39" s="213" t="n">
        <v>31.6453</v>
      </c>
      <c r="AV39" s="213" t="n">
        <v>37.0562</v>
      </c>
      <c r="AW39" s="214" t="n">
        <v>37.1967</v>
      </c>
      <c r="AX39" s="175" t="n">
        <v>3450.71</v>
      </c>
      <c r="AY39" s="176"/>
      <c r="AZ39" s="177" t="n">
        <f aca="false">AX39/T39</f>
        <v>1.86561168659847</v>
      </c>
      <c r="BA39" s="215" t="n">
        <f aca="false">AT39</f>
        <v>6641.9446</v>
      </c>
      <c r="BB39" s="176" t="n">
        <f aca="false">AV39</f>
        <v>37.0562</v>
      </c>
      <c r="BC39" s="176" t="n">
        <f aca="false">AT39</f>
        <v>6641.9446</v>
      </c>
      <c r="BD39" s="177" t="n">
        <f aca="false">AW39</f>
        <v>37.1967</v>
      </c>
      <c r="BE39" s="167"/>
      <c r="BF39" s="168"/>
      <c r="BG39" s="169"/>
      <c r="BH39" s="164"/>
      <c r="BI39" s="213" t="n">
        <v>6611.0622</v>
      </c>
      <c r="BJ39" s="213" t="n">
        <v>31.6846</v>
      </c>
      <c r="BK39" s="213" t="n">
        <v>37.0517</v>
      </c>
      <c r="BL39" s="214" t="n">
        <v>37.1932</v>
      </c>
      <c r="BM39" s="175" t="n">
        <v>11315.52</v>
      </c>
      <c r="BN39" s="176"/>
      <c r="BO39" s="177" t="n">
        <f aca="false">BM39/T39</f>
        <v>6.11768776626803</v>
      </c>
      <c r="BP39" s="215" t="n">
        <f aca="false">BI39</f>
        <v>6611.0622</v>
      </c>
      <c r="BQ39" s="176" t="n">
        <f aca="false">BK39</f>
        <v>37.0517</v>
      </c>
      <c r="BR39" s="176" t="n">
        <f aca="false">BI39</f>
        <v>6611.0622</v>
      </c>
      <c r="BS39" s="177" t="n">
        <f aca="false">BL39</f>
        <v>37.1932</v>
      </c>
      <c r="BT39" s="167"/>
      <c r="BU39" s="168"/>
      <c r="BV39" s="169"/>
    </row>
    <row r="40" s="38" customFormat="true" ht="12.75" hidden="false" customHeight="false" outlineLevel="0" collapsed="false">
      <c r="A40" s="157"/>
      <c r="B40" s="144" t="s">
        <v>87</v>
      </c>
      <c r="C40" s="144" t="n">
        <v>22</v>
      </c>
      <c r="D40" s="203" t="n">
        <v>53890.0653</v>
      </c>
      <c r="E40" s="203" t="n">
        <v>40.806</v>
      </c>
      <c r="F40" s="203" t="n">
        <v>41.978</v>
      </c>
      <c r="G40" s="204" t="n">
        <v>42.4553</v>
      </c>
      <c r="H40" s="274" t="n">
        <v>1846.5</v>
      </c>
      <c r="I40" s="181"/>
      <c r="J40" s="182"/>
      <c r="K40" s="163" t="n">
        <f aca="false">D40</f>
        <v>53890.0653</v>
      </c>
      <c r="L40" s="161" t="n">
        <f aca="false">F40</f>
        <v>41.978</v>
      </c>
      <c r="M40" s="161" t="n">
        <f aca="false">D40</f>
        <v>53890.0653</v>
      </c>
      <c r="N40" s="162" t="n">
        <f aca="false">G40</f>
        <v>42.4553</v>
      </c>
      <c r="O40" s="164"/>
      <c r="P40" s="203" t="n">
        <v>53699.9755</v>
      </c>
      <c r="Q40" s="203" t="n">
        <v>40.831</v>
      </c>
      <c r="R40" s="203" t="n">
        <v>41.9962</v>
      </c>
      <c r="S40" s="204" t="n">
        <v>42.4822</v>
      </c>
      <c r="T40" s="158" t="n">
        <v>1947.61</v>
      </c>
      <c r="U40" s="161"/>
      <c r="V40" s="162"/>
      <c r="W40" s="163" t="n">
        <f aca="false">P40</f>
        <v>53699.9755</v>
      </c>
      <c r="X40" s="161" t="n">
        <f aca="false">R40</f>
        <v>41.9962</v>
      </c>
      <c r="Y40" s="161" t="n">
        <f aca="false">P40</f>
        <v>53699.9755</v>
      </c>
      <c r="Z40" s="162" t="n">
        <f aca="false">S40</f>
        <v>42.4822</v>
      </c>
      <c r="AA40" s="208" t="e">
        <f aca="false">-RBJM($D40:$E43,P40:Q43,2)</f>
        <v>#VALUE!</v>
      </c>
      <c r="AB40" s="209" t="e">
        <f aca="false">-RBJM($K40:$L43,W40:X43,2)</f>
        <v>#VALUE!</v>
      </c>
      <c r="AC40" s="210" t="e">
        <f aca="false">-RBJM($M40:$N43,Y40:Z43,2)</f>
        <v>#VALUE!</v>
      </c>
      <c r="AD40" s="164"/>
      <c r="AE40" s="203" t="n">
        <v>53691.9837</v>
      </c>
      <c r="AF40" s="203" t="n">
        <v>40.8658</v>
      </c>
      <c r="AG40" s="203" t="n">
        <v>42.0096</v>
      </c>
      <c r="AH40" s="204" t="n">
        <v>42.4924</v>
      </c>
      <c r="AI40" s="158" t="n">
        <v>1471.02</v>
      </c>
      <c r="AJ40" s="161"/>
      <c r="AK40" s="162" t="n">
        <f aca="false">AI40/T40</f>
        <v>0.75529495124794</v>
      </c>
      <c r="AL40" s="163" t="n">
        <f aca="false">AE40</f>
        <v>53691.9837</v>
      </c>
      <c r="AM40" s="161" t="n">
        <f aca="false">AG40</f>
        <v>42.0096</v>
      </c>
      <c r="AN40" s="161" t="n">
        <f aca="false">AE40</f>
        <v>53691.9837</v>
      </c>
      <c r="AO40" s="162" t="n">
        <f aca="false">AH40</f>
        <v>42.4924</v>
      </c>
      <c r="AP40" s="167" t="e">
        <f aca="false">-RBJM($D40:$E43,AE40:AF43,2)</f>
        <v>#VALUE!</v>
      </c>
      <c r="AQ40" s="168" t="e">
        <f aca="false">-RBJM($K40:$L43,AL40:AM43,2)</f>
        <v>#VALUE!</v>
      </c>
      <c r="AR40" s="169" t="e">
        <f aca="false">-RBJM($M40:$N43,AN40:AO43,2)</f>
        <v>#VALUE!</v>
      </c>
      <c r="AS40" s="164"/>
      <c r="AT40" s="203" t="n">
        <v>53675.9918</v>
      </c>
      <c r="AU40" s="203" t="n">
        <v>40.8652</v>
      </c>
      <c r="AV40" s="203" t="n">
        <v>42.0093</v>
      </c>
      <c r="AW40" s="204" t="n">
        <v>42.4953</v>
      </c>
      <c r="AX40" s="158" t="n">
        <v>2810.26</v>
      </c>
      <c r="AY40" s="161"/>
      <c r="AZ40" s="162" t="n">
        <f aca="false">AX40/T40</f>
        <v>1.44292748548221</v>
      </c>
      <c r="BA40" s="163" t="n">
        <f aca="false">AT40</f>
        <v>53675.9918</v>
      </c>
      <c r="BB40" s="161" t="n">
        <f aca="false">AV40</f>
        <v>42.0093</v>
      </c>
      <c r="BC40" s="161" t="n">
        <f aca="false">AT40</f>
        <v>53675.9918</v>
      </c>
      <c r="BD40" s="162" t="n">
        <f aca="false">AW40</f>
        <v>42.4953</v>
      </c>
      <c r="BE40" s="208" t="e">
        <f aca="false">-RBJM($D40:$E43,AT40:AU43,2)</f>
        <v>#VALUE!</v>
      </c>
      <c r="BF40" s="209" t="e">
        <f aca="false">-RBJM($K40:$L43,BA40:BB43,2)</f>
        <v>#VALUE!</v>
      </c>
      <c r="BG40" s="210" t="e">
        <f aca="false">-RBJM($M40:$N43,BC40:BD43,2)</f>
        <v>#VALUE!</v>
      </c>
      <c r="BH40" s="184"/>
      <c r="BI40" s="203" t="n">
        <v>53592.8735</v>
      </c>
      <c r="BJ40" s="203" t="n">
        <v>40.9287</v>
      </c>
      <c r="BK40" s="203" t="n">
        <v>42.0068</v>
      </c>
      <c r="BL40" s="204" t="n">
        <v>42.497</v>
      </c>
      <c r="BM40" s="158" t="n">
        <v>9283.05</v>
      </c>
      <c r="BN40" s="161"/>
      <c r="BO40" s="162" t="n">
        <f aca="false">BM40/T40</f>
        <v>4.76638033281817</v>
      </c>
      <c r="BP40" s="163" t="n">
        <f aca="false">BI40</f>
        <v>53592.8735</v>
      </c>
      <c r="BQ40" s="161" t="n">
        <f aca="false">BK40</f>
        <v>42.0068</v>
      </c>
      <c r="BR40" s="161" t="n">
        <f aca="false">BI40</f>
        <v>53592.8735</v>
      </c>
      <c r="BS40" s="162" t="n">
        <f aca="false">BL40</f>
        <v>42.497</v>
      </c>
      <c r="BT40" s="208" t="e">
        <f aca="false">-RBJM($D40:$E43,BI40:BJ43,2)</f>
        <v>#VALUE!</v>
      </c>
      <c r="BU40" s="209" t="e">
        <f aca="false">-RBJM($K40:$L43,BP40:BQ43,2)</f>
        <v>#VALUE!</v>
      </c>
      <c r="BV40" s="210" t="e">
        <f aca="false">-RBJM($M40:$N43,BR40:BS43,2)</f>
        <v>#VALUE!</v>
      </c>
    </row>
    <row r="41" s="38" customFormat="true" ht="12.75" hidden="false" customHeight="false" outlineLevel="0" collapsed="false">
      <c r="A41" s="157"/>
      <c r="B41" s="157" t="s">
        <v>53</v>
      </c>
      <c r="C41" s="157" t="n">
        <v>27</v>
      </c>
      <c r="D41" s="203" t="n">
        <v>34281.0776</v>
      </c>
      <c r="E41" s="203" t="n">
        <v>36.3958</v>
      </c>
      <c r="F41" s="203" t="n">
        <v>38.7354</v>
      </c>
      <c r="G41" s="204" t="n">
        <v>39.0565</v>
      </c>
      <c r="H41" s="273" t="n">
        <v>1797.68</v>
      </c>
      <c r="I41" s="161"/>
      <c r="J41" s="162"/>
      <c r="K41" s="163" t="n">
        <f aca="false">D41</f>
        <v>34281.0776</v>
      </c>
      <c r="L41" s="161" t="n">
        <f aca="false">F41</f>
        <v>38.7354</v>
      </c>
      <c r="M41" s="161" t="n">
        <f aca="false">D41</f>
        <v>34281.0776</v>
      </c>
      <c r="N41" s="162" t="n">
        <f aca="false">G41</f>
        <v>39.0565</v>
      </c>
      <c r="O41" s="164"/>
      <c r="P41" s="203" t="n">
        <v>34143.2</v>
      </c>
      <c r="Q41" s="203" t="n">
        <v>36.4083</v>
      </c>
      <c r="R41" s="203" t="n">
        <v>38.753</v>
      </c>
      <c r="S41" s="204" t="n">
        <v>39.0856</v>
      </c>
      <c r="T41" s="158" t="n">
        <v>1543.92</v>
      </c>
      <c r="U41" s="161"/>
      <c r="V41" s="162"/>
      <c r="W41" s="163" t="n">
        <f aca="false">P41</f>
        <v>34143.2</v>
      </c>
      <c r="X41" s="161" t="n">
        <f aca="false">R41</f>
        <v>38.753</v>
      </c>
      <c r="Y41" s="161" t="n">
        <f aca="false">P41</f>
        <v>34143.2</v>
      </c>
      <c r="Z41" s="162" t="n">
        <f aca="false">S41</f>
        <v>39.0856</v>
      </c>
      <c r="AA41" s="167"/>
      <c r="AB41" s="168"/>
      <c r="AC41" s="169"/>
      <c r="AD41" s="164"/>
      <c r="AE41" s="203" t="n">
        <v>34123.6653</v>
      </c>
      <c r="AF41" s="203" t="n">
        <v>36.4293</v>
      </c>
      <c r="AG41" s="203" t="n">
        <v>38.7628</v>
      </c>
      <c r="AH41" s="204" t="n">
        <v>39.0884</v>
      </c>
      <c r="AI41" s="158" t="n">
        <v>1392.2</v>
      </c>
      <c r="AJ41" s="161"/>
      <c r="AK41" s="162" t="n">
        <f aca="false">AI41/T41</f>
        <v>0.901730659619669</v>
      </c>
      <c r="AL41" s="163" t="n">
        <f aca="false">AE41</f>
        <v>34123.6653</v>
      </c>
      <c r="AM41" s="161" t="n">
        <f aca="false">AG41</f>
        <v>38.7628</v>
      </c>
      <c r="AN41" s="161" t="n">
        <f aca="false">AE41</f>
        <v>34123.6653</v>
      </c>
      <c r="AO41" s="162" t="n">
        <f aca="false">AH41</f>
        <v>39.0884</v>
      </c>
      <c r="AP41" s="167"/>
      <c r="AQ41" s="168"/>
      <c r="AR41" s="169"/>
      <c r="AS41" s="164"/>
      <c r="AT41" s="203" t="n">
        <v>34108.9469</v>
      </c>
      <c r="AU41" s="203" t="n">
        <v>36.4292</v>
      </c>
      <c r="AV41" s="203" t="n">
        <v>38.7621</v>
      </c>
      <c r="AW41" s="204" t="n">
        <v>39.0839</v>
      </c>
      <c r="AX41" s="158" t="n">
        <v>2148.32</v>
      </c>
      <c r="AY41" s="161"/>
      <c r="AZ41" s="162" t="n">
        <f aca="false">AX41/T41</f>
        <v>1.39147106067672</v>
      </c>
      <c r="BA41" s="163" t="n">
        <f aca="false">AT41</f>
        <v>34108.9469</v>
      </c>
      <c r="BB41" s="161" t="n">
        <f aca="false">AV41</f>
        <v>38.7621</v>
      </c>
      <c r="BC41" s="161" t="n">
        <f aca="false">AT41</f>
        <v>34108.9469</v>
      </c>
      <c r="BD41" s="162" t="n">
        <f aca="false">AW41</f>
        <v>39.0839</v>
      </c>
      <c r="BE41" s="167"/>
      <c r="BF41" s="168"/>
      <c r="BG41" s="169"/>
      <c r="BH41" s="164"/>
      <c r="BI41" s="203" t="n">
        <v>34028.4408</v>
      </c>
      <c r="BJ41" s="203" t="n">
        <v>36.4816</v>
      </c>
      <c r="BK41" s="203" t="n">
        <v>38.7591</v>
      </c>
      <c r="BL41" s="204" t="n">
        <v>39.0856</v>
      </c>
      <c r="BM41" s="158" t="n">
        <v>8944.68</v>
      </c>
      <c r="BN41" s="161"/>
      <c r="BO41" s="162" t="n">
        <f aca="false">BM41/T41</f>
        <v>5.79348670915592</v>
      </c>
      <c r="BP41" s="163" t="n">
        <f aca="false">BI41</f>
        <v>34028.4408</v>
      </c>
      <c r="BQ41" s="161" t="n">
        <f aca="false">BK41</f>
        <v>38.7591</v>
      </c>
      <c r="BR41" s="161" t="n">
        <f aca="false">BI41</f>
        <v>34028.4408</v>
      </c>
      <c r="BS41" s="162" t="n">
        <f aca="false">BL41</f>
        <v>39.0856</v>
      </c>
      <c r="BT41" s="167"/>
      <c r="BU41" s="168"/>
      <c r="BV41" s="169"/>
    </row>
    <row r="42" s="38" customFormat="true" ht="12.75" hidden="false" customHeight="false" outlineLevel="0" collapsed="false">
      <c r="A42" s="157"/>
      <c r="B42" s="157"/>
      <c r="C42" s="157" t="n">
        <v>32</v>
      </c>
      <c r="D42" s="203" t="n">
        <v>20666.498</v>
      </c>
      <c r="E42" s="203" t="n">
        <v>32.4479</v>
      </c>
      <c r="F42" s="203" t="n">
        <v>36.3559</v>
      </c>
      <c r="G42" s="204" t="n">
        <v>36.5651</v>
      </c>
      <c r="H42" s="273" t="n">
        <v>1462.95</v>
      </c>
      <c r="I42" s="161"/>
      <c r="J42" s="162"/>
      <c r="K42" s="163" t="n">
        <f aca="false">D42</f>
        <v>20666.498</v>
      </c>
      <c r="L42" s="161" t="n">
        <f aca="false">F42</f>
        <v>36.3559</v>
      </c>
      <c r="M42" s="161" t="n">
        <f aca="false">D42</f>
        <v>20666.498</v>
      </c>
      <c r="N42" s="162" t="n">
        <f aca="false">G42</f>
        <v>36.5651</v>
      </c>
      <c r="O42" s="164"/>
      <c r="P42" s="203" t="n">
        <v>20610.1143</v>
      </c>
      <c r="Q42" s="203" t="n">
        <v>32.4644</v>
      </c>
      <c r="R42" s="203" t="n">
        <v>36.3866</v>
      </c>
      <c r="S42" s="204" t="n">
        <v>36.5975</v>
      </c>
      <c r="T42" s="158" t="n">
        <v>1446.86</v>
      </c>
      <c r="U42" s="161"/>
      <c r="V42" s="162"/>
      <c r="W42" s="163" t="n">
        <f aca="false">P42</f>
        <v>20610.1143</v>
      </c>
      <c r="X42" s="161" t="n">
        <f aca="false">R42</f>
        <v>36.3866</v>
      </c>
      <c r="Y42" s="161" t="n">
        <f aca="false">P42</f>
        <v>20610.1143</v>
      </c>
      <c r="Z42" s="162" t="n">
        <f aca="false">S42</f>
        <v>36.5975</v>
      </c>
      <c r="AA42" s="167"/>
      <c r="AB42" s="168"/>
      <c r="AC42" s="169"/>
      <c r="AD42" s="164"/>
      <c r="AE42" s="203" t="n">
        <v>20602.3184</v>
      </c>
      <c r="AF42" s="203" t="n">
        <v>32.48</v>
      </c>
      <c r="AG42" s="203" t="n">
        <v>36.3869</v>
      </c>
      <c r="AH42" s="204" t="n">
        <v>36.601</v>
      </c>
      <c r="AI42" s="158" t="n">
        <v>1323.26</v>
      </c>
      <c r="AJ42" s="161"/>
      <c r="AK42" s="162" t="n">
        <f aca="false">AI42/T42</f>
        <v>0.914573628409107</v>
      </c>
      <c r="AL42" s="163" t="n">
        <f aca="false">AE42</f>
        <v>20602.3184</v>
      </c>
      <c r="AM42" s="161" t="n">
        <f aca="false">AG42</f>
        <v>36.3869</v>
      </c>
      <c r="AN42" s="161" t="n">
        <f aca="false">AE42</f>
        <v>20602.3184</v>
      </c>
      <c r="AO42" s="162" t="n">
        <f aca="false">AH42</f>
        <v>36.601</v>
      </c>
      <c r="AP42" s="167"/>
      <c r="AQ42" s="168"/>
      <c r="AR42" s="169"/>
      <c r="AS42" s="164"/>
      <c r="AT42" s="203" t="n">
        <v>20592.2367</v>
      </c>
      <c r="AU42" s="203" t="n">
        <v>32.4826</v>
      </c>
      <c r="AV42" s="203" t="n">
        <v>36.3932</v>
      </c>
      <c r="AW42" s="204" t="n">
        <v>36.6073</v>
      </c>
      <c r="AX42" s="158" t="n">
        <v>2618.89</v>
      </c>
      <c r="AY42" s="161"/>
      <c r="AZ42" s="162" t="n">
        <f aca="false">AX42/T42</f>
        <v>1.81005073054753</v>
      </c>
      <c r="BA42" s="163" t="n">
        <f aca="false">AT42</f>
        <v>20592.2367</v>
      </c>
      <c r="BB42" s="161" t="n">
        <f aca="false">AV42</f>
        <v>36.3932</v>
      </c>
      <c r="BC42" s="161" t="n">
        <f aca="false">AT42</f>
        <v>20592.2367</v>
      </c>
      <c r="BD42" s="162" t="n">
        <f aca="false">AW42</f>
        <v>36.6073</v>
      </c>
      <c r="BE42" s="167"/>
      <c r="BF42" s="168"/>
      <c r="BG42" s="169"/>
      <c r="BH42" s="164"/>
      <c r="BI42" s="203" t="n">
        <v>20522.9878</v>
      </c>
      <c r="BJ42" s="203" t="n">
        <v>32.5271</v>
      </c>
      <c r="BK42" s="203" t="n">
        <v>36.3867</v>
      </c>
      <c r="BL42" s="204" t="n">
        <v>36.5973</v>
      </c>
      <c r="BM42" s="158" t="n">
        <v>6946.08</v>
      </c>
      <c r="BN42" s="161"/>
      <c r="BO42" s="162" t="n">
        <f aca="false">BM42/T42</f>
        <v>4.80079620695852</v>
      </c>
      <c r="BP42" s="163" t="n">
        <f aca="false">BI42</f>
        <v>20522.9878</v>
      </c>
      <c r="BQ42" s="161" t="n">
        <f aca="false">BK42</f>
        <v>36.3867</v>
      </c>
      <c r="BR42" s="161" t="n">
        <f aca="false">BI42</f>
        <v>20522.9878</v>
      </c>
      <c r="BS42" s="162" t="n">
        <f aca="false">BL42</f>
        <v>36.5973</v>
      </c>
      <c r="BT42" s="167"/>
      <c r="BU42" s="168"/>
      <c r="BV42" s="169"/>
    </row>
    <row r="43" s="38" customFormat="true" ht="13.5" hidden="false" customHeight="false" outlineLevel="0" collapsed="false">
      <c r="A43" s="157"/>
      <c r="B43" s="171"/>
      <c r="C43" s="171" t="n">
        <v>37</v>
      </c>
      <c r="D43" s="213" t="n">
        <v>11172.3102</v>
      </c>
      <c r="E43" s="213" t="n">
        <v>28.6815</v>
      </c>
      <c r="F43" s="213" t="n">
        <v>34.2905</v>
      </c>
      <c r="G43" s="214" t="n">
        <v>34.3354</v>
      </c>
      <c r="H43" s="276" t="n">
        <v>1707.81</v>
      </c>
      <c r="I43" s="176"/>
      <c r="J43" s="177"/>
      <c r="K43" s="163" t="n">
        <f aca="false">D43</f>
        <v>11172.3102</v>
      </c>
      <c r="L43" s="161" t="n">
        <f aca="false">F43</f>
        <v>34.2905</v>
      </c>
      <c r="M43" s="161" t="n">
        <f aca="false">D43</f>
        <v>11172.3102</v>
      </c>
      <c r="N43" s="162" t="n">
        <f aca="false">G43</f>
        <v>34.3354</v>
      </c>
      <c r="O43" s="164"/>
      <c r="P43" s="213" t="n">
        <v>11171.7388</v>
      </c>
      <c r="Q43" s="213" t="n">
        <v>28.6934</v>
      </c>
      <c r="R43" s="213" t="n">
        <v>34.2826</v>
      </c>
      <c r="S43" s="214" t="n">
        <v>34.3601</v>
      </c>
      <c r="T43" s="175" t="n">
        <v>1401.37</v>
      </c>
      <c r="U43" s="161"/>
      <c r="V43" s="162"/>
      <c r="W43" s="163" t="n">
        <f aca="false">P43</f>
        <v>11171.7388</v>
      </c>
      <c r="X43" s="161" t="n">
        <f aca="false">R43</f>
        <v>34.2826</v>
      </c>
      <c r="Y43" s="161" t="n">
        <f aca="false">P43</f>
        <v>11171.7388</v>
      </c>
      <c r="Z43" s="162" t="n">
        <f aca="false">S43</f>
        <v>34.3601</v>
      </c>
      <c r="AA43" s="217"/>
      <c r="AB43" s="218"/>
      <c r="AC43" s="219"/>
      <c r="AD43" s="164"/>
      <c r="AE43" s="213" t="n">
        <v>11177.3959</v>
      </c>
      <c r="AF43" s="213" t="n">
        <v>28.7002</v>
      </c>
      <c r="AG43" s="213" t="n">
        <v>34.2924</v>
      </c>
      <c r="AH43" s="214" t="n">
        <v>34.3668</v>
      </c>
      <c r="AI43" s="175" t="n">
        <v>1218.78</v>
      </c>
      <c r="AJ43" s="161"/>
      <c r="AK43" s="162" t="n">
        <f aca="false">AI43/T43</f>
        <v>0.869706073342515</v>
      </c>
      <c r="AL43" s="163" t="n">
        <f aca="false">AE43</f>
        <v>11177.3959</v>
      </c>
      <c r="AM43" s="161" t="n">
        <f aca="false">AG43</f>
        <v>34.2924</v>
      </c>
      <c r="AN43" s="161" t="n">
        <f aca="false">AE43</f>
        <v>11177.3959</v>
      </c>
      <c r="AO43" s="162" t="n">
        <f aca="false">AH43</f>
        <v>34.3668</v>
      </c>
      <c r="AP43" s="167"/>
      <c r="AQ43" s="168"/>
      <c r="AR43" s="169"/>
      <c r="AS43" s="164"/>
      <c r="AT43" s="203" t="n">
        <v>11152.2286</v>
      </c>
      <c r="AU43" s="203" t="n">
        <v>28.7016</v>
      </c>
      <c r="AV43" s="203" t="n">
        <v>34.299</v>
      </c>
      <c r="AW43" s="204" t="n">
        <v>34.3693</v>
      </c>
      <c r="AX43" s="158" t="n">
        <v>2512.07</v>
      </c>
      <c r="AY43" s="161"/>
      <c r="AZ43" s="162" t="n">
        <f aca="false">AX43/T43</f>
        <v>1.7925815452022</v>
      </c>
      <c r="BA43" s="163" t="n">
        <f aca="false">AT43</f>
        <v>11152.2286</v>
      </c>
      <c r="BB43" s="161" t="n">
        <f aca="false">AV43</f>
        <v>34.299</v>
      </c>
      <c r="BC43" s="161" t="n">
        <f aca="false">AT43</f>
        <v>11152.2286</v>
      </c>
      <c r="BD43" s="162" t="n">
        <f aca="false">AW43</f>
        <v>34.3693</v>
      </c>
      <c r="BE43" s="167"/>
      <c r="BF43" s="168"/>
      <c r="BG43" s="169"/>
      <c r="BH43" s="164"/>
      <c r="BI43" s="203" t="n">
        <v>11093.0776</v>
      </c>
      <c r="BJ43" s="203" t="n">
        <v>28.7443</v>
      </c>
      <c r="BK43" s="203" t="n">
        <v>34.2945</v>
      </c>
      <c r="BL43" s="204" t="n">
        <v>34.3704</v>
      </c>
      <c r="BM43" s="158" t="n">
        <v>8519.52</v>
      </c>
      <c r="BN43" s="161"/>
      <c r="BO43" s="162" t="n">
        <f aca="false">BM43/T43</f>
        <v>6.07942227962637</v>
      </c>
      <c r="BP43" s="163" t="n">
        <f aca="false">BI43</f>
        <v>11093.0776</v>
      </c>
      <c r="BQ43" s="161" t="n">
        <f aca="false">BK43</f>
        <v>34.2945</v>
      </c>
      <c r="BR43" s="161" t="n">
        <f aca="false">BI43</f>
        <v>11093.0776</v>
      </c>
      <c r="BS43" s="162" t="n">
        <f aca="false">BL43</f>
        <v>34.3704</v>
      </c>
      <c r="BT43" s="217"/>
      <c r="BU43" s="218"/>
      <c r="BV43" s="219"/>
    </row>
    <row r="44" s="38" customFormat="true" ht="12.75" hidden="false" customHeight="false" outlineLevel="0" collapsed="false">
      <c r="A44" s="157"/>
      <c r="B44" s="144" t="s">
        <v>88</v>
      </c>
      <c r="C44" s="144" t="n">
        <v>22</v>
      </c>
      <c r="D44" s="203" t="n">
        <v>18829.3964</v>
      </c>
      <c r="E44" s="203" t="n">
        <v>41.9861</v>
      </c>
      <c r="F44" s="203" t="n">
        <v>43.1601</v>
      </c>
      <c r="G44" s="204" t="n">
        <v>43.7566</v>
      </c>
      <c r="H44" s="273" t="n">
        <v>1223.85</v>
      </c>
      <c r="I44" s="161"/>
      <c r="J44" s="162"/>
      <c r="K44" s="183" t="n">
        <f aca="false">D44</f>
        <v>18829.3964</v>
      </c>
      <c r="L44" s="181" t="n">
        <f aca="false">F44</f>
        <v>43.1601</v>
      </c>
      <c r="M44" s="181" t="n">
        <f aca="false">D44</f>
        <v>18829.3964</v>
      </c>
      <c r="N44" s="182" t="n">
        <f aca="false">G44</f>
        <v>43.7566</v>
      </c>
      <c r="O44" s="184"/>
      <c r="P44" s="203" t="n">
        <v>18552.8655</v>
      </c>
      <c r="Q44" s="203" t="n">
        <v>42.0032</v>
      </c>
      <c r="R44" s="203" t="n">
        <v>43.1731</v>
      </c>
      <c r="S44" s="204" t="n">
        <v>43.7887</v>
      </c>
      <c r="T44" s="158" t="n">
        <v>1238.92</v>
      </c>
      <c r="U44" s="181"/>
      <c r="V44" s="182"/>
      <c r="W44" s="183" t="n">
        <f aca="false">P44</f>
        <v>18552.8655</v>
      </c>
      <c r="X44" s="181" t="n">
        <f aca="false">R44</f>
        <v>43.1731</v>
      </c>
      <c r="Y44" s="181" t="n">
        <f aca="false">P44</f>
        <v>18552.8655</v>
      </c>
      <c r="Z44" s="182" t="n">
        <f aca="false">S44</f>
        <v>43.7887</v>
      </c>
      <c r="AA44" s="167" t="e">
        <f aca="false">-RBJM($D44:$E47,P44:Q47,2)</f>
        <v>#VALUE!</v>
      </c>
      <c r="AB44" s="168" t="e">
        <f aca="false">-RBJM($K44:$L47,W44:X47,2)</f>
        <v>#VALUE!</v>
      </c>
      <c r="AC44" s="169" t="e">
        <f aca="false">-RBJM($M44:$N47,Y44:Z47,2)</f>
        <v>#VALUE!</v>
      </c>
      <c r="AD44" s="184"/>
      <c r="AE44" s="203" t="n">
        <v>18501.4327</v>
      </c>
      <c r="AF44" s="203" t="n">
        <v>42.0229</v>
      </c>
      <c r="AG44" s="203" t="n">
        <v>43.1836</v>
      </c>
      <c r="AH44" s="204" t="n">
        <v>43.7982</v>
      </c>
      <c r="AI44" s="158" t="n">
        <v>900.98</v>
      </c>
      <c r="AJ44" s="181"/>
      <c r="AK44" s="182" t="n">
        <f aca="false">AI44/T44</f>
        <v>0.727230168211023</v>
      </c>
      <c r="AL44" s="183" t="n">
        <f aca="false">AE44</f>
        <v>18501.4327</v>
      </c>
      <c r="AM44" s="181" t="n">
        <f aca="false">AG44</f>
        <v>43.1836</v>
      </c>
      <c r="AN44" s="181" t="n">
        <f aca="false">AE44</f>
        <v>18501.4327</v>
      </c>
      <c r="AO44" s="182" t="n">
        <f aca="false">AH44</f>
        <v>43.7982</v>
      </c>
      <c r="AP44" s="208" t="e">
        <f aca="false">-RBJM($D44:$E47,AE44:AF47,2)</f>
        <v>#VALUE!</v>
      </c>
      <c r="AQ44" s="209" t="e">
        <f aca="false">-RBJM($K44:$L47,AL44:AM47,2)</f>
        <v>#VALUE!</v>
      </c>
      <c r="AR44" s="210" t="e">
        <f aca="false">-RBJM($M44:$N47,AN44:AO47,2)</f>
        <v>#VALUE!</v>
      </c>
      <c r="AS44" s="184"/>
      <c r="AT44" s="206" t="n">
        <v>18483.4255</v>
      </c>
      <c r="AU44" s="206" t="n">
        <v>42.027</v>
      </c>
      <c r="AV44" s="206" t="n">
        <v>43.1874</v>
      </c>
      <c r="AW44" s="207" t="n">
        <v>43.7998</v>
      </c>
      <c r="AX44" s="185" t="n">
        <v>1557.28</v>
      </c>
      <c r="AY44" s="181"/>
      <c r="AZ44" s="182" t="n">
        <f aca="false">AX44/T44</f>
        <v>1.25696574435799</v>
      </c>
      <c r="BA44" s="183" t="n">
        <f aca="false">AT44</f>
        <v>18483.4255</v>
      </c>
      <c r="BB44" s="181" t="n">
        <f aca="false">AV44</f>
        <v>43.1874</v>
      </c>
      <c r="BC44" s="181" t="n">
        <f aca="false">AT44</f>
        <v>18483.4255</v>
      </c>
      <c r="BD44" s="182" t="n">
        <f aca="false">AW44</f>
        <v>43.7998</v>
      </c>
      <c r="BE44" s="208" t="e">
        <f aca="false">-RBJM($D44:$E47,AT44:AU47,2)</f>
        <v>#VALUE!</v>
      </c>
      <c r="BF44" s="209" t="e">
        <f aca="false">-RBJM($K44:$L47,BA44:BB47,2)</f>
        <v>#VALUE!</v>
      </c>
      <c r="BG44" s="210" t="e">
        <f aca="false">-RBJM($M44:$N47,BC44:BD47,2)</f>
        <v>#VALUE!</v>
      </c>
      <c r="BH44" s="184"/>
      <c r="BI44" s="206" t="n">
        <v>18471.3018</v>
      </c>
      <c r="BJ44" s="206" t="n">
        <v>42.1066</v>
      </c>
      <c r="BK44" s="206" t="n">
        <v>43.1877</v>
      </c>
      <c r="BL44" s="207" t="n">
        <v>43.8042</v>
      </c>
      <c r="BM44" s="185" t="n">
        <v>6194.57</v>
      </c>
      <c r="BN44" s="181"/>
      <c r="BO44" s="182" t="n">
        <f aca="false">BM44/T44</f>
        <v>4.99997578536144</v>
      </c>
      <c r="BP44" s="183" t="n">
        <f aca="false">BI44</f>
        <v>18471.3018</v>
      </c>
      <c r="BQ44" s="181" t="n">
        <f aca="false">BK44</f>
        <v>43.1877</v>
      </c>
      <c r="BR44" s="181" t="n">
        <f aca="false">BI44</f>
        <v>18471.3018</v>
      </c>
      <c r="BS44" s="182" t="n">
        <f aca="false">BL44</f>
        <v>43.8042</v>
      </c>
      <c r="BT44" s="167" t="e">
        <f aca="false">-RBJM($D44:$E47,BI44:BJ47,2)</f>
        <v>#VALUE!</v>
      </c>
      <c r="BU44" s="168" t="e">
        <f aca="false">-RBJM($K44:$L47,BP44:BQ47,2)</f>
        <v>#VALUE!</v>
      </c>
      <c r="BV44" s="169" t="e">
        <f aca="false">-RBJM($M44:$N47,BR44:BS47,2)</f>
        <v>#VALUE!</v>
      </c>
    </row>
    <row r="45" s="38" customFormat="true" ht="12.75" hidden="false" customHeight="false" outlineLevel="0" collapsed="false">
      <c r="A45" s="157"/>
      <c r="B45" s="157" t="s">
        <v>59</v>
      </c>
      <c r="C45" s="157" t="n">
        <v>27</v>
      </c>
      <c r="D45" s="203" t="n">
        <v>11598.0291</v>
      </c>
      <c r="E45" s="203" t="n">
        <v>38.1597</v>
      </c>
      <c r="F45" s="203" t="n">
        <v>40.0121</v>
      </c>
      <c r="G45" s="204" t="n">
        <v>40.9087</v>
      </c>
      <c r="H45" s="273" t="n">
        <v>1232.48</v>
      </c>
      <c r="I45" s="161"/>
      <c r="J45" s="162"/>
      <c r="K45" s="163" t="n">
        <f aca="false">D45</f>
        <v>11598.0291</v>
      </c>
      <c r="L45" s="161" t="n">
        <f aca="false">F45</f>
        <v>40.0121</v>
      </c>
      <c r="M45" s="161" t="n">
        <f aca="false">D45</f>
        <v>11598.0291</v>
      </c>
      <c r="N45" s="162" t="n">
        <f aca="false">G45</f>
        <v>40.9087</v>
      </c>
      <c r="O45" s="164"/>
      <c r="P45" s="203" t="n">
        <v>11415.5709</v>
      </c>
      <c r="Q45" s="203" t="n">
        <v>38.1857</v>
      </c>
      <c r="R45" s="203" t="n">
        <v>40.0497</v>
      </c>
      <c r="S45" s="204" t="n">
        <v>40.9628</v>
      </c>
      <c r="T45" s="158" t="n">
        <v>1252.99</v>
      </c>
      <c r="U45" s="161"/>
      <c r="V45" s="162"/>
      <c r="W45" s="163" t="n">
        <f aca="false">P45</f>
        <v>11415.5709</v>
      </c>
      <c r="X45" s="161" t="n">
        <f aca="false">R45</f>
        <v>40.0497</v>
      </c>
      <c r="Y45" s="161" t="n">
        <f aca="false">P45</f>
        <v>11415.5709</v>
      </c>
      <c r="Z45" s="162" t="n">
        <f aca="false">S45</f>
        <v>40.9628</v>
      </c>
      <c r="AA45" s="167"/>
      <c r="AB45" s="168"/>
      <c r="AC45" s="169"/>
      <c r="AD45" s="164"/>
      <c r="AE45" s="203" t="n">
        <v>11371.04</v>
      </c>
      <c r="AF45" s="203" t="n">
        <v>38.1986</v>
      </c>
      <c r="AG45" s="203" t="n">
        <v>40.0635</v>
      </c>
      <c r="AH45" s="204" t="n">
        <v>40.9735</v>
      </c>
      <c r="AI45" s="158" t="n">
        <v>915.09</v>
      </c>
      <c r="AJ45" s="161"/>
      <c r="AK45" s="162" t="n">
        <f aca="false">AI45/T45</f>
        <v>0.730325062450618</v>
      </c>
      <c r="AL45" s="163" t="n">
        <f aca="false">AE45</f>
        <v>11371.04</v>
      </c>
      <c r="AM45" s="161" t="n">
        <f aca="false">AG45</f>
        <v>40.0635</v>
      </c>
      <c r="AN45" s="161" t="n">
        <f aca="false">AE45</f>
        <v>11371.04</v>
      </c>
      <c r="AO45" s="162" t="n">
        <f aca="false">AH45</f>
        <v>40.9735</v>
      </c>
      <c r="AP45" s="167"/>
      <c r="AQ45" s="168"/>
      <c r="AR45" s="169"/>
      <c r="AS45" s="164"/>
      <c r="AT45" s="203" t="n">
        <v>11351.4109</v>
      </c>
      <c r="AU45" s="203" t="n">
        <v>38.2005</v>
      </c>
      <c r="AV45" s="203" t="n">
        <v>40.0664</v>
      </c>
      <c r="AW45" s="204" t="n">
        <v>40.9862</v>
      </c>
      <c r="AX45" s="158" t="n">
        <v>1499.64</v>
      </c>
      <c r="AY45" s="161"/>
      <c r="AZ45" s="162" t="n">
        <f aca="false">AX45/T45</f>
        <v>1.19684913686462</v>
      </c>
      <c r="BA45" s="163" t="n">
        <f aca="false">AT45</f>
        <v>11351.4109</v>
      </c>
      <c r="BB45" s="161" t="n">
        <f aca="false">AV45</f>
        <v>40.0664</v>
      </c>
      <c r="BC45" s="161" t="n">
        <f aca="false">AT45</f>
        <v>11351.4109</v>
      </c>
      <c r="BD45" s="162" t="n">
        <f aca="false">AW45</f>
        <v>40.9862</v>
      </c>
      <c r="BE45" s="167"/>
      <c r="BF45" s="168"/>
      <c r="BG45" s="169"/>
      <c r="BH45" s="164"/>
      <c r="BI45" s="203" t="n">
        <v>11331.3455</v>
      </c>
      <c r="BJ45" s="203" t="n">
        <v>38.267</v>
      </c>
      <c r="BK45" s="203" t="n">
        <v>40.0594</v>
      </c>
      <c r="BL45" s="204" t="n">
        <v>40.9845</v>
      </c>
      <c r="BM45" s="158" t="n">
        <v>6209.55</v>
      </c>
      <c r="BN45" s="161"/>
      <c r="BO45" s="162" t="n">
        <f aca="false">BM45/T45</f>
        <v>4.95578576046098</v>
      </c>
      <c r="BP45" s="163" t="n">
        <f aca="false">BI45</f>
        <v>11331.3455</v>
      </c>
      <c r="BQ45" s="161" t="n">
        <f aca="false">BK45</f>
        <v>40.0594</v>
      </c>
      <c r="BR45" s="161" t="n">
        <f aca="false">BI45</f>
        <v>11331.3455</v>
      </c>
      <c r="BS45" s="162" t="n">
        <f aca="false">BL45</f>
        <v>40.9845</v>
      </c>
      <c r="BT45" s="167"/>
      <c r="BU45" s="168"/>
      <c r="BV45" s="169"/>
    </row>
    <row r="46" s="38" customFormat="true" ht="12.75" hidden="false" customHeight="false" outlineLevel="0" collapsed="false">
      <c r="A46" s="157"/>
      <c r="B46" s="157"/>
      <c r="C46" s="157" t="n">
        <v>32</v>
      </c>
      <c r="D46" s="203" t="n">
        <v>6731.9927</v>
      </c>
      <c r="E46" s="203" t="n">
        <v>34.4875</v>
      </c>
      <c r="F46" s="203" t="n">
        <v>37.6308</v>
      </c>
      <c r="G46" s="204" t="n">
        <v>38.5489</v>
      </c>
      <c r="H46" s="273" t="n">
        <v>1150.64</v>
      </c>
      <c r="I46" s="161"/>
      <c r="J46" s="162"/>
      <c r="K46" s="163" t="n">
        <f aca="false">D46</f>
        <v>6731.9927</v>
      </c>
      <c r="L46" s="161" t="n">
        <f aca="false">F46</f>
        <v>37.6308</v>
      </c>
      <c r="M46" s="161" t="n">
        <f aca="false">D46</f>
        <v>6731.9927</v>
      </c>
      <c r="N46" s="162" t="n">
        <f aca="false">G46</f>
        <v>38.5489</v>
      </c>
      <c r="O46" s="164"/>
      <c r="P46" s="203" t="n">
        <v>6636.0218</v>
      </c>
      <c r="Q46" s="203" t="n">
        <v>34.5224</v>
      </c>
      <c r="R46" s="203" t="n">
        <v>37.6812</v>
      </c>
      <c r="S46" s="204" t="n">
        <v>38.6336</v>
      </c>
      <c r="T46" s="158" t="n">
        <v>1166.94</v>
      </c>
      <c r="U46" s="161"/>
      <c r="V46" s="162"/>
      <c r="W46" s="163" t="n">
        <f aca="false">P46</f>
        <v>6636.0218</v>
      </c>
      <c r="X46" s="161" t="n">
        <f aca="false">R46</f>
        <v>37.6812</v>
      </c>
      <c r="Y46" s="161" t="n">
        <f aca="false">P46</f>
        <v>6636.0218</v>
      </c>
      <c r="Z46" s="162" t="n">
        <f aca="false">S46</f>
        <v>38.6336</v>
      </c>
      <c r="AA46" s="167"/>
      <c r="AB46" s="168"/>
      <c r="AC46" s="169"/>
      <c r="AD46" s="164"/>
      <c r="AE46" s="203" t="n">
        <v>6609.3818</v>
      </c>
      <c r="AF46" s="203" t="n">
        <v>34.5337</v>
      </c>
      <c r="AG46" s="203" t="n">
        <v>37.6907</v>
      </c>
      <c r="AH46" s="204" t="n">
        <v>38.6439</v>
      </c>
      <c r="AI46" s="158" t="n">
        <v>865.63</v>
      </c>
      <c r="AJ46" s="161"/>
      <c r="AK46" s="162" t="n">
        <f aca="false">AI46/T46</f>
        <v>0.741794779508801</v>
      </c>
      <c r="AL46" s="163" t="n">
        <f aca="false">AE46</f>
        <v>6609.3818</v>
      </c>
      <c r="AM46" s="161" t="n">
        <f aca="false">AG46</f>
        <v>37.6907</v>
      </c>
      <c r="AN46" s="161" t="n">
        <f aca="false">AE46</f>
        <v>6609.3818</v>
      </c>
      <c r="AO46" s="162" t="n">
        <f aca="false">AH46</f>
        <v>38.6439</v>
      </c>
      <c r="AP46" s="167"/>
      <c r="AQ46" s="168"/>
      <c r="AR46" s="169"/>
      <c r="AS46" s="164"/>
      <c r="AT46" s="203" t="n">
        <v>6590.5964</v>
      </c>
      <c r="AU46" s="203" t="n">
        <v>34.5341</v>
      </c>
      <c r="AV46" s="203" t="n">
        <v>37.6838</v>
      </c>
      <c r="AW46" s="204" t="n">
        <v>38.649</v>
      </c>
      <c r="AX46" s="158" t="n">
        <v>1452.07</v>
      </c>
      <c r="AY46" s="161"/>
      <c r="AZ46" s="162" t="n">
        <f aca="false">AX46/T46</f>
        <v>1.24433989750973</v>
      </c>
      <c r="BA46" s="163" t="n">
        <f aca="false">AT46</f>
        <v>6590.5964</v>
      </c>
      <c r="BB46" s="161" t="n">
        <f aca="false">AV46</f>
        <v>37.6838</v>
      </c>
      <c r="BC46" s="161" t="n">
        <f aca="false">AT46</f>
        <v>6590.5964</v>
      </c>
      <c r="BD46" s="162" t="n">
        <f aca="false">AW46</f>
        <v>38.649</v>
      </c>
      <c r="BE46" s="167"/>
      <c r="BF46" s="168"/>
      <c r="BG46" s="169"/>
      <c r="BH46" s="164"/>
      <c r="BI46" s="203" t="n">
        <v>6579.4691</v>
      </c>
      <c r="BJ46" s="203" t="n">
        <v>34.5972</v>
      </c>
      <c r="BK46" s="203" t="n">
        <v>37.6908</v>
      </c>
      <c r="BL46" s="204" t="n">
        <v>38.6526</v>
      </c>
      <c r="BM46" s="158" t="n">
        <v>4890.53</v>
      </c>
      <c r="BN46" s="161"/>
      <c r="BO46" s="162" t="n">
        <f aca="false">BM46/T46</f>
        <v>4.19090098891117</v>
      </c>
      <c r="BP46" s="163" t="n">
        <f aca="false">BI46</f>
        <v>6579.4691</v>
      </c>
      <c r="BQ46" s="161" t="n">
        <f aca="false">BK46</f>
        <v>37.6908</v>
      </c>
      <c r="BR46" s="161" t="n">
        <f aca="false">BI46</f>
        <v>6579.4691</v>
      </c>
      <c r="BS46" s="162" t="n">
        <f aca="false">BL46</f>
        <v>38.6526</v>
      </c>
      <c r="BT46" s="167"/>
      <c r="BU46" s="168"/>
      <c r="BV46" s="169"/>
    </row>
    <row r="47" s="19" customFormat="true" ht="13.5" hidden="false" customHeight="false" outlineLevel="0" collapsed="false">
      <c r="A47" s="171"/>
      <c r="B47" s="171"/>
      <c r="C47" s="171" t="n">
        <v>37</v>
      </c>
      <c r="D47" s="228" t="n">
        <v>3403.4909</v>
      </c>
      <c r="E47" s="228" t="n">
        <v>30.9926</v>
      </c>
      <c r="F47" s="228" t="n">
        <v>35.4915</v>
      </c>
      <c r="G47" s="229" t="n">
        <v>36.1402</v>
      </c>
      <c r="H47" s="278" t="n">
        <v>933.45</v>
      </c>
      <c r="I47" s="195"/>
      <c r="J47" s="196"/>
      <c r="K47" s="197" t="n">
        <f aca="false">D47</f>
        <v>3403.4909</v>
      </c>
      <c r="L47" s="195" t="n">
        <f aca="false">F47</f>
        <v>35.4915</v>
      </c>
      <c r="M47" s="195" t="n">
        <f aca="false">D47</f>
        <v>3403.4909</v>
      </c>
      <c r="N47" s="196" t="n">
        <f aca="false">G47</f>
        <v>36.1402</v>
      </c>
      <c r="O47" s="198"/>
      <c r="P47" s="228" t="n">
        <v>3352.0145</v>
      </c>
      <c r="Q47" s="228" t="n">
        <v>31.0203</v>
      </c>
      <c r="R47" s="228" t="n">
        <v>35.5239</v>
      </c>
      <c r="S47" s="229" t="n">
        <v>36.1912</v>
      </c>
      <c r="T47" s="199" t="n">
        <v>1103.26</v>
      </c>
      <c r="U47" s="195"/>
      <c r="V47" s="196"/>
      <c r="W47" s="197" t="n">
        <f aca="false">P47</f>
        <v>3352.0145</v>
      </c>
      <c r="X47" s="195" t="n">
        <f aca="false">R47</f>
        <v>35.5239</v>
      </c>
      <c r="Y47" s="195" t="n">
        <f aca="false">P47</f>
        <v>3352.0145</v>
      </c>
      <c r="Z47" s="196" t="n">
        <f aca="false">S47</f>
        <v>36.1912</v>
      </c>
      <c r="AA47" s="231"/>
      <c r="AB47" s="232"/>
      <c r="AC47" s="233"/>
      <c r="AD47" s="198"/>
      <c r="AE47" s="228" t="n">
        <v>3328.4509</v>
      </c>
      <c r="AF47" s="228" t="n">
        <v>31.0231</v>
      </c>
      <c r="AG47" s="228" t="n">
        <v>35.526</v>
      </c>
      <c r="AH47" s="229" t="n">
        <v>36.2038</v>
      </c>
      <c r="AI47" s="199" t="n">
        <v>840.68</v>
      </c>
      <c r="AJ47" s="195"/>
      <c r="AK47" s="196" t="n">
        <f aca="false">AI47/T47</f>
        <v>0.76199626561282</v>
      </c>
      <c r="AL47" s="197" t="n">
        <f aca="false">AE47</f>
        <v>3328.4509</v>
      </c>
      <c r="AM47" s="195" t="n">
        <f aca="false">AG47</f>
        <v>35.526</v>
      </c>
      <c r="AN47" s="195" t="n">
        <f aca="false">AE47</f>
        <v>3328.4509</v>
      </c>
      <c r="AO47" s="196" t="n">
        <f aca="false">AH47</f>
        <v>36.2038</v>
      </c>
      <c r="AP47" s="231"/>
      <c r="AQ47" s="232"/>
      <c r="AR47" s="233"/>
      <c r="AS47" s="198"/>
      <c r="AT47" s="228" t="n">
        <v>3318.5382</v>
      </c>
      <c r="AU47" s="228" t="n">
        <v>31.0307</v>
      </c>
      <c r="AV47" s="228" t="n">
        <v>35.5447</v>
      </c>
      <c r="AW47" s="229" t="n">
        <v>36.2173</v>
      </c>
      <c r="AX47" s="199" t="n">
        <v>1367.45</v>
      </c>
      <c r="AY47" s="195"/>
      <c r="AZ47" s="196" t="n">
        <f aca="false">AX47/T47</f>
        <v>1.2394630458822</v>
      </c>
      <c r="BA47" s="197" t="n">
        <f aca="false">AT47</f>
        <v>3318.5382</v>
      </c>
      <c r="BB47" s="195" t="n">
        <f aca="false">AV47</f>
        <v>35.5447</v>
      </c>
      <c r="BC47" s="195" t="n">
        <f aca="false">AT47</f>
        <v>3318.5382</v>
      </c>
      <c r="BD47" s="196" t="n">
        <f aca="false">AW47</f>
        <v>36.2173</v>
      </c>
      <c r="BE47" s="231"/>
      <c r="BF47" s="232"/>
      <c r="BG47" s="233"/>
      <c r="BH47" s="198"/>
      <c r="BI47" s="228" t="n">
        <v>3322.1745</v>
      </c>
      <c r="BJ47" s="228" t="n">
        <v>31.0823</v>
      </c>
      <c r="BK47" s="228" t="n">
        <v>35.5521</v>
      </c>
      <c r="BL47" s="229" t="n">
        <v>36.2084</v>
      </c>
      <c r="BM47" s="199" t="n">
        <v>5687.14</v>
      </c>
      <c r="BN47" s="195"/>
      <c r="BO47" s="196" t="n">
        <f aca="false">BM47/T47</f>
        <v>5.15485017131048</v>
      </c>
      <c r="BP47" s="197" t="n">
        <f aca="false">BI47</f>
        <v>3322.1745</v>
      </c>
      <c r="BQ47" s="195" t="n">
        <f aca="false">BK47</f>
        <v>35.5521</v>
      </c>
      <c r="BR47" s="195" t="n">
        <f aca="false">BI47</f>
        <v>3322.1745</v>
      </c>
      <c r="BS47" s="196" t="n">
        <f aca="false">BL47</f>
        <v>36.2084</v>
      </c>
      <c r="BT47" s="231"/>
      <c r="BU47" s="232"/>
      <c r="BV47" s="233"/>
    </row>
    <row r="48" customFormat="false" ht="12.75" hidden="false" customHeight="false" outlineLevel="0" collapsed="false">
      <c r="A48" s="157" t="s">
        <v>12</v>
      </c>
      <c r="B48" s="157" t="s">
        <v>89</v>
      </c>
      <c r="C48" s="157" t="n">
        <v>22</v>
      </c>
      <c r="D48" s="203" t="n">
        <v>6055.5918</v>
      </c>
      <c r="E48" s="203" t="n">
        <v>42.3587</v>
      </c>
      <c r="F48" s="203" t="n">
        <v>44.7193</v>
      </c>
      <c r="G48" s="204" t="n">
        <v>44.8785</v>
      </c>
      <c r="H48" s="273" t="n">
        <v>413.25</v>
      </c>
      <c r="I48" s="161"/>
      <c r="J48" s="162"/>
      <c r="K48" s="163" t="n">
        <f aca="false">D48</f>
        <v>6055.5918</v>
      </c>
      <c r="L48" s="161" t="n">
        <f aca="false">F48</f>
        <v>44.7193</v>
      </c>
      <c r="M48" s="161" t="n">
        <f aca="false">D48</f>
        <v>6055.5918</v>
      </c>
      <c r="N48" s="162" t="n">
        <f aca="false">G48</f>
        <v>44.8785</v>
      </c>
      <c r="O48" s="164"/>
      <c r="P48" s="203" t="n">
        <v>5778.5061</v>
      </c>
      <c r="Q48" s="203" t="n">
        <v>42.3586</v>
      </c>
      <c r="R48" s="203" t="n">
        <v>44.7725</v>
      </c>
      <c r="S48" s="204" t="n">
        <v>44.9339</v>
      </c>
      <c r="T48" s="158" t="n">
        <v>423.99</v>
      </c>
      <c r="U48" s="161"/>
      <c r="V48" s="162"/>
      <c r="W48" s="163" t="n">
        <f aca="false">P48</f>
        <v>5778.5061</v>
      </c>
      <c r="X48" s="161" t="n">
        <f aca="false">R48</f>
        <v>44.7725</v>
      </c>
      <c r="Y48" s="161" t="n">
        <f aca="false">P48</f>
        <v>5778.5061</v>
      </c>
      <c r="Z48" s="162" t="n">
        <f aca="false">S48</f>
        <v>44.9339</v>
      </c>
      <c r="AA48" s="167" t="e">
        <f aca="false">-RBJM($D48:$E51,P48:Q51,2)</f>
        <v>#VALUE!</v>
      </c>
      <c r="AB48" s="168" t="e">
        <f aca="false">-RBJM($K48:$L51,W48:X51,2)</f>
        <v>#VALUE!</v>
      </c>
      <c r="AC48" s="169" t="e">
        <f aca="false">-RBJM($M48:$N51,Y48:Z51,2)</f>
        <v>#VALUE!</v>
      </c>
      <c r="AD48" s="164"/>
      <c r="AE48" s="203" t="n">
        <v>5784.8245</v>
      </c>
      <c r="AF48" s="203" t="n">
        <v>42.3952</v>
      </c>
      <c r="AG48" s="203" t="n">
        <v>44.7846</v>
      </c>
      <c r="AH48" s="204" t="n">
        <v>44.9447</v>
      </c>
      <c r="AI48" s="158" t="n">
        <v>309.23</v>
      </c>
      <c r="AJ48" s="161"/>
      <c r="AK48" s="162" t="n">
        <f aca="false">AI48/T48</f>
        <v>0.729333238991486</v>
      </c>
      <c r="AL48" s="163" t="n">
        <f aca="false">AE48</f>
        <v>5784.8245</v>
      </c>
      <c r="AM48" s="161" t="n">
        <f aca="false">AG48</f>
        <v>44.7846</v>
      </c>
      <c r="AN48" s="161" t="n">
        <f aca="false">AE48</f>
        <v>5784.8245</v>
      </c>
      <c r="AO48" s="162" t="n">
        <f aca="false">AH48</f>
        <v>44.9447</v>
      </c>
      <c r="AP48" s="167" t="e">
        <f aca="false">-RBJM($D48:$E51,AE48:AF51,2)</f>
        <v>#VALUE!</v>
      </c>
      <c r="AQ48" s="168" t="e">
        <f aca="false">-RBJM($K48:$L51,AL48:AM51,2)</f>
        <v>#VALUE!</v>
      </c>
      <c r="AR48" s="169" t="e">
        <f aca="false">-RBJM($M48:$N51,AN48:AO51,2)</f>
        <v>#VALUE!</v>
      </c>
      <c r="AS48" s="164"/>
      <c r="AT48" s="203" t="n">
        <v>5776.1633</v>
      </c>
      <c r="AU48" s="203" t="n">
        <v>42.394</v>
      </c>
      <c r="AV48" s="203" t="n">
        <v>44.7884</v>
      </c>
      <c r="AW48" s="204" t="n">
        <v>44.9395</v>
      </c>
      <c r="AX48" s="158" t="n">
        <v>518.88</v>
      </c>
      <c r="AY48" s="161"/>
      <c r="AZ48" s="162" t="n">
        <f aca="false">AX48/T48</f>
        <v>1.22380244817095</v>
      </c>
      <c r="BA48" s="163" t="n">
        <f aca="false">AT48</f>
        <v>5776.1633</v>
      </c>
      <c r="BB48" s="161" t="n">
        <f aca="false">AV48</f>
        <v>44.7884</v>
      </c>
      <c r="BC48" s="161" t="n">
        <f aca="false">AT48</f>
        <v>5776.1633</v>
      </c>
      <c r="BD48" s="162" t="n">
        <f aca="false">AW48</f>
        <v>44.9395</v>
      </c>
      <c r="BE48" s="167" t="e">
        <f aca="false">-RBJM($D48:$E51,AT48:AU51,2)</f>
        <v>#VALUE!</v>
      </c>
      <c r="BF48" s="168" t="e">
        <f aca="false">-RBJM($K48:$L51,BA48:BB51,2)</f>
        <v>#VALUE!</v>
      </c>
      <c r="BG48" s="169" t="e">
        <f aca="false">-RBJM($M48:$N51,BC48:BD51,2)</f>
        <v>#VALUE!</v>
      </c>
      <c r="BH48" s="164"/>
      <c r="BI48" s="203" t="n">
        <v>5766.2776</v>
      </c>
      <c r="BJ48" s="203" t="n">
        <v>42.4341</v>
      </c>
      <c r="BK48" s="203" t="n">
        <v>44.8053</v>
      </c>
      <c r="BL48" s="204" t="n">
        <v>44.9491</v>
      </c>
      <c r="BM48" s="158" t="n">
        <v>2027.04</v>
      </c>
      <c r="BN48" s="161"/>
      <c r="BO48" s="162" t="n">
        <f aca="false">BM48/T48</f>
        <v>4.78086747328946</v>
      </c>
      <c r="BP48" s="163" t="n">
        <f aca="false">BI48</f>
        <v>5766.2776</v>
      </c>
      <c r="BQ48" s="161" t="n">
        <f aca="false">BK48</f>
        <v>44.8053</v>
      </c>
      <c r="BR48" s="161" t="n">
        <f aca="false">BI48</f>
        <v>5766.2776</v>
      </c>
      <c r="BS48" s="162" t="n">
        <f aca="false">BL48</f>
        <v>44.9491</v>
      </c>
      <c r="BT48" s="167" t="e">
        <f aca="false">-RBJM($D48:$E51,BI48:BJ51,2)</f>
        <v>#VALUE!</v>
      </c>
      <c r="BU48" s="168" t="e">
        <f aca="false">-RBJM($K48:$L51,BP48:BQ51,2)</f>
        <v>#VALUE!</v>
      </c>
      <c r="BV48" s="169" t="e">
        <f aca="false">-RBJM($M48:$N51,BR48:BS51,2)</f>
        <v>#VALUE!</v>
      </c>
    </row>
    <row r="49" customFormat="false" ht="12.75" hidden="false" customHeight="false" outlineLevel="0" collapsed="false">
      <c r="A49" s="157" t="s">
        <v>56</v>
      </c>
      <c r="B49" s="157" t="s">
        <v>55</v>
      </c>
      <c r="C49" s="157" t="n">
        <v>27</v>
      </c>
      <c r="D49" s="203" t="n">
        <v>3563.5102</v>
      </c>
      <c r="E49" s="203" t="n">
        <v>38.7864</v>
      </c>
      <c r="F49" s="203" t="n">
        <v>41.6423</v>
      </c>
      <c r="G49" s="204" t="n">
        <v>41.6155</v>
      </c>
      <c r="H49" s="273" t="n">
        <v>310.63</v>
      </c>
      <c r="I49" s="161"/>
      <c r="J49" s="162"/>
      <c r="K49" s="163" t="n">
        <f aca="false">D49</f>
        <v>3563.5102</v>
      </c>
      <c r="L49" s="161" t="n">
        <f aca="false">F49</f>
        <v>41.6423</v>
      </c>
      <c r="M49" s="161" t="n">
        <f aca="false">D49</f>
        <v>3563.5102</v>
      </c>
      <c r="N49" s="162" t="n">
        <f aca="false">G49</f>
        <v>41.6155</v>
      </c>
      <c r="O49" s="164"/>
      <c r="P49" s="203" t="n">
        <v>3379.249</v>
      </c>
      <c r="Q49" s="203" t="n">
        <v>38.7677</v>
      </c>
      <c r="R49" s="203" t="n">
        <v>41.7124</v>
      </c>
      <c r="S49" s="204" t="n">
        <v>41.6938</v>
      </c>
      <c r="T49" s="158" t="n">
        <v>406.56</v>
      </c>
      <c r="U49" s="161"/>
      <c r="V49" s="162"/>
      <c r="W49" s="163" t="n">
        <f aca="false">P49</f>
        <v>3379.249</v>
      </c>
      <c r="X49" s="161" t="n">
        <f aca="false">R49</f>
        <v>41.7124</v>
      </c>
      <c r="Y49" s="161" t="n">
        <f aca="false">P49</f>
        <v>3379.249</v>
      </c>
      <c r="Z49" s="162" t="n">
        <f aca="false">S49</f>
        <v>41.6938</v>
      </c>
      <c r="AA49" s="167"/>
      <c r="AB49" s="168"/>
      <c r="AC49" s="169"/>
      <c r="AD49" s="164"/>
      <c r="AE49" s="203" t="n">
        <v>3367.5429</v>
      </c>
      <c r="AF49" s="203" t="n">
        <v>38.7743</v>
      </c>
      <c r="AG49" s="203" t="n">
        <v>41.7119</v>
      </c>
      <c r="AH49" s="204" t="n">
        <v>41.6874</v>
      </c>
      <c r="AI49" s="158" t="n">
        <v>346.74</v>
      </c>
      <c r="AJ49" s="161"/>
      <c r="AK49" s="162" t="n">
        <f aca="false">AI49/T49</f>
        <v>0.852863046044864</v>
      </c>
      <c r="AL49" s="163" t="n">
        <f aca="false">AE49</f>
        <v>3367.5429</v>
      </c>
      <c r="AM49" s="161" t="n">
        <f aca="false">AG49</f>
        <v>41.7119</v>
      </c>
      <c r="AN49" s="161" t="n">
        <f aca="false">AE49</f>
        <v>3367.5429</v>
      </c>
      <c r="AO49" s="162" t="n">
        <f aca="false">AH49</f>
        <v>41.6874</v>
      </c>
      <c r="AP49" s="167"/>
      <c r="AQ49" s="168"/>
      <c r="AR49" s="169"/>
      <c r="AS49" s="164"/>
      <c r="AT49" s="203" t="n">
        <v>3362.9469</v>
      </c>
      <c r="AU49" s="203" t="n">
        <v>38.7868</v>
      </c>
      <c r="AV49" s="203" t="n">
        <v>41.7266</v>
      </c>
      <c r="AW49" s="204" t="n">
        <v>41.6844</v>
      </c>
      <c r="AX49" s="158" t="n">
        <v>501.68</v>
      </c>
      <c r="AY49" s="161"/>
      <c r="AZ49" s="162" t="n">
        <f aca="false">AX49/T49</f>
        <v>1.23396300669028</v>
      </c>
      <c r="BA49" s="163" t="n">
        <f aca="false">AT49</f>
        <v>3362.9469</v>
      </c>
      <c r="BB49" s="161" t="n">
        <f aca="false">AV49</f>
        <v>41.7266</v>
      </c>
      <c r="BC49" s="161" t="n">
        <f aca="false">AT49</f>
        <v>3362.9469</v>
      </c>
      <c r="BD49" s="162" t="n">
        <f aca="false">AW49</f>
        <v>41.6844</v>
      </c>
      <c r="BE49" s="167"/>
      <c r="BF49" s="168"/>
      <c r="BG49" s="169"/>
      <c r="BH49" s="164"/>
      <c r="BI49" s="203" t="n">
        <v>3361.4612</v>
      </c>
      <c r="BJ49" s="203" t="n">
        <v>38.8249</v>
      </c>
      <c r="BK49" s="203" t="n">
        <v>41.7243</v>
      </c>
      <c r="BL49" s="204" t="n">
        <v>41.7063</v>
      </c>
      <c r="BM49" s="158" t="n">
        <v>1636.65</v>
      </c>
      <c r="BN49" s="161"/>
      <c r="BO49" s="162" t="n">
        <f aca="false">BM49/T49</f>
        <v>4.02560507674144</v>
      </c>
      <c r="BP49" s="163" t="n">
        <f aca="false">BI49</f>
        <v>3361.4612</v>
      </c>
      <c r="BQ49" s="161" t="n">
        <f aca="false">BK49</f>
        <v>41.7243</v>
      </c>
      <c r="BR49" s="161" t="n">
        <f aca="false">BI49</f>
        <v>3361.4612</v>
      </c>
      <c r="BS49" s="162" t="n">
        <f aca="false">BL49</f>
        <v>41.7063</v>
      </c>
      <c r="BT49" s="167"/>
      <c r="BU49" s="168"/>
      <c r="BV49" s="169"/>
    </row>
    <row r="50" customFormat="false" ht="12.75" hidden="false" customHeight="false" outlineLevel="0" collapsed="false">
      <c r="A50" s="157"/>
      <c r="B50" s="157"/>
      <c r="C50" s="157" t="n">
        <v>32</v>
      </c>
      <c r="D50" s="203" t="n">
        <v>1970.2939</v>
      </c>
      <c r="E50" s="203" t="n">
        <v>35.4178</v>
      </c>
      <c r="F50" s="203" t="n">
        <v>39.1827</v>
      </c>
      <c r="G50" s="204" t="n">
        <v>38.9663</v>
      </c>
      <c r="H50" s="273" t="n">
        <v>314.91</v>
      </c>
      <c r="I50" s="161"/>
      <c r="J50" s="162"/>
      <c r="K50" s="163" t="n">
        <f aca="false">D50</f>
        <v>1970.2939</v>
      </c>
      <c r="L50" s="161" t="n">
        <f aca="false">F50</f>
        <v>39.1827</v>
      </c>
      <c r="M50" s="161" t="n">
        <f aca="false">D50</f>
        <v>1970.2939</v>
      </c>
      <c r="N50" s="162" t="n">
        <f aca="false">G50</f>
        <v>38.9663</v>
      </c>
      <c r="O50" s="164"/>
      <c r="P50" s="203" t="n">
        <v>1858.5796</v>
      </c>
      <c r="Q50" s="203" t="n">
        <v>35.4432</v>
      </c>
      <c r="R50" s="203" t="n">
        <v>39.2373</v>
      </c>
      <c r="S50" s="204" t="n">
        <v>39.0839</v>
      </c>
      <c r="T50" s="158" t="n">
        <v>312.56</v>
      </c>
      <c r="U50" s="161"/>
      <c r="V50" s="162"/>
      <c r="W50" s="163" t="n">
        <f aca="false">P50</f>
        <v>1858.5796</v>
      </c>
      <c r="X50" s="161" t="n">
        <f aca="false">R50</f>
        <v>39.2373</v>
      </c>
      <c r="Y50" s="161" t="n">
        <f aca="false">P50</f>
        <v>1858.5796</v>
      </c>
      <c r="Z50" s="162" t="n">
        <f aca="false">S50</f>
        <v>39.0839</v>
      </c>
      <c r="AA50" s="167"/>
      <c r="AB50" s="168"/>
      <c r="AC50" s="169"/>
      <c r="AD50" s="164"/>
      <c r="AE50" s="203" t="n">
        <v>1850.6612</v>
      </c>
      <c r="AF50" s="203" t="n">
        <v>35.4495</v>
      </c>
      <c r="AG50" s="203" t="n">
        <v>39.2248</v>
      </c>
      <c r="AH50" s="204" t="n">
        <v>39.0866</v>
      </c>
      <c r="AI50" s="158" t="n">
        <v>295.44</v>
      </c>
      <c r="AJ50" s="161"/>
      <c r="AK50" s="162" t="n">
        <f aca="false">AI50/T50</f>
        <v>0.94522651650883</v>
      </c>
      <c r="AL50" s="163" t="n">
        <f aca="false">AE50</f>
        <v>1850.6612</v>
      </c>
      <c r="AM50" s="161" t="n">
        <f aca="false">AG50</f>
        <v>39.2248</v>
      </c>
      <c r="AN50" s="161" t="n">
        <f aca="false">AE50</f>
        <v>1850.6612</v>
      </c>
      <c r="AO50" s="162" t="n">
        <f aca="false">AH50</f>
        <v>39.0866</v>
      </c>
      <c r="AP50" s="167"/>
      <c r="AQ50" s="168"/>
      <c r="AR50" s="169"/>
      <c r="AS50" s="164"/>
      <c r="AT50" s="203" t="n">
        <v>1849.6653</v>
      </c>
      <c r="AU50" s="203" t="n">
        <v>35.4625</v>
      </c>
      <c r="AV50" s="203" t="n">
        <v>39.2364</v>
      </c>
      <c r="AW50" s="204" t="n">
        <v>39.0911</v>
      </c>
      <c r="AX50" s="158" t="n">
        <v>618.79</v>
      </c>
      <c r="AY50" s="161"/>
      <c r="AZ50" s="162" t="n">
        <f aca="false">AX50/T50</f>
        <v>1.97974788840543</v>
      </c>
      <c r="BA50" s="163" t="n">
        <f aca="false">AT50</f>
        <v>1849.6653</v>
      </c>
      <c r="BB50" s="161" t="n">
        <f aca="false">AV50</f>
        <v>39.2364</v>
      </c>
      <c r="BC50" s="161" t="n">
        <f aca="false">AT50</f>
        <v>1849.6653</v>
      </c>
      <c r="BD50" s="162" t="n">
        <f aca="false">AW50</f>
        <v>39.0911</v>
      </c>
      <c r="BE50" s="167"/>
      <c r="BF50" s="168"/>
      <c r="BG50" s="169"/>
      <c r="BH50" s="164"/>
      <c r="BI50" s="203" t="n">
        <v>1845.2163</v>
      </c>
      <c r="BJ50" s="203" t="n">
        <v>35.4969</v>
      </c>
      <c r="BK50" s="203" t="n">
        <v>39.2469</v>
      </c>
      <c r="BL50" s="204" t="n">
        <v>39.0649</v>
      </c>
      <c r="BM50" s="158" t="n">
        <v>1881.3</v>
      </c>
      <c r="BN50" s="161"/>
      <c r="BO50" s="162" t="n">
        <f aca="false">BM50/T50</f>
        <v>6.01900435116458</v>
      </c>
      <c r="BP50" s="163" t="n">
        <f aca="false">BI50</f>
        <v>1845.2163</v>
      </c>
      <c r="BQ50" s="161" t="n">
        <f aca="false">BK50</f>
        <v>39.2469</v>
      </c>
      <c r="BR50" s="161" t="n">
        <f aca="false">BI50</f>
        <v>1845.2163</v>
      </c>
      <c r="BS50" s="162" t="n">
        <f aca="false">BL50</f>
        <v>39.0649</v>
      </c>
      <c r="BT50" s="167"/>
      <c r="BU50" s="168"/>
      <c r="BV50" s="169"/>
    </row>
    <row r="51" customFormat="false" ht="13.5" hidden="false" customHeight="false" outlineLevel="0" collapsed="false">
      <c r="A51" s="157"/>
      <c r="B51" s="171"/>
      <c r="C51" s="171" t="n">
        <v>37</v>
      </c>
      <c r="D51" s="213" t="n">
        <v>1045.8204</v>
      </c>
      <c r="E51" s="213" t="n">
        <v>32.3562</v>
      </c>
      <c r="F51" s="213" t="n">
        <v>36.9071</v>
      </c>
      <c r="G51" s="214" t="n">
        <v>36.5229</v>
      </c>
      <c r="H51" s="276" t="n">
        <v>364.57</v>
      </c>
      <c r="I51" s="176"/>
      <c r="J51" s="177"/>
      <c r="K51" s="163" t="n">
        <f aca="false">D51</f>
        <v>1045.8204</v>
      </c>
      <c r="L51" s="161" t="n">
        <f aca="false">F51</f>
        <v>36.9071</v>
      </c>
      <c r="M51" s="161" t="n">
        <f aca="false">D51</f>
        <v>1045.8204</v>
      </c>
      <c r="N51" s="162" t="n">
        <f aca="false">G51</f>
        <v>36.5229</v>
      </c>
      <c r="O51" s="164"/>
      <c r="P51" s="213" t="n">
        <v>999.1429</v>
      </c>
      <c r="Q51" s="213" t="n">
        <v>32.3888</v>
      </c>
      <c r="R51" s="213" t="n">
        <v>36.9702</v>
      </c>
      <c r="S51" s="214" t="n">
        <v>36.6742</v>
      </c>
      <c r="T51" s="175" t="n">
        <v>368.23</v>
      </c>
      <c r="U51" s="161"/>
      <c r="V51" s="162"/>
      <c r="W51" s="163" t="n">
        <f aca="false">P51</f>
        <v>999.1429</v>
      </c>
      <c r="X51" s="161" t="n">
        <f aca="false">R51</f>
        <v>36.9702</v>
      </c>
      <c r="Y51" s="161" t="n">
        <f aca="false">P51</f>
        <v>999.1429</v>
      </c>
      <c r="Z51" s="162" t="n">
        <f aca="false">S51</f>
        <v>36.6742</v>
      </c>
      <c r="AA51" s="217"/>
      <c r="AB51" s="218"/>
      <c r="AC51" s="219"/>
      <c r="AD51" s="164"/>
      <c r="AE51" s="213" t="n">
        <v>992.9224</v>
      </c>
      <c r="AF51" s="213" t="n">
        <v>32.3982</v>
      </c>
      <c r="AG51" s="213" t="n">
        <v>36.9608</v>
      </c>
      <c r="AH51" s="214" t="n">
        <v>36.6292</v>
      </c>
      <c r="AI51" s="175" t="n">
        <v>270.92</v>
      </c>
      <c r="AJ51" s="161"/>
      <c r="AK51" s="162" t="n">
        <f aca="false">AI51/T51</f>
        <v>0.735735817288108</v>
      </c>
      <c r="AL51" s="163" t="n">
        <f aca="false">AE51</f>
        <v>992.9224</v>
      </c>
      <c r="AM51" s="161" t="n">
        <f aca="false">AG51</f>
        <v>36.9608</v>
      </c>
      <c r="AN51" s="161" t="n">
        <f aca="false">AE51</f>
        <v>992.9224</v>
      </c>
      <c r="AO51" s="162" t="n">
        <f aca="false">AH51</f>
        <v>36.6292</v>
      </c>
      <c r="AP51" s="167"/>
      <c r="AQ51" s="168"/>
      <c r="AR51" s="169"/>
      <c r="AS51" s="164"/>
      <c r="AT51" s="203" t="n">
        <v>991.2327</v>
      </c>
      <c r="AU51" s="203" t="n">
        <v>32.4139</v>
      </c>
      <c r="AV51" s="203" t="n">
        <v>36.96</v>
      </c>
      <c r="AW51" s="204" t="n">
        <v>36.6659</v>
      </c>
      <c r="AX51" s="158" t="n">
        <v>479.36</v>
      </c>
      <c r="AY51" s="161"/>
      <c r="AZ51" s="162" t="n">
        <f aca="false">AX51/T51</f>
        <v>1.30179507373109</v>
      </c>
      <c r="BA51" s="163" t="n">
        <f aca="false">AT51</f>
        <v>991.2327</v>
      </c>
      <c r="BB51" s="161" t="n">
        <f aca="false">AV51</f>
        <v>36.96</v>
      </c>
      <c r="BC51" s="161" t="n">
        <f aca="false">AT51</f>
        <v>991.2327</v>
      </c>
      <c r="BD51" s="162" t="n">
        <f aca="false">AW51</f>
        <v>36.6659</v>
      </c>
      <c r="BE51" s="167"/>
      <c r="BF51" s="168"/>
      <c r="BG51" s="169"/>
      <c r="BH51" s="164"/>
      <c r="BI51" s="203" t="n">
        <v>990.0245</v>
      </c>
      <c r="BJ51" s="203" t="n">
        <v>32.4445</v>
      </c>
      <c r="BK51" s="203" t="n">
        <v>36.9871</v>
      </c>
      <c r="BL51" s="204" t="n">
        <v>36.6744</v>
      </c>
      <c r="BM51" s="158" t="n">
        <v>1881.95</v>
      </c>
      <c r="BN51" s="161"/>
      <c r="BO51" s="162" t="n">
        <f aca="false">BM51/T51</f>
        <v>5.1108003150205</v>
      </c>
      <c r="BP51" s="163" t="n">
        <f aca="false">BI51</f>
        <v>990.0245</v>
      </c>
      <c r="BQ51" s="161" t="n">
        <f aca="false">BK51</f>
        <v>36.9871</v>
      </c>
      <c r="BR51" s="161" t="n">
        <f aca="false">BI51</f>
        <v>990.0245</v>
      </c>
      <c r="BS51" s="162" t="n">
        <f aca="false">BL51</f>
        <v>36.6744</v>
      </c>
      <c r="BT51" s="217"/>
      <c r="BU51" s="218"/>
      <c r="BV51" s="219"/>
    </row>
    <row r="52" customFormat="false" ht="12.75" hidden="false" customHeight="false" outlineLevel="0" collapsed="false">
      <c r="A52" s="157"/>
      <c r="B52" s="144" t="s">
        <v>90</v>
      </c>
      <c r="C52" s="144" t="n">
        <v>22</v>
      </c>
      <c r="D52" s="203" t="n">
        <v>14787.2418</v>
      </c>
      <c r="E52" s="203" t="n">
        <v>41.3203</v>
      </c>
      <c r="F52" s="203" t="n">
        <v>43.5817</v>
      </c>
      <c r="G52" s="204" t="n">
        <v>44.1975</v>
      </c>
      <c r="H52" s="273" t="n">
        <v>527.07</v>
      </c>
      <c r="I52" s="161"/>
      <c r="J52" s="162"/>
      <c r="K52" s="183" t="n">
        <f aca="false">D52</f>
        <v>14787.2418</v>
      </c>
      <c r="L52" s="181" t="n">
        <f aca="false">F52</f>
        <v>43.5817</v>
      </c>
      <c r="M52" s="181" t="n">
        <f aca="false">D52</f>
        <v>14787.2418</v>
      </c>
      <c r="N52" s="182" t="n">
        <f aca="false">G52</f>
        <v>44.1975</v>
      </c>
      <c r="O52" s="184"/>
      <c r="P52" s="203" t="n">
        <v>14564.4554</v>
      </c>
      <c r="Q52" s="203" t="n">
        <v>41.3228</v>
      </c>
      <c r="R52" s="203" t="n">
        <v>43.5985</v>
      </c>
      <c r="S52" s="204" t="n">
        <v>44.2098</v>
      </c>
      <c r="T52" s="158" t="n">
        <v>455.74</v>
      </c>
      <c r="U52" s="181"/>
      <c r="V52" s="182"/>
      <c r="W52" s="183" t="n">
        <f aca="false">P52</f>
        <v>14564.4554</v>
      </c>
      <c r="X52" s="181" t="n">
        <f aca="false">R52</f>
        <v>43.5985</v>
      </c>
      <c r="Y52" s="181" t="n">
        <f aca="false">P52</f>
        <v>14564.4554</v>
      </c>
      <c r="Z52" s="182" t="n">
        <f aca="false">S52</f>
        <v>44.2098</v>
      </c>
      <c r="AA52" s="167" t="e">
        <f aca="false">-RBJM($D52:$E55,P52:Q55,2)</f>
        <v>#VALUE!</v>
      </c>
      <c r="AB52" s="168" t="e">
        <f aca="false">-RBJM($K52:$L55,W52:X55,2)</f>
        <v>#VALUE!</v>
      </c>
      <c r="AC52" s="169" t="e">
        <f aca="false">-RBJM($M52:$N55,Y52:Z55,2)</f>
        <v>#VALUE!</v>
      </c>
      <c r="AD52" s="184"/>
      <c r="AE52" s="203" t="n">
        <v>14542.0062</v>
      </c>
      <c r="AF52" s="203" t="n">
        <v>41.3581</v>
      </c>
      <c r="AG52" s="203" t="n">
        <v>43.6035</v>
      </c>
      <c r="AH52" s="204" t="n">
        <v>44.2201</v>
      </c>
      <c r="AI52" s="158" t="n">
        <v>426.94</v>
      </c>
      <c r="AJ52" s="181"/>
      <c r="AK52" s="182" t="n">
        <f aca="false">AI52/T52</f>
        <v>0.936806073638478</v>
      </c>
      <c r="AL52" s="183" t="n">
        <f aca="false">AE52</f>
        <v>14542.0062</v>
      </c>
      <c r="AM52" s="181" t="n">
        <f aca="false">AG52</f>
        <v>43.6035</v>
      </c>
      <c r="AN52" s="181" t="n">
        <f aca="false">AE52</f>
        <v>14542.0062</v>
      </c>
      <c r="AO52" s="182" t="n">
        <f aca="false">AH52</f>
        <v>44.2201</v>
      </c>
      <c r="AP52" s="208" t="e">
        <f aca="false">-RBJM($D52:$E55,AE52:AF55,2)</f>
        <v>#VALUE!</v>
      </c>
      <c r="AQ52" s="209" t="e">
        <f aca="false">-RBJM($K52:$L55,AL52:AM55,2)</f>
        <v>#VALUE!</v>
      </c>
      <c r="AR52" s="210" t="e">
        <f aca="false">-RBJM($M52:$N55,AN52:AO55,2)</f>
        <v>#VALUE!</v>
      </c>
      <c r="AS52" s="184"/>
      <c r="AT52" s="206" t="n">
        <v>14539.1778</v>
      </c>
      <c r="AU52" s="206" t="n">
        <v>41.3555</v>
      </c>
      <c r="AV52" s="206" t="n">
        <v>43.6021</v>
      </c>
      <c r="AW52" s="207" t="n">
        <v>44.2232</v>
      </c>
      <c r="AX52" s="185" t="n">
        <v>805.02</v>
      </c>
      <c r="AY52" s="181"/>
      <c r="AZ52" s="182" t="n">
        <f aca="false">AX52/T52</f>
        <v>1.76640189581779</v>
      </c>
      <c r="BA52" s="183" t="n">
        <f aca="false">AT52</f>
        <v>14539.1778</v>
      </c>
      <c r="BB52" s="181" t="n">
        <f aca="false">AV52</f>
        <v>43.6021</v>
      </c>
      <c r="BC52" s="181" t="n">
        <f aca="false">AT52</f>
        <v>14539.1778</v>
      </c>
      <c r="BD52" s="182" t="n">
        <f aca="false">AW52</f>
        <v>44.2232</v>
      </c>
      <c r="BE52" s="208" t="e">
        <f aca="false">-RBJM($D52:$E55,AT52:AU55,2)</f>
        <v>#VALUE!</v>
      </c>
      <c r="BF52" s="209" t="e">
        <f aca="false">-RBJM($K52:$L55,BA52:BB55,2)</f>
        <v>#VALUE!</v>
      </c>
      <c r="BG52" s="210" t="e">
        <f aca="false">-RBJM($M52:$N55,BC52:BD55,2)</f>
        <v>#VALUE!</v>
      </c>
      <c r="BH52" s="184"/>
      <c r="BI52" s="206" t="n">
        <v>14505.0978</v>
      </c>
      <c r="BJ52" s="206" t="n">
        <v>41.4071</v>
      </c>
      <c r="BK52" s="206" t="n">
        <v>43.6015</v>
      </c>
      <c r="BL52" s="207" t="n">
        <v>44.2241</v>
      </c>
      <c r="BM52" s="185" t="n">
        <v>2030.7</v>
      </c>
      <c r="BN52" s="181"/>
      <c r="BO52" s="182" t="n">
        <f aca="false">BM52/T52</f>
        <v>4.45583007855356</v>
      </c>
      <c r="BP52" s="183" t="n">
        <f aca="false">BI52</f>
        <v>14505.0978</v>
      </c>
      <c r="BQ52" s="181" t="n">
        <f aca="false">BK52</f>
        <v>43.6015</v>
      </c>
      <c r="BR52" s="181" t="n">
        <f aca="false">BI52</f>
        <v>14505.0978</v>
      </c>
      <c r="BS52" s="182" t="n">
        <f aca="false">BL52</f>
        <v>44.2241</v>
      </c>
      <c r="BT52" s="167" t="e">
        <f aca="false">-RBJM($D52:$E55,BI52:BJ55,2)</f>
        <v>#VALUE!</v>
      </c>
      <c r="BU52" s="168" t="e">
        <f aca="false">-RBJM($K52:$L55,BP52:BQ55,2)</f>
        <v>#VALUE!</v>
      </c>
      <c r="BV52" s="169" t="e">
        <f aca="false">-RBJM($M52:$N55,BR52:BS55,2)</f>
        <v>#VALUE!</v>
      </c>
    </row>
    <row r="53" customFormat="false" ht="12.75" hidden="false" customHeight="false" outlineLevel="0" collapsed="false">
      <c r="A53" s="157"/>
      <c r="B53" s="157" t="s">
        <v>57</v>
      </c>
      <c r="C53" s="157" t="n">
        <v>27</v>
      </c>
      <c r="D53" s="203" t="n">
        <v>9773.3169</v>
      </c>
      <c r="E53" s="203" t="n">
        <v>36.8149</v>
      </c>
      <c r="F53" s="203" t="n">
        <v>41.001</v>
      </c>
      <c r="G53" s="204" t="n">
        <v>41.6419</v>
      </c>
      <c r="H53" s="273" t="n">
        <v>430.66</v>
      </c>
      <c r="I53" s="161"/>
      <c r="J53" s="162"/>
      <c r="K53" s="163" t="n">
        <f aca="false">D53</f>
        <v>9773.3169</v>
      </c>
      <c r="L53" s="161" t="n">
        <f aca="false">F53</f>
        <v>41.001</v>
      </c>
      <c r="M53" s="161" t="n">
        <f aca="false">D53</f>
        <v>9773.3169</v>
      </c>
      <c r="N53" s="162" t="n">
        <f aca="false">G53</f>
        <v>41.6419</v>
      </c>
      <c r="O53" s="164"/>
      <c r="P53" s="203" t="n">
        <v>9617.5237</v>
      </c>
      <c r="Q53" s="203" t="n">
        <v>36.8239</v>
      </c>
      <c r="R53" s="203" t="n">
        <v>41.0152</v>
      </c>
      <c r="S53" s="204" t="n">
        <v>41.6671</v>
      </c>
      <c r="T53" s="158" t="n">
        <v>543.4</v>
      </c>
      <c r="U53" s="161"/>
      <c r="V53" s="162"/>
      <c r="W53" s="163" t="n">
        <f aca="false">P53</f>
        <v>9617.5237</v>
      </c>
      <c r="X53" s="161" t="n">
        <f aca="false">R53</f>
        <v>41.0152</v>
      </c>
      <c r="Y53" s="161" t="n">
        <f aca="false">P53</f>
        <v>9617.5237</v>
      </c>
      <c r="Z53" s="162" t="n">
        <f aca="false">S53</f>
        <v>41.6671</v>
      </c>
      <c r="AA53" s="167"/>
      <c r="AB53" s="168"/>
      <c r="AC53" s="169"/>
      <c r="AD53" s="164"/>
      <c r="AE53" s="203" t="n">
        <v>9593.5532</v>
      </c>
      <c r="AF53" s="203" t="n">
        <v>36.8396</v>
      </c>
      <c r="AG53" s="203" t="n">
        <v>41.0061</v>
      </c>
      <c r="AH53" s="204" t="n">
        <v>41.6636</v>
      </c>
      <c r="AI53" s="158" t="n">
        <v>517.64</v>
      </c>
      <c r="AJ53" s="161"/>
      <c r="AK53" s="162" t="n">
        <f aca="false">AI53/T53</f>
        <v>0.952594773647405</v>
      </c>
      <c r="AL53" s="163" t="n">
        <f aca="false">AE53</f>
        <v>9593.5532</v>
      </c>
      <c r="AM53" s="161" t="n">
        <f aca="false">AG53</f>
        <v>41.0061</v>
      </c>
      <c r="AN53" s="161" t="n">
        <f aca="false">AE53</f>
        <v>9593.5532</v>
      </c>
      <c r="AO53" s="162" t="n">
        <f aca="false">AH53</f>
        <v>41.6636</v>
      </c>
      <c r="AP53" s="167"/>
      <c r="AQ53" s="168"/>
      <c r="AR53" s="169"/>
      <c r="AS53" s="164"/>
      <c r="AT53" s="203" t="n">
        <v>9587.5126</v>
      </c>
      <c r="AU53" s="203" t="n">
        <v>36.8379</v>
      </c>
      <c r="AV53" s="203" t="n">
        <v>41.0104</v>
      </c>
      <c r="AW53" s="204" t="n">
        <v>41.668</v>
      </c>
      <c r="AX53" s="158" t="n">
        <v>625.26</v>
      </c>
      <c r="AY53" s="161"/>
      <c r="AZ53" s="162" t="n">
        <f aca="false">AX53/T53</f>
        <v>1.15064409274936</v>
      </c>
      <c r="BA53" s="163" t="n">
        <f aca="false">AT53</f>
        <v>9587.5126</v>
      </c>
      <c r="BB53" s="161" t="n">
        <f aca="false">AV53</f>
        <v>41.0104</v>
      </c>
      <c r="BC53" s="161" t="n">
        <f aca="false">AT53</f>
        <v>9587.5126</v>
      </c>
      <c r="BD53" s="162" t="n">
        <f aca="false">AW53</f>
        <v>41.668</v>
      </c>
      <c r="BE53" s="167"/>
      <c r="BF53" s="168"/>
      <c r="BG53" s="169"/>
      <c r="BH53" s="164"/>
      <c r="BI53" s="203" t="n">
        <v>9570.9637</v>
      </c>
      <c r="BJ53" s="203" t="n">
        <v>36.8956</v>
      </c>
      <c r="BK53" s="203" t="n">
        <v>41.0175</v>
      </c>
      <c r="BL53" s="204" t="n">
        <v>41.6798</v>
      </c>
      <c r="BM53" s="158" t="n">
        <v>2089.9</v>
      </c>
      <c r="BN53" s="161"/>
      <c r="BO53" s="162" t="n">
        <f aca="false">BM53/T53</f>
        <v>3.84596981965403</v>
      </c>
      <c r="BP53" s="163" t="n">
        <f aca="false">BI53</f>
        <v>9570.9637</v>
      </c>
      <c r="BQ53" s="161" t="n">
        <f aca="false">BK53</f>
        <v>41.0175</v>
      </c>
      <c r="BR53" s="161" t="n">
        <f aca="false">BI53</f>
        <v>9570.9637</v>
      </c>
      <c r="BS53" s="162" t="n">
        <f aca="false">BL53</f>
        <v>41.6798</v>
      </c>
      <c r="BT53" s="167"/>
      <c r="BU53" s="168"/>
      <c r="BV53" s="169"/>
    </row>
    <row r="54" customFormat="false" ht="12.75" hidden="false" customHeight="false" outlineLevel="0" collapsed="false">
      <c r="A54" s="157"/>
      <c r="B54" s="157"/>
      <c r="C54" s="157" t="n">
        <v>32</v>
      </c>
      <c r="D54" s="203" t="n">
        <v>6310.5157</v>
      </c>
      <c r="E54" s="203" t="n">
        <v>32.951</v>
      </c>
      <c r="F54" s="203" t="n">
        <v>39.1851</v>
      </c>
      <c r="G54" s="204" t="n">
        <v>39.6969</v>
      </c>
      <c r="H54" s="273" t="n">
        <v>495.35</v>
      </c>
      <c r="I54" s="161"/>
      <c r="J54" s="162"/>
      <c r="K54" s="163" t="n">
        <f aca="false">D54</f>
        <v>6310.5157</v>
      </c>
      <c r="L54" s="161" t="n">
        <f aca="false">F54</f>
        <v>39.1851</v>
      </c>
      <c r="M54" s="161" t="n">
        <f aca="false">D54</f>
        <v>6310.5157</v>
      </c>
      <c r="N54" s="162" t="n">
        <f aca="false">G54</f>
        <v>39.6969</v>
      </c>
      <c r="O54" s="164"/>
      <c r="P54" s="203" t="n">
        <v>6192.8788</v>
      </c>
      <c r="Q54" s="203" t="n">
        <v>32.9706</v>
      </c>
      <c r="R54" s="203" t="n">
        <v>39.2003</v>
      </c>
      <c r="S54" s="204" t="n">
        <v>39.7205</v>
      </c>
      <c r="T54" s="158" t="n">
        <v>420.94</v>
      </c>
      <c r="U54" s="161"/>
      <c r="V54" s="162"/>
      <c r="W54" s="163" t="n">
        <f aca="false">P54</f>
        <v>6192.8788</v>
      </c>
      <c r="X54" s="161" t="n">
        <f aca="false">R54</f>
        <v>39.2003</v>
      </c>
      <c r="Y54" s="161" t="n">
        <f aca="false">P54</f>
        <v>6192.8788</v>
      </c>
      <c r="Z54" s="162" t="n">
        <f aca="false">S54</f>
        <v>39.7205</v>
      </c>
      <c r="AA54" s="167"/>
      <c r="AB54" s="168"/>
      <c r="AC54" s="169"/>
      <c r="AD54" s="164"/>
      <c r="AE54" s="203" t="n">
        <v>6178.2572</v>
      </c>
      <c r="AF54" s="203" t="n">
        <v>32.9852</v>
      </c>
      <c r="AG54" s="203" t="n">
        <v>39.1882</v>
      </c>
      <c r="AH54" s="204" t="n">
        <v>39.703</v>
      </c>
      <c r="AI54" s="158" t="n">
        <v>468.45</v>
      </c>
      <c r="AJ54" s="161"/>
      <c r="AK54" s="162" t="n">
        <f aca="false">AI54/T54</f>
        <v>1.11286644177317</v>
      </c>
      <c r="AL54" s="163" t="n">
        <f aca="false">AE54</f>
        <v>6178.2572</v>
      </c>
      <c r="AM54" s="161" t="n">
        <f aca="false">AG54</f>
        <v>39.1882</v>
      </c>
      <c r="AN54" s="161" t="n">
        <f aca="false">AE54</f>
        <v>6178.2572</v>
      </c>
      <c r="AO54" s="162" t="n">
        <f aca="false">AH54</f>
        <v>39.703</v>
      </c>
      <c r="AP54" s="167"/>
      <c r="AQ54" s="168"/>
      <c r="AR54" s="169"/>
      <c r="AS54" s="164"/>
      <c r="AT54" s="203" t="n">
        <v>6172.3865</v>
      </c>
      <c r="AU54" s="203" t="n">
        <v>32.9823</v>
      </c>
      <c r="AV54" s="203" t="n">
        <v>39.1938</v>
      </c>
      <c r="AW54" s="204" t="n">
        <v>39.7193</v>
      </c>
      <c r="AX54" s="158" t="n">
        <v>624.81</v>
      </c>
      <c r="AY54" s="161"/>
      <c r="AZ54" s="162" t="n">
        <f aca="false">AX54/T54</f>
        <v>1.48432080581556</v>
      </c>
      <c r="BA54" s="163" t="n">
        <f aca="false">AT54</f>
        <v>6172.3865</v>
      </c>
      <c r="BB54" s="161" t="n">
        <f aca="false">AV54</f>
        <v>39.1938</v>
      </c>
      <c r="BC54" s="161" t="n">
        <f aca="false">AT54</f>
        <v>6172.3865</v>
      </c>
      <c r="BD54" s="162" t="n">
        <f aca="false">AW54</f>
        <v>39.7193</v>
      </c>
      <c r="BE54" s="167"/>
      <c r="BF54" s="168"/>
      <c r="BG54" s="169"/>
      <c r="BH54" s="164"/>
      <c r="BI54" s="203" t="n">
        <v>6150.0923</v>
      </c>
      <c r="BJ54" s="203" t="n">
        <v>33.0253</v>
      </c>
      <c r="BK54" s="203" t="n">
        <v>39.1931</v>
      </c>
      <c r="BL54" s="204" t="n">
        <v>39.7126</v>
      </c>
      <c r="BM54" s="158" t="n">
        <v>2001.6</v>
      </c>
      <c r="BN54" s="161"/>
      <c r="BO54" s="162" t="n">
        <f aca="false">BM54/T54</f>
        <v>4.75507198175512</v>
      </c>
      <c r="BP54" s="163" t="n">
        <f aca="false">BI54</f>
        <v>6150.0923</v>
      </c>
      <c r="BQ54" s="161" t="n">
        <f aca="false">BK54</f>
        <v>39.1931</v>
      </c>
      <c r="BR54" s="161" t="n">
        <f aca="false">BI54</f>
        <v>6150.0923</v>
      </c>
      <c r="BS54" s="162" t="n">
        <f aca="false">BL54</f>
        <v>39.7126</v>
      </c>
      <c r="BT54" s="167"/>
      <c r="BU54" s="168"/>
      <c r="BV54" s="169"/>
    </row>
    <row r="55" customFormat="false" ht="13.5" hidden="false" customHeight="false" outlineLevel="0" collapsed="false">
      <c r="A55" s="157"/>
      <c r="B55" s="171"/>
      <c r="C55" s="171" t="n">
        <v>37</v>
      </c>
      <c r="D55" s="213" t="n">
        <v>3876.1182</v>
      </c>
      <c r="E55" s="213" t="n">
        <v>29.1699</v>
      </c>
      <c r="F55" s="213" t="n">
        <v>37.5126</v>
      </c>
      <c r="G55" s="214" t="n">
        <v>37.7934</v>
      </c>
      <c r="H55" s="276" t="n">
        <v>405.9</v>
      </c>
      <c r="I55" s="161"/>
      <c r="J55" s="162"/>
      <c r="K55" s="215" t="n">
        <f aca="false">D55</f>
        <v>3876.1182</v>
      </c>
      <c r="L55" s="176" t="n">
        <f aca="false">F55</f>
        <v>37.5126</v>
      </c>
      <c r="M55" s="176" t="n">
        <f aca="false">D55</f>
        <v>3876.1182</v>
      </c>
      <c r="N55" s="177" t="n">
        <f aca="false">G55</f>
        <v>37.7934</v>
      </c>
      <c r="O55" s="216"/>
      <c r="P55" s="213" t="n">
        <v>3801.5778</v>
      </c>
      <c r="Q55" s="213" t="n">
        <v>29.1947</v>
      </c>
      <c r="R55" s="213" t="n">
        <v>37.4956</v>
      </c>
      <c r="S55" s="214" t="n">
        <v>37.7559</v>
      </c>
      <c r="T55" s="175" t="n">
        <v>491.55</v>
      </c>
      <c r="U55" s="176"/>
      <c r="V55" s="177"/>
      <c r="W55" s="215" t="n">
        <f aca="false">P55</f>
        <v>3801.5778</v>
      </c>
      <c r="X55" s="176" t="n">
        <f aca="false">R55</f>
        <v>37.4956</v>
      </c>
      <c r="Y55" s="176" t="n">
        <f aca="false">P55</f>
        <v>3801.5778</v>
      </c>
      <c r="Z55" s="177" t="n">
        <f aca="false">S55</f>
        <v>37.7559</v>
      </c>
      <c r="AA55" s="167"/>
      <c r="AB55" s="168"/>
      <c r="AC55" s="169"/>
      <c r="AD55" s="216"/>
      <c r="AE55" s="213" t="n">
        <v>3788.4258</v>
      </c>
      <c r="AF55" s="213" t="n">
        <v>29.2064</v>
      </c>
      <c r="AG55" s="213" t="n">
        <v>37.4973</v>
      </c>
      <c r="AH55" s="214" t="n">
        <v>37.7582</v>
      </c>
      <c r="AI55" s="175" t="n">
        <v>374.68</v>
      </c>
      <c r="AJ55" s="176"/>
      <c r="AK55" s="177" t="n">
        <f aca="false">AI55/T55</f>
        <v>0.762241887905605</v>
      </c>
      <c r="AL55" s="215" t="n">
        <f aca="false">AE55</f>
        <v>3788.4258</v>
      </c>
      <c r="AM55" s="176" t="n">
        <f aca="false">AG55</f>
        <v>37.4973</v>
      </c>
      <c r="AN55" s="176" t="n">
        <f aca="false">AE55</f>
        <v>3788.4258</v>
      </c>
      <c r="AO55" s="177" t="n">
        <f aca="false">AH55</f>
        <v>37.7582</v>
      </c>
      <c r="AP55" s="217"/>
      <c r="AQ55" s="218"/>
      <c r="AR55" s="219"/>
      <c r="AS55" s="216"/>
      <c r="AT55" s="213" t="n">
        <v>3784.0542</v>
      </c>
      <c r="AU55" s="213" t="n">
        <v>29.2073</v>
      </c>
      <c r="AV55" s="213" t="n">
        <v>37.4899</v>
      </c>
      <c r="AW55" s="214" t="n">
        <v>37.7322</v>
      </c>
      <c r="AX55" s="175" t="n">
        <v>749.78</v>
      </c>
      <c r="AY55" s="176"/>
      <c r="AZ55" s="177" t="n">
        <f aca="false">AX55/T55</f>
        <v>1.52533821584783</v>
      </c>
      <c r="BA55" s="215" t="n">
        <f aca="false">AT55</f>
        <v>3784.0542</v>
      </c>
      <c r="BB55" s="176" t="n">
        <f aca="false">AV55</f>
        <v>37.4899</v>
      </c>
      <c r="BC55" s="176" t="n">
        <f aca="false">AT55</f>
        <v>3784.0542</v>
      </c>
      <c r="BD55" s="177" t="n">
        <f aca="false">AW55</f>
        <v>37.7322</v>
      </c>
      <c r="BE55" s="217"/>
      <c r="BF55" s="218"/>
      <c r="BG55" s="219"/>
      <c r="BH55" s="216"/>
      <c r="BI55" s="213" t="n">
        <v>3762.8751</v>
      </c>
      <c r="BJ55" s="213" t="n">
        <v>29.2439</v>
      </c>
      <c r="BK55" s="213" t="n">
        <v>37.4901</v>
      </c>
      <c r="BL55" s="214" t="n">
        <v>37.7762</v>
      </c>
      <c r="BM55" s="175" t="n">
        <v>2479.13</v>
      </c>
      <c r="BN55" s="176"/>
      <c r="BO55" s="177" t="n">
        <f aca="false">BM55/T55</f>
        <v>5.04349506662598</v>
      </c>
      <c r="BP55" s="215" t="n">
        <f aca="false">BI55</f>
        <v>3762.8751</v>
      </c>
      <c r="BQ55" s="176" t="n">
        <f aca="false">BK55</f>
        <v>37.4901</v>
      </c>
      <c r="BR55" s="176" t="n">
        <f aca="false">BI55</f>
        <v>3762.8751</v>
      </c>
      <c r="BS55" s="177" t="n">
        <f aca="false">BL55</f>
        <v>37.7762</v>
      </c>
      <c r="BT55" s="167"/>
      <c r="BU55" s="168"/>
      <c r="BV55" s="169"/>
    </row>
    <row r="56" customFormat="false" ht="12.75" hidden="false" customHeight="false" outlineLevel="0" collapsed="false">
      <c r="A56" s="157"/>
      <c r="B56" s="144" t="s">
        <v>91</v>
      </c>
      <c r="C56" s="144" t="n">
        <v>22</v>
      </c>
      <c r="D56" s="206" t="n">
        <v>10131.4612</v>
      </c>
      <c r="E56" s="206" t="n">
        <v>40.803</v>
      </c>
      <c r="F56" s="206" t="n">
        <v>42.2504</v>
      </c>
      <c r="G56" s="207" t="n">
        <v>43.3718</v>
      </c>
      <c r="H56" s="274" t="n">
        <v>339.89</v>
      </c>
      <c r="I56" s="181"/>
      <c r="J56" s="182"/>
      <c r="K56" s="163" t="n">
        <f aca="false">D56</f>
        <v>10131.4612</v>
      </c>
      <c r="L56" s="161" t="n">
        <f aca="false">F56</f>
        <v>42.2504</v>
      </c>
      <c r="M56" s="161" t="n">
        <f aca="false">D56</f>
        <v>10131.4612</v>
      </c>
      <c r="N56" s="162" t="n">
        <f aca="false">G56</f>
        <v>43.3718</v>
      </c>
      <c r="O56" s="164"/>
      <c r="P56" s="206" t="n">
        <v>10004.751</v>
      </c>
      <c r="Q56" s="206" t="n">
        <v>40.8263</v>
      </c>
      <c r="R56" s="206" t="n">
        <v>42.254</v>
      </c>
      <c r="S56" s="207" t="n">
        <v>43.3959</v>
      </c>
      <c r="T56" s="185" t="n">
        <v>414.02</v>
      </c>
      <c r="U56" s="161"/>
      <c r="V56" s="162"/>
      <c r="W56" s="163" t="n">
        <f aca="false">P56</f>
        <v>10004.751</v>
      </c>
      <c r="X56" s="161" t="n">
        <f aca="false">R56</f>
        <v>42.254</v>
      </c>
      <c r="Y56" s="161" t="n">
        <f aca="false">P56</f>
        <v>10004.751</v>
      </c>
      <c r="Z56" s="162" t="n">
        <f aca="false">S56</f>
        <v>43.3959</v>
      </c>
      <c r="AA56" s="208" t="e">
        <f aca="false">-RBJM($D56:$E59,P56:Q59,2)</f>
        <v>#VALUE!</v>
      </c>
      <c r="AB56" s="209" t="e">
        <f aca="false">-RBJM($K56:$L59,W56:X59,2)</f>
        <v>#VALUE!</v>
      </c>
      <c r="AC56" s="210" t="e">
        <f aca="false">-RBJM($M56:$N59,Y56:Z59,2)</f>
        <v>#VALUE!</v>
      </c>
      <c r="AD56" s="164"/>
      <c r="AE56" s="206" t="n">
        <v>9990.3265</v>
      </c>
      <c r="AF56" s="206" t="n">
        <v>40.8606</v>
      </c>
      <c r="AG56" s="206" t="n">
        <v>42.2692</v>
      </c>
      <c r="AH56" s="207" t="n">
        <v>43.4021</v>
      </c>
      <c r="AI56" s="185" t="n">
        <v>319.03</v>
      </c>
      <c r="AJ56" s="161"/>
      <c r="AK56" s="162" t="n">
        <f aca="false">AI56/T56</f>
        <v>0.770566639292788</v>
      </c>
      <c r="AL56" s="163" t="n">
        <f aca="false">AE56</f>
        <v>9990.3265</v>
      </c>
      <c r="AM56" s="161" t="n">
        <f aca="false">AG56</f>
        <v>42.2692</v>
      </c>
      <c r="AN56" s="161" t="n">
        <f aca="false">AE56</f>
        <v>9990.3265</v>
      </c>
      <c r="AO56" s="162" t="n">
        <f aca="false">AH56</f>
        <v>43.4021</v>
      </c>
      <c r="AP56" s="167" t="e">
        <f aca="false">-RBJM($D56:$E59,AE56:AF59,2)</f>
        <v>#VALUE!</v>
      </c>
      <c r="AQ56" s="168" t="e">
        <f aca="false">-RBJM($K56:$L59,AL56:AM59,2)</f>
        <v>#VALUE!</v>
      </c>
      <c r="AR56" s="169" t="e">
        <f aca="false">-RBJM($M56:$N59,AN56:AO59,2)</f>
        <v>#VALUE!</v>
      </c>
      <c r="AS56" s="164"/>
      <c r="AT56" s="203" t="n">
        <v>9985.5184</v>
      </c>
      <c r="AU56" s="203" t="n">
        <v>40.8607</v>
      </c>
      <c r="AV56" s="203" t="n">
        <v>42.268</v>
      </c>
      <c r="AW56" s="204" t="n">
        <v>43.4034</v>
      </c>
      <c r="AX56" s="158" t="n">
        <v>517.41</v>
      </c>
      <c r="AY56" s="161"/>
      <c r="AZ56" s="162" t="n">
        <f aca="false">AX56/T56</f>
        <v>1.24972223564079</v>
      </c>
      <c r="BA56" s="163" t="n">
        <f aca="false">AT56</f>
        <v>9985.5184</v>
      </c>
      <c r="BB56" s="161" t="n">
        <f aca="false">AV56</f>
        <v>42.268</v>
      </c>
      <c r="BC56" s="161" t="n">
        <f aca="false">AT56</f>
        <v>9985.5184</v>
      </c>
      <c r="BD56" s="162" t="n">
        <f aca="false">AW56</f>
        <v>43.4034</v>
      </c>
      <c r="BE56" s="167" t="e">
        <f aca="false">-RBJM($D56:$E59,AT56:AU59,2)</f>
        <v>#VALUE!</v>
      </c>
      <c r="BF56" s="168" t="e">
        <f aca="false">-RBJM($K56:$L59,BA56:BB59,2)</f>
        <v>#VALUE!</v>
      </c>
      <c r="BG56" s="169" t="e">
        <f aca="false">-RBJM($M56:$N59,BC56:BD59,2)</f>
        <v>#VALUE!</v>
      </c>
      <c r="BH56" s="164"/>
      <c r="BI56" s="203" t="n">
        <v>9959.8531</v>
      </c>
      <c r="BJ56" s="203" t="n">
        <v>40.9054</v>
      </c>
      <c r="BK56" s="203" t="n">
        <v>42.2633</v>
      </c>
      <c r="BL56" s="204" t="n">
        <v>43.4071</v>
      </c>
      <c r="BM56" s="158" t="n">
        <v>2074.69</v>
      </c>
      <c r="BN56" s="161"/>
      <c r="BO56" s="162" t="n">
        <f aca="false">BM56/T56</f>
        <v>5.01108642094585</v>
      </c>
      <c r="BP56" s="163" t="n">
        <f aca="false">BI56</f>
        <v>9959.8531</v>
      </c>
      <c r="BQ56" s="161" t="n">
        <f aca="false">BK56</f>
        <v>42.2633</v>
      </c>
      <c r="BR56" s="161" t="n">
        <f aca="false">BI56</f>
        <v>9959.8531</v>
      </c>
      <c r="BS56" s="162" t="n">
        <f aca="false">BL56</f>
        <v>43.4071</v>
      </c>
      <c r="BT56" s="208" t="e">
        <f aca="false">-RBJM($D56:$E59,BI56:BJ59,2)</f>
        <v>#VALUE!</v>
      </c>
      <c r="BU56" s="209" t="e">
        <f aca="false">-RBJM($K56:$L59,BP56:BQ59,2)</f>
        <v>#VALUE!</v>
      </c>
      <c r="BV56" s="210" t="e">
        <f aca="false">-RBJM($M56:$N59,BR56:BS59,2)</f>
        <v>#VALUE!</v>
      </c>
    </row>
    <row r="57" customFormat="false" ht="12.75" hidden="false" customHeight="false" outlineLevel="0" collapsed="false">
      <c r="A57" s="157"/>
      <c r="B57" s="157" t="s">
        <v>58</v>
      </c>
      <c r="C57" s="157" t="n">
        <v>27</v>
      </c>
      <c r="D57" s="203" t="n">
        <v>5883.2327</v>
      </c>
      <c r="E57" s="203" t="n">
        <v>36.7704</v>
      </c>
      <c r="F57" s="203" t="n">
        <v>39.2494</v>
      </c>
      <c r="G57" s="204" t="n">
        <v>40.3241</v>
      </c>
      <c r="H57" s="273" t="n">
        <v>322.75</v>
      </c>
      <c r="I57" s="161"/>
      <c r="J57" s="162"/>
      <c r="K57" s="163" t="n">
        <f aca="false">D57</f>
        <v>5883.2327</v>
      </c>
      <c r="L57" s="161" t="n">
        <f aca="false">F57</f>
        <v>39.2494</v>
      </c>
      <c r="M57" s="161" t="n">
        <f aca="false">D57</f>
        <v>5883.2327</v>
      </c>
      <c r="N57" s="162" t="n">
        <f aca="false">G57</f>
        <v>40.3241</v>
      </c>
      <c r="O57" s="164"/>
      <c r="P57" s="203" t="n">
        <v>5812.3673</v>
      </c>
      <c r="Q57" s="203" t="n">
        <v>36.8034</v>
      </c>
      <c r="R57" s="203" t="n">
        <v>39.2627</v>
      </c>
      <c r="S57" s="204" t="n">
        <v>40.3519</v>
      </c>
      <c r="T57" s="158" t="n">
        <v>328.16</v>
      </c>
      <c r="U57" s="161"/>
      <c r="V57" s="162"/>
      <c r="W57" s="163" t="n">
        <f aca="false">P57</f>
        <v>5812.3673</v>
      </c>
      <c r="X57" s="161" t="n">
        <f aca="false">R57</f>
        <v>39.2627</v>
      </c>
      <c r="Y57" s="161" t="n">
        <f aca="false">P57</f>
        <v>5812.3673</v>
      </c>
      <c r="Z57" s="162" t="n">
        <f aca="false">S57</f>
        <v>40.3519</v>
      </c>
      <c r="AA57" s="167"/>
      <c r="AB57" s="168"/>
      <c r="AC57" s="169"/>
      <c r="AD57" s="164"/>
      <c r="AE57" s="203" t="n">
        <v>5795.4857</v>
      </c>
      <c r="AF57" s="203" t="n">
        <v>36.82</v>
      </c>
      <c r="AG57" s="203" t="n">
        <v>39.271</v>
      </c>
      <c r="AH57" s="204" t="n">
        <v>40.3608</v>
      </c>
      <c r="AI57" s="158" t="n">
        <v>355.24</v>
      </c>
      <c r="AJ57" s="161"/>
      <c r="AK57" s="162" t="n">
        <f aca="false">AI57/T57</f>
        <v>1.08252072159922</v>
      </c>
      <c r="AL57" s="163" t="n">
        <f aca="false">AE57</f>
        <v>5795.4857</v>
      </c>
      <c r="AM57" s="161" t="n">
        <f aca="false">AG57</f>
        <v>39.271</v>
      </c>
      <c r="AN57" s="161" t="n">
        <f aca="false">AE57</f>
        <v>5795.4857</v>
      </c>
      <c r="AO57" s="162" t="n">
        <f aca="false">AH57</f>
        <v>40.3608</v>
      </c>
      <c r="AP57" s="167"/>
      <c r="AQ57" s="168"/>
      <c r="AR57" s="169"/>
      <c r="AS57" s="164"/>
      <c r="AT57" s="203" t="n">
        <v>5789.7143</v>
      </c>
      <c r="AU57" s="203" t="n">
        <v>36.8217</v>
      </c>
      <c r="AV57" s="203" t="n">
        <v>39.2654</v>
      </c>
      <c r="AW57" s="204" t="n">
        <v>40.3646</v>
      </c>
      <c r="AX57" s="158" t="n">
        <v>606.85</v>
      </c>
      <c r="AY57" s="161"/>
      <c r="AZ57" s="162" t="n">
        <f aca="false">AX57/T57</f>
        <v>1.84925036567528</v>
      </c>
      <c r="BA57" s="163" t="n">
        <f aca="false">AT57</f>
        <v>5789.7143</v>
      </c>
      <c r="BB57" s="161" t="n">
        <f aca="false">AV57</f>
        <v>39.2654</v>
      </c>
      <c r="BC57" s="161" t="n">
        <f aca="false">AT57</f>
        <v>5789.7143</v>
      </c>
      <c r="BD57" s="162" t="n">
        <f aca="false">AW57</f>
        <v>40.3646</v>
      </c>
      <c r="BE57" s="167"/>
      <c r="BF57" s="168"/>
      <c r="BG57" s="169"/>
      <c r="BH57" s="164"/>
      <c r="BI57" s="203" t="n">
        <v>5772.9388</v>
      </c>
      <c r="BJ57" s="203" t="n">
        <v>36.8639</v>
      </c>
      <c r="BK57" s="203" t="n">
        <v>39.2693</v>
      </c>
      <c r="BL57" s="204" t="n">
        <v>40.3646</v>
      </c>
      <c r="BM57" s="158" t="n">
        <v>1976.48</v>
      </c>
      <c r="BN57" s="161"/>
      <c r="BO57" s="162" t="n">
        <f aca="false">BM57/T57</f>
        <v>6.022915650902</v>
      </c>
      <c r="BP57" s="163" t="n">
        <f aca="false">BI57</f>
        <v>5772.9388</v>
      </c>
      <c r="BQ57" s="161" t="n">
        <f aca="false">BK57</f>
        <v>39.2693</v>
      </c>
      <c r="BR57" s="161" t="n">
        <f aca="false">BI57</f>
        <v>5772.9388</v>
      </c>
      <c r="BS57" s="162" t="n">
        <f aca="false">BL57</f>
        <v>40.3646</v>
      </c>
      <c r="BT57" s="167"/>
      <c r="BU57" s="168"/>
      <c r="BV57" s="169"/>
    </row>
    <row r="58" customFormat="false" ht="12.75" hidden="false" customHeight="false" outlineLevel="0" collapsed="false">
      <c r="A58" s="157"/>
      <c r="B58" s="157"/>
      <c r="C58" s="157" t="n">
        <v>32</v>
      </c>
      <c r="D58" s="203" t="n">
        <v>3222.6041</v>
      </c>
      <c r="E58" s="203" t="n">
        <v>33.2923</v>
      </c>
      <c r="F58" s="203" t="n">
        <v>36.8813</v>
      </c>
      <c r="G58" s="204" t="n">
        <v>37.8884</v>
      </c>
      <c r="H58" s="273" t="n">
        <v>300.38</v>
      </c>
      <c r="I58" s="161"/>
      <c r="J58" s="162"/>
      <c r="K58" s="163" t="n">
        <f aca="false">D58</f>
        <v>3222.6041</v>
      </c>
      <c r="L58" s="161" t="n">
        <f aca="false">F58</f>
        <v>36.8813</v>
      </c>
      <c r="M58" s="161" t="n">
        <f aca="false">D58</f>
        <v>3222.6041</v>
      </c>
      <c r="N58" s="162" t="n">
        <f aca="false">G58</f>
        <v>37.8884</v>
      </c>
      <c r="O58" s="164"/>
      <c r="P58" s="203" t="n">
        <v>3193.6245</v>
      </c>
      <c r="Q58" s="203" t="n">
        <v>33.3174</v>
      </c>
      <c r="R58" s="203" t="n">
        <v>36.8924</v>
      </c>
      <c r="S58" s="204" t="n">
        <v>37.9146</v>
      </c>
      <c r="T58" s="158" t="n">
        <v>312.98</v>
      </c>
      <c r="U58" s="161"/>
      <c r="V58" s="162"/>
      <c r="W58" s="163" t="n">
        <f aca="false">P58</f>
        <v>3193.6245</v>
      </c>
      <c r="X58" s="161" t="n">
        <f aca="false">R58</f>
        <v>36.8924</v>
      </c>
      <c r="Y58" s="161" t="n">
        <f aca="false">P58</f>
        <v>3193.6245</v>
      </c>
      <c r="Z58" s="162" t="n">
        <f aca="false">S58</f>
        <v>37.9146</v>
      </c>
      <c r="AA58" s="167"/>
      <c r="AB58" s="168"/>
      <c r="AC58" s="169"/>
      <c r="AD58" s="164"/>
      <c r="AE58" s="203" t="n">
        <v>3189.2816</v>
      </c>
      <c r="AF58" s="203" t="n">
        <v>33.3387</v>
      </c>
      <c r="AG58" s="203" t="n">
        <v>36.8956</v>
      </c>
      <c r="AH58" s="204" t="n">
        <v>37.9143</v>
      </c>
      <c r="AI58" s="158" t="n">
        <v>337.71</v>
      </c>
      <c r="AJ58" s="161"/>
      <c r="AK58" s="162" t="n">
        <f aca="false">AI58/T58</f>
        <v>1.07901463352291</v>
      </c>
      <c r="AL58" s="163" t="n">
        <f aca="false">AE58</f>
        <v>3189.2816</v>
      </c>
      <c r="AM58" s="161" t="n">
        <f aca="false">AG58</f>
        <v>36.8956</v>
      </c>
      <c r="AN58" s="161" t="n">
        <f aca="false">AE58</f>
        <v>3189.2816</v>
      </c>
      <c r="AO58" s="162" t="n">
        <f aca="false">AH58</f>
        <v>37.9143</v>
      </c>
      <c r="AP58" s="167"/>
      <c r="AQ58" s="168"/>
      <c r="AR58" s="169"/>
      <c r="AS58" s="164"/>
      <c r="AT58" s="203" t="n">
        <v>3182.8408</v>
      </c>
      <c r="AU58" s="203" t="n">
        <v>33.3489</v>
      </c>
      <c r="AV58" s="203" t="n">
        <v>36.8987</v>
      </c>
      <c r="AW58" s="204" t="n">
        <v>37.9263</v>
      </c>
      <c r="AX58" s="158" t="n">
        <v>584.72</v>
      </c>
      <c r="AY58" s="161"/>
      <c r="AZ58" s="162" t="n">
        <f aca="false">AX58/T58</f>
        <v>1.86823439197393</v>
      </c>
      <c r="BA58" s="163" t="n">
        <f aca="false">AT58</f>
        <v>3182.8408</v>
      </c>
      <c r="BB58" s="161" t="n">
        <f aca="false">AV58</f>
        <v>36.8987</v>
      </c>
      <c r="BC58" s="161" t="n">
        <f aca="false">AT58</f>
        <v>3182.8408</v>
      </c>
      <c r="BD58" s="162" t="n">
        <f aca="false">AW58</f>
        <v>37.9263</v>
      </c>
      <c r="BE58" s="167"/>
      <c r="BF58" s="168"/>
      <c r="BG58" s="169"/>
      <c r="BH58" s="164"/>
      <c r="BI58" s="203" t="n">
        <v>3171.4204</v>
      </c>
      <c r="BJ58" s="203" t="n">
        <v>33.3866</v>
      </c>
      <c r="BK58" s="203" t="n">
        <v>36.9072</v>
      </c>
      <c r="BL58" s="204" t="n">
        <v>37.9216</v>
      </c>
      <c r="BM58" s="158" t="n">
        <v>1876.37</v>
      </c>
      <c r="BN58" s="161"/>
      <c r="BO58" s="162" t="n">
        <f aca="false">BM58/T58</f>
        <v>5.99517541056937</v>
      </c>
      <c r="BP58" s="163" t="n">
        <f aca="false">BI58</f>
        <v>3171.4204</v>
      </c>
      <c r="BQ58" s="161" t="n">
        <f aca="false">BK58</f>
        <v>36.9072</v>
      </c>
      <c r="BR58" s="161" t="n">
        <f aca="false">BI58</f>
        <v>3171.4204</v>
      </c>
      <c r="BS58" s="162" t="n">
        <f aca="false">BL58</f>
        <v>37.9216</v>
      </c>
      <c r="BT58" s="167"/>
      <c r="BU58" s="168"/>
      <c r="BV58" s="169"/>
    </row>
    <row r="59" customFormat="false" ht="13.5" hidden="false" customHeight="false" outlineLevel="0" collapsed="false">
      <c r="A59" s="157"/>
      <c r="B59" s="171"/>
      <c r="C59" s="171" t="n">
        <v>37</v>
      </c>
      <c r="D59" s="213" t="n">
        <v>1639.5673</v>
      </c>
      <c r="E59" s="213" t="n">
        <v>30.1824</v>
      </c>
      <c r="F59" s="213" t="n">
        <v>34.6554</v>
      </c>
      <c r="G59" s="214" t="n">
        <v>35.6402</v>
      </c>
      <c r="H59" s="276" t="n">
        <v>307.24</v>
      </c>
      <c r="I59" s="176"/>
      <c r="J59" s="177"/>
      <c r="K59" s="163" t="n">
        <f aca="false">D59</f>
        <v>1639.5673</v>
      </c>
      <c r="L59" s="161" t="n">
        <f aca="false">F59</f>
        <v>34.6554</v>
      </c>
      <c r="M59" s="161" t="n">
        <f aca="false">D59</f>
        <v>1639.5673</v>
      </c>
      <c r="N59" s="162" t="n">
        <f aca="false">G59</f>
        <v>35.6402</v>
      </c>
      <c r="O59" s="164"/>
      <c r="P59" s="213" t="n">
        <v>1631.3959</v>
      </c>
      <c r="Q59" s="213" t="n">
        <v>30.2066</v>
      </c>
      <c r="R59" s="213" t="n">
        <v>34.6525</v>
      </c>
      <c r="S59" s="214" t="n">
        <v>35.6113</v>
      </c>
      <c r="T59" s="175" t="n">
        <v>307.44</v>
      </c>
      <c r="U59" s="161"/>
      <c r="V59" s="162"/>
      <c r="W59" s="163" t="n">
        <f aca="false">P59</f>
        <v>1631.3959</v>
      </c>
      <c r="X59" s="161" t="n">
        <f aca="false">R59</f>
        <v>34.6525</v>
      </c>
      <c r="Y59" s="161" t="n">
        <f aca="false">P59</f>
        <v>1631.3959</v>
      </c>
      <c r="Z59" s="162" t="n">
        <f aca="false">S59</f>
        <v>35.6113</v>
      </c>
      <c r="AA59" s="217"/>
      <c r="AB59" s="218"/>
      <c r="AC59" s="219"/>
      <c r="AD59" s="164"/>
      <c r="AE59" s="213" t="n">
        <v>1631.2245</v>
      </c>
      <c r="AF59" s="213" t="n">
        <v>30.2181</v>
      </c>
      <c r="AG59" s="213" t="n">
        <v>34.6526</v>
      </c>
      <c r="AH59" s="214" t="n">
        <v>35.6329</v>
      </c>
      <c r="AI59" s="175" t="n">
        <v>286.97</v>
      </c>
      <c r="AJ59" s="161"/>
      <c r="AK59" s="162" t="n">
        <f aca="false">AI59/T59</f>
        <v>0.933417902680198</v>
      </c>
      <c r="AL59" s="163" t="n">
        <f aca="false">AE59</f>
        <v>1631.2245</v>
      </c>
      <c r="AM59" s="161" t="n">
        <f aca="false">AG59</f>
        <v>34.6526</v>
      </c>
      <c r="AN59" s="161" t="n">
        <f aca="false">AE59</f>
        <v>1631.2245</v>
      </c>
      <c r="AO59" s="162" t="n">
        <f aca="false">AH59</f>
        <v>35.6329</v>
      </c>
      <c r="AP59" s="167"/>
      <c r="AQ59" s="168"/>
      <c r="AR59" s="169"/>
      <c r="AS59" s="164"/>
      <c r="AT59" s="203" t="n">
        <v>1620.898</v>
      </c>
      <c r="AU59" s="203" t="n">
        <v>30.2275</v>
      </c>
      <c r="AV59" s="203" t="n">
        <v>34.6511</v>
      </c>
      <c r="AW59" s="204" t="n">
        <v>35.648</v>
      </c>
      <c r="AX59" s="158" t="n">
        <v>576.84</v>
      </c>
      <c r="AY59" s="161"/>
      <c r="AZ59" s="162" t="n">
        <f aca="false">AX59/T59</f>
        <v>1.87626854020297</v>
      </c>
      <c r="BA59" s="163" t="n">
        <f aca="false">AT59</f>
        <v>1620.898</v>
      </c>
      <c r="BB59" s="161" t="n">
        <f aca="false">AV59</f>
        <v>34.6511</v>
      </c>
      <c r="BC59" s="161" t="n">
        <f aca="false">AT59</f>
        <v>1620.898</v>
      </c>
      <c r="BD59" s="162" t="n">
        <f aca="false">AW59</f>
        <v>35.648</v>
      </c>
      <c r="BE59" s="167"/>
      <c r="BF59" s="168"/>
      <c r="BG59" s="169"/>
      <c r="BH59" s="164"/>
      <c r="BI59" s="203" t="n">
        <v>1617.9102</v>
      </c>
      <c r="BJ59" s="203" t="n">
        <v>30.2679</v>
      </c>
      <c r="BK59" s="203" t="n">
        <v>34.6593</v>
      </c>
      <c r="BL59" s="204" t="n">
        <v>35.6212</v>
      </c>
      <c r="BM59" s="158" t="n">
        <v>1824.11</v>
      </c>
      <c r="BN59" s="161"/>
      <c r="BO59" s="162" t="n">
        <f aca="false">BM59/T59</f>
        <v>5.93322274264897</v>
      </c>
      <c r="BP59" s="163" t="n">
        <f aca="false">BI59</f>
        <v>1617.9102</v>
      </c>
      <c r="BQ59" s="161" t="n">
        <f aca="false">BK59</f>
        <v>34.6593</v>
      </c>
      <c r="BR59" s="161" t="n">
        <f aca="false">BI59</f>
        <v>1617.9102</v>
      </c>
      <c r="BS59" s="162" t="n">
        <f aca="false">BL59</f>
        <v>35.6212</v>
      </c>
      <c r="BT59" s="217"/>
      <c r="BU59" s="218"/>
      <c r="BV59" s="219"/>
    </row>
    <row r="60" customFormat="false" ht="12.75" hidden="false" customHeight="false" outlineLevel="0" collapsed="false">
      <c r="A60" s="157"/>
      <c r="B60" s="144" t="s">
        <v>92</v>
      </c>
      <c r="C60" s="144" t="n">
        <v>22</v>
      </c>
      <c r="D60" s="203" t="n">
        <v>5710.9236</v>
      </c>
      <c r="E60" s="203" t="n">
        <v>41.8803</v>
      </c>
      <c r="F60" s="203" t="n">
        <v>42.9217</v>
      </c>
      <c r="G60" s="207" t="n">
        <v>43.3755</v>
      </c>
      <c r="H60" s="273" t="n">
        <v>277.97</v>
      </c>
      <c r="I60" s="161"/>
      <c r="J60" s="162"/>
      <c r="K60" s="183" t="n">
        <f aca="false">D60</f>
        <v>5710.9236</v>
      </c>
      <c r="L60" s="181" t="n">
        <f aca="false">F60</f>
        <v>42.9217</v>
      </c>
      <c r="M60" s="181" t="n">
        <f aca="false">D60</f>
        <v>5710.9236</v>
      </c>
      <c r="N60" s="182" t="n">
        <f aca="false">G60</f>
        <v>43.3755</v>
      </c>
      <c r="O60" s="184"/>
      <c r="P60" s="203" t="n">
        <v>5602.3782</v>
      </c>
      <c r="Q60" s="203" t="n">
        <v>41.9139</v>
      </c>
      <c r="R60" s="203" t="n">
        <v>42.9447</v>
      </c>
      <c r="S60" s="207" t="n">
        <v>43.4125</v>
      </c>
      <c r="T60" s="158" t="n">
        <v>284.61</v>
      </c>
      <c r="U60" s="181"/>
      <c r="V60" s="182"/>
      <c r="W60" s="183" t="n">
        <f aca="false">P60</f>
        <v>5602.3782</v>
      </c>
      <c r="X60" s="181" t="n">
        <f aca="false">R60</f>
        <v>42.9447</v>
      </c>
      <c r="Y60" s="181" t="n">
        <f aca="false">P60</f>
        <v>5602.3782</v>
      </c>
      <c r="Z60" s="182" t="n">
        <f aca="false">S60</f>
        <v>43.4125</v>
      </c>
      <c r="AA60" s="167" t="e">
        <f aca="false">-RBJM($D60:$E63,P60:Q63,2)</f>
        <v>#VALUE!</v>
      </c>
      <c r="AB60" s="168" t="e">
        <f aca="false">-RBJM($K60:$L63,W60:X63,2)</f>
        <v>#VALUE!</v>
      </c>
      <c r="AC60" s="169" t="e">
        <f aca="false">-RBJM($M60:$N63,Y60:Z63,2)</f>
        <v>#VALUE!</v>
      </c>
      <c r="AD60" s="184"/>
      <c r="AE60" s="203" t="n">
        <v>5586.3491</v>
      </c>
      <c r="AF60" s="203" t="n">
        <v>41.9432</v>
      </c>
      <c r="AG60" s="203" t="n">
        <v>42.9683</v>
      </c>
      <c r="AH60" s="207" t="n">
        <v>43.4339</v>
      </c>
      <c r="AI60" s="158" t="n">
        <v>214.22</v>
      </c>
      <c r="AJ60" s="181"/>
      <c r="AK60" s="182" t="n">
        <f aca="false">AI60/T60</f>
        <v>0.752679104739819</v>
      </c>
      <c r="AL60" s="183" t="n">
        <f aca="false">AE60</f>
        <v>5586.3491</v>
      </c>
      <c r="AM60" s="181" t="n">
        <f aca="false">AG60</f>
        <v>42.9683</v>
      </c>
      <c r="AN60" s="181" t="n">
        <f aca="false">AE60</f>
        <v>5586.3491</v>
      </c>
      <c r="AO60" s="182" t="n">
        <f aca="false">AH60</f>
        <v>43.4339</v>
      </c>
      <c r="AP60" s="208" t="e">
        <f aca="false">-RBJM($D60:$E63,AE60:AF63,2)</f>
        <v>#VALUE!</v>
      </c>
      <c r="AQ60" s="209" t="e">
        <f aca="false">-RBJM($K60:$L63,AL60:AM63,2)</f>
        <v>#VALUE!</v>
      </c>
      <c r="AR60" s="210" t="e">
        <f aca="false">-RBJM($M60:$N63,AN60:AO63,2)</f>
        <v>#VALUE!</v>
      </c>
      <c r="AS60" s="184"/>
      <c r="AT60" s="206" t="n">
        <v>5584.9164</v>
      </c>
      <c r="AU60" s="206" t="n">
        <v>41.9455</v>
      </c>
      <c r="AV60" s="206" t="n">
        <v>42.9701</v>
      </c>
      <c r="AW60" s="207" t="n">
        <v>43.4448</v>
      </c>
      <c r="AX60" s="185" t="n">
        <v>431.48</v>
      </c>
      <c r="AY60" s="181"/>
      <c r="AZ60" s="182" t="n">
        <f aca="false">AX60/T60</f>
        <v>1.51603949263905</v>
      </c>
      <c r="BA60" s="183" t="n">
        <f aca="false">AT60</f>
        <v>5584.9164</v>
      </c>
      <c r="BB60" s="181" t="n">
        <f aca="false">AV60</f>
        <v>42.9701</v>
      </c>
      <c r="BC60" s="181" t="n">
        <f aca="false">AT60</f>
        <v>5584.9164</v>
      </c>
      <c r="BD60" s="182" t="n">
        <f aca="false">AW60</f>
        <v>43.4448</v>
      </c>
      <c r="BE60" s="208" t="e">
        <f aca="false">-RBJM($D60:$E63,AT60:AU63,2)</f>
        <v>#VALUE!</v>
      </c>
      <c r="BF60" s="209" t="e">
        <f aca="false">-RBJM($K60:$L63,BA60:BB63,2)</f>
        <v>#VALUE!</v>
      </c>
      <c r="BG60" s="210" t="e">
        <f aca="false">-RBJM($M60:$N63,BC60:BD63,2)</f>
        <v>#VALUE!</v>
      </c>
      <c r="BH60" s="184"/>
      <c r="BI60" s="206" t="n">
        <v>5571.12</v>
      </c>
      <c r="BJ60" s="206" t="n">
        <v>42.0161</v>
      </c>
      <c r="BK60" s="206" t="n">
        <v>42.9706</v>
      </c>
      <c r="BL60" s="207" t="n">
        <v>43.4394</v>
      </c>
      <c r="BM60" s="185" t="n">
        <v>1124.4</v>
      </c>
      <c r="BN60" s="181"/>
      <c r="BO60" s="182" t="n">
        <f aca="false">BM60/T60</f>
        <v>3.95066933698746</v>
      </c>
      <c r="BP60" s="183" t="n">
        <f aca="false">BI60</f>
        <v>5571.12</v>
      </c>
      <c r="BQ60" s="181" t="n">
        <f aca="false">BK60</f>
        <v>42.9706</v>
      </c>
      <c r="BR60" s="181" t="n">
        <f aca="false">BI60</f>
        <v>5571.12</v>
      </c>
      <c r="BS60" s="182" t="n">
        <f aca="false">BL60</f>
        <v>43.4394</v>
      </c>
      <c r="BT60" s="167" t="e">
        <f aca="false">-RBJM($D60:$E63,BI60:BJ63,2)</f>
        <v>#VALUE!</v>
      </c>
      <c r="BU60" s="168" t="e">
        <f aca="false">-RBJM($K60:$L63,BP60:BQ63,2)</f>
        <v>#VALUE!</v>
      </c>
      <c r="BV60" s="169" t="e">
        <f aca="false">-RBJM($M60:$N63,BR60:BS63,2)</f>
        <v>#VALUE!</v>
      </c>
    </row>
    <row r="61" customFormat="false" ht="12.75" hidden="false" customHeight="false" outlineLevel="0" collapsed="false">
      <c r="A61" s="157"/>
      <c r="B61" s="157" t="s">
        <v>59</v>
      </c>
      <c r="C61" s="157" t="n">
        <v>27</v>
      </c>
      <c r="D61" s="203" t="n">
        <v>3545.2945</v>
      </c>
      <c r="E61" s="203" t="n">
        <v>37.6126</v>
      </c>
      <c r="F61" s="203" t="n">
        <v>39.6014</v>
      </c>
      <c r="G61" s="204" t="n">
        <v>40.0226</v>
      </c>
      <c r="H61" s="273" t="n">
        <v>218</v>
      </c>
      <c r="I61" s="161"/>
      <c r="J61" s="162"/>
      <c r="K61" s="163" t="n">
        <f aca="false">D61</f>
        <v>3545.2945</v>
      </c>
      <c r="L61" s="161" t="n">
        <f aca="false">F61</f>
        <v>39.6014</v>
      </c>
      <c r="M61" s="161" t="n">
        <f aca="false">D61</f>
        <v>3545.2945</v>
      </c>
      <c r="N61" s="162" t="n">
        <f aca="false">G61</f>
        <v>40.0226</v>
      </c>
      <c r="O61" s="164"/>
      <c r="P61" s="203" t="n">
        <v>3472.9091</v>
      </c>
      <c r="Q61" s="203" t="n">
        <v>37.6519</v>
      </c>
      <c r="R61" s="203" t="n">
        <v>39.637</v>
      </c>
      <c r="S61" s="204" t="n">
        <v>40.0932</v>
      </c>
      <c r="T61" s="158" t="n">
        <v>220.09</v>
      </c>
      <c r="U61" s="161"/>
      <c r="V61" s="162"/>
      <c r="W61" s="163" t="n">
        <f aca="false">P61</f>
        <v>3472.9091</v>
      </c>
      <c r="X61" s="161" t="n">
        <f aca="false">R61</f>
        <v>39.637</v>
      </c>
      <c r="Y61" s="161" t="n">
        <f aca="false">P61</f>
        <v>3472.9091</v>
      </c>
      <c r="Z61" s="162" t="n">
        <f aca="false">S61</f>
        <v>40.0932</v>
      </c>
      <c r="AA61" s="167"/>
      <c r="AB61" s="168"/>
      <c r="AC61" s="169"/>
      <c r="AD61" s="164"/>
      <c r="AE61" s="203" t="n">
        <v>3463.1127</v>
      </c>
      <c r="AF61" s="203" t="n">
        <v>37.6793</v>
      </c>
      <c r="AG61" s="203" t="n">
        <v>39.6589</v>
      </c>
      <c r="AH61" s="204" t="n">
        <v>40.118</v>
      </c>
      <c r="AI61" s="158" t="n">
        <v>205.82</v>
      </c>
      <c r="AJ61" s="161"/>
      <c r="AK61" s="162" t="n">
        <f aca="false">AI61/T61</f>
        <v>0.935162887909492</v>
      </c>
      <c r="AL61" s="163" t="n">
        <f aca="false">AE61</f>
        <v>3463.1127</v>
      </c>
      <c r="AM61" s="161" t="n">
        <f aca="false">AG61</f>
        <v>39.6589</v>
      </c>
      <c r="AN61" s="161" t="n">
        <f aca="false">AE61</f>
        <v>3463.1127</v>
      </c>
      <c r="AO61" s="162" t="n">
        <f aca="false">AH61</f>
        <v>40.118</v>
      </c>
      <c r="AP61" s="167"/>
      <c r="AQ61" s="168"/>
      <c r="AR61" s="169"/>
      <c r="AS61" s="164"/>
      <c r="AT61" s="203" t="n">
        <v>3459.0909</v>
      </c>
      <c r="AU61" s="203" t="n">
        <v>37.6753</v>
      </c>
      <c r="AV61" s="203" t="n">
        <v>39.6596</v>
      </c>
      <c r="AW61" s="204" t="n">
        <v>40.1067</v>
      </c>
      <c r="AX61" s="158" t="n">
        <v>334.48</v>
      </c>
      <c r="AY61" s="161"/>
      <c r="AZ61" s="162" t="n">
        <f aca="false">AX61/T61</f>
        <v>1.51974192375846</v>
      </c>
      <c r="BA61" s="163" t="n">
        <f aca="false">AT61</f>
        <v>3459.0909</v>
      </c>
      <c r="BB61" s="161" t="n">
        <f aca="false">AV61</f>
        <v>39.6596</v>
      </c>
      <c r="BC61" s="161" t="n">
        <f aca="false">AT61</f>
        <v>3459.0909</v>
      </c>
      <c r="BD61" s="162" t="n">
        <f aca="false">AW61</f>
        <v>40.1067</v>
      </c>
      <c r="BE61" s="167"/>
      <c r="BF61" s="168"/>
      <c r="BG61" s="169"/>
      <c r="BH61" s="164"/>
      <c r="BI61" s="203" t="n">
        <v>3448.5382</v>
      </c>
      <c r="BJ61" s="203" t="n">
        <v>37.7368</v>
      </c>
      <c r="BK61" s="203" t="n">
        <v>39.6649</v>
      </c>
      <c r="BL61" s="204" t="n">
        <v>40.1106</v>
      </c>
      <c r="BM61" s="158" t="n">
        <v>1304.41</v>
      </c>
      <c r="BN61" s="161"/>
      <c r="BO61" s="162" t="n">
        <f aca="false">BM61/T61</f>
        <v>5.9267117997183</v>
      </c>
      <c r="BP61" s="163" t="n">
        <f aca="false">BI61</f>
        <v>3448.5382</v>
      </c>
      <c r="BQ61" s="161" t="n">
        <f aca="false">BK61</f>
        <v>39.6649</v>
      </c>
      <c r="BR61" s="161" t="n">
        <f aca="false">BI61</f>
        <v>3448.5382</v>
      </c>
      <c r="BS61" s="162" t="n">
        <f aca="false">BL61</f>
        <v>40.1106</v>
      </c>
      <c r="BT61" s="167"/>
      <c r="BU61" s="168"/>
      <c r="BV61" s="169"/>
    </row>
    <row r="62" customFormat="false" ht="12.75" hidden="false" customHeight="false" outlineLevel="0" collapsed="false">
      <c r="A62" s="157"/>
      <c r="B62" s="157"/>
      <c r="C62" s="157" t="n">
        <v>32</v>
      </c>
      <c r="D62" s="203" t="n">
        <v>2020.1309</v>
      </c>
      <c r="E62" s="203" t="n">
        <v>33.7543</v>
      </c>
      <c r="F62" s="203" t="n">
        <v>36.9679</v>
      </c>
      <c r="G62" s="204" t="n">
        <v>37.1764</v>
      </c>
      <c r="H62" s="273" t="n">
        <v>201.72</v>
      </c>
      <c r="I62" s="161"/>
      <c r="J62" s="162"/>
      <c r="K62" s="163" t="n">
        <f aca="false">D62</f>
        <v>2020.1309</v>
      </c>
      <c r="L62" s="161" t="n">
        <f aca="false">F62</f>
        <v>36.9679</v>
      </c>
      <c r="M62" s="161" t="n">
        <f aca="false">D62</f>
        <v>2020.1309</v>
      </c>
      <c r="N62" s="162" t="n">
        <f aca="false">G62</f>
        <v>37.1764</v>
      </c>
      <c r="O62" s="164"/>
      <c r="P62" s="203" t="n">
        <v>1983.9855</v>
      </c>
      <c r="Q62" s="203" t="n">
        <v>33.7984</v>
      </c>
      <c r="R62" s="203" t="n">
        <v>37.0375</v>
      </c>
      <c r="S62" s="204" t="n">
        <v>37.261</v>
      </c>
      <c r="T62" s="158" t="n">
        <v>210.68</v>
      </c>
      <c r="U62" s="161"/>
      <c r="V62" s="162"/>
      <c r="W62" s="163" t="n">
        <f aca="false">P62</f>
        <v>1983.9855</v>
      </c>
      <c r="X62" s="161" t="n">
        <f aca="false">R62</f>
        <v>37.0375</v>
      </c>
      <c r="Y62" s="161" t="n">
        <f aca="false">P62</f>
        <v>1983.9855</v>
      </c>
      <c r="Z62" s="162" t="n">
        <f aca="false">S62</f>
        <v>37.261</v>
      </c>
      <c r="AA62" s="167"/>
      <c r="AB62" s="168"/>
      <c r="AC62" s="169"/>
      <c r="AD62" s="164"/>
      <c r="AE62" s="203" t="n">
        <v>1976.56</v>
      </c>
      <c r="AF62" s="203" t="n">
        <v>33.8177</v>
      </c>
      <c r="AG62" s="203" t="n">
        <v>37.0396</v>
      </c>
      <c r="AH62" s="204" t="n">
        <v>37.2709</v>
      </c>
      <c r="AI62" s="158" t="n">
        <v>187.89</v>
      </c>
      <c r="AJ62" s="161"/>
      <c r="AK62" s="162" t="n">
        <f aca="false">AI62/T62</f>
        <v>0.891826466679324</v>
      </c>
      <c r="AL62" s="163" t="n">
        <f aca="false">AE62</f>
        <v>1976.56</v>
      </c>
      <c r="AM62" s="161" t="n">
        <f aca="false">AG62</f>
        <v>37.0396</v>
      </c>
      <c r="AN62" s="161" t="n">
        <f aca="false">AE62</f>
        <v>1976.56</v>
      </c>
      <c r="AO62" s="162" t="n">
        <f aca="false">AH62</f>
        <v>37.2709</v>
      </c>
      <c r="AP62" s="167"/>
      <c r="AQ62" s="168"/>
      <c r="AR62" s="169"/>
      <c r="AS62" s="164"/>
      <c r="AT62" s="203" t="n">
        <v>1973.1855</v>
      </c>
      <c r="AU62" s="203" t="n">
        <v>33.824</v>
      </c>
      <c r="AV62" s="203" t="n">
        <v>37.0632</v>
      </c>
      <c r="AW62" s="204" t="n">
        <v>37.2648</v>
      </c>
      <c r="AX62" s="158" t="n">
        <v>389.41</v>
      </c>
      <c r="AY62" s="161"/>
      <c r="AZ62" s="162" t="n">
        <f aca="false">AX62/T62</f>
        <v>1.84834820580976</v>
      </c>
      <c r="BA62" s="163" t="n">
        <f aca="false">AT62</f>
        <v>1973.1855</v>
      </c>
      <c r="BB62" s="161" t="n">
        <f aca="false">AV62</f>
        <v>37.0632</v>
      </c>
      <c r="BC62" s="161" t="n">
        <f aca="false">AT62</f>
        <v>1973.1855</v>
      </c>
      <c r="BD62" s="162" t="n">
        <f aca="false">AW62</f>
        <v>37.2648</v>
      </c>
      <c r="BE62" s="167"/>
      <c r="BF62" s="168"/>
      <c r="BG62" s="169"/>
      <c r="BH62" s="164"/>
      <c r="BI62" s="203" t="n">
        <v>1970.6545</v>
      </c>
      <c r="BJ62" s="203" t="n">
        <v>33.8764</v>
      </c>
      <c r="BK62" s="203" t="n">
        <v>37.0675</v>
      </c>
      <c r="BL62" s="204" t="n">
        <v>37.2797</v>
      </c>
      <c r="BM62" s="158" t="n">
        <v>1062.56</v>
      </c>
      <c r="BN62" s="161"/>
      <c r="BO62" s="162" t="n">
        <f aca="false">BM62/T62</f>
        <v>5.04347826086956</v>
      </c>
      <c r="BP62" s="163" t="n">
        <f aca="false">BI62</f>
        <v>1970.6545</v>
      </c>
      <c r="BQ62" s="161" t="n">
        <f aca="false">BK62</f>
        <v>37.0675</v>
      </c>
      <c r="BR62" s="161" t="n">
        <f aca="false">BI62</f>
        <v>1970.6545</v>
      </c>
      <c r="BS62" s="162" t="n">
        <f aca="false">BL62</f>
        <v>37.2797</v>
      </c>
      <c r="BT62" s="167"/>
      <c r="BU62" s="168"/>
      <c r="BV62" s="169"/>
    </row>
    <row r="63" customFormat="false" ht="13.5" hidden="false" customHeight="false" outlineLevel="0" collapsed="false">
      <c r="A63" s="157"/>
      <c r="B63" s="157"/>
      <c r="C63" s="157" t="n">
        <v>37</v>
      </c>
      <c r="D63" s="203" t="n">
        <v>1056.24</v>
      </c>
      <c r="E63" s="203" t="n">
        <v>30.4499</v>
      </c>
      <c r="F63" s="203" t="n">
        <v>34.4736</v>
      </c>
      <c r="G63" s="204" t="n">
        <v>34.3912</v>
      </c>
      <c r="H63" s="273" t="n">
        <v>249.14</v>
      </c>
      <c r="I63" s="161"/>
      <c r="J63" s="162"/>
      <c r="K63" s="163" t="n">
        <f aca="false">D63</f>
        <v>1056.24</v>
      </c>
      <c r="L63" s="161" t="n">
        <f aca="false">F63</f>
        <v>34.4736</v>
      </c>
      <c r="M63" s="161" t="n">
        <f aca="false">D63</f>
        <v>1056.24</v>
      </c>
      <c r="N63" s="162" t="n">
        <f aca="false">G63</f>
        <v>34.3912</v>
      </c>
      <c r="O63" s="164"/>
      <c r="P63" s="203" t="n">
        <v>1044.4509</v>
      </c>
      <c r="Q63" s="203" t="n">
        <v>30.5085</v>
      </c>
      <c r="R63" s="203" t="n">
        <v>34.5305</v>
      </c>
      <c r="S63" s="204" t="n">
        <v>34.4282</v>
      </c>
      <c r="T63" s="158" t="n">
        <v>205.79</v>
      </c>
      <c r="U63" s="161"/>
      <c r="V63" s="162"/>
      <c r="W63" s="163" t="n">
        <f aca="false">P63</f>
        <v>1044.4509</v>
      </c>
      <c r="X63" s="161" t="n">
        <f aca="false">R63</f>
        <v>34.5305</v>
      </c>
      <c r="Y63" s="161" t="n">
        <f aca="false">P63</f>
        <v>1044.4509</v>
      </c>
      <c r="Z63" s="162" t="n">
        <f aca="false">S63</f>
        <v>34.4282</v>
      </c>
      <c r="AA63" s="167"/>
      <c r="AB63" s="168"/>
      <c r="AC63" s="169"/>
      <c r="AD63" s="164"/>
      <c r="AE63" s="203" t="n">
        <v>1039.5418</v>
      </c>
      <c r="AF63" s="203" t="n">
        <v>30.5237</v>
      </c>
      <c r="AG63" s="203" t="n">
        <v>34.5256</v>
      </c>
      <c r="AH63" s="204" t="n">
        <v>34.4274</v>
      </c>
      <c r="AI63" s="199" t="n">
        <v>191.35</v>
      </c>
      <c r="AJ63" s="195"/>
      <c r="AK63" s="196" t="n">
        <f aca="false">AI63/T63</f>
        <v>0.929831381505418</v>
      </c>
      <c r="AL63" s="197" t="n">
        <f aca="false">AE63</f>
        <v>1039.5418</v>
      </c>
      <c r="AM63" s="195" t="n">
        <f aca="false">AG63</f>
        <v>34.5256</v>
      </c>
      <c r="AN63" s="195" t="n">
        <f aca="false">AE63</f>
        <v>1039.5418</v>
      </c>
      <c r="AO63" s="196" t="n">
        <f aca="false">AH63</f>
        <v>34.4274</v>
      </c>
      <c r="AP63" s="231"/>
      <c r="AQ63" s="232"/>
      <c r="AR63" s="233"/>
      <c r="AS63" s="198"/>
      <c r="AT63" s="228" t="n">
        <v>1036.1891</v>
      </c>
      <c r="AU63" s="228" t="n">
        <v>30.5267</v>
      </c>
      <c r="AV63" s="228" t="n">
        <v>34.5493</v>
      </c>
      <c r="AW63" s="229" t="n">
        <v>34.4341</v>
      </c>
      <c r="AX63" s="199" t="n">
        <v>392.96</v>
      </c>
      <c r="AY63" s="195"/>
      <c r="AZ63" s="196" t="n">
        <f aca="false">AX63/T63</f>
        <v>1.90951941299383</v>
      </c>
      <c r="BA63" s="197" t="n">
        <f aca="false">AT63</f>
        <v>1036.1891</v>
      </c>
      <c r="BB63" s="195" t="n">
        <f aca="false">AV63</f>
        <v>34.5493</v>
      </c>
      <c r="BC63" s="195" t="n">
        <f aca="false">AT63</f>
        <v>1036.1891</v>
      </c>
      <c r="BD63" s="196" t="n">
        <f aca="false">AW63</f>
        <v>34.4341</v>
      </c>
      <c r="BE63" s="231"/>
      <c r="BF63" s="232"/>
      <c r="BG63" s="233"/>
      <c r="BH63" s="198"/>
      <c r="BI63" s="228" t="n">
        <v>1032.4145</v>
      </c>
      <c r="BJ63" s="228" t="n">
        <v>30.5644</v>
      </c>
      <c r="BK63" s="228" t="n">
        <v>34.551</v>
      </c>
      <c r="BL63" s="229" t="n">
        <v>34.4477</v>
      </c>
      <c r="BM63" s="199" t="n">
        <v>1266.93</v>
      </c>
      <c r="BN63" s="195"/>
      <c r="BO63" s="196" t="n">
        <f aca="false">BM63/T63</f>
        <v>6.15642159482968</v>
      </c>
      <c r="BP63" s="163" t="n">
        <f aca="false">BI63</f>
        <v>1032.4145</v>
      </c>
      <c r="BQ63" s="161" t="n">
        <f aca="false">BK63</f>
        <v>34.551</v>
      </c>
      <c r="BR63" s="161" t="n">
        <f aca="false">BI63</f>
        <v>1032.4145</v>
      </c>
      <c r="BS63" s="162" t="n">
        <f aca="false">BL63</f>
        <v>34.4477</v>
      </c>
      <c r="BT63" s="167"/>
      <c r="BU63" s="168"/>
      <c r="BV63" s="169"/>
    </row>
    <row r="64" s="17" customFormat="true" ht="12.75" hidden="false" customHeight="false" outlineLevel="0" collapsed="false">
      <c r="A64" s="144" t="s">
        <v>93</v>
      </c>
      <c r="B64" s="144" t="s">
        <v>94</v>
      </c>
      <c r="C64" s="144" t="n">
        <v>22</v>
      </c>
      <c r="D64" s="145" t="n">
        <v>24227.0178</v>
      </c>
      <c r="E64" s="221" t="n">
        <v>44.3781</v>
      </c>
      <c r="F64" s="221" t="n">
        <v>47.2907</v>
      </c>
      <c r="G64" s="222" t="n">
        <v>48.1241</v>
      </c>
      <c r="H64" s="277" t="n">
        <v>5464.41</v>
      </c>
      <c r="I64" s="148"/>
      <c r="J64" s="149"/>
      <c r="K64" s="150" t="n">
        <f aca="false">D64</f>
        <v>24227.0178</v>
      </c>
      <c r="L64" s="148" t="n">
        <f aca="false">F64</f>
        <v>47.2907</v>
      </c>
      <c r="M64" s="148" t="n">
        <f aca="false">D64</f>
        <v>24227.0178</v>
      </c>
      <c r="N64" s="149" t="n">
        <f aca="false">G64</f>
        <v>48.1241</v>
      </c>
      <c r="O64" s="151"/>
      <c r="P64" s="145" t="n">
        <v>23396.8763</v>
      </c>
      <c r="Q64" s="221" t="n">
        <v>44.4194</v>
      </c>
      <c r="R64" s="221" t="n">
        <v>47.2883</v>
      </c>
      <c r="S64" s="222" t="n">
        <v>48.1407</v>
      </c>
      <c r="T64" s="145" t="n">
        <v>5405.56</v>
      </c>
      <c r="U64" s="148"/>
      <c r="V64" s="149"/>
      <c r="W64" s="150" t="n">
        <f aca="false">P64</f>
        <v>23396.8763</v>
      </c>
      <c r="X64" s="148" t="n">
        <f aca="false">R64</f>
        <v>47.2883</v>
      </c>
      <c r="Y64" s="148" t="n">
        <f aca="false">P64</f>
        <v>23396.8763</v>
      </c>
      <c r="Z64" s="149" t="n">
        <f aca="false">S64</f>
        <v>48.1407</v>
      </c>
      <c r="AA64" s="153" t="e">
        <f aca="false">-RBJM($D64:$E67,P64:Q67,2)</f>
        <v>#VALUE!</v>
      </c>
      <c r="AB64" s="154" t="e">
        <f aca="false">-RBJM($K64:$L67,W64:X67,2)</f>
        <v>#VALUE!</v>
      </c>
      <c r="AC64" s="155" t="e">
        <f aca="false">-RBJM($M64:$N67,Y64:Z67,2)</f>
        <v>#VALUE!</v>
      </c>
      <c r="AD64" s="151"/>
      <c r="AE64" s="145" t="n">
        <v>23325.9102</v>
      </c>
      <c r="AF64" s="221" t="n">
        <v>44.4283</v>
      </c>
      <c r="AG64" s="221" t="n">
        <v>47.2953</v>
      </c>
      <c r="AH64" s="222" t="n">
        <v>48.1467</v>
      </c>
      <c r="AI64" s="185" t="n">
        <v>4070.67</v>
      </c>
      <c r="AJ64" s="161"/>
      <c r="AK64" s="162" t="n">
        <f aca="false">AI64/T64</f>
        <v>0.753052412700997</v>
      </c>
      <c r="AL64" s="163" t="n">
        <f aca="false">AE64</f>
        <v>23325.9102</v>
      </c>
      <c r="AM64" s="161" t="n">
        <f aca="false">AG64</f>
        <v>47.2953</v>
      </c>
      <c r="AN64" s="161" t="n">
        <f aca="false">AE64</f>
        <v>23325.9102</v>
      </c>
      <c r="AO64" s="162" t="n">
        <f aca="false">AH64</f>
        <v>48.1467</v>
      </c>
      <c r="AP64" s="167" t="e">
        <f aca="false">-RBJM($D64:$E67,AE64:AF67,2)</f>
        <v>#VALUE!</v>
      </c>
      <c r="AQ64" s="168" t="e">
        <f aca="false">-RBJM($K64:$L67,AL64:AM67,2)</f>
        <v>#VALUE!</v>
      </c>
      <c r="AR64" s="169" t="e">
        <f aca="false">-RBJM($M64:$N67,AN64:AO67,2)</f>
        <v>#VALUE!</v>
      </c>
      <c r="AS64" s="164"/>
      <c r="AT64" s="158" t="n">
        <v>23231.0622</v>
      </c>
      <c r="AU64" s="203" t="n">
        <v>44.4357</v>
      </c>
      <c r="AV64" s="203" t="n">
        <v>47.3008</v>
      </c>
      <c r="AW64" s="204" t="n">
        <v>48.152</v>
      </c>
      <c r="AX64" s="158" t="n">
        <v>8240.37</v>
      </c>
      <c r="AY64" s="161"/>
      <c r="AZ64" s="162" t="n">
        <f aca="false">AX64/T64</f>
        <v>1.52442485144925</v>
      </c>
      <c r="BA64" s="163" t="n">
        <f aca="false">AT64</f>
        <v>23231.0622</v>
      </c>
      <c r="BB64" s="161" t="n">
        <f aca="false">AV64</f>
        <v>47.3008</v>
      </c>
      <c r="BC64" s="161" t="n">
        <f aca="false">AT64</f>
        <v>23231.0622</v>
      </c>
      <c r="BD64" s="162" t="n">
        <f aca="false">AW64</f>
        <v>48.152</v>
      </c>
      <c r="BE64" s="167" t="e">
        <f aca="false">-RBJM($D64:$E67,AT64:AU67,2)</f>
        <v>#VALUE!</v>
      </c>
      <c r="BF64" s="168" t="e">
        <f aca="false">-RBJM($K64:$L67,BA64:BB67,2)</f>
        <v>#VALUE!</v>
      </c>
      <c r="BG64" s="169" t="e">
        <f aca="false">-RBJM($M64:$N67,BC64:BD67,2)</f>
        <v>#VALUE!</v>
      </c>
      <c r="BH64" s="164"/>
      <c r="BI64" s="158" t="n">
        <v>23138.1858</v>
      </c>
      <c r="BJ64" s="203" t="n">
        <v>44.4678</v>
      </c>
      <c r="BK64" s="203" t="n">
        <v>47.2982</v>
      </c>
      <c r="BL64" s="204" t="n">
        <v>48.1565</v>
      </c>
      <c r="BM64" s="158" t="n">
        <v>23209.22</v>
      </c>
      <c r="BN64" s="161"/>
      <c r="BO64" s="162" t="n">
        <f aca="false">BM64/T64</f>
        <v>4.29358290352896</v>
      </c>
      <c r="BP64" s="150" t="n">
        <f aca="false">BI64</f>
        <v>23138.1858</v>
      </c>
      <c r="BQ64" s="148" t="n">
        <f aca="false">BK64</f>
        <v>47.2982</v>
      </c>
      <c r="BR64" s="148" t="n">
        <f aca="false">BI64</f>
        <v>23138.1858</v>
      </c>
      <c r="BS64" s="149" t="n">
        <f aca="false">BL64</f>
        <v>48.1565</v>
      </c>
      <c r="BT64" s="153" t="e">
        <f aca="false">-RBJM($D64:$E67,BI64:BJ67,2)</f>
        <v>#VALUE!</v>
      </c>
      <c r="BU64" s="154" t="e">
        <f aca="false">-RBJM($K64:$L67,BP64:BQ67,2)</f>
        <v>#VALUE!</v>
      </c>
      <c r="BV64" s="155" t="e">
        <f aca="false">-RBJM($M64:$N67,BR64:BS67,2)</f>
        <v>#VALUE!</v>
      </c>
    </row>
    <row r="65" s="38" customFormat="true" ht="12.75" hidden="false" customHeight="false" outlineLevel="0" collapsed="false">
      <c r="A65" s="157" t="s">
        <v>61</v>
      </c>
      <c r="B65" s="157" t="s">
        <v>60</v>
      </c>
      <c r="C65" s="157" t="n">
        <v>27</v>
      </c>
      <c r="D65" s="203" t="n">
        <v>14416.4308</v>
      </c>
      <c r="E65" s="203" t="n">
        <v>41.8675</v>
      </c>
      <c r="F65" s="203" t="n">
        <v>45.7196</v>
      </c>
      <c r="G65" s="204" t="n">
        <v>46.4035</v>
      </c>
      <c r="H65" s="273" t="n">
        <v>5234.09</v>
      </c>
      <c r="I65" s="161"/>
      <c r="J65" s="162"/>
      <c r="K65" s="163" t="n">
        <f aca="false">D65</f>
        <v>14416.4308</v>
      </c>
      <c r="L65" s="161" t="n">
        <f aca="false">F65</f>
        <v>45.7196</v>
      </c>
      <c r="M65" s="161" t="n">
        <f aca="false">D65</f>
        <v>14416.4308</v>
      </c>
      <c r="N65" s="162" t="n">
        <f aca="false">G65</f>
        <v>46.4035</v>
      </c>
      <c r="O65" s="164"/>
      <c r="P65" s="203" t="n">
        <v>13895.4535</v>
      </c>
      <c r="Q65" s="203" t="n">
        <v>41.929</v>
      </c>
      <c r="R65" s="203" t="n">
        <v>45.7042</v>
      </c>
      <c r="S65" s="204" t="n">
        <v>46.3972</v>
      </c>
      <c r="T65" s="158" t="n">
        <v>4368.85</v>
      </c>
      <c r="U65" s="161"/>
      <c r="V65" s="162"/>
      <c r="W65" s="163" t="n">
        <f aca="false">P65</f>
        <v>13895.4535</v>
      </c>
      <c r="X65" s="161" t="n">
        <f aca="false">R65</f>
        <v>45.7042</v>
      </c>
      <c r="Y65" s="161" t="n">
        <f aca="false">P65</f>
        <v>13895.4535</v>
      </c>
      <c r="Z65" s="162" t="n">
        <f aca="false">S65</f>
        <v>46.3972</v>
      </c>
      <c r="AA65" s="167"/>
      <c r="AB65" s="168"/>
      <c r="AC65" s="169"/>
      <c r="AD65" s="164"/>
      <c r="AE65" s="203" t="n">
        <v>13843.2591</v>
      </c>
      <c r="AF65" s="203" t="n">
        <v>41.9335</v>
      </c>
      <c r="AG65" s="203" t="n">
        <v>45.7109</v>
      </c>
      <c r="AH65" s="204" t="n">
        <v>46.4032</v>
      </c>
      <c r="AI65" s="158" t="n">
        <v>4909.84</v>
      </c>
      <c r="AJ65" s="161"/>
      <c r="AK65" s="162" t="n">
        <f aca="false">AI65/T65</f>
        <v>1.12382892523204</v>
      </c>
      <c r="AL65" s="163" t="n">
        <f aca="false">AE65</f>
        <v>13843.2591</v>
      </c>
      <c r="AM65" s="161" t="n">
        <f aca="false">AG65</f>
        <v>45.7109</v>
      </c>
      <c r="AN65" s="161" t="n">
        <f aca="false">AE65</f>
        <v>13843.2591</v>
      </c>
      <c r="AO65" s="162" t="n">
        <f aca="false">AH65</f>
        <v>46.4032</v>
      </c>
      <c r="AP65" s="167"/>
      <c r="AQ65" s="168"/>
      <c r="AR65" s="169"/>
      <c r="AS65" s="164"/>
      <c r="AT65" s="203" t="n">
        <v>13765.9274</v>
      </c>
      <c r="AU65" s="203" t="n">
        <v>41.9495</v>
      </c>
      <c r="AV65" s="203" t="n">
        <v>45.7214</v>
      </c>
      <c r="AW65" s="204" t="n">
        <v>46.4241</v>
      </c>
      <c r="AX65" s="158" t="n">
        <v>6739.99</v>
      </c>
      <c r="AY65" s="161"/>
      <c r="AZ65" s="162" t="n">
        <f aca="false">AX65/T65</f>
        <v>1.54273779140964</v>
      </c>
      <c r="BA65" s="163" t="n">
        <f aca="false">AT65</f>
        <v>13765.9274</v>
      </c>
      <c r="BB65" s="161" t="n">
        <f aca="false">AV65</f>
        <v>45.7214</v>
      </c>
      <c r="BC65" s="161" t="n">
        <f aca="false">AT65</f>
        <v>13765.9274</v>
      </c>
      <c r="BD65" s="162" t="n">
        <f aca="false">AW65</f>
        <v>46.4241</v>
      </c>
      <c r="BE65" s="167"/>
      <c r="BF65" s="168"/>
      <c r="BG65" s="169"/>
      <c r="BH65" s="164"/>
      <c r="BI65" s="203" t="n">
        <v>13702.6265</v>
      </c>
      <c r="BJ65" s="203" t="n">
        <v>41.9843</v>
      </c>
      <c r="BK65" s="203" t="n">
        <v>45.7218</v>
      </c>
      <c r="BL65" s="204" t="n">
        <v>46.421</v>
      </c>
      <c r="BM65" s="158" t="n">
        <v>22936.29</v>
      </c>
      <c r="BN65" s="161"/>
      <c r="BO65" s="162" t="n">
        <f aca="false">BM65/T65</f>
        <v>5.24996051592524</v>
      </c>
      <c r="BP65" s="163" t="n">
        <f aca="false">BI65</f>
        <v>13702.6265</v>
      </c>
      <c r="BQ65" s="161" t="n">
        <f aca="false">BK65</f>
        <v>45.7218</v>
      </c>
      <c r="BR65" s="161" t="n">
        <f aca="false">BI65</f>
        <v>13702.6265</v>
      </c>
      <c r="BS65" s="162" t="n">
        <f aca="false">BL65</f>
        <v>46.421</v>
      </c>
      <c r="BT65" s="167"/>
      <c r="BU65" s="168"/>
      <c r="BV65" s="169"/>
    </row>
    <row r="66" s="38" customFormat="true" ht="12.75" hidden="false" customHeight="false" outlineLevel="0" collapsed="false">
      <c r="A66" s="157"/>
      <c r="B66" s="157"/>
      <c r="C66" s="157" t="n">
        <v>32</v>
      </c>
      <c r="D66" s="158" t="n">
        <v>8701.0855</v>
      </c>
      <c r="E66" s="203" t="n">
        <v>39.1729</v>
      </c>
      <c r="F66" s="203" t="n">
        <v>44.0752</v>
      </c>
      <c r="G66" s="204" t="n">
        <v>44.6159</v>
      </c>
      <c r="H66" s="273" t="n">
        <v>5321.36</v>
      </c>
      <c r="I66" s="161"/>
      <c r="J66" s="162"/>
      <c r="K66" s="163" t="n">
        <f aca="false">D66</f>
        <v>8701.0855</v>
      </c>
      <c r="L66" s="161" t="n">
        <f aca="false">F66</f>
        <v>44.0752</v>
      </c>
      <c r="M66" s="161" t="n">
        <f aca="false">D66</f>
        <v>8701.0855</v>
      </c>
      <c r="N66" s="162" t="n">
        <f aca="false">G66</f>
        <v>44.6159</v>
      </c>
      <c r="O66" s="164"/>
      <c r="P66" s="158" t="n">
        <v>8444.3298</v>
      </c>
      <c r="Q66" s="203" t="n">
        <v>39.2787</v>
      </c>
      <c r="R66" s="203" t="n">
        <v>44.0487</v>
      </c>
      <c r="S66" s="204" t="n">
        <v>44.5861</v>
      </c>
      <c r="T66" s="158" t="n">
        <v>5145</v>
      </c>
      <c r="U66" s="161"/>
      <c r="V66" s="162"/>
      <c r="W66" s="163" t="n">
        <f aca="false">P66</f>
        <v>8444.3298</v>
      </c>
      <c r="X66" s="161" t="n">
        <f aca="false">R66</f>
        <v>44.0487</v>
      </c>
      <c r="Y66" s="161" t="n">
        <f aca="false">P66</f>
        <v>8444.3298</v>
      </c>
      <c r="Z66" s="162" t="n">
        <f aca="false">S66</f>
        <v>44.5861</v>
      </c>
      <c r="AA66" s="167"/>
      <c r="AB66" s="168"/>
      <c r="AC66" s="169"/>
      <c r="AD66" s="164"/>
      <c r="AE66" s="158" t="n">
        <v>8394.8603</v>
      </c>
      <c r="AF66" s="203" t="n">
        <v>39.2801</v>
      </c>
      <c r="AG66" s="203" t="n">
        <v>44.0628</v>
      </c>
      <c r="AH66" s="204" t="n">
        <v>44.6169</v>
      </c>
      <c r="AI66" s="158" t="n">
        <v>3921.25</v>
      </c>
      <c r="AJ66" s="161"/>
      <c r="AK66" s="162" t="n">
        <f aca="false">AI66/T66</f>
        <v>0.762147716229349</v>
      </c>
      <c r="AL66" s="163" t="n">
        <f aca="false">AE66</f>
        <v>8394.8603</v>
      </c>
      <c r="AM66" s="161" t="n">
        <f aca="false">AG66</f>
        <v>44.0628</v>
      </c>
      <c r="AN66" s="161" t="n">
        <f aca="false">AE66</f>
        <v>8394.8603</v>
      </c>
      <c r="AO66" s="162" t="n">
        <f aca="false">AH66</f>
        <v>44.6169</v>
      </c>
      <c r="AP66" s="167"/>
      <c r="AQ66" s="168"/>
      <c r="AR66" s="169"/>
      <c r="AS66" s="164"/>
      <c r="AT66" s="158" t="n">
        <v>8352.1403</v>
      </c>
      <c r="AU66" s="203" t="n">
        <v>39.3055</v>
      </c>
      <c r="AV66" s="203" t="n">
        <v>44.0696</v>
      </c>
      <c r="AW66" s="204" t="n">
        <v>44.6099</v>
      </c>
      <c r="AX66" s="158" t="n">
        <v>6590.81</v>
      </c>
      <c r="AY66" s="161"/>
      <c r="AZ66" s="162" t="n">
        <f aca="false">AX66/T66</f>
        <v>1.28101263362488</v>
      </c>
      <c r="BA66" s="163" t="n">
        <f aca="false">AT66</f>
        <v>8352.1403</v>
      </c>
      <c r="BB66" s="161" t="n">
        <f aca="false">AV66</f>
        <v>44.0696</v>
      </c>
      <c r="BC66" s="161" t="n">
        <f aca="false">AT66</f>
        <v>8352.1403</v>
      </c>
      <c r="BD66" s="162" t="n">
        <f aca="false">AW66</f>
        <v>44.6099</v>
      </c>
      <c r="BE66" s="167"/>
      <c r="BF66" s="168"/>
      <c r="BG66" s="169"/>
      <c r="BH66" s="164"/>
      <c r="BI66" s="158" t="n">
        <v>8321.568</v>
      </c>
      <c r="BJ66" s="203" t="n">
        <v>39.3469</v>
      </c>
      <c r="BK66" s="203" t="n">
        <v>44.0588</v>
      </c>
      <c r="BL66" s="204" t="n">
        <v>44.5976</v>
      </c>
      <c r="BM66" s="158" t="n">
        <v>26671.38</v>
      </c>
      <c r="BN66" s="161"/>
      <c r="BO66" s="162" t="n">
        <f aca="false">BM66/T66</f>
        <v>5.1839416909621</v>
      </c>
      <c r="BP66" s="163" t="n">
        <f aca="false">BI66</f>
        <v>8321.568</v>
      </c>
      <c r="BQ66" s="161" t="n">
        <f aca="false">BK66</f>
        <v>44.0588</v>
      </c>
      <c r="BR66" s="161" t="n">
        <f aca="false">BI66</f>
        <v>8321.568</v>
      </c>
      <c r="BS66" s="162" t="n">
        <f aca="false">BL66</f>
        <v>44.5976</v>
      </c>
      <c r="BT66" s="167"/>
      <c r="BU66" s="168"/>
      <c r="BV66" s="169"/>
    </row>
    <row r="67" s="38" customFormat="true" ht="13.5" hidden="false" customHeight="false" outlineLevel="0" collapsed="false">
      <c r="A67" s="157"/>
      <c r="B67" s="171"/>
      <c r="C67" s="171" t="n">
        <v>37</v>
      </c>
      <c r="D67" s="213" t="n">
        <v>5254.8037</v>
      </c>
      <c r="E67" s="213" t="n">
        <v>36.3604</v>
      </c>
      <c r="F67" s="213" t="n">
        <v>42.4883</v>
      </c>
      <c r="G67" s="214" t="n">
        <v>42.7841</v>
      </c>
      <c r="H67" s="276" t="n">
        <v>4313.81</v>
      </c>
      <c r="I67" s="176"/>
      <c r="J67" s="177"/>
      <c r="K67" s="163" t="n">
        <f aca="false">D67</f>
        <v>5254.8037</v>
      </c>
      <c r="L67" s="161" t="n">
        <f aca="false">F67</f>
        <v>42.4883</v>
      </c>
      <c r="M67" s="161" t="n">
        <f aca="false">D67</f>
        <v>5254.8037</v>
      </c>
      <c r="N67" s="162" t="n">
        <f aca="false">G67</f>
        <v>42.7841</v>
      </c>
      <c r="O67" s="164"/>
      <c r="P67" s="213" t="n">
        <v>5153.2505</v>
      </c>
      <c r="Q67" s="213" t="n">
        <v>36.4544</v>
      </c>
      <c r="R67" s="213" t="n">
        <v>42.4414</v>
      </c>
      <c r="S67" s="214" t="n">
        <v>42.7364</v>
      </c>
      <c r="T67" s="175" t="n">
        <v>5006.68</v>
      </c>
      <c r="U67" s="161"/>
      <c r="V67" s="162"/>
      <c r="W67" s="163" t="n">
        <f aca="false">P67</f>
        <v>5153.2505</v>
      </c>
      <c r="X67" s="161" t="n">
        <f aca="false">R67</f>
        <v>42.4414</v>
      </c>
      <c r="Y67" s="161" t="n">
        <f aca="false">P67</f>
        <v>5153.2505</v>
      </c>
      <c r="Z67" s="162" t="n">
        <f aca="false">S67</f>
        <v>42.7364</v>
      </c>
      <c r="AA67" s="217"/>
      <c r="AB67" s="218"/>
      <c r="AC67" s="219"/>
      <c r="AD67" s="164"/>
      <c r="AE67" s="213" t="n">
        <v>5113.8831</v>
      </c>
      <c r="AF67" s="213" t="n">
        <v>36.4586</v>
      </c>
      <c r="AG67" s="213" t="n">
        <v>42.4751</v>
      </c>
      <c r="AH67" s="214" t="n">
        <v>42.7747</v>
      </c>
      <c r="AI67" s="175" t="n">
        <v>3879.57</v>
      </c>
      <c r="AJ67" s="161"/>
      <c r="AK67" s="162" t="n">
        <f aca="false">AI67/T67</f>
        <v>0.774878761974003</v>
      </c>
      <c r="AL67" s="163" t="n">
        <f aca="false">AE67</f>
        <v>5113.8831</v>
      </c>
      <c r="AM67" s="161" t="n">
        <f aca="false">AG67</f>
        <v>42.4751</v>
      </c>
      <c r="AN67" s="161" t="n">
        <f aca="false">AE67</f>
        <v>5113.8831</v>
      </c>
      <c r="AO67" s="162" t="n">
        <f aca="false">AH67</f>
        <v>42.7747</v>
      </c>
      <c r="AP67" s="167"/>
      <c r="AQ67" s="168"/>
      <c r="AR67" s="169"/>
      <c r="AS67" s="164"/>
      <c r="AT67" s="203" t="n">
        <v>5082.1071</v>
      </c>
      <c r="AU67" s="203" t="n">
        <v>36.4759</v>
      </c>
      <c r="AV67" s="203" t="n">
        <v>42.4711</v>
      </c>
      <c r="AW67" s="204" t="n">
        <v>42.7825</v>
      </c>
      <c r="AX67" s="158" t="n">
        <v>6441.56</v>
      </c>
      <c r="AY67" s="161"/>
      <c r="AZ67" s="162" t="n">
        <f aca="false">AX67/T67</f>
        <v>1.2865931116029</v>
      </c>
      <c r="BA67" s="163" t="n">
        <f aca="false">AT67</f>
        <v>5082.1071</v>
      </c>
      <c r="BB67" s="161" t="n">
        <f aca="false">AV67</f>
        <v>42.4711</v>
      </c>
      <c r="BC67" s="161" t="n">
        <f aca="false">AT67</f>
        <v>5082.1071</v>
      </c>
      <c r="BD67" s="162" t="n">
        <f aca="false">AW67</f>
        <v>42.7825</v>
      </c>
      <c r="BE67" s="167"/>
      <c r="BF67" s="168"/>
      <c r="BG67" s="169"/>
      <c r="BH67" s="164"/>
      <c r="BI67" s="203" t="n">
        <v>5069.9372</v>
      </c>
      <c r="BJ67" s="203" t="n">
        <v>36.5174</v>
      </c>
      <c r="BK67" s="203" t="n">
        <v>42.4648</v>
      </c>
      <c r="BL67" s="204" t="n">
        <v>42.7647</v>
      </c>
      <c r="BM67" s="158" t="n">
        <v>25791.67</v>
      </c>
      <c r="BN67" s="161"/>
      <c r="BO67" s="162" t="n">
        <f aca="false">BM67/T67</f>
        <v>5.15145166058146</v>
      </c>
      <c r="BP67" s="163" t="n">
        <f aca="false">BI67</f>
        <v>5069.9372</v>
      </c>
      <c r="BQ67" s="161" t="n">
        <f aca="false">BK67</f>
        <v>42.4648</v>
      </c>
      <c r="BR67" s="161" t="n">
        <f aca="false">BI67</f>
        <v>5069.9372</v>
      </c>
      <c r="BS67" s="162" t="n">
        <f aca="false">BL67</f>
        <v>42.7647</v>
      </c>
      <c r="BT67" s="167"/>
      <c r="BU67" s="218"/>
      <c r="BV67" s="219"/>
    </row>
    <row r="68" s="38" customFormat="true" ht="12.75" hidden="false" customHeight="false" outlineLevel="0" collapsed="false">
      <c r="A68" s="157"/>
      <c r="B68" s="144" t="s">
        <v>95</v>
      </c>
      <c r="C68" s="144" t="n">
        <v>22</v>
      </c>
      <c r="D68" s="185" t="n">
        <v>25468.9255</v>
      </c>
      <c r="E68" s="206" t="n">
        <v>44.2748</v>
      </c>
      <c r="F68" s="206" t="n">
        <v>48.5284</v>
      </c>
      <c r="G68" s="207" t="n">
        <v>48.1937</v>
      </c>
      <c r="H68" s="274" t="n">
        <v>5405.22</v>
      </c>
      <c r="I68" s="161"/>
      <c r="J68" s="162"/>
      <c r="K68" s="183" t="n">
        <f aca="false">D68</f>
        <v>25468.9255</v>
      </c>
      <c r="L68" s="181" t="n">
        <f aca="false">F68</f>
        <v>48.5284</v>
      </c>
      <c r="M68" s="181" t="n">
        <f aca="false">D68</f>
        <v>25468.9255</v>
      </c>
      <c r="N68" s="182" t="n">
        <f aca="false">G68</f>
        <v>48.1937</v>
      </c>
      <c r="O68" s="184"/>
      <c r="P68" s="185" t="n">
        <v>24810.1588</v>
      </c>
      <c r="Q68" s="206" t="n">
        <v>44.3235</v>
      </c>
      <c r="R68" s="206" t="n">
        <v>48.5083</v>
      </c>
      <c r="S68" s="207" t="n">
        <v>48.204</v>
      </c>
      <c r="T68" s="185" t="n">
        <v>5213.74</v>
      </c>
      <c r="U68" s="181"/>
      <c r="V68" s="182"/>
      <c r="W68" s="183" t="n">
        <f aca="false">P68</f>
        <v>24810.1588</v>
      </c>
      <c r="X68" s="181" t="n">
        <f aca="false">R68</f>
        <v>48.5083</v>
      </c>
      <c r="Y68" s="181" t="n">
        <f aca="false">P68</f>
        <v>24810.1588</v>
      </c>
      <c r="Z68" s="182" t="n">
        <f aca="false">S68</f>
        <v>48.204</v>
      </c>
      <c r="AA68" s="167" t="e">
        <f aca="false">-RBJM($D68:$E71,P68:Q71,2)</f>
        <v>#VALUE!</v>
      </c>
      <c r="AB68" s="168" t="e">
        <f aca="false">-RBJM($K68:$L71,W68:X71,2)</f>
        <v>#VALUE!</v>
      </c>
      <c r="AC68" s="169" t="e">
        <f aca="false">-RBJM($M68:$N71,Y68:Z71,2)</f>
        <v>#VALUE!</v>
      </c>
      <c r="AD68" s="184"/>
      <c r="AE68" s="185" t="n">
        <v>24823.3255</v>
      </c>
      <c r="AF68" s="206" t="n">
        <v>44.3486</v>
      </c>
      <c r="AG68" s="206" t="n">
        <v>48.5218</v>
      </c>
      <c r="AH68" s="207" t="n">
        <v>48.2259</v>
      </c>
      <c r="AI68" s="185" t="n">
        <v>3874.94</v>
      </c>
      <c r="AJ68" s="181"/>
      <c r="AK68" s="182" t="n">
        <f aca="false">AI68/T68</f>
        <v>0.743216961336776</v>
      </c>
      <c r="AL68" s="183" t="n">
        <f aca="false">AE68</f>
        <v>24823.3255</v>
      </c>
      <c r="AM68" s="181" t="n">
        <f aca="false">AG68</f>
        <v>48.5218</v>
      </c>
      <c r="AN68" s="181" t="n">
        <f aca="false">AE68</f>
        <v>24823.3255</v>
      </c>
      <c r="AO68" s="182" t="n">
        <f aca="false">AH68</f>
        <v>48.2259</v>
      </c>
      <c r="AP68" s="208" t="e">
        <f aca="false">-RBJM($D68:$E71,AE68:AF71,2)</f>
        <v>#VALUE!</v>
      </c>
      <c r="AQ68" s="209" t="e">
        <f aca="false">-RBJM($K68:$L71,AL68:AM71,2)</f>
        <v>#VALUE!</v>
      </c>
      <c r="AR68" s="210" t="e">
        <f aca="false">-RBJM($M68:$N71,AN68:AO71,2)</f>
        <v>#VALUE!</v>
      </c>
      <c r="AS68" s="184"/>
      <c r="AT68" s="185" t="n">
        <v>24777.6074</v>
      </c>
      <c r="AU68" s="206" t="n">
        <v>44.353</v>
      </c>
      <c r="AV68" s="206" t="n">
        <v>48.521</v>
      </c>
      <c r="AW68" s="207" t="n">
        <v>48.2315</v>
      </c>
      <c r="AX68" s="185" t="n">
        <v>6741.03</v>
      </c>
      <c r="AY68" s="181"/>
      <c r="AZ68" s="182" t="n">
        <f aca="false">AX68/T68</f>
        <v>1.29293558942333</v>
      </c>
      <c r="BA68" s="183" t="n">
        <f aca="false">AT68</f>
        <v>24777.6074</v>
      </c>
      <c r="BB68" s="181" t="n">
        <f aca="false">AV68</f>
        <v>48.521</v>
      </c>
      <c r="BC68" s="181" t="n">
        <f aca="false">AT68</f>
        <v>24777.6074</v>
      </c>
      <c r="BD68" s="182" t="n">
        <f aca="false">AW68</f>
        <v>48.2315</v>
      </c>
      <c r="BE68" s="208" t="e">
        <f aca="false">-RBJM($D68:$E71,AT68:AU71,2)</f>
        <v>#VALUE!</v>
      </c>
      <c r="BF68" s="209" t="e">
        <f aca="false">-RBJM($K68:$L71,BA68:BB71,2)</f>
        <v>#VALUE!</v>
      </c>
      <c r="BG68" s="210" t="e">
        <f aca="false">-RBJM($M68:$N71,BC68:BD71,2)</f>
        <v>#VALUE!</v>
      </c>
      <c r="BH68" s="184"/>
      <c r="BI68" s="185" t="n">
        <v>24703.4806</v>
      </c>
      <c r="BJ68" s="206" t="n">
        <v>44.379</v>
      </c>
      <c r="BK68" s="206" t="n">
        <v>48.5206</v>
      </c>
      <c r="BL68" s="207" t="n">
        <v>48.2226</v>
      </c>
      <c r="BM68" s="185" t="n">
        <v>27157.91</v>
      </c>
      <c r="BN68" s="181"/>
      <c r="BO68" s="182" t="n">
        <f aca="false">BM68/T68</f>
        <v>5.20891145319866</v>
      </c>
      <c r="BP68" s="183" t="n">
        <f aca="false">BI68</f>
        <v>24703.4806</v>
      </c>
      <c r="BQ68" s="181" t="n">
        <f aca="false">BK68</f>
        <v>48.5206</v>
      </c>
      <c r="BR68" s="181" t="n">
        <f aca="false">BI68</f>
        <v>24703.4806</v>
      </c>
      <c r="BS68" s="182" t="n">
        <f aca="false">BL68</f>
        <v>48.2226</v>
      </c>
      <c r="BT68" s="279" t="e">
        <f aca="false">-RBJM($D68:$E71,BI68:BJ71,2)</f>
        <v>#VALUE!</v>
      </c>
      <c r="BU68" s="168" t="e">
        <f aca="false">-RBJM($K68:$L71,BP68:BQ71,2)</f>
        <v>#VALUE!</v>
      </c>
      <c r="BV68" s="169" t="e">
        <f aca="false">-RBJM($M68:$N71,BR68:BS71,2)</f>
        <v>#VALUE!</v>
      </c>
    </row>
    <row r="69" s="38" customFormat="true" ht="12.75" hidden="false" customHeight="false" outlineLevel="0" collapsed="false">
      <c r="A69" s="157"/>
      <c r="B69" s="157" t="s">
        <v>62</v>
      </c>
      <c r="C69" s="157" t="n">
        <v>27</v>
      </c>
      <c r="D69" s="158" t="n">
        <v>15607.0154</v>
      </c>
      <c r="E69" s="203" t="n">
        <v>41.7144</v>
      </c>
      <c r="F69" s="203" t="n">
        <v>47.0273</v>
      </c>
      <c r="G69" s="204" t="n">
        <v>46.0693</v>
      </c>
      <c r="H69" s="273" t="n">
        <v>4452.04</v>
      </c>
      <c r="I69" s="161"/>
      <c r="J69" s="162"/>
      <c r="K69" s="163" t="n">
        <f aca="false">D69</f>
        <v>15607.0154</v>
      </c>
      <c r="L69" s="161" t="n">
        <f aca="false">F69</f>
        <v>47.0273</v>
      </c>
      <c r="M69" s="161" t="n">
        <f aca="false">D69</f>
        <v>15607.0154</v>
      </c>
      <c r="N69" s="162" t="n">
        <f aca="false">G69</f>
        <v>46.0693</v>
      </c>
      <c r="O69" s="164"/>
      <c r="P69" s="158" t="n">
        <v>15235.9828</v>
      </c>
      <c r="Q69" s="203" t="n">
        <v>41.7756</v>
      </c>
      <c r="R69" s="203" t="n">
        <v>46.9919</v>
      </c>
      <c r="S69" s="204" t="n">
        <v>46.0427</v>
      </c>
      <c r="T69" s="158" t="n">
        <v>4357.03</v>
      </c>
      <c r="U69" s="161"/>
      <c r="V69" s="162"/>
      <c r="W69" s="163" t="n">
        <f aca="false">P69</f>
        <v>15235.9828</v>
      </c>
      <c r="X69" s="161" t="n">
        <f aca="false">R69</f>
        <v>46.9919</v>
      </c>
      <c r="Y69" s="161" t="n">
        <f aca="false">P69</f>
        <v>15235.9828</v>
      </c>
      <c r="Z69" s="162" t="n">
        <f aca="false">S69</f>
        <v>46.0427</v>
      </c>
      <c r="AA69" s="167"/>
      <c r="AB69" s="168"/>
      <c r="AC69" s="169"/>
      <c r="AD69" s="164"/>
      <c r="AE69" s="158" t="n">
        <v>15230.1415</v>
      </c>
      <c r="AF69" s="203" t="n">
        <v>41.7915</v>
      </c>
      <c r="AG69" s="203" t="n">
        <v>46.984</v>
      </c>
      <c r="AH69" s="204" t="n">
        <v>46.0507</v>
      </c>
      <c r="AI69" s="158" t="n">
        <v>3945.31</v>
      </c>
      <c r="AJ69" s="161"/>
      <c r="AK69" s="162" t="n">
        <f aca="false">AI69/T69</f>
        <v>0.905504437655926</v>
      </c>
      <c r="AL69" s="163" t="n">
        <f aca="false">AE69</f>
        <v>15230.1415</v>
      </c>
      <c r="AM69" s="161" t="n">
        <f aca="false">AG69</f>
        <v>46.984</v>
      </c>
      <c r="AN69" s="161" t="n">
        <f aca="false">AE69</f>
        <v>15230.1415</v>
      </c>
      <c r="AO69" s="162" t="n">
        <f aca="false">AH69</f>
        <v>46.0507</v>
      </c>
      <c r="AP69" s="167"/>
      <c r="AQ69" s="168"/>
      <c r="AR69" s="169"/>
      <c r="AS69" s="164"/>
      <c r="AT69" s="158" t="n">
        <v>15174.8382</v>
      </c>
      <c r="AU69" s="203" t="n">
        <v>41.799</v>
      </c>
      <c r="AV69" s="203" t="n">
        <v>46.9929</v>
      </c>
      <c r="AW69" s="204" t="n">
        <v>46.0535</v>
      </c>
      <c r="AX69" s="158" t="n">
        <v>7974.08</v>
      </c>
      <c r="AY69" s="161"/>
      <c r="AZ69" s="162" t="n">
        <f aca="false">AX69/T69</f>
        <v>1.8301641255626</v>
      </c>
      <c r="BA69" s="163" t="n">
        <f aca="false">AT69</f>
        <v>15174.8382</v>
      </c>
      <c r="BB69" s="161" t="n">
        <f aca="false">AV69</f>
        <v>46.9929</v>
      </c>
      <c r="BC69" s="161" t="n">
        <f aca="false">AT69</f>
        <v>15174.8382</v>
      </c>
      <c r="BD69" s="162" t="n">
        <f aca="false">AW69</f>
        <v>46.0535</v>
      </c>
      <c r="BE69" s="167"/>
      <c r="BF69" s="168"/>
      <c r="BG69" s="169"/>
      <c r="BH69" s="164"/>
      <c r="BI69" s="158" t="n">
        <v>15112.6375</v>
      </c>
      <c r="BJ69" s="203" t="n">
        <v>41.8274</v>
      </c>
      <c r="BK69" s="203" t="n">
        <v>46.9931</v>
      </c>
      <c r="BL69" s="204" t="n">
        <v>46.0516</v>
      </c>
      <c r="BM69" s="158" t="n">
        <v>21572.14</v>
      </c>
      <c r="BN69" s="161"/>
      <c r="BO69" s="162" t="n">
        <f aca="false">BM69/T69</f>
        <v>4.95111119271614</v>
      </c>
      <c r="BP69" s="163" t="n">
        <f aca="false">BI69</f>
        <v>15112.6375</v>
      </c>
      <c r="BQ69" s="161" t="n">
        <f aca="false">BK69</f>
        <v>46.9931</v>
      </c>
      <c r="BR69" s="161" t="n">
        <f aca="false">BI69</f>
        <v>15112.6375</v>
      </c>
      <c r="BS69" s="162" t="n">
        <f aca="false">BL69</f>
        <v>46.0516</v>
      </c>
      <c r="BT69" s="280"/>
      <c r="BU69" s="168"/>
      <c r="BV69" s="169"/>
    </row>
    <row r="70" s="38" customFormat="true" ht="12.75" hidden="false" customHeight="false" outlineLevel="0" collapsed="false">
      <c r="A70" s="157"/>
      <c r="B70" s="157"/>
      <c r="C70" s="157" t="n">
        <v>32</v>
      </c>
      <c r="D70" s="158" t="n">
        <v>9855.9951</v>
      </c>
      <c r="E70" s="203" t="n">
        <v>38.9474</v>
      </c>
      <c r="F70" s="203" t="n">
        <v>45.8066</v>
      </c>
      <c r="G70" s="204" t="n">
        <v>44.0355</v>
      </c>
      <c r="H70" s="273" t="n">
        <v>4379.22</v>
      </c>
      <c r="I70" s="161"/>
      <c r="J70" s="162"/>
      <c r="K70" s="163" t="n">
        <f aca="false">D70</f>
        <v>9855.9951</v>
      </c>
      <c r="L70" s="161" t="n">
        <f aca="false">F70</f>
        <v>45.8066</v>
      </c>
      <c r="M70" s="161" t="n">
        <f aca="false">D70</f>
        <v>9855.9951</v>
      </c>
      <c r="N70" s="162" t="n">
        <f aca="false">G70</f>
        <v>44.0355</v>
      </c>
      <c r="O70" s="164"/>
      <c r="P70" s="158" t="n">
        <v>9627.1532</v>
      </c>
      <c r="Q70" s="203" t="n">
        <v>39.0209</v>
      </c>
      <c r="R70" s="203" t="n">
        <v>45.7501</v>
      </c>
      <c r="S70" s="204" t="n">
        <v>44.0188</v>
      </c>
      <c r="T70" s="158" t="n">
        <v>4097.73</v>
      </c>
      <c r="U70" s="161"/>
      <c r="V70" s="162"/>
      <c r="W70" s="163" t="n">
        <f aca="false">P70</f>
        <v>9627.1532</v>
      </c>
      <c r="X70" s="161" t="n">
        <f aca="false">R70</f>
        <v>45.7501</v>
      </c>
      <c r="Y70" s="161" t="n">
        <f aca="false">P70</f>
        <v>9627.1532</v>
      </c>
      <c r="Z70" s="162" t="n">
        <f aca="false">S70</f>
        <v>44.0188</v>
      </c>
      <c r="AA70" s="167"/>
      <c r="AB70" s="168"/>
      <c r="AC70" s="169"/>
      <c r="AD70" s="164"/>
      <c r="AE70" s="158" t="n">
        <v>9618.3138</v>
      </c>
      <c r="AF70" s="203" t="n">
        <v>39.0284</v>
      </c>
      <c r="AG70" s="203" t="n">
        <v>45.7229</v>
      </c>
      <c r="AH70" s="204" t="n">
        <v>44.0014</v>
      </c>
      <c r="AI70" s="158" t="n">
        <v>3851.67</v>
      </c>
      <c r="AJ70" s="161"/>
      <c r="AK70" s="162" t="n">
        <f aca="false">AI70/T70</f>
        <v>0.9399521198322</v>
      </c>
      <c r="AL70" s="163" t="n">
        <f aca="false">AE70</f>
        <v>9618.3138</v>
      </c>
      <c r="AM70" s="161" t="n">
        <f aca="false">AG70</f>
        <v>45.7229</v>
      </c>
      <c r="AN70" s="161" t="n">
        <f aca="false">AE70</f>
        <v>9618.3138</v>
      </c>
      <c r="AO70" s="162" t="n">
        <f aca="false">AH70</f>
        <v>44.0014</v>
      </c>
      <c r="AP70" s="167"/>
      <c r="AQ70" s="168"/>
      <c r="AR70" s="169"/>
      <c r="AS70" s="164"/>
      <c r="AT70" s="158" t="n">
        <v>9580.416</v>
      </c>
      <c r="AU70" s="203" t="n">
        <v>39.042</v>
      </c>
      <c r="AV70" s="203" t="n">
        <v>45.7476</v>
      </c>
      <c r="AW70" s="204" t="n">
        <v>44.017</v>
      </c>
      <c r="AX70" s="158" t="n">
        <v>6474.72</v>
      </c>
      <c r="AY70" s="161"/>
      <c r="AZ70" s="162" t="n">
        <f aca="false">AX70/T70</f>
        <v>1.5800748219136</v>
      </c>
      <c r="BA70" s="163" t="n">
        <f aca="false">AT70</f>
        <v>9580.416</v>
      </c>
      <c r="BB70" s="161" t="n">
        <f aca="false">AV70</f>
        <v>45.7476</v>
      </c>
      <c r="BC70" s="161" t="n">
        <f aca="false">AT70</f>
        <v>9580.416</v>
      </c>
      <c r="BD70" s="162" t="n">
        <f aca="false">AW70</f>
        <v>44.017</v>
      </c>
      <c r="BE70" s="167"/>
      <c r="BF70" s="168"/>
      <c r="BG70" s="169"/>
      <c r="BH70" s="164"/>
      <c r="BI70" s="158" t="n">
        <v>9539.4314</v>
      </c>
      <c r="BJ70" s="203" t="n">
        <v>39.0712</v>
      </c>
      <c r="BK70" s="203" t="n">
        <v>45.7352</v>
      </c>
      <c r="BL70" s="204" t="n">
        <v>44.0263</v>
      </c>
      <c r="BM70" s="158" t="n">
        <v>21874.4</v>
      </c>
      <c r="BN70" s="161"/>
      <c r="BO70" s="162" t="n">
        <f aca="false">BM70/T70</f>
        <v>5.33817503837491</v>
      </c>
      <c r="BP70" s="163" t="n">
        <f aca="false">BI70</f>
        <v>9539.4314</v>
      </c>
      <c r="BQ70" s="161" t="n">
        <f aca="false">BK70</f>
        <v>45.7352</v>
      </c>
      <c r="BR70" s="161" t="n">
        <f aca="false">BI70</f>
        <v>9539.4314</v>
      </c>
      <c r="BS70" s="162" t="n">
        <f aca="false">BL70</f>
        <v>44.0263</v>
      </c>
      <c r="BT70" s="280"/>
      <c r="BU70" s="168"/>
      <c r="BV70" s="169"/>
    </row>
    <row r="71" s="38" customFormat="true" ht="13.5" hidden="false" customHeight="false" outlineLevel="0" collapsed="false">
      <c r="A71" s="157"/>
      <c r="B71" s="171"/>
      <c r="C71" s="171" t="n">
        <v>37</v>
      </c>
      <c r="D71" s="213" t="n">
        <v>6015.0277</v>
      </c>
      <c r="E71" s="213" t="n">
        <v>35.8623</v>
      </c>
      <c r="F71" s="213" t="n">
        <v>44.4402</v>
      </c>
      <c r="G71" s="214" t="n">
        <v>42.0855</v>
      </c>
      <c r="H71" s="276" t="n">
        <v>4301.01</v>
      </c>
      <c r="I71" s="161"/>
      <c r="J71" s="162"/>
      <c r="K71" s="215" t="n">
        <f aca="false">D71</f>
        <v>6015.0277</v>
      </c>
      <c r="L71" s="176" t="n">
        <f aca="false">F71</f>
        <v>44.4402</v>
      </c>
      <c r="M71" s="176" t="n">
        <f aca="false">D71</f>
        <v>6015.0277</v>
      </c>
      <c r="N71" s="177" t="n">
        <f aca="false">G71</f>
        <v>42.0855</v>
      </c>
      <c r="O71" s="216"/>
      <c r="P71" s="213" t="n">
        <v>5902.9588</v>
      </c>
      <c r="Q71" s="213" t="n">
        <v>35.933</v>
      </c>
      <c r="R71" s="213" t="n">
        <v>44.3454</v>
      </c>
      <c r="S71" s="214" t="n">
        <v>42.0556</v>
      </c>
      <c r="T71" s="175" t="n">
        <v>5009.38</v>
      </c>
      <c r="U71" s="176"/>
      <c r="V71" s="177"/>
      <c r="W71" s="215" t="n">
        <f aca="false">P71</f>
        <v>5902.9588</v>
      </c>
      <c r="X71" s="176" t="n">
        <f aca="false">R71</f>
        <v>44.3454</v>
      </c>
      <c r="Y71" s="176" t="n">
        <f aca="false">P71</f>
        <v>5902.9588</v>
      </c>
      <c r="Z71" s="177" t="n">
        <f aca="false">S71</f>
        <v>42.0556</v>
      </c>
      <c r="AA71" s="167"/>
      <c r="AB71" s="168"/>
      <c r="AC71" s="169"/>
      <c r="AD71" s="216"/>
      <c r="AE71" s="213" t="n">
        <v>5895.9877</v>
      </c>
      <c r="AF71" s="213" t="n">
        <v>35.9474</v>
      </c>
      <c r="AG71" s="213" t="n">
        <v>44.3569</v>
      </c>
      <c r="AH71" s="214" t="n">
        <v>42.0437</v>
      </c>
      <c r="AI71" s="175" t="n">
        <v>3803.02</v>
      </c>
      <c r="AJ71" s="176"/>
      <c r="AK71" s="177" t="n">
        <f aca="false">AI71/T71</f>
        <v>0.759179778735093</v>
      </c>
      <c r="AL71" s="215" t="n">
        <f aca="false">AE71</f>
        <v>5895.9877</v>
      </c>
      <c r="AM71" s="176" t="n">
        <f aca="false">AG71</f>
        <v>44.3569</v>
      </c>
      <c r="AN71" s="176" t="n">
        <f aca="false">AE71</f>
        <v>5895.9877</v>
      </c>
      <c r="AO71" s="177" t="n">
        <f aca="false">AH71</f>
        <v>42.0437</v>
      </c>
      <c r="AP71" s="217"/>
      <c r="AQ71" s="218"/>
      <c r="AR71" s="219"/>
      <c r="AS71" s="216"/>
      <c r="AT71" s="213" t="n">
        <v>5876.8911</v>
      </c>
      <c r="AU71" s="213" t="n">
        <v>35.9731</v>
      </c>
      <c r="AV71" s="213" t="n">
        <v>44.3768</v>
      </c>
      <c r="AW71" s="214" t="n">
        <v>42.0436</v>
      </c>
      <c r="AX71" s="175" t="n">
        <v>6384.47</v>
      </c>
      <c r="AY71" s="176"/>
      <c r="AZ71" s="177" t="n">
        <f aca="false">AX71/T71</f>
        <v>1.27450303231138</v>
      </c>
      <c r="BA71" s="215" t="n">
        <f aca="false">AT71</f>
        <v>5876.8911</v>
      </c>
      <c r="BB71" s="176" t="n">
        <f aca="false">AV71</f>
        <v>44.3768</v>
      </c>
      <c r="BC71" s="176" t="n">
        <f aca="false">AT71</f>
        <v>5876.8911</v>
      </c>
      <c r="BD71" s="177" t="n">
        <f aca="false">AW71</f>
        <v>42.0436</v>
      </c>
      <c r="BE71" s="217"/>
      <c r="BF71" s="218"/>
      <c r="BG71" s="219"/>
      <c r="BH71" s="216"/>
      <c r="BI71" s="213" t="n">
        <v>5852.5735</v>
      </c>
      <c r="BJ71" s="213" t="n">
        <v>36.0049</v>
      </c>
      <c r="BK71" s="213" t="n">
        <v>44.3525</v>
      </c>
      <c r="BL71" s="214" t="n">
        <v>42.0487</v>
      </c>
      <c r="BM71" s="175" t="n">
        <v>21445.98</v>
      </c>
      <c r="BN71" s="176"/>
      <c r="BO71" s="177" t="n">
        <f aca="false">BM71/T71</f>
        <v>4.28116453533172</v>
      </c>
      <c r="BP71" s="215" t="n">
        <f aca="false">BI71</f>
        <v>5852.5735</v>
      </c>
      <c r="BQ71" s="176" t="n">
        <f aca="false">BK71</f>
        <v>44.3525</v>
      </c>
      <c r="BR71" s="176" t="n">
        <f aca="false">BI71</f>
        <v>5852.5735</v>
      </c>
      <c r="BS71" s="177" t="n">
        <f aca="false">BL71</f>
        <v>42.0487</v>
      </c>
      <c r="BT71" s="281"/>
      <c r="BU71" s="168"/>
      <c r="BV71" s="169"/>
    </row>
    <row r="72" s="38" customFormat="true" ht="12.75" hidden="false" customHeight="false" outlineLevel="0" collapsed="false">
      <c r="A72" s="157"/>
      <c r="B72" s="144" t="s">
        <v>96</v>
      </c>
      <c r="C72" s="144" t="n">
        <v>22</v>
      </c>
      <c r="D72" s="158" t="n">
        <v>25992.7163</v>
      </c>
      <c r="E72" s="203" t="n">
        <v>43.9654</v>
      </c>
      <c r="F72" s="203" t="n">
        <v>48.7689</v>
      </c>
      <c r="G72" s="207" t="n">
        <v>48.9357</v>
      </c>
      <c r="H72" s="273" t="n">
        <v>5160.44</v>
      </c>
      <c r="I72" s="181"/>
      <c r="J72" s="182"/>
      <c r="K72" s="163" t="n">
        <f aca="false">D72</f>
        <v>25992.7163</v>
      </c>
      <c r="L72" s="161" t="n">
        <f aca="false">F72</f>
        <v>48.7689</v>
      </c>
      <c r="M72" s="161" t="n">
        <f aca="false">D72</f>
        <v>25992.7163</v>
      </c>
      <c r="N72" s="162" t="n">
        <f aca="false">G72</f>
        <v>48.9357</v>
      </c>
      <c r="O72" s="164"/>
      <c r="P72" s="203" t="n">
        <v>25591.2222</v>
      </c>
      <c r="Q72" s="203" t="n">
        <v>43.9886</v>
      </c>
      <c r="R72" s="203" t="n">
        <v>48.7606</v>
      </c>
      <c r="S72" s="207" t="n">
        <v>48.9466</v>
      </c>
      <c r="T72" s="158" t="n">
        <v>4429.02</v>
      </c>
      <c r="U72" s="161"/>
      <c r="V72" s="162"/>
      <c r="W72" s="163" t="n">
        <f aca="false">P72</f>
        <v>25591.2222</v>
      </c>
      <c r="X72" s="161" t="n">
        <f aca="false">R72</f>
        <v>48.7606</v>
      </c>
      <c r="Y72" s="161" t="n">
        <f aca="false">P72</f>
        <v>25591.2222</v>
      </c>
      <c r="Z72" s="162" t="n">
        <f aca="false">S72</f>
        <v>48.9466</v>
      </c>
      <c r="AA72" s="208" t="e">
        <f aca="false">-RBJM($D72:$E75,P72:Q75,2)</f>
        <v>#VALUE!</v>
      </c>
      <c r="AB72" s="209" t="e">
        <f aca="false">-RBJM($K72:$L75,W72:X75,2)</f>
        <v>#VALUE!</v>
      </c>
      <c r="AC72" s="210" t="e">
        <f aca="false">-RBJM($M72:$N75,Y72:Z75,2)</f>
        <v>#VALUE!</v>
      </c>
      <c r="AD72" s="164"/>
      <c r="AE72" s="203" t="n">
        <v>25640.2708</v>
      </c>
      <c r="AF72" s="203" t="n">
        <v>44.0067</v>
      </c>
      <c r="AG72" s="203" t="n">
        <v>48.7671</v>
      </c>
      <c r="AH72" s="207" t="n">
        <v>48.9582</v>
      </c>
      <c r="AI72" s="158" t="n">
        <v>4071.65</v>
      </c>
      <c r="AJ72" s="161"/>
      <c r="AK72" s="182" t="n">
        <f aca="false">AI72/T72</f>
        <v>0.919311721328872</v>
      </c>
      <c r="AL72" s="163" t="n">
        <f aca="false">AE72</f>
        <v>25640.2708</v>
      </c>
      <c r="AM72" s="161" t="n">
        <f aca="false">AG72</f>
        <v>48.7671</v>
      </c>
      <c r="AN72" s="161" t="n">
        <f aca="false">AE72</f>
        <v>25640.2708</v>
      </c>
      <c r="AO72" s="162" t="n">
        <f aca="false">AH72</f>
        <v>48.9582</v>
      </c>
      <c r="AP72" s="167" t="e">
        <f aca="false">-RBJM($D72:$E75,AE72:AF75,2)</f>
        <v>#VALUE!</v>
      </c>
      <c r="AQ72" s="168" t="e">
        <f aca="false">-RBJM($K72:$L75,AL72:AM75,2)</f>
        <v>#VALUE!</v>
      </c>
      <c r="AR72" s="169" t="e">
        <f aca="false">-RBJM($M72:$N75,AN72:AO75,2)</f>
        <v>#VALUE!</v>
      </c>
      <c r="AS72" s="164"/>
      <c r="AT72" s="203" t="n">
        <v>25512.6646</v>
      </c>
      <c r="AU72" s="203" t="n">
        <v>44.0087</v>
      </c>
      <c r="AV72" s="203" t="n">
        <v>48.772</v>
      </c>
      <c r="AW72" s="204" t="n">
        <v>48.9629</v>
      </c>
      <c r="AX72" s="158" t="n">
        <v>6743.08</v>
      </c>
      <c r="AY72" s="161"/>
      <c r="AZ72" s="162" t="n">
        <f aca="false">AX72/T72</f>
        <v>1.52247675558024</v>
      </c>
      <c r="BA72" s="163" t="n">
        <f aca="false">AT72</f>
        <v>25512.6646</v>
      </c>
      <c r="BB72" s="161" t="n">
        <f aca="false">AV72</f>
        <v>48.772</v>
      </c>
      <c r="BC72" s="161" t="n">
        <f aca="false">AT72</f>
        <v>25512.6646</v>
      </c>
      <c r="BD72" s="162" t="n">
        <f aca="false">AW72</f>
        <v>48.9629</v>
      </c>
      <c r="BE72" s="167" t="e">
        <f aca="false">-RBJM($D72:$E75,AT72:AU75,2)</f>
        <v>#VALUE!</v>
      </c>
      <c r="BF72" s="168" t="e">
        <f aca="false">-RBJM($K72:$L75,BA72:BB75,2)</f>
        <v>#VALUE!</v>
      </c>
      <c r="BG72" s="169" t="e">
        <f aca="false">-RBJM($M72:$N75,BC72:BD75,2)</f>
        <v>#VALUE!</v>
      </c>
      <c r="BH72" s="164"/>
      <c r="BI72" s="203" t="n">
        <v>25472.0345</v>
      </c>
      <c r="BJ72" s="203" t="n">
        <v>44.0581</v>
      </c>
      <c r="BK72" s="203" t="n">
        <v>48.7722</v>
      </c>
      <c r="BL72" s="204" t="n">
        <v>48.9554</v>
      </c>
      <c r="BM72" s="158" t="n">
        <v>27597.87</v>
      </c>
      <c r="BN72" s="161"/>
      <c r="BO72" s="162" t="n">
        <f aca="false">BM72/T72</f>
        <v>6.23114594199168</v>
      </c>
      <c r="BP72" s="163" t="n">
        <f aca="false">BI72</f>
        <v>25472.0345</v>
      </c>
      <c r="BQ72" s="161" t="n">
        <f aca="false">BK72</f>
        <v>48.7722</v>
      </c>
      <c r="BR72" s="161" t="n">
        <f aca="false">BI72</f>
        <v>25472.0345</v>
      </c>
      <c r="BS72" s="162" t="n">
        <f aca="false">BL72</f>
        <v>48.9554</v>
      </c>
      <c r="BT72" s="167" t="e">
        <f aca="false">-RBJM($D72:$E75,BI72:BJ75,2)</f>
        <v>#VALUE!</v>
      </c>
      <c r="BU72" s="209" t="e">
        <f aca="false">-RBJM($K72:$L75,BP72:BQ75,2)</f>
        <v>#VALUE!</v>
      </c>
      <c r="BV72" s="210" t="e">
        <f aca="false">-RBJM($M72:$N75,BR72:BS75,2)</f>
        <v>#VALUE!</v>
      </c>
    </row>
    <row r="73" s="38" customFormat="true" ht="12.75" hidden="false" customHeight="false" outlineLevel="0" collapsed="false">
      <c r="A73" s="157"/>
      <c r="B73" s="157" t="s">
        <v>63</v>
      </c>
      <c r="C73" s="157" t="n">
        <v>27</v>
      </c>
      <c r="D73" s="158" t="n">
        <v>14390.6658</v>
      </c>
      <c r="E73" s="203" t="n">
        <v>41.2381</v>
      </c>
      <c r="F73" s="203" t="n">
        <v>47.0109</v>
      </c>
      <c r="G73" s="204" t="n">
        <v>47.1618</v>
      </c>
      <c r="H73" s="273" t="n">
        <v>5070.44</v>
      </c>
      <c r="I73" s="161"/>
      <c r="J73" s="162"/>
      <c r="K73" s="163" t="n">
        <f aca="false">D73</f>
        <v>14390.6658</v>
      </c>
      <c r="L73" s="161" t="n">
        <f aca="false">F73</f>
        <v>47.0109</v>
      </c>
      <c r="M73" s="161" t="n">
        <f aca="false">D73</f>
        <v>14390.6658</v>
      </c>
      <c r="N73" s="162" t="n">
        <f aca="false">G73</f>
        <v>47.1618</v>
      </c>
      <c r="O73" s="164"/>
      <c r="P73" s="203" t="n">
        <v>14146.5822</v>
      </c>
      <c r="Q73" s="203" t="n">
        <v>41.274</v>
      </c>
      <c r="R73" s="203" t="n">
        <v>46.9744</v>
      </c>
      <c r="S73" s="204" t="n">
        <v>47.1292</v>
      </c>
      <c r="T73" s="158" t="n">
        <v>4181.28</v>
      </c>
      <c r="U73" s="161"/>
      <c r="V73" s="162"/>
      <c r="W73" s="163" t="n">
        <f aca="false">P73</f>
        <v>14146.5822</v>
      </c>
      <c r="X73" s="161" t="n">
        <f aca="false">R73</f>
        <v>46.9744</v>
      </c>
      <c r="Y73" s="161" t="n">
        <f aca="false">P73</f>
        <v>14146.5822</v>
      </c>
      <c r="Z73" s="162" t="n">
        <f aca="false">S73</f>
        <v>47.1292</v>
      </c>
      <c r="AA73" s="167"/>
      <c r="AB73" s="168"/>
      <c r="AC73" s="169"/>
      <c r="AD73" s="164"/>
      <c r="AE73" s="203" t="n">
        <v>14129.8412</v>
      </c>
      <c r="AF73" s="203" t="n">
        <v>41.2751</v>
      </c>
      <c r="AG73" s="203" t="n">
        <v>46.9739</v>
      </c>
      <c r="AH73" s="204" t="n">
        <v>47.1321</v>
      </c>
      <c r="AI73" s="158" t="n">
        <v>4651.29</v>
      </c>
      <c r="AJ73" s="161"/>
      <c r="AK73" s="162" t="n">
        <f aca="false">AI73/T73</f>
        <v>1.1124081620939</v>
      </c>
      <c r="AL73" s="163" t="n">
        <f aca="false">AE73</f>
        <v>14129.8412</v>
      </c>
      <c r="AM73" s="161" t="n">
        <f aca="false">AG73</f>
        <v>46.9739</v>
      </c>
      <c r="AN73" s="161" t="n">
        <f aca="false">AE73</f>
        <v>14129.8412</v>
      </c>
      <c r="AO73" s="162" t="n">
        <f aca="false">AH73</f>
        <v>47.1321</v>
      </c>
      <c r="AP73" s="167"/>
      <c r="AQ73" s="168"/>
      <c r="AR73" s="169"/>
      <c r="AS73" s="164"/>
      <c r="AT73" s="203" t="n">
        <v>14076.1477</v>
      </c>
      <c r="AU73" s="203" t="n">
        <v>41.2934</v>
      </c>
      <c r="AV73" s="203" t="n">
        <v>46.9917</v>
      </c>
      <c r="AW73" s="204" t="n">
        <v>47.1372</v>
      </c>
      <c r="AX73" s="158" t="n">
        <v>6652.74</v>
      </c>
      <c r="AY73" s="161"/>
      <c r="AZ73" s="162" t="n">
        <f aca="false">AX73/T73</f>
        <v>1.59107737343589</v>
      </c>
      <c r="BA73" s="163" t="n">
        <f aca="false">AT73</f>
        <v>14076.1477</v>
      </c>
      <c r="BB73" s="161" t="n">
        <f aca="false">AV73</f>
        <v>46.9917</v>
      </c>
      <c r="BC73" s="161" t="n">
        <f aca="false">AT73</f>
        <v>14076.1477</v>
      </c>
      <c r="BD73" s="162" t="n">
        <f aca="false">AW73</f>
        <v>47.1372</v>
      </c>
      <c r="BE73" s="167"/>
      <c r="BF73" s="168"/>
      <c r="BG73" s="169"/>
      <c r="BH73" s="164"/>
      <c r="BI73" s="203" t="n">
        <v>14058.6462</v>
      </c>
      <c r="BJ73" s="203" t="n">
        <v>41.3315</v>
      </c>
      <c r="BK73" s="203" t="n">
        <v>46.9821</v>
      </c>
      <c r="BL73" s="204" t="n">
        <v>47.1435</v>
      </c>
      <c r="BM73" s="158" t="n">
        <v>22391.74</v>
      </c>
      <c r="BN73" s="161"/>
      <c r="BO73" s="162" t="n">
        <f aca="false">BM73/T73</f>
        <v>5.35523571729231</v>
      </c>
      <c r="BP73" s="163" t="n">
        <f aca="false">BI73</f>
        <v>14058.6462</v>
      </c>
      <c r="BQ73" s="161" t="n">
        <f aca="false">BK73</f>
        <v>46.9821</v>
      </c>
      <c r="BR73" s="161" t="n">
        <f aca="false">BI73</f>
        <v>14058.6462</v>
      </c>
      <c r="BS73" s="162" t="n">
        <f aca="false">BL73</f>
        <v>47.1435</v>
      </c>
      <c r="BT73" s="167"/>
      <c r="BU73" s="168"/>
      <c r="BV73" s="169"/>
    </row>
    <row r="74" s="38" customFormat="true" ht="12.75" hidden="false" customHeight="false" outlineLevel="0" collapsed="false">
      <c r="A74" s="157"/>
      <c r="B74" s="157"/>
      <c r="C74" s="157" t="n">
        <v>32</v>
      </c>
      <c r="D74" s="158" t="n">
        <v>8077.6246</v>
      </c>
      <c r="E74" s="203" t="n">
        <v>38.6465</v>
      </c>
      <c r="F74" s="203" t="n">
        <v>45.3153</v>
      </c>
      <c r="G74" s="204" t="n">
        <v>45.2739</v>
      </c>
      <c r="H74" s="273" t="n">
        <v>5210.87</v>
      </c>
      <c r="I74" s="161"/>
      <c r="J74" s="162"/>
      <c r="K74" s="163" t="n">
        <f aca="false">D74</f>
        <v>8077.6246</v>
      </c>
      <c r="L74" s="161" t="n">
        <f aca="false">F74</f>
        <v>45.3153</v>
      </c>
      <c r="M74" s="161" t="n">
        <f aca="false">D74</f>
        <v>8077.6246</v>
      </c>
      <c r="N74" s="162" t="n">
        <f aca="false">G74</f>
        <v>45.2739</v>
      </c>
      <c r="O74" s="164"/>
      <c r="P74" s="158" t="n">
        <v>7965.5409</v>
      </c>
      <c r="Q74" s="203" t="n">
        <v>38.7006</v>
      </c>
      <c r="R74" s="203" t="n">
        <v>45.2579</v>
      </c>
      <c r="S74" s="204" t="n">
        <v>45.2206</v>
      </c>
      <c r="T74" s="158" t="n">
        <v>4260.6</v>
      </c>
      <c r="U74" s="161"/>
      <c r="V74" s="162"/>
      <c r="W74" s="163" t="n">
        <f aca="false">P74</f>
        <v>7965.5409</v>
      </c>
      <c r="X74" s="161" t="n">
        <f aca="false">R74</f>
        <v>45.2579</v>
      </c>
      <c r="Y74" s="161" t="n">
        <f aca="false">P74</f>
        <v>7965.5409</v>
      </c>
      <c r="Z74" s="162" t="n">
        <f aca="false">S74</f>
        <v>45.2206</v>
      </c>
      <c r="AA74" s="167"/>
      <c r="AB74" s="168"/>
      <c r="AC74" s="169"/>
      <c r="AD74" s="164"/>
      <c r="AE74" s="158" t="n">
        <v>7951.6357</v>
      </c>
      <c r="AF74" s="203" t="n">
        <v>38.7024</v>
      </c>
      <c r="AG74" s="203" t="n">
        <v>45.2659</v>
      </c>
      <c r="AH74" s="204" t="n">
        <v>45.2476</v>
      </c>
      <c r="AI74" s="158" t="n">
        <v>3880.92</v>
      </c>
      <c r="AJ74" s="161"/>
      <c r="AK74" s="162" t="n">
        <f aca="false">AI74/T74</f>
        <v>0.9108857907337</v>
      </c>
      <c r="AL74" s="163" t="n">
        <f aca="false">AE74</f>
        <v>7951.6357</v>
      </c>
      <c r="AM74" s="161" t="n">
        <f aca="false">AG74</f>
        <v>45.2659</v>
      </c>
      <c r="AN74" s="161" t="n">
        <f aca="false">AE74</f>
        <v>7951.6357</v>
      </c>
      <c r="AO74" s="162" t="n">
        <f aca="false">AH74</f>
        <v>45.2476</v>
      </c>
      <c r="AP74" s="167"/>
      <c r="AQ74" s="168"/>
      <c r="AR74" s="169"/>
      <c r="AS74" s="164"/>
      <c r="AT74" s="158" t="n">
        <v>7918.9514</v>
      </c>
      <c r="AU74" s="203" t="n">
        <v>38.7262</v>
      </c>
      <c r="AV74" s="203" t="n">
        <v>45.2766</v>
      </c>
      <c r="AW74" s="204" t="n">
        <v>45.2531</v>
      </c>
      <c r="AX74" s="158" t="n">
        <v>8011.57</v>
      </c>
      <c r="AY74" s="161"/>
      <c r="AZ74" s="162" t="n">
        <f aca="false">AX74/T74</f>
        <v>1.88038539172886</v>
      </c>
      <c r="BA74" s="163" t="n">
        <f aca="false">AT74</f>
        <v>7918.9514</v>
      </c>
      <c r="BB74" s="161" t="n">
        <f aca="false">AV74</f>
        <v>45.2766</v>
      </c>
      <c r="BC74" s="161" t="n">
        <f aca="false">AT74</f>
        <v>7918.9514</v>
      </c>
      <c r="BD74" s="162" t="n">
        <f aca="false">AW74</f>
        <v>45.2531</v>
      </c>
      <c r="BE74" s="167"/>
      <c r="BF74" s="168"/>
      <c r="BG74" s="169"/>
      <c r="BH74" s="164"/>
      <c r="BI74" s="158" t="n">
        <v>7916.2265</v>
      </c>
      <c r="BJ74" s="203" t="n">
        <v>38.7588</v>
      </c>
      <c r="BK74" s="203" t="n">
        <v>45.2817</v>
      </c>
      <c r="BL74" s="204" t="n">
        <v>45.2495</v>
      </c>
      <c r="BM74" s="158" t="n">
        <v>26939.87</v>
      </c>
      <c r="BN74" s="161"/>
      <c r="BO74" s="162" t="n">
        <f aca="false">BM74/T74</f>
        <v>6.32302257897949</v>
      </c>
      <c r="BP74" s="163" t="n">
        <f aca="false">BI74</f>
        <v>7916.2265</v>
      </c>
      <c r="BQ74" s="161" t="n">
        <f aca="false">BK74</f>
        <v>45.2817</v>
      </c>
      <c r="BR74" s="161" t="n">
        <f aca="false">BI74</f>
        <v>7916.2265</v>
      </c>
      <c r="BS74" s="162" t="n">
        <f aca="false">BL74</f>
        <v>45.2495</v>
      </c>
      <c r="BT74" s="167"/>
      <c r="BU74" s="168"/>
      <c r="BV74" s="169"/>
    </row>
    <row r="75" s="19" customFormat="true" ht="13.5" hidden="false" customHeight="false" outlineLevel="0" collapsed="false">
      <c r="A75" s="171"/>
      <c r="B75" s="171"/>
      <c r="C75" s="171" t="n">
        <v>37</v>
      </c>
      <c r="D75" s="199" t="n">
        <v>4659.2345</v>
      </c>
      <c r="E75" s="228" t="n">
        <v>36.133</v>
      </c>
      <c r="F75" s="228" t="n">
        <v>43.6372</v>
      </c>
      <c r="G75" s="229" t="n">
        <v>43.4049</v>
      </c>
      <c r="H75" s="278" t="n">
        <v>4862.35</v>
      </c>
      <c r="I75" s="195"/>
      <c r="J75" s="196"/>
      <c r="K75" s="197" t="n">
        <f aca="false">D75</f>
        <v>4659.2345</v>
      </c>
      <c r="L75" s="195" t="n">
        <f aca="false">F75</f>
        <v>43.6372</v>
      </c>
      <c r="M75" s="195" t="n">
        <f aca="false">D75</f>
        <v>4659.2345</v>
      </c>
      <c r="N75" s="196" t="n">
        <f aca="false">G75</f>
        <v>43.4049</v>
      </c>
      <c r="O75" s="198"/>
      <c r="P75" s="199" t="n">
        <v>4615.8277</v>
      </c>
      <c r="Q75" s="228" t="n">
        <v>36.1872</v>
      </c>
      <c r="R75" s="228" t="n">
        <v>43.5565</v>
      </c>
      <c r="S75" s="229" t="n">
        <v>43.3727</v>
      </c>
      <c r="T75" s="199" t="n">
        <v>5101.02</v>
      </c>
      <c r="U75" s="195"/>
      <c r="V75" s="196"/>
      <c r="W75" s="197" t="n">
        <f aca="false">P75</f>
        <v>4615.8277</v>
      </c>
      <c r="X75" s="195" t="n">
        <f aca="false">R75</f>
        <v>43.5565</v>
      </c>
      <c r="Y75" s="195" t="n">
        <f aca="false">P75</f>
        <v>4615.8277</v>
      </c>
      <c r="Z75" s="196" t="n">
        <f aca="false">S75</f>
        <v>43.3727</v>
      </c>
      <c r="AA75" s="231"/>
      <c r="AB75" s="232"/>
      <c r="AC75" s="233"/>
      <c r="AD75" s="198"/>
      <c r="AE75" s="199" t="n">
        <v>4603.872</v>
      </c>
      <c r="AF75" s="228" t="n">
        <v>36.1868</v>
      </c>
      <c r="AG75" s="228" t="n">
        <v>43.5751</v>
      </c>
      <c r="AH75" s="229" t="n">
        <v>43.3827</v>
      </c>
      <c r="AI75" s="199" t="n">
        <v>3845.92</v>
      </c>
      <c r="AJ75" s="195"/>
      <c r="AK75" s="196" t="n">
        <f aca="false">AI75/T75</f>
        <v>0.753951170550204</v>
      </c>
      <c r="AL75" s="197" t="n">
        <f aca="false">AE75</f>
        <v>4603.872</v>
      </c>
      <c r="AM75" s="195" t="n">
        <f aca="false">AG75</f>
        <v>43.5751</v>
      </c>
      <c r="AN75" s="195" t="n">
        <f aca="false">AE75</f>
        <v>4603.872</v>
      </c>
      <c r="AO75" s="196" t="n">
        <f aca="false">AH75</f>
        <v>43.3827</v>
      </c>
      <c r="AP75" s="231"/>
      <c r="AQ75" s="232"/>
      <c r="AR75" s="233"/>
      <c r="AS75" s="198"/>
      <c r="AT75" s="199" t="n">
        <v>4588.6154</v>
      </c>
      <c r="AU75" s="228" t="n">
        <v>36.214</v>
      </c>
      <c r="AV75" s="228" t="n">
        <v>43.5814</v>
      </c>
      <c r="AW75" s="229" t="n">
        <v>43.4056</v>
      </c>
      <c r="AX75" s="199" t="n">
        <v>6405.5</v>
      </c>
      <c r="AY75" s="195"/>
      <c r="AZ75" s="162" t="n">
        <f aca="false">AX75/T75</f>
        <v>1.2557292463076</v>
      </c>
      <c r="BA75" s="197" t="n">
        <f aca="false">AT75</f>
        <v>4588.6154</v>
      </c>
      <c r="BB75" s="195" t="n">
        <f aca="false">AV75</f>
        <v>43.5814</v>
      </c>
      <c r="BC75" s="195" t="n">
        <f aca="false">AT75</f>
        <v>4588.6154</v>
      </c>
      <c r="BD75" s="196" t="n">
        <f aca="false">AW75</f>
        <v>43.4056</v>
      </c>
      <c r="BE75" s="231"/>
      <c r="BF75" s="232"/>
      <c r="BG75" s="233"/>
      <c r="BH75" s="198"/>
      <c r="BI75" s="199" t="n">
        <v>4575.168</v>
      </c>
      <c r="BJ75" s="228" t="n">
        <v>36.2437</v>
      </c>
      <c r="BK75" s="228" t="n">
        <v>43.5609</v>
      </c>
      <c r="BL75" s="229" t="n">
        <v>43.4272</v>
      </c>
      <c r="BM75" s="199" t="n">
        <v>21393.36</v>
      </c>
      <c r="BN75" s="195"/>
      <c r="BO75" s="196" t="n">
        <f aca="false">BM75/T75</f>
        <v>4.19393768305163</v>
      </c>
      <c r="BP75" s="197" t="n">
        <f aca="false">BI75</f>
        <v>4575.168</v>
      </c>
      <c r="BQ75" s="195" t="n">
        <f aca="false">BK75</f>
        <v>43.5609</v>
      </c>
      <c r="BR75" s="195" t="n">
        <f aca="false">BI75</f>
        <v>4575.168</v>
      </c>
      <c r="BS75" s="196" t="n">
        <f aca="false">BL75</f>
        <v>43.4272</v>
      </c>
      <c r="BT75" s="231"/>
      <c r="BU75" s="232"/>
      <c r="BV75" s="233"/>
    </row>
    <row r="76" customFormat="false" ht="12.75" hidden="false" customHeight="false" outlineLevel="0" collapsed="false">
      <c r="A76" s="137"/>
      <c r="B76" s="234" t="s">
        <v>9</v>
      </c>
      <c r="C76" s="137"/>
      <c r="D76" s="137"/>
      <c r="E76" s="137"/>
      <c r="F76" s="137"/>
      <c r="G76" s="137"/>
      <c r="H76" s="137"/>
      <c r="I76" s="137"/>
      <c r="J76" s="137"/>
      <c r="AA76" s="39" t="e">
        <f aca="false">AVERAGE(AA4,AA8)</f>
        <v>#VALUE!</v>
      </c>
      <c r="AB76" s="39" t="e">
        <f aca="false">AVERAGE(AB4,AB8)</f>
        <v>#VALUE!</v>
      </c>
      <c r="AC76" s="39" t="e">
        <f aca="false">AVERAGE(AC4,AC8)</f>
        <v>#VALUE!</v>
      </c>
      <c r="AD76" s="39"/>
      <c r="AE76" s="39"/>
      <c r="AF76" s="39"/>
      <c r="AG76" s="39"/>
      <c r="AH76" s="39"/>
      <c r="AI76" s="39"/>
      <c r="AJ76" s="39"/>
      <c r="AK76" s="39"/>
      <c r="AL76" s="39" t="n">
        <f aca="false">AVERAGE(AL4,AL8)</f>
        <v>113479.88725</v>
      </c>
      <c r="AM76" s="39" t="n">
        <f aca="false">AVERAGE(AM4,AM8)</f>
        <v>44.24905</v>
      </c>
      <c r="AN76" s="39" t="n">
        <f aca="false">AVERAGE(AN4,AN8)</f>
        <v>113479.88725</v>
      </c>
      <c r="AO76" s="39" t="n">
        <f aca="false">AVERAGE(AO4,AO8)</f>
        <v>45.0512</v>
      </c>
      <c r="AP76" s="39" t="e">
        <f aca="false">AVERAGE(AP4,AP8)</f>
        <v>#VALUE!</v>
      </c>
      <c r="AQ76" s="39" t="e">
        <f aca="false">AVERAGE(AQ4,AQ8)</f>
        <v>#VALUE!</v>
      </c>
      <c r="AR76" s="39" t="e">
        <f aca="false">AVERAGE(AR4,AR8)</f>
        <v>#VALUE!</v>
      </c>
      <c r="AS76" s="39"/>
      <c r="AT76" s="39"/>
      <c r="AU76" s="39"/>
      <c r="AV76" s="39"/>
      <c r="AW76" s="39"/>
      <c r="AX76" s="39"/>
      <c r="AY76" s="39"/>
      <c r="AZ76" s="39"/>
      <c r="BA76" s="39" t="n">
        <f aca="false">AVERAGE(BA4,BA8)</f>
        <v>113235.3382</v>
      </c>
      <c r="BB76" s="39" t="n">
        <f aca="false">AVERAGE(BB4,BB8)</f>
        <v>44.2472</v>
      </c>
      <c r="BC76" s="39" t="n">
        <f aca="false">AVERAGE(BC4,BC8)</f>
        <v>113235.3382</v>
      </c>
      <c r="BD76" s="39" t="n">
        <f aca="false">AVERAGE(BD4,BD8)</f>
        <v>45.0496</v>
      </c>
      <c r="BE76" s="39" t="e">
        <f aca="false">AVERAGE(BE4,BE8)</f>
        <v>#VALUE!</v>
      </c>
      <c r="BF76" s="39" t="e">
        <f aca="false">AVERAGE(BF4,BF8)</f>
        <v>#VALUE!</v>
      </c>
      <c r="BG76" s="39" t="e">
        <f aca="false">AVERAGE(BG4,BG8)</f>
        <v>#VALUE!</v>
      </c>
      <c r="BH76" s="39"/>
      <c r="BI76" s="39"/>
      <c r="BJ76" s="39"/>
      <c r="BK76" s="39"/>
      <c r="BL76" s="39"/>
      <c r="BM76" s="39"/>
      <c r="BN76" s="39"/>
      <c r="BO76" s="39"/>
      <c r="BP76" s="39" t="n">
        <f aca="false">AVERAGE(BP4,BP8)</f>
        <v>112999.04</v>
      </c>
      <c r="BQ76" s="39" t="n">
        <f aca="false">AVERAGE(BQ4,BQ8)</f>
        <v>44.24625</v>
      </c>
      <c r="BR76" s="39" t="n">
        <f aca="false">AVERAGE(BR4,BR8)</f>
        <v>112999.04</v>
      </c>
      <c r="BS76" s="39" t="n">
        <f aca="false">AVERAGE(BS4,BS8)</f>
        <v>45.05095</v>
      </c>
      <c r="BT76" s="39" t="e">
        <f aca="false">AVERAGE(BT4,BT8)</f>
        <v>#VALUE!</v>
      </c>
      <c r="BU76" s="39" t="e">
        <f aca="false">AVERAGE(BU4,BU8)</f>
        <v>#VALUE!</v>
      </c>
      <c r="BV76" s="39" t="e">
        <f aca="false">AVERAGE(BV4,BV8)</f>
        <v>#VALUE!</v>
      </c>
    </row>
    <row r="77" customFormat="false" ht="12.75" hidden="false" customHeight="false" outlineLevel="0" collapsed="false">
      <c r="A77" s="137"/>
      <c r="B77" s="234" t="s">
        <v>10</v>
      </c>
      <c r="C77" s="137"/>
      <c r="AA77" s="39" t="e">
        <f aca="false">AVERAGE(AA12,AA16,AA20,AA24,AA28)</f>
        <v>#VALUE!</v>
      </c>
      <c r="AB77" s="39" t="e">
        <f aca="false">AVERAGE(AB12,AB16,AB20,AB24,AB28)</f>
        <v>#VALUE!</v>
      </c>
      <c r="AC77" s="39" t="e">
        <f aca="false">AVERAGE(AC12,AC16,AC20,AC24,AC28)</f>
        <v>#VALUE!</v>
      </c>
      <c r="AD77" s="39"/>
      <c r="AE77" s="39"/>
      <c r="AF77" s="39"/>
      <c r="AG77" s="39"/>
      <c r="AH77" s="39"/>
      <c r="AI77" s="39"/>
      <c r="AJ77" s="39"/>
      <c r="AK77" s="39"/>
      <c r="AL77" s="39" t="n">
        <f aca="false">AVERAGE(AL12,AL16,AL20,AL24,AL28)</f>
        <v>87291.82924</v>
      </c>
      <c r="AM77" s="39" t="n">
        <f aca="false">AVERAGE(AM12,AM16,AM20,AM24,AM28)</f>
        <v>43.38356</v>
      </c>
      <c r="AN77" s="39" t="n">
        <f aca="false">AVERAGE(AN12,AN16,AN20,AN24,AN28)</f>
        <v>87291.82924</v>
      </c>
      <c r="AO77" s="39" t="n">
        <f aca="false">AVERAGE(AO12,AO16,AO20,AO24,AO28)</f>
        <v>45.00932</v>
      </c>
      <c r="AP77" s="39" t="e">
        <f aca="false">AVERAGE(AP12,AP16,AP20,AP24,AP28)</f>
        <v>#VALUE!</v>
      </c>
      <c r="AQ77" s="39" t="e">
        <f aca="false">AVERAGE(AQ12,AQ16,AQ20,AQ24,AQ28)</f>
        <v>#VALUE!</v>
      </c>
      <c r="AR77" s="39" t="e">
        <f aca="false">AVERAGE(AR12,AR16,AR20,AR24,AR28)</f>
        <v>#VALUE!</v>
      </c>
      <c r="AS77" s="39"/>
      <c r="AT77" s="39"/>
      <c r="AU77" s="39"/>
      <c r="AV77" s="39"/>
      <c r="AW77" s="39"/>
      <c r="AX77" s="39"/>
      <c r="AY77" s="39"/>
      <c r="AZ77" s="39"/>
      <c r="BA77" s="39" t="n">
        <f aca="false">AVERAGE(BA12,BA16,BA20,BA24,BA28)</f>
        <v>87205.45822</v>
      </c>
      <c r="BB77" s="39" t="n">
        <f aca="false">AVERAGE(BB12,BB16,BB20,BB24,BB28)</f>
        <v>43.39108</v>
      </c>
      <c r="BC77" s="39" t="n">
        <f aca="false">AVERAGE(BC12,BC16,BC20,BC24,BC28)</f>
        <v>87205.45822</v>
      </c>
      <c r="BD77" s="39" t="n">
        <f aca="false">AVERAGE(BD12,BD16,BD20,BD24,BD28)</f>
        <v>45.02138</v>
      </c>
      <c r="BE77" s="39" t="e">
        <f aca="false">AVERAGE(BE12,BE16,BE20,BE24,BE28)</f>
        <v>#VALUE!</v>
      </c>
      <c r="BF77" s="39" t="e">
        <f aca="false">AVERAGE(BF12,BF16,BF20,BF24,BF28)</f>
        <v>#VALUE!</v>
      </c>
      <c r="BG77" s="39" t="e">
        <f aca="false">AVERAGE(BG12,BG16,BG20,BG24,BG28)</f>
        <v>#VALUE!</v>
      </c>
      <c r="BH77" s="39"/>
      <c r="BI77" s="39"/>
      <c r="BJ77" s="39"/>
      <c r="BK77" s="39"/>
      <c r="BL77" s="39"/>
      <c r="BM77" s="39"/>
      <c r="BN77" s="39"/>
      <c r="BO77" s="39"/>
      <c r="BP77" s="39" t="n">
        <f aca="false">AVERAGE(BP12,BP16,BP20,BP24,BP28)</f>
        <v>87279.89964</v>
      </c>
      <c r="BQ77" s="39" t="n">
        <f aca="false">AVERAGE(BQ12,BQ16,BQ20,BQ24,BQ28)</f>
        <v>43.39466</v>
      </c>
      <c r="BR77" s="39" t="n">
        <f aca="false">AVERAGE(BR12,BR16,BR20,BR24,BR28)</f>
        <v>87279.89964</v>
      </c>
      <c r="BS77" s="39" t="n">
        <f aca="false">AVERAGE(BS12,BS16,BS20,BS24,BS28)</f>
        <v>45.02288</v>
      </c>
      <c r="BT77" s="39" t="e">
        <f aca="false">AVERAGE(BT12,BT16,BT20,BT24,BT28)</f>
        <v>#VALUE!</v>
      </c>
      <c r="BU77" s="39" t="e">
        <f aca="false">AVERAGE(BU12,BU16,BU20,BU24,BU28)</f>
        <v>#VALUE!</v>
      </c>
      <c r="BV77" s="39" t="e">
        <f aca="false">AVERAGE(BV12,BV16,BV20,BV24,BV28)</f>
        <v>#VALUE!</v>
      </c>
    </row>
    <row r="78" customFormat="false" ht="12.75" hidden="false" customHeight="false" outlineLevel="0" collapsed="false">
      <c r="A78" s="137"/>
      <c r="B78" s="234" t="s">
        <v>11</v>
      </c>
      <c r="C78" s="137"/>
      <c r="AA78" s="39" t="e">
        <f aca="false">AVERAGE(AA32,AA36,AA40,AA44)</f>
        <v>#VALUE!</v>
      </c>
      <c r="AB78" s="39" t="e">
        <f aca="false">AVERAGE(AB32,AB36,AB40,AB44)</f>
        <v>#VALUE!</v>
      </c>
      <c r="AC78" s="39" t="e">
        <f aca="false">AVERAGE(AC32,AC36,AC40,AC44)</f>
        <v>#VALUE!</v>
      </c>
      <c r="AD78" s="39"/>
      <c r="AE78" s="39"/>
      <c r="AF78" s="39"/>
      <c r="AG78" s="39"/>
      <c r="AH78" s="39"/>
      <c r="AI78" s="39"/>
      <c r="AJ78" s="39"/>
      <c r="AK78" s="39"/>
      <c r="AL78" s="39" t="n">
        <f aca="false">AVERAGE(AL32,AL36,AL40,AL44)</f>
        <v>31629.749625</v>
      </c>
      <c r="AM78" s="39" t="n">
        <f aca="false">AVERAGE(AM32,AM36,AM40,AM44)</f>
        <v>43.121775</v>
      </c>
      <c r="AN78" s="39" t="n">
        <f aca="false">AVERAGE(AN32,AN36,AN40,AN44)</f>
        <v>31629.749625</v>
      </c>
      <c r="AO78" s="39" t="n">
        <f aca="false">AVERAGE(AO32,AO36,AO40,AO44)</f>
        <v>43.761775</v>
      </c>
      <c r="AP78" s="39" t="e">
        <f aca="false">AVERAGE(AP32,AP36,AP40,AP44)</f>
        <v>#VALUE!</v>
      </c>
      <c r="AQ78" s="39" t="e">
        <f aca="false">AVERAGE(AQ32,AQ36,AQ40,AQ44)</f>
        <v>#VALUE!</v>
      </c>
      <c r="AR78" s="39" t="e">
        <f aca="false">AVERAGE(AR32,AR36,AR40,AR44)</f>
        <v>#VALUE!</v>
      </c>
      <c r="AS78" s="39"/>
      <c r="AT78" s="39"/>
      <c r="AU78" s="39"/>
      <c r="AV78" s="39"/>
      <c r="AW78" s="39"/>
      <c r="AX78" s="39"/>
      <c r="AY78" s="39"/>
      <c r="AZ78" s="39"/>
      <c r="BA78" s="39" t="n">
        <f aca="false">AVERAGE(BA32,BA36,BA40,BA44)</f>
        <v>31605.7035</v>
      </c>
      <c r="BB78" s="39" t="n">
        <f aca="false">AVERAGE(BB32,BB36,BB40,BB44)</f>
        <v>43.123175</v>
      </c>
      <c r="BC78" s="39" t="n">
        <f aca="false">AVERAGE(BC32,BC36,BC40,BC44)</f>
        <v>31605.7035</v>
      </c>
      <c r="BD78" s="39" t="n">
        <f aca="false">AVERAGE(BD32,BD36,BD40,BD44)</f>
        <v>43.763675</v>
      </c>
      <c r="BE78" s="39" t="e">
        <f aca="false">AVERAGE(BE32,BE36,BE40,BE44)</f>
        <v>#VALUE!</v>
      </c>
      <c r="BF78" s="39" t="e">
        <f aca="false">AVERAGE(BF32,BF36,BF40,BF44)</f>
        <v>#VALUE!</v>
      </c>
      <c r="BG78" s="39" t="e">
        <f aca="false">AVERAGE(BG32,BG36,BG40,BG44)</f>
        <v>#VALUE!</v>
      </c>
      <c r="BH78" s="39"/>
      <c r="BI78" s="39"/>
      <c r="BJ78" s="39"/>
      <c r="BK78" s="39"/>
      <c r="BL78" s="39"/>
      <c r="BM78" s="39"/>
      <c r="BN78" s="39"/>
      <c r="BO78" s="39"/>
      <c r="BP78" s="39" t="n">
        <f aca="false">AVERAGE(BP32,BP36,BP40,BP44)</f>
        <v>31541.88015</v>
      </c>
      <c r="BQ78" s="39" t="n">
        <f aca="false">AVERAGE(BQ32,BQ36,BQ40,BQ44)</f>
        <v>43.12405</v>
      </c>
      <c r="BR78" s="39" t="n">
        <f aca="false">AVERAGE(BR32,BR36,BR40,BR44)</f>
        <v>31541.88015</v>
      </c>
      <c r="BS78" s="39" t="n">
        <f aca="false">AVERAGE(BS32,BS36,BS40,BS44)</f>
        <v>43.766025</v>
      </c>
      <c r="BT78" s="39" t="e">
        <f aca="false">AVERAGE(BT32,BT36,BT40,BT44)</f>
        <v>#VALUE!</v>
      </c>
      <c r="BU78" s="39" t="e">
        <f aca="false">AVERAGE(BU32,BU36,BU40,BU44)</f>
        <v>#VALUE!</v>
      </c>
      <c r="BV78" s="39" t="e">
        <f aca="false">AVERAGE(BV32,BV36,BV40,BV44)</f>
        <v>#VALUE!</v>
      </c>
    </row>
    <row r="79" customFormat="false" ht="12.75" hidden="false" customHeight="false" outlineLevel="0" collapsed="false">
      <c r="A79" s="137"/>
      <c r="B79" s="234" t="s">
        <v>12</v>
      </c>
      <c r="C79" s="137"/>
      <c r="AA79" s="0" t="e">
        <f aca="false">AVERAGE(AA48,AA52,AA56,AA60)</f>
        <v>#VALUE!</v>
      </c>
      <c r="AB79" s="0" t="e">
        <f aca="false">AVERAGE(AB48,AB52,AB56,AB60)</f>
        <v>#VALUE!</v>
      </c>
      <c r="AC79" s="0" t="e">
        <f aca="false">AVERAGE(AC48,AC52,AC56,AC60)</f>
        <v>#VALUE!</v>
      </c>
      <c r="AL79" s="0" t="n">
        <f aca="false">AVERAGE(AL48,AL52,AL56,AL60)</f>
        <v>8975.876575</v>
      </c>
      <c r="AM79" s="0" t="n">
        <f aca="false">AVERAGE(AM48,AM52,AM56,AM60)</f>
        <v>43.4064</v>
      </c>
      <c r="AN79" s="0" t="n">
        <f aca="false">AVERAGE(AN48,AN52,AN56,AN60)</f>
        <v>8975.876575</v>
      </c>
      <c r="AO79" s="0" t="n">
        <f aca="false">AVERAGE(AO48,AO52,AO56,AO60)</f>
        <v>44.0002</v>
      </c>
      <c r="AP79" s="0" t="e">
        <f aca="false">AVERAGE(AP48,AP52,AP56,AP60)</f>
        <v>#VALUE!</v>
      </c>
      <c r="AQ79" s="0" t="e">
        <f aca="false">AVERAGE(AQ48,AQ52,AQ56,AQ60)</f>
        <v>#VALUE!</v>
      </c>
      <c r="AR79" s="0" t="e">
        <f aca="false">AVERAGE(AR48,AR52,AR56,AR60)</f>
        <v>#VALUE!</v>
      </c>
      <c r="BA79" s="0" t="n">
        <f aca="false">AVERAGE(BA48,BA52,BA56,BA60)</f>
        <v>8971.443975</v>
      </c>
      <c r="BB79" s="0" t="n">
        <f aca="false">AVERAGE(BB48,BB52,BB56,BB60)</f>
        <v>43.40715</v>
      </c>
      <c r="BC79" s="0" t="n">
        <f aca="false">AVERAGE(BC48,BC52,BC56,BC60)</f>
        <v>8971.443975</v>
      </c>
      <c r="BD79" s="0" t="n">
        <f aca="false">AVERAGE(BD48,BD52,BD56,BD60)</f>
        <v>44.002725</v>
      </c>
      <c r="BE79" s="0" t="e">
        <f aca="false">AVERAGE(BE48,BE52,BE56,BE60)</f>
        <v>#VALUE!</v>
      </c>
      <c r="BF79" s="0" t="e">
        <f aca="false">AVERAGE(BF48,BF52,BF56,BF60)</f>
        <v>#VALUE!</v>
      </c>
      <c r="BG79" s="0" t="e">
        <f aca="false">AVERAGE(BG48,BG52,BG56,BG60)</f>
        <v>#VALUE!</v>
      </c>
      <c r="BP79" s="0" t="n">
        <f aca="false">AVERAGE(BP48,BP52,BP56,BP60)</f>
        <v>8950.587125</v>
      </c>
      <c r="BQ79" s="0" t="n">
        <f aca="false">AVERAGE(BQ48,BQ52,BQ56,BQ60)</f>
        <v>43.410175</v>
      </c>
      <c r="BR79" s="0" t="n">
        <f aca="false">AVERAGE(BR48,BR52,BR56,BR60)</f>
        <v>8950.587125</v>
      </c>
      <c r="BS79" s="0" t="n">
        <f aca="false">AVERAGE(BS48,BS52,BS56,BS60)</f>
        <v>44.004925</v>
      </c>
      <c r="BT79" s="0" t="e">
        <f aca="false">AVERAGE(BT48,BT52,BT56,BT60)</f>
        <v>#VALUE!</v>
      </c>
      <c r="BU79" s="0" t="e">
        <f aca="false">AVERAGE(BU48,BU52,BU56,BU60)</f>
        <v>#VALUE!</v>
      </c>
      <c r="BV79" s="0" t="e">
        <f aca="false">AVERAGE(BV48,BV52,BV56,BV60)</f>
        <v>#VALUE!</v>
      </c>
    </row>
    <row r="80" customFormat="false" ht="12.75" hidden="false" customHeight="false" outlineLevel="0" collapsed="false">
      <c r="A80" s="137"/>
      <c r="B80" s="234" t="s">
        <v>13</v>
      </c>
      <c r="C80" s="137"/>
      <c r="AA80" s="0" t="e">
        <f aca="false">AVERAGE(AA64,AA68,AA72)</f>
        <v>#VALUE!</v>
      </c>
      <c r="AB80" s="0" t="e">
        <f aca="false">AVERAGE(AB64,AB68,AB72)</f>
        <v>#VALUE!</v>
      </c>
      <c r="AC80" s="0" t="e">
        <f aca="false">AVERAGE(AC64,AC68,AC72)</f>
        <v>#VALUE!</v>
      </c>
      <c r="AL80" s="0" t="n">
        <f aca="false">AVERAGE(AL64,AL68,AL72)</f>
        <v>24596.5021666667</v>
      </c>
      <c r="AM80" s="0" t="n">
        <f aca="false">AVERAGE(AM64,AM68,AM72)</f>
        <v>48.1947333333333</v>
      </c>
      <c r="AN80" s="0" t="n">
        <f aca="false">AVERAGE(AN64,AN68,AN72)</f>
        <v>24596.5021666667</v>
      </c>
      <c r="AO80" s="0" t="n">
        <f aca="false">AVERAGE(AO64,AO68,AO72)</f>
        <v>48.4436</v>
      </c>
      <c r="AP80" s="0" t="e">
        <f aca="false">AVERAGE(AP64,AP68,AP72)</f>
        <v>#VALUE!</v>
      </c>
      <c r="AQ80" s="0" t="e">
        <f aca="false">AVERAGE(AQ64,AQ68,AQ72)</f>
        <v>#VALUE!</v>
      </c>
      <c r="AR80" s="0" t="e">
        <f aca="false">AVERAGE(AR64,AR68,AR72)</f>
        <v>#VALUE!</v>
      </c>
      <c r="BA80" s="0" t="n">
        <f aca="false">AVERAGE(BA64,BA68,BA72)</f>
        <v>24507.1114</v>
      </c>
      <c r="BB80" s="0" t="n">
        <f aca="false">AVERAGE(BB64,BB68,BB72)</f>
        <v>48.1979333333333</v>
      </c>
      <c r="BC80" s="0" t="n">
        <f aca="false">AVERAGE(BC64,BC68,BC72)</f>
        <v>24507.1114</v>
      </c>
      <c r="BD80" s="0" t="n">
        <f aca="false">AVERAGE(BD64,BD68,BD72)</f>
        <v>48.4488</v>
      </c>
      <c r="BE80" s="0" t="e">
        <f aca="false">AVERAGE(BE64,BE68,BE72)</f>
        <v>#VALUE!</v>
      </c>
      <c r="BF80" s="0" t="e">
        <f aca="false">AVERAGE(BF64,BF68,BF72)</f>
        <v>#VALUE!</v>
      </c>
      <c r="BG80" s="0" t="e">
        <f aca="false">AVERAGE(BG64,BG68,BG72)</f>
        <v>#VALUE!</v>
      </c>
      <c r="BP80" s="0" t="n">
        <f aca="false">AVERAGE(BP64,BP68,BP72)</f>
        <v>24437.9003</v>
      </c>
      <c r="BQ80" s="0" t="n">
        <f aca="false">AVERAGE(BQ64,BQ68,BQ72)</f>
        <v>48.197</v>
      </c>
      <c r="BR80" s="0" t="n">
        <f aca="false">AVERAGE(BR64,BR68,BR72)</f>
        <v>24437.9003</v>
      </c>
      <c r="BS80" s="0" t="n">
        <f aca="false">AVERAGE(BS64,BS68,BS72)</f>
        <v>48.4448333333333</v>
      </c>
      <c r="BT80" s="0" t="e">
        <f aca="false">AVERAGE(BT64,BT68,BT72)</f>
        <v>#VALUE!</v>
      </c>
      <c r="BU80" s="0" t="e">
        <f aca="false">AVERAGE(BU64,BU68,BU72)</f>
        <v>#VALUE!</v>
      </c>
      <c r="BV80" s="0" t="e">
        <f aca="false">AVERAGE(BV64,BV68,BV72)</f>
        <v>#VALUE!</v>
      </c>
    </row>
    <row r="81" customFormat="false" ht="12.75" hidden="false" customHeight="false" outlineLevel="0" collapsed="false">
      <c r="A81" s="137"/>
      <c r="B81" s="235" t="s">
        <v>14</v>
      </c>
      <c r="C81" s="137"/>
      <c r="AA81" s="0" t="e">
        <f aca="false">AVERAGE(AA4,AA8,AA12,AA16,AA20,AA24,AA28,AA32,AA36,AA40,AA44,AA48,AA52,AA56,AA60,AA64,AA68,AA72)</f>
        <v>#VALUE!</v>
      </c>
      <c r="AB81" s="0" t="e">
        <f aca="false">AVERAGE(AB4,AB8,AB12,AB16,AB20,AB24,AB28,AB32,AB36,AB40,AB44,AB48,AB52,AB56,AB60,AB64,AB68,AB72)</f>
        <v>#VALUE!</v>
      </c>
      <c r="AC81" s="0" t="e">
        <f aca="false">AVERAGE(AC4,AC8,AC12,AC16,AC20,AC24,AC28,AC32,AC36,AC40,AC44,AC48,AC52,AC56,AC60,AC64,AC68,AC72)</f>
        <v>#VALUE!</v>
      </c>
      <c r="AL81" s="0" t="n">
        <f aca="false">AVERAGE(AL4,AL8,AL12,AL16,AL20,AL24,AL28,AL32,AL36,AL40,AL44,AL48,AL52,AL56,AL60,AL64,AL68,AL72)</f>
        <v>49979.4962222222</v>
      </c>
      <c r="AM81" s="0" t="n">
        <f aca="false">AVERAGE(AM4,AM8,AM12,AM16,AM20,AM24,AM28,AM32,AM36,AM40,AM44,AM48,AM52,AM56,AM60,AM64,AM68,AM72)</f>
        <v>44.2284888888889</v>
      </c>
      <c r="AN81" s="0" t="n">
        <f aca="false">AVERAGE(AN4,AN8,AN12,AN16,AN20,AN24,AN28,AN32,AN36,AN40,AN44,AN48,AN52,AN56,AN60,AN64,AN68,AN72)</f>
        <v>49979.4962222222</v>
      </c>
      <c r="AO81" s="0" t="n">
        <f aca="false">AVERAGE(AO4,AO8,AO12,AO16,AO20,AO24,AO28,AO32,AO36,AO40,AO44,AO48,AO52,AO56,AO60,AO64,AO68,AO72)</f>
        <v>45.0848722222222</v>
      </c>
      <c r="AP81" s="0" t="e">
        <f aca="false">AVERAGE(AP4,AP8,AP12,AP16,AP20,AP24,AP28,AP32,AP36,AP40,AP44,AP48,AP52,AP56,AP60,AP64,AP68,AP72)</f>
        <v>#VALUE!</v>
      </c>
      <c r="AQ81" s="0" t="e">
        <f aca="false">AVERAGE(AQ4,AQ8,AQ12,AQ16,AQ20,AQ24,AQ28,AQ32,AQ36,AQ40,AQ44,AQ48,AQ52,AQ56,AQ60,AQ64,AQ68,AQ72)</f>
        <v>#VALUE!</v>
      </c>
      <c r="AR81" s="0" t="e">
        <f aca="false">AVERAGE(AR4,AR8,AR12,AR16,AR20,AR24,AR28,AR32,AR36,AR40,AR44,AR48,AR52,AR56,AR60,AR64,AR68,AR72)</f>
        <v>#VALUE!</v>
      </c>
      <c r="BA81" s="0" t="n">
        <f aca="false">AVERAGE(BA4,BA8,BA12,BA16,BA20,BA24,BA28,BA32,BA36,BA40,BA44,BA48,BA52,BA56,BA60,BA64,BA68,BA72)</f>
        <v>49907.1050888889</v>
      </c>
      <c r="BB81" s="0" t="n">
        <f aca="false">AVERAGE(BB4,BB8,BB12,BB16,BB20,BB24,BB28,BB32,BB36,BB40,BB44,BB48,BB52,BB56,BB60,BB64,BB68,BB72)</f>
        <v>44.2313833333333</v>
      </c>
      <c r="BC81" s="0" t="n">
        <f aca="false">AVERAGE(BC4,BC8,BC12,BC16,BC20,BC24,BC28,BC32,BC36,BC40,BC44,BC48,BC52,BC56,BC60,BC64,BC68,BC72)</f>
        <v>49907.1050888889</v>
      </c>
      <c r="BD81" s="0" t="n">
        <f aca="false">AVERAGE(BD4,BD8,BD12,BD16,BD20,BD24,BD28,BD32,BD36,BD40,BD44,BD48,BD52,BD56,BD60,BD64,BD68,BD72)</f>
        <v>45.0898944444445</v>
      </c>
      <c r="BE81" s="0" t="e">
        <f aca="false">AVERAGE(BE4,BE8,BE12,BE16,BE20,BE24,BE28,BE32,BE36,BE40,BE44,BE48,BE52,BE56,BE60,BE64,BE68,BE72)</f>
        <v>#VALUE!</v>
      </c>
      <c r="BF81" s="0" t="e">
        <f aca="false">AVERAGE(BF4,BF8,BF12,BF16,BF20,BF24,BF28,BF32,BF36,BF40,BF44,BF48,BF52,BF56,BF60,BF64,BF68,BF72)</f>
        <v>#VALUE!</v>
      </c>
      <c r="BG81" s="0" t="e">
        <f aca="false">AVERAGE(BG4,BG8,BG12,BG16,BG20,BG24,BG28,BG32,BG36,BG40,BG44,BG48,BG52,BG56,BG60,BG64,BG68,BG72)</f>
        <v>#VALUE!</v>
      </c>
      <c r="BP81" s="0" t="n">
        <f aca="false">AVERAGE(BP4,BP8,BP12,BP16,BP20,BP24,BP28,BP32,BP36,BP40,BP44,BP48,BP52,BP56,BP60,BP64,BP68,BP72)</f>
        <v>49871.1749</v>
      </c>
      <c r="BQ81" s="0" t="n">
        <f aca="false">AVERAGE(BQ4,BQ8,BQ12,BQ16,BQ20,BQ24,BQ28,BQ32,BQ36,BQ40,BQ44,BQ48,BQ52,BQ56,BQ60,BQ64,BQ68,BQ72)</f>
        <v>44.2329833333333</v>
      </c>
      <c r="BR81" s="0" t="n">
        <f aca="false">AVERAGE(BR4,BR8,BR12,BR16,BR20,BR24,BR28,BR32,BR36,BR40,BR44,BR48,BR52,BR56,BR60,BR64,BR68,BR72)</f>
        <v>49871.1749</v>
      </c>
      <c r="BS81" s="0" t="n">
        <f aca="false">AVERAGE(BS4,BS8,BS12,BS16,BS20,BS24,BS28,BS32,BS36,BS40,BS44,BS48,BS52,BS56,BS60,BS64,BS68,BS72)</f>
        <v>45.0908111111111</v>
      </c>
      <c r="BT81" s="0" t="e">
        <f aca="false">AVERAGE(BT4,BT8,BT12,BT16,BT20,BT24,BT28,BT32,BT36,BT40,BT44,BT48,BT52,BT56,BT60,BT64,BT68,BT72)</f>
        <v>#VALUE!</v>
      </c>
      <c r="BU81" s="0" t="e">
        <f aca="false">AVERAGE(BU4,BU8,BU12,BU16,BU20,BU24,BU28,BU32,BU36,BU40,BU44,BU48,BU52,BU56,BU60,BU64,BU68,BU72)</f>
        <v>#VALUE!</v>
      </c>
      <c r="BV81" s="0" t="e">
        <f aca="false">AVERAGE(BV4,BV8,BV12,BV16,BV20,BV24,BV28,BV32,BV36,BV40,BV44,BV48,BV52,BV56,BV60,BV64,BV68,BV72)</f>
        <v>#VALUE!</v>
      </c>
    </row>
    <row r="82" customFormat="false" ht="12.75" hidden="false" customHeight="false" outlineLevel="0" collapsed="false">
      <c r="A82" s="137"/>
      <c r="B82" s="234" t="s">
        <v>97</v>
      </c>
      <c r="C82" s="137"/>
      <c r="H82" s="0" t="n">
        <f aca="false">AVERAGE(H4:H75)</f>
        <v>4561.22986111111</v>
      </c>
      <c r="I82" s="0" t="e">
        <f aca="false">AVERAGE(I4:I75)</f>
        <v>#DIV/0!</v>
      </c>
      <c r="J82" s="0" t="e">
        <f aca="false">AVERAGE(J4:J75)</f>
        <v>#DIV/0!</v>
      </c>
      <c r="K82" s="0" t="n">
        <f aca="false">AVERAGE(K4:K75)</f>
        <v>26054.2601555556</v>
      </c>
      <c r="L82" s="0" t="n">
        <f aca="false">AVERAGE(L4:L75)</f>
        <v>40.9604736111111</v>
      </c>
      <c r="M82" s="0" t="n">
        <f aca="false">AVERAGE(M4:M75)</f>
        <v>26054.2601555556</v>
      </c>
      <c r="N82" s="0" t="n">
        <f aca="false">AVERAGE(N4:N75)</f>
        <v>41.6391305555556</v>
      </c>
      <c r="T82" s="0" t="n">
        <f aca="false">AVERAGE(T4:T75)</f>
        <v>4487.47875</v>
      </c>
      <c r="U82" s="0" t="e">
        <f aca="false">AVERAGE(U4:U75)</f>
        <v>#DIV/0!</v>
      </c>
      <c r="V82" s="0" t="e">
        <f aca="false">AVERAGE(V4:V75)</f>
        <v>#DIV/0!</v>
      </c>
      <c r="W82" s="0" t="n">
        <f aca="false">AVERAGE(W4:W75)</f>
        <v>25581.2482319444</v>
      </c>
      <c r="X82" s="0" t="n">
        <f aca="false">AVERAGE(X4:X75)</f>
        <v>40.9671763888889</v>
      </c>
      <c r="Y82" s="0" t="n">
        <f aca="false">AVERAGE(Y4:Y75)</f>
        <v>25581.2482319444</v>
      </c>
      <c r="Z82" s="0" t="n">
        <f aca="false">AVERAGE(Z4:Z75)</f>
        <v>41.6588666666667</v>
      </c>
      <c r="AI82" s="0" t="n">
        <f aca="false">AVERAGE(AI4:AI75)</f>
        <v>3801.65194444444</v>
      </c>
      <c r="AJ82" s="0" t="e">
        <f aca="false">AVERAGE(AJ4:AJ75)</f>
        <v>#DIV/0!</v>
      </c>
      <c r="AK82" s="0" t="n">
        <f aca="false">AVERAGE(AK4:AK75)</f>
        <v>0.871002772613407</v>
      </c>
      <c r="AL82" s="0" t="n">
        <f aca="false">AVERAGE(AL4:AL75)</f>
        <v>25546.6659819444</v>
      </c>
      <c r="AM82" s="0" t="n">
        <f aca="false">AVERAGE(AM4:AM75)</f>
        <v>40.9722541666667</v>
      </c>
      <c r="AN82" s="0" t="n">
        <f aca="false">AVERAGE(AN4:AN75)</f>
        <v>25546.6659819444</v>
      </c>
      <c r="AO82" s="0" t="n">
        <f aca="false">AVERAGE(AO4:AO75)</f>
        <v>41.6640680555556</v>
      </c>
      <c r="AX82" s="0" t="n">
        <f aca="false">AVERAGE(AX4:AX75)</f>
        <v>6654.37625</v>
      </c>
      <c r="AY82" s="0" t="e">
        <f aca="false">AVERAGE(AY4:AY75)</f>
        <v>#DIV/0!</v>
      </c>
      <c r="AZ82" s="0" t="n">
        <f aca="false">AVERAGE(AZ4:AZ75)</f>
        <v>1.53497224272204</v>
      </c>
      <c r="BA82" s="0" t="n">
        <f aca="false">AVERAGE(BA4:BA75)</f>
        <v>25494.814875</v>
      </c>
      <c r="BB82" s="0" t="n">
        <f aca="false">AVERAGE(BB4:BB75)</f>
        <v>40.9774013888889</v>
      </c>
      <c r="BC82" s="0" t="n">
        <f aca="false">AVERAGE(BC4:BC75)</f>
        <v>25494.814875</v>
      </c>
      <c r="BD82" s="0" t="n">
        <f aca="false">AVERAGE(BD4:BD75)</f>
        <v>41.6701180555556</v>
      </c>
      <c r="BM82" s="0" t="n">
        <f aca="false">AVERAGE(BM4:BM75)</f>
        <v>22962.0904166667</v>
      </c>
      <c r="BN82" s="0" t="e">
        <f aca="false">AVERAGE(BN4:BN75)</f>
        <v>#DIV/0!</v>
      </c>
      <c r="BO82" s="0" t="n">
        <f aca="false">AVERAGE(BO4:BO75)</f>
        <v>5.19776984204207</v>
      </c>
    </row>
    <row r="83" customFormat="false" ht="12.75" hidden="false" customHeight="false" outlineLevel="0" collapsed="false">
      <c r="A83" s="137"/>
      <c r="B83" s="234" t="s">
        <v>98</v>
      </c>
      <c r="C83" s="137"/>
    </row>
    <row r="84" customFormat="false" ht="12.75" hidden="false" customHeight="false" outlineLevel="0" collapsed="false">
      <c r="A84" s="137"/>
      <c r="B84" s="234" t="s">
        <v>99</v>
      </c>
      <c r="C84" s="137"/>
    </row>
    <row r="89" customFormat="false" ht="12.75" hidden="false" customHeight="false" outlineLevel="0" collapsed="false">
      <c r="B89" s="236" t="s">
        <v>100</v>
      </c>
    </row>
    <row r="90" customFormat="false" ht="12.75" hidden="false" customHeight="false" outlineLevel="0" collapsed="false">
      <c r="B90" s="236"/>
      <c r="D90" s="236"/>
      <c r="E90" s="236"/>
      <c r="F90" s="236"/>
      <c r="G90" s="236"/>
      <c r="H90" s="236"/>
      <c r="I90" s="236"/>
      <c r="J90" s="236"/>
      <c r="K90" s="236"/>
      <c r="L90" s="236"/>
    </row>
    <row r="91" customFormat="false" ht="12.75" hidden="false" customHeight="false" outlineLevel="0" collapsed="false">
      <c r="B91" s="237"/>
      <c r="C91" s="238"/>
      <c r="D91" s="239"/>
      <c r="E91" s="240" t="s">
        <v>102</v>
      </c>
      <c r="F91" s="240"/>
      <c r="G91" s="241"/>
      <c r="H91" s="242"/>
      <c r="I91" s="159"/>
      <c r="J91" s="243"/>
      <c r="K91" s="106"/>
      <c r="L91" s="244"/>
      <c r="M91" s="39"/>
      <c r="N91" s="39"/>
      <c r="O91" s="39"/>
      <c r="P91" s="39"/>
      <c r="Q91" s="39"/>
      <c r="R91" s="39"/>
      <c r="S91" s="39"/>
    </row>
    <row r="92" customFormat="false" ht="12.75" hidden="false" customHeight="false" outlineLevel="0" collapsed="false">
      <c r="B92" s="245"/>
      <c r="C92" s="246" t="s">
        <v>34</v>
      </c>
      <c r="D92" s="247" t="s">
        <v>0</v>
      </c>
      <c r="E92" s="242" t="s">
        <v>1</v>
      </c>
      <c r="F92" s="242" t="s">
        <v>2</v>
      </c>
      <c r="G92" s="248" t="s">
        <v>3</v>
      </c>
      <c r="H92" s="242"/>
      <c r="I92" s="242"/>
      <c r="J92" s="106"/>
      <c r="K92" s="106"/>
      <c r="L92" s="106"/>
      <c r="M92" s="39"/>
      <c r="N92" s="39"/>
      <c r="O92" s="39"/>
      <c r="P92" s="39"/>
      <c r="Q92" s="39"/>
      <c r="R92" s="39"/>
      <c r="S92" s="39"/>
    </row>
    <row r="93" customFormat="false" ht="12.75" hidden="false" customHeight="false" outlineLevel="0" collapsed="false">
      <c r="B93" s="249" t="s">
        <v>9</v>
      </c>
      <c r="C93" s="250" t="s">
        <v>41</v>
      </c>
      <c r="D93" s="251" t="e">
        <f aca="false">AA4</f>
        <v>#VALUE!</v>
      </c>
      <c r="E93" s="252" t="e">
        <f aca="false">AP4</f>
        <v>#VALUE!</v>
      </c>
      <c r="F93" s="252" t="e">
        <f aca="false">BE4</f>
        <v>#VALUE!</v>
      </c>
      <c r="G93" s="253" t="e">
        <f aca="false">BT4</f>
        <v>#VALUE!</v>
      </c>
      <c r="H93" s="242"/>
      <c r="J93" s="58"/>
      <c r="P93" s="39"/>
      <c r="Q93" s="39"/>
      <c r="R93" s="39"/>
      <c r="S93" s="39"/>
    </row>
    <row r="94" customFormat="false" ht="12.75" hidden="false" customHeight="false" outlineLevel="0" collapsed="false">
      <c r="B94" s="254" t="s">
        <v>42</v>
      </c>
      <c r="C94" s="255" t="s">
        <v>43</v>
      </c>
      <c r="D94" s="256" t="e">
        <f aca="false">AA8</f>
        <v>#VALUE!</v>
      </c>
      <c r="E94" s="257" t="e">
        <f aca="false">AP8</f>
        <v>#VALUE!</v>
      </c>
      <c r="F94" s="257" t="e">
        <f aca="false">BE8</f>
        <v>#VALUE!</v>
      </c>
      <c r="G94" s="258" t="e">
        <f aca="false">BT8</f>
        <v>#VALUE!</v>
      </c>
      <c r="H94" s="242"/>
      <c r="J94" s="58"/>
      <c r="P94" s="39"/>
      <c r="Q94" s="39"/>
      <c r="R94" s="39"/>
      <c r="S94" s="39"/>
    </row>
    <row r="95" customFormat="false" ht="12.75" hidden="false" customHeight="false" outlineLevel="0" collapsed="false">
      <c r="B95" s="249" t="s">
        <v>10</v>
      </c>
      <c r="C95" s="250" t="s">
        <v>44</v>
      </c>
      <c r="D95" s="251" t="e">
        <f aca="false">AA12</f>
        <v>#VALUE!</v>
      </c>
      <c r="E95" s="252" t="e">
        <f aca="false">AP12</f>
        <v>#VALUE!</v>
      </c>
      <c r="F95" s="252" t="e">
        <f aca="false">BE12</f>
        <v>#VALUE!</v>
      </c>
      <c r="G95" s="253" t="e">
        <f aca="false">BT12</f>
        <v>#VALUE!</v>
      </c>
      <c r="H95" s="242"/>
      <c r="J95" s="58"/>
      <c r="P95" s="39"/>
      <c r="Q95" s="39"/>
      <c r="R95" s="39"/>
      <c r="S95" s="39"/>
    </row>
    <row r="96" customFormat="false" ht="12.75" hidden="false" customHeight="false" outlineLevel="0" collapsed="false">
      <c r="B96" s="259" t="s">
        <v>45</v>
      </c>
      <c r="C96" s="260" t="s">
        <v>46</v>
      </c>
      <c r="D96" s="247" t="e">
        <f aca="false">AA16</f>
        <v>#VALUE!</v>
      </c>
      <c r="E96" s="242" t="e">
        <f aca="false">AP16</f>
        <v>#VALUE!</v>
      </c>
      <c r="F96" s="242" t="e">
        <f aca="false">BE16</f>
        <v>#VALUE!</v>
      </c>
      <c r="G96" s="248" t="e">
        <f aca="false">BT16</f>
        <v>#VALUE!</v>
      </c>
      <c r="H96" s="242"/>
      <c r="J96" s="58"/>
      <c r="P96" s="39"/>
      <c r="Q96" s="39"/>
      <c r="R96" s="39"/>
      <c r="S96" s="39"/>
    </row>
    <row r="97" customFormat="false" ht="12.75" hidden="false" customHeight="false" outlineLevel="0" collapsed="false">
      <c r="B97" s="259"/>
      <c r="C97" s="260" t="s">
        <v>47</v>
      </c>
      <c r="D97" s="247" t="e">
        <f aca="false">AA20</f>
        <v>#VALUE!</v>
      </c>
      <c r="E97" s="242" t="e">
        <f aca="false">AP20</f>
        <v>#VALUE!</v>
      </c>
      <c r="F97" s="242" t="e">
        <f aca="false">BE20</f>
        <v>#VALUE!</v>
      </c>
      <c r="G97" s="248" t="e">
        <f aca="false">BT20</f>
        <v>#VALUE!</v>
      </c>
      <c r="H97" s="242"/>
      <c r="J97" s="58"/>
      <c r="P97" s="39"/>
      <c r="Q97" s="39"/>
      <c r="R97" s="39"/>
      <c r="S97" s="39"/>
    </row>
    <row r="98" customFormat="false" ht="12.75" hidden="false" customHeight="false" outlineLevel="0" collapsed="false">
      <c r="B98" s="259"/>
      <c r="C98" s="260" t="s">
        <v>48</v>
      </c>
      <c r="D98" s="247" t="e">
        <f aca="false">AA24</f>
        <v>#VALUE!</v>
      </c>
      <c r="E98" s="242" t="e">
        <f aca="false">AP24</f>
        <v>#VALUE!</v>
      </c>
      <c r="F98" s="242" t="e">
        <f aca="false">BE24</f>
        <v>#VALUE!</v>
      </c>
      <c r="G98" s="248" t="e">
        <f aca="false">BT24</f>
        <v>#VALUE!</v>
      </c>
      <c r="H98" s="242"/>
      <c r="J98" s="58"/>
      <c r="P98" s="39"/>
      <c r="Q98" s="39"/>
      <c r="R98" s="39"/>
      <c r="S98" s="39"/>
    </row>
    <row r="99" customFormat="false" ht="12.75" hidden="false" customHeight="false" outlineLevel="0" collapsed="false">
      <c r="B99" s="254"/>
      <c r="C99" s="255" t="s">
        <v>49</v>
      </c>
      <c r="D99" s="256" t="e">
        <f aca="false">AA28</f>
        <v>#VALUE!</v>
      </c>
      <c r="E99" s="257" t="e">
        <f aca="false">AP28</f>
        <v>#VALUE!</v>
      </c>
      <c r="F99" s="257" t="e">
        <f aca="false">BE28</f>
        <v>#VALUE!</v>
      </c>
      <c r="G99" s="258" t="e">
        <f aca="false">BT28</f>
        <v>#VALUE!</v>
      </c>
      <c r="H99" s="242"/>
      <c r="J99" s="58"/>
      <c r="P99" s="39"/>
      <c r="Q99" s="39"/>
      <c r="R99" s="39"/>
      <c r="S99" s="39"/>
    </row>
    <row r="100" customFormat="false" ht="12.75" hidden="false" customHeight="false" outlineLevel="0" collapsed="false">
      <c r="B100" s="249" t="s">
        <v>11</v>
      </c>
      <c r="C100" s="250" t="s">
        <v>50</v>
      </c>
      <c r="D100" s="251" t="e">
        <f aca="false">AA32</f>
        <v>#VALUE!</v>
      </c>
      <c r="E100" s="252" t="e">
        <f aca="false">AP32</f>
        <v>#VALUE!</v>
      </c>
      <c r="F100" s="252" t="e">
        <f aca="false">BE32</f>
        <v>#VALUE!</v>
      </c>
      <c r="G100" s="253" t="e">
        <f aca="false">BT32</f>
        <v>#VALUE!</v>
      </c>
      <c r="H100" s="242"/>
      <c r="J100" s="58"/>
      <c r="P100" s="39"/>
      <c r="Q100" s="39"/>
      <c r="R100" s="39"/>
      <c r="S100" s="39"/>
    </row>
    <row r="101" customFormat="false" ht="12.75" hidden="false" customHeight="false" outlineLevel="0" collapsed="false">
      <c r="B101" s="259" t="s">
        <v>51</v>
      </c>
      <c r="C101" s="260" t="s">
        <v>52</v>
      </c>
      <c r="D101" s="247" t="e">
        <f aca="false">AA36</f>
        <v>#VALUE!</v>
      </c>
      <c r="E101" s="242" t="e">
        <f aca="false">AP36</f>
        <v>#VALUE!</v>
      </c>
      <c r="F101" s="242" t="e">
        <f aca="false">BE36</f>
        <v>#VALUE!</v>
      </c>
      <c r="G101" s="248" t="e">
        <f aca="false">BT36</f>
        <v>#VALUE!</v>
      </c>
      <c r="H101" s="242"/>
      <c r="J101" s="58"/>
      <c r="P101" s="39"/>
      <c r="Q101" s="39"/>
      <c r="R101" s="39"/>
      <c r="S101" s="39"/>
    </row>
    <row r="102" customFormat="false" ht="12.75" hidden="false" customHeight="false" outlineLevel="0" collapsed="false">
      <c r="B102" s="259"/>
      <c r="C102" s="260" t="s">
        <v>53</v>
      </c>
      <c r="D102" s="247" t="e">
        <f aca="false">AA40</f>
        <v>#VALUE!</v>
      </c>
      <c r="E102" s="242" t="e">
        <f aca="false">AP40</f>
        <v>#VALUE!</v>
      </c>
      <c r="F102" s="242" t="e">
        <f aca="false">BE40</f>
        <v>#VALUE!</v>
      </c>
      <c r="G102" s="248" t="e">
        <f aca="false">BT40</f>
        <v>#VALUE!</v>
      </c>
      <c r="H102" s="242"/>
      <c r="J102" s="58"/>
      <c r="P102" s="39"/>
      <c r="Q102" s="39"/>
      <c r="R102" s="39"/>
      <c r="S102" s="39"/>
    </row>
    <row r="103" customFormat="false" ht="12.75" hidden="false" customHeight="false" outlineLevel="0" collapsed="false">
      <c r="B103" s="254"/>
      <c r="C103" s="255" t="s">
        <v>54</v>
      </c>
      <c r="D103" s="256" t="e">
        <f aca="false">AA44</f>
        <v>#VALUE!</v>
      </c>
      <c r="E103" s="257" t="e">
        <f aca="false">AP44</f>
        <v>#VALUE!</v>
      </c>
      <c r="F103" s="257" t="e">
        <f aca="false">BE44</f>
        <v>#VALUE!</v>
      </c>
      <c r="G103" s="258" t="e">
        <f aca="false">BT44</f>
        <v>#VALUE!</v>
      </c>
      <c r="H103" s="242"/>
      <c r="J103" s="58"/>
      <c r="P103" s="39"/>
      <c r="Q103" s="39"/>
      <c r="R103" s="39"/>
      <c r="S103" s="39"/>
    </row>
    <row r="104" customFormat="false" ht="12.75" hidden="false" customHeight="false" outlineLevel="0" collapsed="false">
      <c r="B104" s="259" t="s">
        <v>12</v>
      </c>
      <c r="C104" s="260" t="s">
        <v>55</v>
      </c>
      <c r="D104" s="247" t="e">
        <f aca="false">AA48</f>
        <v>#VALUE!</v>
      </c>
      <c r="E104" s="242" t="e">
        <f aca="false">AP48</f>
        <v>#VALUE!</v>
      </c>
      <c r="F104" s="242" t="e">
        <f aca="false">BE48</f>
        <v>#VALUE!</v>
      </c>
      <c r="G104" s="248" t="e">
        <f aca="false">BT48</f>
        <v>#VALUE!</v>
      </c>
      <c r="H104" s="242"/>
      <c r="J104" s="58"/>
      <c r="P104" s="39"/>
      <c r="Q104" s="39"/>
      <c r="R104" s="39"/>
      <c r="S104" s="39"/>
    </row>
    <row r="105" customFormat="false" ht="12.75" hidden="false" customHeight="false" outlineLevel="0" collapsed="false">
      <c r="B105" s="259" t="s">
        <v>56</v>
      </c>
      <c r="C105" s="260" t="s">
        <v>57</v>
      </c>
      <c r="D105" s="247" t="e">
        <f aca="false">AA52</f>
        <v>#VALUE!</v>
      </c>
      <c r="E105" s="242" t="e">
        <f aca="false">AP52</f>
        <v>#VALUE!</v>
      </c>
      <c r="F105" s="242" t="e">
        <f aca="false">BE52</f>
        <v>#VALUE!</v>
      </c>
      <c r="G105" s="248" t="e">
        <f aca="false">BT52</f>
        <v>#VALUE!</v>
      </c>
      <c r="H105" s="242"/>
      <c r="J105" s="58"/>
      <c r="P105" s="39"/>
      <c r="Q105" s="39"/>
      <c r="R105" s="39"/>
      <c r="S105" s="39"/>
    </row>
    <row r="106" customFormat="false" ht="12.75" hidden="false" customHeight="false" outlineLevel="0" collapsed="false">
      <c r="B106" s="259"/>
      <c r="C106" s="260" t="s">
        <v>58</v>
      </c>
      <c r="D106" s="247" t="e">
        <f aca="false">AA56</f>
        <v>#VALUE!</v>
      </c>
      <c r="E106" s="242" t="e">
        <f aca="false">AP56</f>
        <v>#VALUE!</v>
      </c>
      <c r="F106" s="242" t="e">
        <f aca="false">BE56</f>
        <v>#VALUE!</v>
      </c>
      <c r="G106" s="248" t="e">
        <f aca="false">BT56</f>
        <v>#VALUE!</v>
      </c>
      <c r="H106" s="242"/>
      <c r="J106" s="58"/>
      <c r="P106" s="39"/>
      <c r="Q106" s="39"/>
      <c r="R106" s="39"/>
      <c r="S106" s="39"/>
    </row>
    <row r="107" customFormat="false" ht="12.75" hidden="false" customHeight="false" outlineLevel="0" collapsed="false">
      <c r="B107" s="259"/>
      <c r="C107" s="260" t="s">
        <v>59</v>
      </c>
      <c r="D107" s="247" t="e">
        <f aca="false">AA60</f>
        <v>#VALUE!</v>
      </c>
      <c r="E107" s="242" t="e">
        <f aca="false">AP60</f>
        <v>#VALUE!</v>
      </c>
      <c r="F107" s="242" t="e">
        <f aca="false">BE60</f>
        <v>#VALUE!</v>
      </c>
      <c r="G107" s="248" t="e">
        <f aca="false">BT60</f>
        <v>#VALUE!</v>
      </c>
      <c r="H107" s="242"/>
      <c r="J107" s="58"/>
      <c r="P107" s="39"/>
      <c r="Q107" s="39"/>
      <c r="R107" s="39"/>
      <c r="S107" s="39"/>
    </row>
    <row r="108" customFormat="false" ht="12.75" hidden="false" customHeight="false" outlineLevel="0" collapsed="false">
      <c r="B108" s="261" t="s">
        <v>13</v>
      </c>
      <c r="C108" s="250" t="s">
        <v>60</v>
      </c>
      <c r="D108" s="251" t="e">
        <f aca="false">AA64</f>
        <v>#VALUE!</v>
      </c>
      <c r="E108" s="252" t="e">
        <f aca="false">AP64</f>
        <v>#VALUE!</v>
      </c>
      <c r="F108" s="252" t="e">
        <f aca="false">BE64</f>
        <v>#VALUE!</v>
      </c>
      <c r="G108" s="253" t="e">
        <f aca="false">BT64</f>
        <v>#VALUE!</v>
      </c>
      <c r="H108" s="242"/>
      <c r="J108" s="58"/>
      <c r="P108" s="39"/>
      <c r="Q108" s="39"/>
      <c r="R108" s="39"/>
      <c r="S108" s="39"/>
    </row>
    <row r="109" customFormat="false" ht="12.75" hidden="false" customHeight="false" outlineLevel="0" collapsed="false">
      <c r="B109" s="262" t="s">
        <v>61</v>
      </c>
      <c r="C109" s="260" t="s">
        <v>62</v>
      </c>
      <c r="D109" s="247" t="e">
        <f aca="false">AA68</f>
        <v>#VALUE!</v>
      </c>
      <c r="E109" s="242" t="e">
        <f aca="false">AP68</f>
        <v>#VALUE!</v>
      </c>
      <c r="F109" s="242" t="e">
        <f aca="false">BE68</f>
        <v>#VALUE!</v>
      </c>
      <c r="G109" s="248" t="e">
        <f aca="false">BT68</f>
        <v>#VALUE!</v>
      </c>
      <c r="H109" s="242"/>
      <c r="J109" s="58"/>
      <c r="P109" s="39"/>
      <c r="Q109" s="39"/>
      <c r="R109" s="39"/>
      <c r="S109" s="39"/>
    </row>
    <row r="110" customFormat="false" ht="12.75" hidden="false" customHeight="false" outlineLevel="0" collapsed="false">
      <c r="B110" s="263"/>
      <c r="C110" s="255" t="s">
        <v>63</v>
      </c>
      <c r="D110" s="256" t="e">
        <f aca="false">AA72</f>
        <v>#VALUE!</v>
      </c>
      <c r="E110" s="257" t="e">
        <f aca="false">AP72</f>
        <v>#VALUE!</v>
      </c>
      <c r="F110" s="257" t="e">
        <f aca="false">BE72</f>
        <v>#VALUE!</v>
      </c>
      <c r="G110" s="258" t="e">
        <f aca="false">BT72</f>
        <v>#VALUE!</v>
      </c>
      <c r="H110" s="242"/>
      <c r="J110" s="58"/>
      <c r="P110" s="39"/>
      <c r="Q110" s="39"/>
      <c r="R110" s="39"/>
      <c r="S110" s="39"/>
    </row>
    <row r="111" customFormat="false" ht="12.75" hidden="false" customHeight="false" outlineLevel="0" collapsed="false">
      <c r="B111" s="249"/>
      <c r="C111" s="250" t="s">
        <v>9</v>
      </c>
      <c r="D111" s="251" t="e">
        <f aca="false">AA76</f>
        <v>#VALUE!</v>
      </c>
      <c r="E111" s="252" t="e">
        <f aca="false">AP76</f>
        <v>#VALUE!</v>
      </c>
      <c r="F111" s="252" t="e">
        <f aca="false">BE76</f>
        <v>#VALUE!</v>
      </c>
      <c r="G111" s="253" t="e">
        <f aca="false">BT76</f>
        <v>#VALUE!</v>
      </c>
      <c r="H111" s="264"/>
      <c r="J111" s="58"/>
      <c r="P111" s="39"/>
      <c r="Q111" s="39"/>
      <c r="R111" s="39"/>
      <c r="S111" s="39"/>
    </row>
    <row r="112" customFormat="false" ht="12.75" hidden="false" customHeight="false" outlineLevel="0" collapsed="false">
      <c r="B112" s="259"/>
      <c r="C112" s="260" t="s">
        <v>10</v>
      </c>
      <c r="D112" s="247" t="e">
        <f aca="false">AA77</f>
        <v>#VALUE!</v>
      </c>
      <c r="E112" s="242" t="e">
        <f aca="false">AP77</f>
        <v>#VALUE!</v>
      </c>
      <c r="F112" s="242" t="e">
        <f aca="false">BE77</f>
        <v>#VALUE!</v>
      </c>
      <c r="G112" s="248" t="e">
        <f aca="false">BT77</f>
        <v>#VALUE!</v>
      </c>
      <c r="H112" s="264"/>
      <c r="J112" s="58"/>
      <c r="P112" s="39"/>
      <c r="Q112" s="39"/>
      <c r="R112" s="39"/>
      <c r="S112" s="39"/>
    </row>
    <row r="113" customFormat="false" ht="12.75" hidden="false" customHeight="false" outlineLevel="0" collapsed="false">
      <c r="B113" s="259"/>
      <c r="C113" s="260" t="s">
        <v>11</v>
      </c>
      <c r="D113" s="247" t="e">
        <f aca="false">AA78</f>
        <v>#VALUE!</v>
      </c>
      <c r="E113" s="242" t="e">
        <f aca="false">AP78</f>
        <v>#VALUE!</v>
      </c>
      <c r="F113" s="242" t="e">
        <f aca="false">BE78</f>
        <v>#VALUE!</v>
      </c>
      <c r="G113" s="248" t="e">
        <f aca="false">BT78</f>
        <v>#VALUE!</v>
      </c>
      <c r="H113" s="264"/>
      <c r="J113" s="58"/>
      <c r="P113" s="39"/>
      <c r="Q113" s="39"/>
      <c r="R113" s="39"/>
      <c r="S113" s="39"/>
    </row>
    <row r="114" customFormat="false" ht="12.75" hidden="false" customHeight="false" outlineLevel="0" collapsed="false">
      <c r="B114" s="259"/>
      <c r="C114" s="260" t="s">
        <v>12</v>
      </c>
      <c r="D114" s="247" t="e">
        <f aca="false">AA79</f>
        <v>#VALUE!</v>
      </c>
      <c r="E114" s="242" t="e">
        <f aca="false">AP79</f>
        <v>#VALUE!</v>
      </c>
      <c r="F114" s="242" t="e">
        <f aca="false">BE79</f>
        <v>#VALUE!</v>
      </c>
      <c r="G114" s="248" t="e">
        <f aca="false">BT79</f>
        <v>#VALUE!</v>
      </c>
      <c r="H114" s="264"/>
      <c r="J114" s="58"/>
      <c r="P114" s="39"/>
      <c r="Q114" s="39"/>
      <c r="R114" s="39"/>
      <c r="S114" s="39"/>
    </row>
    <row r="115" customFormat="false" ht="12.75" hidden="false" customHeight="false" outlineLevel="0" collapsed="false">
      <c r="B115" s="259"/>
      <c r="C115" s="260" t="s">
        <v>13</v>
      </c>
      <c r="D115" s="256" t="e">
        <f aca="false">AA80</f>
        <v>#VALUE!</v>
      </c>
      <c r="E115" s="257" t="e">
        <f aca="false">AP80</f>
        <v>#VALUE!</v>
      </c>
      <c r="F115" s="257" t="e">
        <f aca="false">BE80</f>
        <v>#VALUE!</v>
      </c>
      <c r="G115" s="258" t="e">
        <f aca="false">BT80</f>
        <v>#VALUE!</v>
      </c>
      <c r="H115" s="264"/>
      <c r="J115" s="58"/>
      <c r="P115" s="39"/>
      <c r="Q115" s="39"/>
      <c r="R115" s="39"/>
      <c r="S115" s="39"/>
    </row>
    <row r="116" customFormat="false" ht="12.75" hidden="false" customHeight="false" outlineLevel="0" collapsed="false">
      <c r="B116" s="265"/>
      <c r="C116" s="266" t="s">
        <v>64</v>
      </c>
      <c r="D116" s="267" t="e">
        <f aca="false">AA81</f>
        <v>#VALUE!</v>
      </c>
      <c r="E116" s="240" t="e">
        <f aca="false">AP81</f>
        <v>#VALUE!</v>
      </c>
      <c r="F116" s="240" t="e">
        <f aca="false">BE81</f>
        <v>#VALUE!</v>
      </c>
      <c r="G116" s="268" t="e">
        <f aca="false">BT81</f>
        <v>#VALUE!</v>
      </c>
      <c r="H116" s="242"/>
      <c r="J116" s="58"/>
      <c r="P116" s="39"/>
      <c r="Q116" s="39"/>
      <c r="R116" s="39"/>
      <c r="S116" s="39"/>
    </row>
    <row r="117" customFormat="false" ht="12.75" hidden="false" customHeight="false" outlineLevel="0" collapsed="false">
      <c r="J117" s="39"/>
      <c r="K117" s="39"/>
      <c r="L117" s="39"/>
      <c r="M117" s="39"/>
      <c r="N117" s="39"/>
      <c r="O117" s="39"/>
      <c r="P117" s="39"/>
      <c r="Q117" s="39"/>
      <c r="R117" s="39"/>
      <c r="S117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1" activeCellId="0" sqref="G121"/>
    </sheetView>
  </sheetViews>
  <sheetFormatPr defaultColWidth="9.0546875" defaultRowHeight="12.75" zeroHeight="false" outlineLevelRow="0" outlineLevelCol="0"/>
  <cols>
    <col collapsed="false" customWidth="false" hidden="true" outlineLevel="0" max="14" min="11" style="0" width="9.06"/>
    <col collapsed="false" customWidth="true" hidden="true" outlineLevel="0" max="26" min="23" style="0" width="9.14"/>
    <col collapsed="false" customWidth="false" hidden="true" outlineLevel="0" max="41" min="38" style="0" width="9.06"/>
    <col collapsed="false" customWidth="false" hidden="true" outlineLevel="0" max="56" min="53" style="0" width="9.06"/>
    <col collapsed="false" customWidth="false" hidden="true" outlineLevel="0" max="71" min="68" style="0" width="9.06"/>
  </cols>
  <sheetData>
    <row r="1" customFormat="false" ht="12.75" hidden="false" customHeight="false" outlineLevel="0" collapsed="false">
      <c r="A1" s="137"/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3.5" hidden="false" customHeight="false" outlineLevel="0" collapsed="false">
      <c r="D2" s="137"/>
      <c r="F2" s="137"/>
      <c r="G2" s="137" t="s">
        <v>22</v>
      </c>
      <c r="H2" s="137"/>
      <c r="I2" s="137"/>
      <c r="J2" s="137"/>
      <c r="K2" s="137"/>
      <c r="L2" s="137"/>
      <c r="N2" s="137"/>
      <c r="P2" s="137"/>
      <c r="Q2" s="137"/>
      <c r="R2" s="137"/>
      <c r="S2" s="137" t="s">
        <v>0</v>
      </c>
      <c r="T2" s="137"/>
      <c r="U2" s="137"/>
      <c r="V2" s="137"/>
      <c r="W2" s="137"/>
      <c r="X2" s="137"/>
      <c r="Z2" s="137"/>
      <c r="AA2" s="39"/>
      <c r="AB2" s="138"/>
      <c r="AC2" s="138"/>
      <c r="AE2" s="137"/>
      <c r="AF2" s="137"/>
      <c r="AG2" s="137"/>
      <c r="AH2" s="137" t="s">
        <v>1</v>
      </c>
      <c r="AI2" s="137"/>
      <c r="AJ2" s="137"/>
      <c r="AK2" s="137"/>
      <c r="AL2" s="137"/>
      <c r="AM2" s="137"/>
      <c r="AO2" s="137"/>
      <c r="AP2" s="39"/>
      <c r="AQ2" s="138"/>
      <c r="AR2" s="138"/>
      <c r="AT2" s="137"/>
      <c r="AU2" s="137"/>
      <c r="AV2" s="137"/>
      <c r="AW2" s="137" t="s">
        <v>2</v>
      </c>
      <c r="AX2" s="137"/>
      <c r="AY2" s="137"/>
      <c r="AZ2" s="137"/>
      <c r="BA2" s="137"/>
      <c r="BB2" s="137"/>
      <c r="BD2" s="137"/>
      <c r="BE2" s="39"/>
      <c r="BF2" s="138"/>
      <c r="BG2" s="138"/>
      <c r="BI2" s="137"/>
      <c r="BJ2" s="137"/>
      <c r="BK2" s="137"/>
      <c r="BL2" s="137" t="s">
        <v>3</v>
      </c>
      <c r="BM2" s="137"/>
      <c r="BN2" s="137"/>
      <c r="BO2" s="137"/>
      <c r="BP2" s="137"/>
      <c r="BQ2" s="137"/>
      <c r="BS2" s="137"/>
      <c r="BT2" s="39"/>
      <c r="BU2" s="138"/>
      <c r="BV2" s="138"/>
    </row>
    <row r="3" customFormat="false" ht="13.5" hidden="false" customHeight="false" outlineLevel="0" collapsed="false">
      <c r="A3" s="137"/>
      <c r="B3" s="137"/>
      <c r="C3" s="139" t="s">
        <v>65</v>
      </c>
      <c r="D3" s="139" t="s">
        <v>66</v>
      </c>
      <c r="E3" s="140" t="s">
        <v>67</v>
      </c>
      <c r="F3" s="140" t="s">
        <v>68</v>
      </c>
      <c r="G3" s="140" t="s">
        <v>69</v>
      </c>
      <c r="H3" s="140" t="s">
        <v>70</v>
      </c>
      <c r="I3" s="140" t="s">
        <v>71</v>
      </c>
      <c r="J3" s="141" t="s">
        <v>72</v>
      </c>
      <c r="K3" s="139" t="s">
        <v>66</v>
      </c>
      <c r="L3" s="140" t="s">
        <v>73</v>
      </c>
      <c r="M3" s="140" t="s">
        <v>66</v>
      </c>
      <c r="N3" s="141" t="s">
        <v>69</v>
      </c>
      <c r="O3" s="142" t="str">
        <f aca="false">IF(COUNTIF(O4:O75,"!"),COUNTIF(O4:O75,"!"),"")</f>
        <v/>
      </c>
      <c r="P3" s="139" t="s">
        <v>66</v>
      </c>
      <c r="Q3" s="140" t="s">
        <v>67</v>
      </c>
      <c r="R3" s="140" t="s">
        <v>68</v>
      </c>
      <c r="S3" s="140" t="s">
        <v>69</v>
      </c>
      <c r="T3" s="140" t="s">
        <v>70</v>
      </c>
      <c r="U3" s="140" t="s">
        <v>71</v>
      </c>
      <c r="V3" s="141" t="s">
        <v>72</v>
      </c>
      <c r="W3" s="139" t="s">
        <v>66</v>
      </c>
      <c r="X3" s="140" t="s">
        <v>73</v>
      </c>
      <c r="Y3" s="140" t="s">
        <v>66</v>
      </c>
      <c r="Z3" s="141" t="s">
        <v>69</v>
      </c>
      <c r="AA3" s="139" t="s">
        <v>74</v>
      </c>
      <c r="AB3" s="143" t="s">
        <v>75</v>
      </c>
      <c r="AC3" s="141" t="s">
        <v>76</v>
      </c>
      <c r="AD3" s="142" t="str">
        <f aca="false">IF(COUNTIF(AD4:AD75,"!"),COUNTIF(AD4:AD75,"!"),"")</f>
        <v/>
      </c>
      <c r="AE3" s="139" t="s">
        <v>66</v>
      </c>
      <c r="AF3" s="140" t="s">
        <v>67</v>
      </c>
      <c r="AG3" s="140" t="s">
        <v>68</v>
      </c>
      <c r="AH3" s="140" t="s">
        <v>69</v>
      </c>
      <c r="AI3" s="140" t="s">
        <v>70</v>
      </c>
      <c r="AJ3" s="140" t="s">
        <v>71</v>
      </c>
      <c r="AK3" s="141" t="s">
        <v>72</v>
      </c>
      <c r="AL3" s="139" t="s">
        <v>66</v>
      </c>
      <c r="AM3" s="140" t="s">
        <v>73</v>
      </c>
      <c r="AN3" s="140" t="s">
        <v>66</v>
      </c>
      <c r="AO3" s="141" t="s">
        <v>69</v>
      </c>
      <c r="AP3" s="139" t="s">
        <v>74</v>
      </c>
      <c r="AQ3" s="143" t="s">
        <v>75</v>
      </c>
      <c r="AR3" s="141" t="s">
        <v>76</v>
      </c>
      <c r="AS3" s="142" t="str">
        <f aca="false">IF(COUNTIF(AS4:AS75,"!"),COUNTIF(AS4:AS75,"!"),"")</f>
        <v/>
      </c>
      <c r="AT3" s="139" t="s">
        <v>66</v>
      </c>
      <c r="AU3" s="140" t="s">
        <v>67</v>
      </c>
      <c r="AV3" s="140" t="s">
        <v>68</v>
      </c>
      <c r="AW3" s="140" t="s">
        <v>69</v>
      </c>
      <c r="AX3" s="140" t="s">
        <v>70</v>
      </c>
      <c r="AY3" s="140" t="s">
        <v>71</v>
      </c>
      <c r="AZ3" s="141" t="s">
        <v>72</v>
      </c>
      <c r="BA3" s="139" t="s">
        <v>66</v>
      </c>
      <c r="BB3" s="140" t="s">
        <v>73</v>
      </c>
      <c r="BC3" s="140" t="s">
        <v>66</v>
      </c>
      <c r="BD3" s="141" t="s">
        <v>69</v>
      </c>
      <c r="BE3" s="139" t="s">
        <v>74</v>
      </c>
      <c r="BF3" s="143" t="s">
        <v>75</v>
      </c>
      <c r="BG3" s="141" t="s">
        <v>76</v>
      </c>
      <c r="BH3" s="142" t="str">
        <f aca="false">IF(COUNTIF(BH4:BH75,"!"),COUNTIF(BH4:BH75,"!"),"")</f>
        <v/>
      </c>
      <c r="BI3" s="139" t="s">
        <v>66</v>
      </c>
      <c r="BJ3" s="140" t="s">
        <v>67</v>
      </c>
      <c r="BK3" s="140" t="s">
        <v>68</v>
      </c>
      <c r="BL3" s="140" t="s">
        <v>69</v>
      </c>
      <c r="BM3" s="140" t="s">
        <v>70</v>
      </c>
      <c r="BN3" s="140" t="s">
        <v>71</v>
      </c>
      <c r="BO3" s="141" t="s">
        <v>72</v>
      </c>
      <c r="BP3" s="139" t="s">
        <v>66</v>
      </c>
      <c r="BQ3" s="140" t="s">
        <v>73</v>
      </c>
      <c r="BR3" s="140" t="s">
        <v>66</v>
      </c>
      <c r="BS3" s="141" t="s">
        <v>69</v>
      </c>
      <c r="BT3" s="139" t="s">
        <v>74</v>
      </c>
      <c r="BU3" s="143" t="s">
        <v>75</v>
      </c>
      <c r="BV3" s="141" t="s">
        <v>76</v>
      </c>
    </row>
    <row r="4" s="17" customFormat="true" ht="12.75" hidden="false" customHeight="false" outlineLevel="0" collapsed="false">
      <c r="A4" s="144" t="s">
        <v>9</v>
      </c>
      <c r="B4" s="144" t="s">
        <v>77</v>
      </c>
      <c r="C4" s="144" t="n">
        <v>22</v>
      </c>
      <c r="D4" s="145" t="n">
        <v>14360.6255</v>
      </c>
      <c r="E4" s="146" t="n">
        <v>41.7256</v>
      </c>
      <c r="F4" s="146" t="n">
        <v>41.4231</v>
      </c>
      <c r="G4" s="147" t="n">
        <v>43.8876</v>
      </c>
      <c r="H4" s="282"/>
      <c r="I4" s="282"/>
      <c r="J4" s="283"/>
      <c r="K4" s="284" t="n">
        <f aca="false">D4</f>
        <v>14360.6255</v>
      </c>
      <c r="L4" s="282" t="n">
        <f aca="false">F4</f>
        <v>41.4231</v>
      </c>
      <c r="M4" s="282" t="n">
        <f aca="false">D4</f>
        <v>14360.6255</v>
      </c>
      <c r="N4" s="283" t="n">
        <f aca="false">G4</f>
        <v>43.8876</v>
      </c>
      <c r="O4" s="285"/>
      <c r="P4" s="145" t="n">
        <v>14319.52</v>
      </c>
      <c r="Q4" s="146" t="n">
        <v>41.7257</v>
      </c>
      <c r="R4" s="146" t="n">
        <v>41.4319</v>
      </c>
      <c r="S4" s="147" t="n">
        <v>43.8865</v>
      </c>
      <c r="T4" s="269" t="n">
        <v>22136.8</v>
      </c>
      <c r="U4" s="282"/>
      <c r="V4" s="283"/>
      <c r="W4" s="284" t="n">
        <f aca="false">P4</f>
        <v>14319.52</v>
      </c>
      <c r="X4" s="282" t="n">
        <f aca="false">R4</f>
        <v>41.4319</v>
      </c>
      <c r="Y4" s="282" t="n">
        <f aca="false">P4</f>
        <v>14319.52</v>
      </c>
      <c r="Z4" s="283" t="n">
        <f aca="false">S4</f>
        <v>43.8865</v>
      </c>
      <c r="AA4" s="286" t="e">
        <f aca="false">-RBJM($D4:$E7,P4:Q7,2)</f>
        <v>#VALUE!</v>
      </c>
      <c r="AB4" s="287" t="e">
        <f aca="false">-RBJM($K4:$L7,W4:X7,2)</f>
        <v>#VALUE!</v>
      </c>
      <c r="AC4" s="288" t="e">
        <f aca="false">-RBJM($M4:$N7,Y4:Z7,2)</f>
        <v>#VALUE!</v>
      </c>
      <c r="AD4" s="285"/>
      <c r="AE4" s="145" t="n">
        <v>14319.5127</v>
      </c>
      <c r="AF4" s="146" t="n">
        <v>41.7311</v>
      </c>
      <c r="AG4" s="146" t="n">
        <v>41.4287</v>
      </c>
      <c r="AH4" s="147" t="n">
        <v>43.8789</v>
      </c>
      <c r="AI4" s="145" t="n">
        <v>18401.97</v>
      </c>
      <c r="AJ4" s="282"/>
      <c r="AK4" s="283" t="n">
        <f aca="false">AI4/T4</f>
        <v>0.831284106103863</v>
      </c>
      <c r="AL4" s="284" t="n">
        <f aca="false">AE4</f>
        <v>14319.5127</v>
      </c>
      <c r="AM4" s="282" t="n">
        <f aca="false">AG4</f>
        <v>41.4287</v>
      </c>
      <c r="AN4" s="282" t="n">
        <f aca="false">AE4</f>
        <v>14319.5127</v>
      </c>
      <c r="AO4" s="283" t="n">
        <f aca="false">AH4</f>
        <v>43.8789</v>
      </c>
      <c r="AP4" s="286" t="e">
        <f aca="false">-RBJM($D4:$E7,AE4:AF7,2)</f>
        <v>#VALUE!</v>
      </c>
      <c r="AQ4" s="287" t="e">
        <f aca="false">-RBJM($K4:$L7,AL4:AM7,2)</f>
        <v>#VALUE!</v>
      </c>
      <c r="AR4" s="288" t="e">
        <f aca="false">-RBJM($M4:$N7,AN4:AO7,2)</f>
        <v>#VALUE!</v>
      </c>
      <c r="AS4" s="285"/>
      <c r="AT4" s="145" t="n">
        <v>14330.3055</v>
      </c>
      <c r="AU4" s="146" t="n">
        <v>41.7311</v>
      </c>
      <c r="AV4" s="146" t="n">
        <v>41.4305</v>
      </c>
      <c r="AW4" s="147" t="n">
        <v>43.8898</v>
      </c>
      <c r="AX4" s="145" t="n">
        <v>23962.97</v>
      </c>
      <c r="AY4" s="282"/>
      <c r="AZ4" s="283" t="n">
        <f aca="false">AX4/T4</f>
        <v>1.08249475985689</v>
      </c>
      <c r="BA4" s="284" t="n">
        <f aca="false">AT4</f>
        <v>14330.3055</v>
      </c>
      <c r="BB4" s="282" t="n">
        <f aca="false">AV4</f>
        <v>41.4305</v>
      </c>
      <c r="BC4" s="282" t="n">
        <f aca="false">AT4</f>
        <v>14330.3055</v>
      </c>
      <c r="BD4" s="283" t="n">
        <f aca="false">AW4</f>
        <v>43.8898</v>
      </c>
      <c r="BE4" s="286" t="e">
        <f aca="false">-RBJM($D4:$E7,AT4:AU7,2)</f>
        <v>#VALUE!</v>
      </c>
      <c r="BF4" s="287" t="e">
        <f aca="false">-RBJM($K4:$L7,BA4:BB7,2)</f>
        <v>#VALUE!</v>
      </c>
      <c r="BG4" s="288" t="e">
        <f aca="false">-RBJM($M4:$N7,BC4:BD7,2)</f>
        <v>#VALUE!</v>
      </c>
      <c r="BH4" s="285"/>
      <c r="BI4" s="145" t="n">
        <v>14309.2727</v>
      </c>
      <c r="BJ4" s="146" t="n">
        <v>41.7394</v>
      </c>
      <c r="BK4" s="146" t="n">
        <v>41.4346</v>
      </c>
      <c r="BL4" s="147" t="n">
        <v>43.8973</v>
      </c>
      <c r="BM4" s="145" t="n">
        <v>37295.93</v>
      </c>
      <c r="BN4" s="282"/>
      <c r="BO4" s="283" t="n">
        <f aca="false">BM4/T4</f>
        <v>1.68479319504174</v>
      </c>
      <c r="BP4" s="284" t="n">
        <f aca="false">BI4</f>
        <v>14309.2727</v>
      </c>
      <c r="BQ4" s="282" t="n">
        <f aca="false">BK4</f>
        <v>41.4346</v>
      </c>
      <c r="BR4" s="282" t="n">
        <f aca="false">BI4</f>
        <v>14309.2727</v>
      </c>
      <c r="BS4" s="283" t="n">
        <f aca="false">BL4</f>
        <v>43.8973</v>
      </c>
      <c r="BT4" s="286" t="e">
        <f aca="false">-RBJM($D4:$E7,BI4:BJ7,2)</f>
        <v>#VALUE!</v>
      </c>
      <c r="BU4" s="287" t="e">
        <f aca="false">-RBJM($K4:$L7,BP4:BQ7,2)</f>
        <v>#VALUE!</v>
      </c>
      <c r="BV4" s="288" t="e">
        <f aca="false">-RBJM($M4:$N7,BR4:BS7,2)</f>
        <v>#VALUE!</v>
      </c>
    </row>
    <row r="5" s="38" customFormat="true" ht="12.75" hidden="false" customHeight="false" outlineLevel="0" collapsed="false">
      <c r="A5" s="157" t="s">
        <v>78</v>
      </c>
      <c r="B5" s="157" t="s">
        <v>41</v>
      </c>
      <c r="C5" s="157" t="n">
        <v>27</v>
      </c>
      <c r="D5" s="158" t="n">
        <v>5870.5745</v>
      </c>
      <c r="E5" s="159" t="n">
        <v>39.1783</v>
      </c>
      <c r="F5" s="159" t="n">
        <v>39.6895</v>
      </c>
      <c r="G5" s="160" t="n">
        <v>42.0555</v>
      </c>
      <c r="H5" s="289"/>
      <c r="I5" s="289"/>
      <c r="J5" s="290"/>
      <c r="K5" s="291" t="n">
        <f aca="false">D5</f>
        <v>5870.5745</v>
      </c>
      <c r="L5" s="289" t="n">
        <f aca="false">F5</f>
        <v>39.6895</v>
      </c>
      <c r="M5" s="289" t="n">
        <f aca="false">D5</f>
        <v>5870.5745</v>
      </c>
      <c r="N5" s="290" t="n">
        <f aca="false">G5</f>
        <v>42.0555</v>
      </c>
      <c r="O5" s="292"/>
      <c r="P5" s="158" t="n">
        <v>5866.8218</v>
      </c>
      <c r="Q5" s="159" t="n">
        <v>39.1811</v>
      </c>
      <c r="R5" s="159" t="n">
        <v>39.6816</v>
      </c>
      <c r="S5" s="160" t="n">
        <v>42.05</v>
      </c>
      <c r="T5" s="270" t="n">
        <v>20747.36</v>
      </c>
      <c r="U5" s="289"/>
      <c r="V5" s="290"/>
      <c r="W5" s="291" t="n">
        <f aca="false">P5</f>
        <v>5866.8218</v>
      </c>
      <c r="X5" s="289" t="n">
        <f aca="false">R5</f>
        <v>39.6816</v>
      </c>
      <c r="Y5" s="289" t="n">
        <f aca="false">P5</f>
        <v>5866.8218</v>
      </c>
      <c r="Z5" s="290" t="n">
        <f aca="false">S5</f>
        <v>42.05</v>
      </c>
      <c r="AA5" s="293"/>
      <c r="AB5" s="294"/>
      <c r="AC5" s="295"/>
      <c r="AD5" s="292"/>
      <c r="AE5" s="158" t="n">
        <v>5852.4436</v>
      </c>
      <c r="AF5" s="159" t="n">
        <v>39.184</v>
      </c>
      <c r="AG5" s="159" t="n">
        <v>39.6976</v>
      </c>
      <c r="AH5" s="160" t="n">
        <v>42.056</v>
      </c>
      <c r="AI5" s="158" t="n">
        <v>16947.63</v>
      </c>
      <c r="AJ5" s="289"/>
      <c r="AK5" s="290" t="n">
        <f aca="false">AI5/T5</f>
        <v>0.816857180865421</v>
      </c>
      <c r="AL5" s="291" t="n">
        <f aca="false">AE5</f>
        <v>5852.4436</v>
      </c>
      <c r="AM5" s="289" t="n">
        <f aca="false">AG5</f>
        <v>39.6976</v>
      </c>
      <c r="AN5" s="289" t="n">
        <f aca="false">AE5</f>
        <v>5852.4436</v>
      </c>
      <c r="AO5" s="290" t="n">
        <f aca="false">AH5</f>
        <v>42.056</v>
      </c>
      <c r="AP5" s="293"/>
      <c r="AQ5" s="294"/>
      <c r="AR5" s="295"/>
      <c r="AS5" s="292"/>
      <c r="AT5" s="158" t="n">
        <v>5839.9273</v>
      </c>
      <c r="AU5" s="159" t="n">
        <v>39.1885</v>
      </c>
      <c r="AV5" s="159" t="n">
        <v>39.7021</v>
      </c>
      <c r="AW5" s="160" t="n">
        <v>42.0473</v>
      </c>
      <c r="AX5" s="158" t="n">
        <v>21371.99</v>
      </c>
      <c r="AY5" s="289"/>
      <c r="AZ5" s="290" t="n">
        <f aca="false">AX5/T5</f>
        <v>1.03010648101734</v>
      </c>
      <c r="BA5" s="291" t="n">
        <f aca="false">AT5</f>
        <v>5839.9273</v>
      </c>
      <c r="BB5" s="289" t="n">
        <f aca="false">AV5</f>
        <v>39.7021</v>
      </c>
      <c r="BC5" s="289" t="n">
        <f aca="false">AT5</f>
        <v>5839.9273</v>
      </c>
      <c r="BD5" s="290" t="n">
        <f aca="false">AW5</f>
        <v>42.0473</v>
      </c>
      <c r="BE5" s="293"/>
      <c r="BF5" s="294"/>
      <c r="BG5" s="295"/>
      <c r="BH5" s="292"/>
      <c r="BI5" s="158" t="n">
        <v>5845.0327</v>
      </c>
      <c r="BJ5" s="159" t="n">
        <v>39.201</v>
      </c>
      <c r="BK5" s="159" t="n">
        <v>39.6979</v>
      </c>
      <c r="BL5" s="160" t="n">
        <v>42.0458</v>
      </c>
      <c r="BM5" s="158" t="n">
        <v>27974.61</v>
      </c>
      <c r="BN5" s="289"/>
      <c r="BO5" s="290" t="n">
        <f aca="false">BM5/T5</f>
        <v>1.34834552444263</v>
      </c>
      <c r="BP5" s="291" t="n">
        <f aca="false">BI5</f>
        <v>5845.0327</v>
      </c>
      <c r="BQ5" s="289" t="n">
        <f aca="false">BK5</f>
        <v>39.6979</v>
      </c>
      <c r="BR5" s="289" t="n">
        <f aca="false">BI5</f>
        <v>5845.0327</v>
      </c>
      <c r="BS5" s="290" t="n">
        <f aca="false">BL5</f>
        <v>42.0458</v>
      </c>
      <c r="BT5" s="293"/>
      <c r="BU5" s="294"/>
      <c r="BV5" s="295"/>
    </row>
    <row r="6" s="38" customFormat="true" ht="12.75" hidden="false" customHeight="false" outlineLevel="0" collapsed="false">
      <c r="A6" s="157"/>
      <c r="B6" s="157"/>
      <c r="C6" s="157" t="n">
        <v>32</v>
      </c>
      <c r="D6" s="158" t="n">
        <v>2826.8655</v>
      </c>
      <c r="E6" s="159" t="n">
        <v>36.6019</v>
      </c>
      <c r="F6" s="159" t="n">
        <v>38.1827</v>
      </c>
      <c r="G6" s="160" t="n">
        <v>40.4357</v>
      </c>
      <c r="H6" s="289"/>
      <c r="I6" s="289"/>
      <c r="J6" s="290"/>
      <c r="K6" s="291" t="n">
        <f aca="false">D6</f>
        <v>2826.8655</v>
      </c>
      <c r="L6" s="289" t="n">
        <f aca="false">F6</f>
        <v>38.1827</v>
      </c>
      <c r="M6" s="289" t="n">
        <f aca="false">D6</f>
        <v>2826.8655</v>
      </c>
      <c r="N6" s="290" t="n">
        <f aca="false">G6</f>
        <v>40.4357</v>
      </c>
      <c r="O6" s="292"/>
      <c r="P6" s="158" t="n">
        <v>2818.4655</v>
      </c>
      <c r="Q6" s="159" t="n">
        <v>36.6086</v>
      </c>
      <c r="R6" s="159" t="n">
        <v>38.1994</v>
      </c>
      <c r="S6" s="160" t="n">
        <v>40.4651</v>
      </c>
      <c r="T6" s="270" t="n">
        <v>16150.53</v>
      </c>
      <c r="U6" s="289"/>
      <c r="V6" s="290"/>
      <c r="W6" s="291" t="n">
        <f aca="false">P6</f>
        <v>2818.4655</v>
      </c>
      <c r="X6" s="289" t="n">
        <f aca="false">R6</f>
        <v>38.1994</v>
      </c>
      <c r="Y6" s="289" t="n">
        <f aca="false">P6</f>
        <v>2818.4655</v>
      </c>
      <c r="Z6" s="290" t="n">
        <f aca="false">S6</f>
        <v>40.4651</v>
      </c>
      <c r="AA6" s="293"/>
      <c r="AB6" s="294"/>
      <c r="AC6" s="295"/>
      <c r="AD6" s="292"/>
      <c r="AE6" s="158" t="n">
        <v>2809.8109</v>
      </c>
      <c r="AF6" s="159" t="n">
        <v>36.6082</v>
      </c>
      <c r="AG6" s="159" t="n">
        <v>38.2087</v>
      </c>
      <c r="AH6" s="160" t="n">
        <v>40.4554</v>
      </c>
      <c r="AI6" s="158" t="n">
        <v>16191.58</v>
      </c>
      <c r="AJ6" s="289"/>
      <c r="AK6" s="290" t="n">
        <f aca="false">AI6/T6</f>
        <v>1.00254171225341</v>
      </c>
      <c r="AL6" s="291" t="n">
        <f aca="false">AE6</f>
        <v>2809.8109</v>
      </c>
      <c r="AM6" s="289" t="n">
        <f aca="false">AG6</f>
        <v>38.2087</v>
      </c>
      <c r="AN6" s="289" t="n">
        <f aca="false">AE6</f>
        <v>2809.8109</v>
      </c>
      <c r="AO6" s="290" t="n">
        <f aca="false">AH6</f>
        <v>40.4554</v>
      </c>
      <c r="AP6" s="293"/>
      <c r="AQ6" s="294"/>
      <c r="AR6" s="295"/>
      <c r="AS6" s="292"/>
      <c r="AT6" s="158" t="n">
        <v>2806.4291</v>
      </c>
      <c r="AU6" s="159" t="n">
        <v>36.6218</v>
      </c>
      <c r="AV6" s="159" t="n">
        <v>38.2117</v>
      </c>
      <c r="AW6" s="160" t="n">
        <v>40.4617</v>
      </c>
      <c r="AX6" s="158" t="n">
        <v>20291.31</v>
      </c>
      <c r="AY6" s="289"/>
      <c r="AZ6" s="290" t="n">
        <f aca="false">AX6/T6</f>
        <v>1.25638663251299</v>
      </c>
      <c r="BA6" s="291" t="n">
        <f aca="false">AT6</f>
        <v>2806.4291</v>
      </c>
      <c r="BB6" s="289" t="n">
        <f aca="false">AV6</f>
        <v>38.2117</v>
      </c>
      <c r="BC6" s="289" t="n">
        <f aca="false">AT6</f>
        <v>2806.4291</v>
      </c>
      <c r="BD6" s="290" t="n">
        <f aca="false">AW6</f>
        <v>40.4617</v>
      </c>
      <c r="BE6" s="293"/>
      <c r="BF6" s="294"/>
      <c r="BG6" s="295"/>
      <c r="BH6" s="292"/>
      <c r="BI6" s="158" t="n">
        <v>2806.1018</v>
      </c>
      <c r="BJ6" s="159" t="n">
        <v>36.6359</v>
      </c>
      <c r="BK6" s="159" t="n">
        <v>38.214</v>
      </c>
      <c r="BL6" s="160" t="n">
        <v>40.4606</v>
      </c>
      <c r="BM6" s="158" t="n">
        <v>24458.7</v>
      </c>
      <c r="BN6" s="289"/>
      <c r="BO6" s="290" t="n">
        <f aca="false">BM6/T6</f>
        <v>1.51442088897392</v>
      </c>
      <c r="BP6" s="291" t="n">
        <f aca="false">BI6</f>
        <v>2806.1018</v>
      </c>
      <c r="BQ6" s="289" t="n">
        <f aca="false">BK6</f>
        <v>38.214</v>
      </c>
      <c r="BR6" s="289" t="n">
        <f aca="false">BI6</f>
        <v>2806.1018</v>
      </c>
      <c r="BS6" s="290" t="n">
        <f aca="false">BL6</f>
        <v>40.4606</v>
      </c>
      <c r="BT6" s="293"/>
      <c r="BU6" s="294"/>
      <c r="BV6" s="295"/>
    </row>
    <row r="7" s="38" customFormat="true" ht="13.5" hidden="false" customHeight="false" outlineLevel="0" collapsed="false">
      <c r="A7" s="157"/>
      <c r="B7" s="171"/>
      <c r="C7" s="171" t="n">
        <v>37</v>
      </c>
      <c r="D7" s="158" t="n">
        <v>1447.7964</v>
      </c>
      <c r="E7" s="159" t="n">
        <v>33.9403</v>
      </c>
      <c r="F7" s="159" t="n">
        <v>36.6808</v>
      </c>
      <c r="G7" s="160" t="n">
        <v>38.9911</v>
      </c>
      <c r="H7" s="289"/>
      <c r="I7" s="289"/>
      <c r="J7" s="290"/>
      <c r="K7" s="291" t="n">
        <f aca="false">D7</f>
        <v>1447.7964</v>
      </c>
      <c r="L7" s="289" t="n">
        <f aca="false">F7</f>
        <v>36.6808</v>
      </c>
      <c r="M7" s="289" t="n">
        <f aca="false">D7</f>
        <v>1447.7964</v>
      </c>
      <c r="N7" s="290" t="n">
        <f aca="false">G7</f>
        <v>38.9911</v>
      </c>
      <c r="O7" s="292"/>
      <c r="P7" s="158" t="n">
        <v>1440.1455</v>
      </c>
      <c r="Q7" s="159" t="n">
        <v>33.9479</v>
      </c>
      <c r="R7" s="159" t="n">
        <v>36.6937</v>
      </c>
      <c r="S7" s="160" t="n">
        <v>38.9768</v>
      </c>
      <c r="T7" s="271" t="n">
        <v>15725.36</v>
      </c>
      <c r="U7" s="296"/>
      <c r="V7" s="297"/>
      <c r="W7" s="298" t="n">
        <f aca="false">P7</f>
        <v>1440.1455</v>
      </c>
      <c r="X7" s="296" t="n">
        <f aca="false">R7</f>
        <v>36.6937</v>
      </c>
      <c r="Y7" s="296" t="n">
        <f aca="false">P7</f>
        <v>1440.1455</v>
      </c>
      <c r="Z7" s="297" t="n">
        <f aca="false">S7</f>
        <v>38.9768</v>
      </c>
      <c r="AA7" s="299"/>
      <c r="AB7" s="300"/>
      <c r="AC7" s="301"/>
      <c r="AD7" s="302"/>
      <c r="AE7" s="158" t="n">
        <v>1439.1927</v>
      </c>
      <c r="AF7" s="159" t="n">
        <v>33.9452</v>
      </c>
      <c r="AG7" s="159" t="n">
        <v>36.6879</v>
      </c>
      <c r="AH7" s="160" t="n">
        <v>38.9967</v>
      </c>
      <c r="AI7" s="158" t="n">
        <v>15626.02</v>
      </c>
      <c r="AJ7" s="289"/>
      <c r="AK7" s="290" t="n">
        <f aca="false">AI7/T7</f>
        <v>0.993682815528548</v>
      </c>
      <c r="AL7" s="291" t="n">
        <f aca="false">AE7</f>
        <v>1439.1927</v>
      </c>
      <c r="AM7" s="289" t="n">
        <f aca="false">AG7</f>
        <v>36.6879</v>
      </c>
      <c r="AN7" s="289" t="n">
        <f aca="false">AE7</f>
        <v>1439.1927</v>
      </c>
      <c r="AO7" s="290" t="n">
        <f aca="false">AH7</f>
        <v>38.9967</v>
      </c>
      <c r="AP7" s="293"/>
      <c r="AQ7" s="294"/>
      <c r="AR7" s="295"/>
      <c r="AS7" s="292"/>
      <c r="AT7" s="158" t="n">
        <v>1435.8182</v>
      </c>
      <c r="AU7" s="159" t="n">
        <v>33.956</v>
      </c>
      <c r="AV7" s="159" t="n">
        <v>36.7083</v>
      </c>
      <c r="AW7" s="160" t="n">
        <v>38.9852</v>
      </c>
      <c r="AX7" s="158" t="n">
        <v>15871.97</v>
      </c>
      <c r="AY7" s="289"/>
      <c r="AZ7" s="290" t="n">
        <f aca="false">AX7/T7</f>
        <v>1.00932315698973</v>
      </c>
      <c r="BA7" s="291" t="n">
        <f aca="false">AT7</f>
        <v>1435.8182</v>
      </c>
      <c r="BB7" s="289" t="n">
        <f aca="false">AV7</f>
        <v>36.7083</v>
      </c>
      <c r="BC7" s="289" t="n">
        <f aca="false">AT7</f>
        <v>1435.8182</v>
      </c>
      <c r="BD7" s="290" t="n">
        <f aca="false">AW7</f>
        <v>38.9852</v>
      </c>
      <c r="BE7" s="293"/>
      <c r="BF7" s="294"/>
      <c r="BG7" s="295"/>
      <c r="BH7" s="292"/>
      <c r="BI7" s="158" t="n">
        <v>1440.7127</v>
      </c>
      <c r="BJ7" s="159" t="n">
        <v>33.9919</v>
      </c>
      <c r="BK7" s="159" t="n">
        <v>36.6718</v>
      </c>
      <c r="BL7" s="160" t="n">
        <v>39.009</v>
      </c>
      <c r="BM7" s="158" t="n">
        <v>19299.5</v>
      </c>
      <c r="BN7" s="289"/>
      <c r="BO7" s="290" t="n">
        <f aca="false">BM7/T7</f>
        <v>1.22728509871952</v>
      </c>
      <c r="BP7" s="298" t="n">
        <f aca="false">BI7</f>
        <v>1440.7127</v>
      </c>
      <c r="BQ7" s="296" t="n">
        <f aca="false">BK7</f>
        <v>36.6718</v>
      </c>
      <c r="BR7" s="296" t="n">
        <f aca="false">BI7</f>
        <v>1440.7127</v>
      </c>
      <c r="BS7" s="297" t="n">
        <f aca="false">BL7</f>
        <v>39.009</v>
      </c>
      <c r="BT7" s="299"/>
      <c r="BU7" s="300"/>
      <c r="BV7" s="301"/>
    </row>
    <row r="8" s="38" customFormat="true" ht="12.75" hidden="false" customHeight="false" outlineLevel="0" collapsed="false">
      <c r="A8" s="157"/>
      <c r="B8" s="157" t="s">
        <v>79</v>
      </c>
      <c r="C8" s="144" t="n">
        <v>22</v>
      </c>
      <c r="D8" s="185" t="n">
        <v>35026.7927</v>
      </c>
      <c r="E8" s="179" t="n">
        <v>40.3939</v>
      </c>
      <c r="F8" s="179" t="n">
        <v>44.8875</v>
      </c>
      <c r="G8" s="180" t="n">
        <v>44.682</v>
      </c>
      <c r="H8" s="303"/>
      <c r="I8" s="303"/>
      <c r="J8" s="304"/>
      <c r="K8" s="305" t="n">
        <f aca="false">D8</f>
        <v>35026.7927</v>
      </c>
      <c r="L8" s="303" t="n">
        <f aca="false">F8</f>
        <v>44.8875</v>
      </c>
      <c r="M8" s="303" t="n">
        <f aca="false">D8</f>
        <v>35026.7927</v>
      </c>
      <c r="N8" s="304" t="n">
        <f aca="false">G8</f>
        <v>44.682</v>
      </c>
      <c r="O8" s="306"/>
      <c r="P8" s="185" t="n">
        <v>34902.3127</v>
      </c>
      <c r="Q8" s="179" t="n">
        <v>40.3972</v>
      </c>
      <c r="R8" s="179" t="n">
        <v>44.8866</v>
      </c>
      <c r="S8" s="180" t="n">
        <v>44.6911</v>
      </c>
      <c r="T8" s="158" t="n">
        <v>27037.39</v>
      </c>
      <c r="U8" s="289"/>
      <c r="V8" s="290"/>
      <c r="W8" s="291" t="n">
        <f aca="false">P8</f>
        <v>34902.3127</v>
      </c>
      <c r="X8" s="289" t="n">
        <f aca="false">R8</f>
        <v>44.8866</v>
      </c>
      <c r="Y8" s="289" t="n">
        <f aca="false">P8</f>
        <v>34902.3127</v>
      </c>
      <c r="Z8" s="290" t="n">
        <f aca="false">S8</f>
        <v>44.6911</v>
      </c>
      <c r="AA8" s="293" t="e">
        <f aca="false">-RBJM($D8:$E11,P8:Q11,2)</f>
        <v>#VALUE!</v>
      </c>
      <c r="AB8" s="294" t="e">
        <f aca="false">-RBJM($K8:$L11,W8:X11,2)</f>
        <v>#VALUE!</v>
      </c>
      <c r="AC8" s="295" t="e">
        <f aca="false">-RBJM($M8:$N11,Y8:Z11,2)</f>
        <v>#VALUE!</v>
      </c>
      <c r="AD8" s="292"/>
      <c r="AE8" s="178" t="n">
        <v>34772.9236</v>
      </c>
      <c r="AF8" s="179" t="n">
        <v>40.3975</v>
      </c>
      <c r="AG8" s="179" t="n">
        <v>44.8973</v>
      </c>
      <c r="AH8" s="180" t="n">
        <v>44.6808</v>
      </c>
      <c r="AI8" s="185" t="n">
        <v>26529.25</v>
      </c>
      <c r="AJ8" s="303"/>
      <c r="AK8" s="304" t="n">
        <f aca="false">AI8/T8</f>
        <v>0.981206026173384</v>
      </c>
      <c r="AL8" s="305" t="n">
        <f aca="false">AE8</f>
        <v>34772.9236</v>
      </c>
      <c r="AM8" s="303" t="n">
        <f aca="false">AG8</f>
        <v>44.8973</v>
      </c>
      <c r="AN8" s="303" t="n">
        <f aca="false">AE8</f>
        <v>34772.9236</v>
      </c>
      <c r="AO8" s="304" t="n">
        <f aca="false">AH8</f>
        <v>44.6808</v>
      </c>
      <c r="AP8" s="307" t="e">
        <f aca="false">-RBJM($D8:$E11,AE8:AF11,2)</f>
        <v>#VALUE!</v>
      </c>
      <c r="AQ8" s="308" t="e">
        <f aca="false">-RBJM($K8:$L11,AL8:AM11,2)</f>
        <v>#VALUE!</v>
      </c>
      <c r="AR8" s="309" t="e">
        <f aca="false">-RBJM($M8:$N11,AN8:AO11,2)</f>
        <v>#VALUE!</v>
      </c>
      <c r="AS8" s="306"/>
      <c r="AT8" s="185" t="n">
        <v>34751.8982</v>
      </c>
      <c r="AU8" s="179" t="n">
        <v>40.3999</v>
      </c>
      <c r="AV8" s="179" t="n">
        <v>44.9056</v>
      </c>
      <c r="AW8" s="180" t="n">
        <v>44.6872</v>
      </c>
      <c r="AX8" s="185" t="n">
        <v>30232.08</v>
      </c>
      <c r="AY8" s="303"/>
      <c r="AZ8" s="304" t="n">
        <f aca="false">AX8/T8</f>
        <v>1.11815822459194</v>
      </c>
      <c r="BA8" s="305" t="n">
        <f aca="false">AT8</f>
        <v>34751.8982</v>
      </c>
      <c r="BB8" s="303" t="n">
        <f aca="false">AV8</f>
        <v>44.9056</v>
      </c>
      <c r="BC8" s="303" t="n">
        <f aca="false">AT8</f>
        <v>34751.8982</v>
      </c>
      <c r="BD8" s="304" t="n">
        <f aca="false">AW8</f>
        <v>44.6872</v>
      </c>
      <c r="BE8" s="307" t="e">
        <f aca="false">-RBJM($D8:$E11,AT8:AU11,2)</f>
        <v>#VALUE!</v>
      </c>
      <c r="BF8" s="308" t="e">
        <f aca="false">-RBJM($K8:$L11,BA8:BB11,2)</f>
        <v>#VALUE!</v>
      </c>
      <c r="BG8" s="309" t="e">
        <f aca="false">-RBJM($M8:$N11,BC8:BD11,2)</f>
        <v>#VALUE!</v>
      </c>
      <c r="BH8" s="306"/>
      <c r="BI8" s="185" t="n">
        <v>34721.7091</v>
      </c>
      <c r="BJ8" s="179" t="n">
        <v>40.4011</v>
      </c>
      <c r="BK8" s="179" t="n">
        <v>44.8859</v>
      </c>
      <c r="BL8" s="180" t="n">
        <v>44.6832</v>
      </c>
      <c r="BM8" s="185" t="n">
        <v>69191.77</v>
      </c>
      <c r="BN8" s="303"/>
      <c r="BO8" s="304" t="n">
        <f aca="false">BM8/T8</f>
        <v>2.55911424882357</v>
      </c>
      <c r="BP8" s="291" t="n">
        <f aca="false">BI8</f>
        <v>34721.7091</v>
      </c>
      <c r="BQ8" s="289" t="n">
        <f aca="false">BK8</f>
        <v>44.8859</v>
      </c>
      <c r="BR8" s="289" t="n">
        <f aca="false">BI8</f>
        <v>34721.7091</v>
      </c>
      <c r="BS8" s="290" t="n">
        <f aca="false">BL8</f>
        <v>44.6832</v>
      </c>
      <c r="BT8" s="293" t="e">
        <f aca="false">-RBJM($D8:$E11,BI8:BJ11,2)</f>
        <v>#VALUE!</v>
      </c>
      <c r="BU8" s="294" t="e">
        <f aca="false">-RBJM($K8:$L11,BP8:BQ11,2)</f>
        <v>#VALUE!</v>
      </c>
      <c r="BV8" s="295" t="e">
        <f aca="false">-RBJM($M8:$N11,BR8:BS11,2)</f>
        <v>#VALUE!</v>
      </c>
    </row>
    <row r="9" s="38" customFormat="true" ht="12.75" hidden="false" customHeight="false" outlineLevel="0" collapsed="false">
      <c r="A9" s="157"/>
      <c r="B9" s="157" t="s">
        <v>43</v>
      </c>
      <c r="C9" s="157" t="n">
        <v>27</v>
      </c>
      <c r="D9" s="158" t="n">
        <v>17055.8255</v>
      </c>
      <c r="E9" s="159" t="n">
        <v>37.4119</v>
      </c>
      <c r="F9" s="159" t="n">
        <v>43.0721</v>
      </c>
      <c r="G9" s="160" t="n">
        <v>43.3668</v>
      </c>
      <c r="H9" s="289"/>
      <c r="I9" s="289"/>
      <c r="J9" s="290"/>
      <c r="K9" s="291" t="n">
        <f aca="false">D9</f>
        <v>17055.8255</v>
      </c>
      <c r="L9" s="289" t="n">
        <f aca="false">F9</f>
        <v>43.0721</v>
      </c>
      <c r="M9" s="289" t="n">
        <f aca="false">D9</f>
        <v>17055.8255</v>
      </c>
      <c r="N9" s="290" t="n">
        <f aca="false">G9</f>
        <v>43.3668</v>
      </c>
      <c r="O9" s="292"/>
      <c r="P9" s="158" t="n">
        <v>16995.84</v>
      </c>
      <c r="Q9" s="159" t="n">
        <v>37.4194</v>
      </c>
      <c r="R9" s="159" t="n">
        <v>43.0833</v>
      </c>
      <c r="S9" s="160" t="n">
        <v>43.3562</v>
      </c>
      <c r="T9" s="158" t="n">
        <v>23828.06</v>
      </c>
      <c r="U9" s="289"/>
      <c r="V9" s="290"/>
      <c r="W9" s="291" t="n">
        <f aca="false">P9</f>
        <v>16995.84</v>
      </c>
      <c r="X9" s="289" t="n">
        <f aca="false">R9</f>
        <v>43.0833</v>
      </c>
      <c r="Y9" s="289" t="n">
        <f aca="false">P9</f>
        <v>16995.84</v>
      </c>
      <c r="Z9" s="290" t="n">
        <f aca="false">S9</f>
        <v>43.3562</v>
      </c>
      <c r="AA9" s="293"/>
      <c r="AB9" s="294"/>
      <c r="AC9" s="295"/>
      <c r="AD9" s="292"/>
      <c r="AE9" s="170" t="n">
        <v>16933.1927</v>
      </c>
      <c r="AF9" s="159" t="n">
        <v>37.4209</v>
      </c>
      <c r="AG9" s="159" t="n">
        <v>43.0876</v>
      </c>
      <c r="AH9" s="160" t="n">
        <v>43.3644</v>
      </c>
      <c r="AI9" s="158" t="n">
        <v>23524.22</v>
      </c>
      <c r="AJ9" s="289"/>
      <c r="AK9" s="290" t="n">
        <f aca="false">AI9/T9</f>
        <v>0.987248647183195</v>
      </c>
      <c r="AL9" s="291" t="n">
        <f aca="false">AE9</f>
        <v>16933.1927</v>
      </c>
      <c r="AM9" s="289" t="n">
        <f aca="false">AG9</f>
        <v>43.0876</v>
      </c>
      <c r="AN9" s="289" t="n">
        <f aca="false">AE9</f>
        <v>16933.1927</v>
      </c>
      <c r="AO9" s="290" t="n">
        <f aca="false">AH9</f>
        <v>43.3644</v>
      </c>
      <c r="AP9" s="293"/>
      <c r="AQ9" s="294"/>
      <c r="AR9" s="295"/>
      <c r="AS9" s="292"/>
      <c r="AT9" s="158" t="n">
        <v>16933.6218</v>
      </c>
      <c r="AU9" s="159" t="n">
        <v>37.4231</v>
      </c>
      <c r="AV9" s="159" t="n">
        <v>43.0978</v>
      </c>
      <c r="AW9" s="160" t="n">
        <v>43.3773</v>
      </c>
      <c r="AX9" s="158" t="n">
        <v>31284.75</v>
      </c>
      <c r="AY9" s="289"/>
      <c r="AZ9" s="290" t="n">
        <f aca="false">AX9/T9</f>
        <v>1.31293735201271</v>
      </c>
      <c r="BA9" s="291" t="n">
        <f aca="false">AT9</f>
        <v>16933.6218</v>
      </c>
      <c r="BB9" s="289" t="n">
        <f aca="false">AV9</f>
        <v>43.0978</v>
      </c>
      <c r="BC9" s="289" t="n">
        <f aca="false">AT9</f>
        <v>16933.6218</v>
      </c>
      <c r="BD9" s="290" t="n">
        <f aca="false">AW9</f>
        <v>43.3773</v>
      </c>
      <c r="BE9" s="293"/>
      <c r="BF9" s="294"/>
      <c r="BG9" s="295"/>
      <c r="BH9" s="292"/>
      <c r="BI9" s="158" t="n">
        <v>16905.5127</v>
      </c>
      <c r="BJ9" s="159" t="n">
        <v>37.4275</v>
      </c>
      <c r="BK9" s="159" t="n">
        <v>43.0739</v>
      </c>
      <c r="BL9" s="160" t="n">
        <v>43.3487</v>
      </c>
      <c r="BM9" s="158" t="n">
        <v>54342.31</v>
      </c>
      <c r="BN9" s="289"/>
      <c r="BO9" s="290" t="n">
        <f aca="false">BM9/T9</f>
        <v>2.2806015260999</v>
      </c>
      <c r="BP9" s="291" t="n">
        <f aca="false">BI9</f>
        <v>16905.5127</v>
      </c>
      <c r="BQ9" s="289" t="n">
        <f aca="false">BK9</f>
        <v>43.0739</v>
      </c>
      <c r="BR9" s="289" t="n">
        <f aca="false">BI9</f>
        <v>16905.5127</v>
      </c>
      <c r="BS9" s="290" t="n">
        <f aca="false">BL9</f>
        <v>43.3487</v>
      </c>
      <c r="BT9" s="293"/>
      <c r="BU9" s="294"/>
      <c r="BV9" s="295"/>
    </row>
    <row r="10" s="38" customFormat="true" ht="12.75" hidden="false" customHeight="false" outlineLevel="0" collapsed="false">
      <c r="A10" s="157"/>
      <c r="B10" s="157"/>
      <c r="C10" s="157" t="n">
        <v>32</v>
      </c>
      <c r="D10" s="158" t="n">
        <v>9044.1018</v>
      </c>
      <c r="E10" s="159" t="n">
        <v>34.4793</v>
      </c>
      <c r="F10" s="159" t="n">
        <v>41.3191</v>
      </c>
      <c r="G10" s="160" t="n">
        <v>41.993</v>
      </c>
      <c r="H10" s="289"/>
      <c r="I10" s="289"/>
      <c r="J10" s="290"/>
      <c r="K10" s="291" t="n">
        <f aca="false">D10</f>
        <v>9044.1018</v>
      </c>
      <c r="L10" s="289" t="n">
        <f aca="false">F10</f>
        <v>41.3191</v>
      </c>
      <c r="M10" s="289" t="n">
        <f aca="false">D10</f>
        <v>9044.1018</v>
      </c>
      <c r="N10" s="290" t="n">
        <f aca="false">G10</f>
        <v>41.993</v>
      </c>
      <c r="O10" s="292"/>
      <c r="P10" s="158" t="n">
        <v>9021.8182</v>
      </c>
      <c r="Q10" s="159" t="n">
        <v>34.4884</v>
      </c>
      <c r="R10" s="159" t="n">
        <v>41.3332</v>
      </c>
      <c r="S10" s="160" t="n">
        <v>41.99</v>
      </c>
      <c r="T10" s="158" t="n">
        <v>26731.44</v>
      </c>
      <c r="U10" s="289"/>
      <c r="V10" s="290"/>
      <c r="W10" s="291" t="n">
        <f aca="false">P10</f>
        <v>9021.8182</v>
      </c>
      <c r="X10" s="289" t="n">
        <f aca="false">R10</f>
        <v>41.3332</v>
      </c>
      <c r="Y10" s="289" t="n">
        <f aca="false">P10</f>
        <v>9021.8182</v>
      </c>
      <c r="Z10" s="290" t="n">
        <f aca="false">S10</f>
        <v>41.99</v>
      </c>
      <c r="AA10" s="293"/>
      <c r="AB10" s="294"/>
      <c r="AC10" s="295"/>
      <c r="AD10" s="292"/>
      <c r="AE10" s="170" t="n">
        <v>8999.4473</v>
      </c>
      <c r="AF10" s="159" t="n">
        <v>34.4926</v>
      </c>
      <c r="AG10" s="159" t="n">
        <v>41.3532</v>
      </c>
      <c r="AH10" s="160" t="n">
        <v>41.9943</v>
      </c>
      <c r="AI10" s="158" t="n">
        <v>21327.67</v>
      </c>
      <c r="AJ10" s="289"/>
      <c r="AK10" s="290" t="n">
        <f aca="false">AI10/T10</f>
        <v>0.797849648204511</v>
      </c>
      <c r="AL10" s="291" t="n">
        <f aca="false">AE10</f>
        <v>8999.4473</v>
      </c>
      <c r="AM10" s="289" t="n">
        <f aca="false">AG10</f>
        <v>41.3532</v>
      </c>
      <c r="AN10" s="289" t="n">
        <f aca="false">AE10</f>
        <v>8999.4473</v>
      </c>
      <c r="AO10" s="290" t="n">
        <f aca="false">AH10</f>
        <v>41.9943</v>
      </c>
      <c r="AP10" s="293"/>
      <c r="AQ10" s="294"/>
      <c r="AR10" s="295"/>
      <c r="AS10" s="292"/>
      <c r="AT10" s="158" t="n">
        <v>8987.6218</v>
      </c>
      <c r="AU10" s="159" t="n">
        <v>34.4898</v>
      </c>
      <c r="AV10" s="159" t="n">
        <v>41.3456</v>
      </c>
      <c r="AW10" s="160" t="n">
        <v>41.9833</v>
      </c>
      <c r="AX10" s="158" t="n">
        <v>23757.21</v>
      </c>
      <c r="AY10" s="289"/>
      <c r="AZ10" s="290" t="n">
        <f aca="false">AX10/T10</f>
        <v>0.888736633716702</v>
      </c>
      <c r="BA10" s="291" t="n">
        <f aca="false">AT10</f>
        <v>8987.6218</v>
      </c>
      <c r="BB10" s="289" t="n">
        <f aca="false">AV10</f>
        <v>41.3456</v>
      </c>
      <c r="BC10" s="289" t="n">
        <f aca="false">AT10</f>
        <v>8987.6218</v>
      </c>
      <c r="BD10" s="290" t="n">
        <f aca="false">AW10</f>
        <v>41.9833</v>
      </c>
      <c r="BE10" s="293"/>
      <c r="BF10" s="294"/>
      <c r="BG10" s="295"/>
      <c r="BH10" s="292"/>
      <c r="BI10" s="158" t="n">
        <v>8981.0545</v>
      </c>
      <c r="BJ10" s="159" t="n">
        <v>34.5018</v>
      </c>
      <c r="BK10" s="159" t="n">
        <v>41.3403</v>
      </c>
      <c r="BL10" s="160" t="n">
        <v>41.9708</v>
      </c>
      <c r="BM10" s="158" t="n">
        <v>34377.91</v>
      </c>
      <c r="BN10" s="289"/>
      <c r="BO10" s="290" t="n">
        <f aca="false">BM10/T10</f>
        <v>1.28604781485771</v>
      </c>
      <c r="BP10" s="291" t="n">
        <f aca="false">BI10</f>
        <v>8981.0545</v>
      </c>
      <c r="BQ10" s="289" t="n">
        <f aca="false">BK10</f>
        <v>41.3403</v>
      </c>
      <c r="BR10" s="289" t="n">
        <f aca="false">BI10</f>
        <v>8981.0545</v>
      </c>
      <c r="BS10" s="290" t="n">
        <f aca="false">BL10</f>
        <v>41.9708</v>
      </c>
      <c r="BT10" s="293"/>
      <c r="BU10" s="294"/>
      <c r="BV10" s="295"/>
    </row>
    <row r="11" s="19" customFormat="true" ht="13.5" hidden="false" customHeight="false" outlineLevel="0" collapsed="false">
      <c r="A11" s="171"/>
      <c r="B11" s="171"/>
      <c r="C11" s="171" t="n">
        <v>37</v>
      </c>
      <c r="D11" s="199" t="n">
        <v>5127.7455</v>
      </c>
      <c r="E11" s="193" t="n">
        <v>31.7457</v>
      </c>
      <c r="F11" s="193" t="n">
        <v>39.6654</v>
      </c>
      <c r="G11" s="194" t="n">
        <v>40.6341</v>
      </c>
      <c r="H11" s="310"/>
      <c r="I11" s="310"/>
      <c r="J11" s="311"/>
      <c r="K11" s="312" t="n">
        <f aca="false">D11</f>
        <v>5127.7455</v>
      </c>
      <c r="L11" s="310" t="n">
        <f aca="false">F11</f>
        <v>39.6654</v>
      </c>
      <c r="M11" s="310" t="n">
        <f aca="false">D11</f>
        <v>5127.7455</v>
      </c>
      <c r="N11" s="311" t="n">
        <f aca="false">G11</f>
        <v>40.6341</v>
      </c>
      <c r="O11" s="313"/>
      <c r="P11" s="199" t="n">
        <v>5110.8582</v>
      </c>
      <c r="Q11" s="193" t="n">
        <v>31.7489</v>
      </c>
      <c r="R11" s="193" t="n">
        <v>39.6659</v>
      </c>
      <c r="S11" s="194" t="n">
        <v>40.5936</v>
      </c>
      <c r="T11" s="199" t="n">
        <v>25261.62</v>
      </c>
      <c r="U11" s="310"/>
      <c r="V11" s="311"/>
      <c r="W11" s="312" t="n">
        <f aca="false">P11</f>
        <v>5110.8582</v>
      </c>
      <c r="X11" s="310" t="n">
        <f aca="false">R11</f>
        <v>39.6659</v>
      </c>
      <c r="Y11" s="310" t="n">
        <f aca="false">P11</f>
        <v>5110.8582</v>
      </c>
      <c r="Z11" s="311" t="n">
        <f aca="false">S11</f>
        <v>40.5936</v>
      </c>
      <c r="AA11" s="314"/>
      <c r="AB11" s="315"/>
      <c r="AC11" s="316"/>
      <c r="AD11" s="313"/>
      <c r="AE11" s="192" t="n">
        <v>5096.8509</v>
      </c>
      <c r="AF11" s="193" t="n">
        <v>31.7461</v>
      </c>
      <c r="AG11" s="193" t="n">
        <v>39.6819</v>
      </c>
      <c r="AH11" s="194" t="n">
        <v>40.5541</v>
      </c>
      <c r="AI11" s="199" t="n">
        <v>24700.26</v>
      </c>
      <c r="AJ11" s="310"/>
      <c r="AK11" s="311" t="n">
        <f aca="false">AI11/T11</f>
        <v>0.977778147244714</v>
      </c>
      <c r="AL11" s="312" t="n">
        <f aca="false">AE11</f>
        <v>5096.8509</v>
      </c>
      <c r="AM11" s="310" t="n">
        <f aca="false">AG11</f>
        <v>39.6819</v>
      </c>
      <c r="AN11" s="310" t="n">
        <f aca="false">AE11</f>
        <v>5096.8509</v>
      </c>
      <c r="AO11" s="311" t="n">
        <f aca="false">AH11</f>
        <v>40.5541</v>
      </c>
      <c r="AP11" s="314"/>
      <c r="AQ11" s="315"/>
      <c r="AR11" s="316"/>
      <c r="AS11" s="313"/>
      <c r="AT11" s="199" t="n">
        <v>5087.9709</v>
      </c>
      <c r="AU11" s="193" t="n">
        <v>31.7499</v>
      </c>
      <c r="AV11" s="193" t="n">
        <v>39.6845</v>
      </c>
      <c r="AW11" s="194" t="n">
        <v>40.6289</v>
      </c>
      <c r="AX11" s="199" t="n">
        <v>22416.74</v>
      </c>
      <c r="AY11" s="310"/>
      <c r="AZ11" s="311" t="n">
        <f aca="false">AX11/T11</f>
        <v>0.887383311125732</v>
      </c>
      <c r="BA11" s="312" t="n">
        <f aca="false">AT11</f>
        <v>5087.9709</v>
      </c>
      <c r="BB11" s="310" t="n">
        <f aca="false">AV11</f>
        <v>39.6845</v>
      </c>
      <c r="BC11" s="310" t="n">
        <f aca="false">AT11</f>
        <v>5087.9709</v>
      </c>
      <c r="BD11" s="311" t="n">
        <f aca="false">AW11</f>
        <v>40.6289</v>
      </c>
      <c r="BE11" s="314"/>
      <c r="BF11" s="315"/>
      <c r="BG11" s="316"/>
      <c r="BH11" s="313"/>
      <c r="BI11" s="199" t="n">
        <v>5081.0255</v>
      </c>
      <c r="BJ11" s="193" t="n">
        <v>31.7688</v>
      </c>
      <c r="BK11" s="193" t="n">
        <v>39.693</v>
      </c>
      <c r="BL11" s="194" t="n">
        <v>40.618</v>
      </c>
      <c r="BM11" s="199" t="n">
        <v>38813.37</v>
      </c>
      <c r="BN11" s="310"/>
      <c r="BO11" s="311" t="n">
        <f aca="false">BM11/T11</f>
        <v>1.53645609426474</v>
      </c>
      <c r="BP11" s="312" t="n">
        <f aca="false">BI11</f>
        <v>5081.0255</v>
      </c>
      <c r="BQ11" s="310" t="n">
        <f aca="false">BK11</f>
        <v>39.693</v>
      </c>
      <c r="BR11" s="310" t="n">
        <f aca="false">BI11</f>
        <v>5081.0255</v>
      </c>
      <c r="BS11" s="311" t="n">
        <f aca="false">BL11</f>
        <v>40.618</v>
      </c>
      <c r="BT11" s="314"/>
      <c r="BU11" s="315"/>
      <c r="BV11" s="316"/>
    </row>
    <row r="12" customFormat="false" ht="12.75" hidden="false" customHeight="false" outlineLevel="0" collapsed="false">
      <c r="A12" s="157" t="s">
        <v>10</v>
      </c>
      <c r="B12" s="157" t="s">
        <v>80</v>
      </c>
      <c r="C12" s="157" t="n">
        <v>22</v>
      </c>
      <c r="D12" s="170" t="n">
        <v>6488.5478</v>
      </c>
      <c r="E12" s="159" t="n">
        <v>42.0592</v>
      </c>
      <c r="F12" s="159" t="n">
        <v>43.3622</v>
      </c>
      <c r="G12" s="160" t="n">
        <v>45.1572</v>
      </c>
      <c r="H12" s="289"/>
      <c r="I12" s="289"/>
      <c r="J12" s="290"/>
      <c r="K12" s="291" t="n">
        <f aca="false">D12</f>
        <v>6488.5478</v>
      </c>
      <c r="L12" s="289" t="n">
        <f aca="false">F12</f>
        <v>43.3622</v>
      </c>
      <c r="M12" s="289" t="n">
        <f aca="false">D12</f>
        <v>6488.5478</v>
      </c>
      <c r="N12" s="290" t="n">
        <f aca="false">G12</f>
        <v>45.1572</v>
      </c>
      <c r="O12" s="292"/>
      <c r="P12" s="158" t="n">
        <v>6497.5949</v>
      </c>
      <c r="Q12" s="159" t="n">
        <v>42.0623</v>
      </c>
      <c r="R12" s="159" t="n">
        <v>43.3551</v>
      </c>
      <c r="S12" s="160" t="n">
        <v>45.1584</v>
      </c>
      <c r="T12" s="158" t="n">
        <v>11330.02</v>
      </c>
      <c r="U12" s="289"/>
      <c r="V12" s="290"/>
      <c r="W12" s="291" t="n">
        <f aca="false">P12</f>
        <v>6497.5949</v>
      </c>
      <c r="X12" s="289" t="n">
        <f aca="false">R12</f>
        <v>43.3551</v>
      </c>
      <c r="Y12" s="289" t="n">
        <f aca="false">P12</f>
        <v>6497.5949</v>
      </c>
      <c r="Z12" s="290" t="n">
        <f aca="false">S12</f>
        <v>45.1584</v>
      </c>
      <c r="AA12" s="293" t="e">
        <f aca="false">-RBJM($D12:$E15,P12:Q15,2)</f>
        <v>#VALUE!</v>
      </c>
      <c r="AB12" s="294" t="e">
        <f aca="false">-RBJM($K12:$L15,W12:X15,2)</f>
        <v>#VALUE!</v>
      </c>
      <c r="AC12" s="295" t="e">
        <f aca="false">-RBJM($M12:$N15,Y12:Z15,2)</f>
        <v>#VALUE!</v>
      </c>
      <c r="AD12" s="292"/>
      <c r="AE12" s="156" t="n">
        <v>6495.913</v>
      </c>
      <c r="AF12" s="146" t="n">
        <v>42.0603</v>
      </c>
      <c r="AG12" s="146" t="n">
        <v>43.3606</v>
      </c>
      <c r="AH12" s="147" t="n">
        <v>45.1564</v>
      </c>
      <c r="AI12" s="145" t="n">
        <v>9241.19</v>
      </c>
      <c r="AJ12" s="282"/>
      <c r="AK12" s="283" t="n">
        <f aca="false">AI12/T12</f>
        <v>0.815637571690076</v>
      </c>
      <c r="AL12" s="284" t="n">
        <f aca="false">AE12</f>
        <v>6495.913</v>
      </c>
      <c r="AM12" s="282" t="n">
        <f aca="false">AG12</f>
        <v>43.3606</v>
      </c>
      <c r="AN12" s="282" t="n">
        <f aca="false">AE12</f>
        <v>6495.913</v>
      </c>
      <c r="AO12" s="283" t="n">
        <f aca="false">AH12</f>
        <v>45.1564</v>
      </c>
      <c r="AP12" s="286" t="e">
        <f aca="false">-RBJM($D12:$E15,AE12:AF15,2)</f>
        <v>#VALUE!</v>
      </c>
      <c r="AQ12" s="287" t="e">
        <f aca="false">-RBJM($K12:$L15,AL12:AM15,2)</f>
        <v>#VALUE!</v>
      </c>
      <c r="AR12" s="288" t="e">
        <f aca="false">-RBJM($M12:$N15,AN12:AO15,2)</f>
        <v>#VALUE!</v>
      </c>
      <c r="AS12" s="285"/>
      <c r="AT12" s="145" t="n">
        <v>6497.2186</v>
      </c>
      <c r="AU12" s="146" t="n">
        <v>42.0649</v>
      </c>
      <c r="AV12" s="146" t="n">
        <v>43.3528</v>
      </c>
      <c r="AW12" s="147" t="n">
        <v>45.1514</v>
      </c>
      <c r="AX12" s="145" t="n">
        <v>12201.18</v>
      </c>
      <c r="AY12" s="282"/>
      <c r="AZ12" s="283" t="n">
        <f aca="false">AX12/T12</f>
        <v>1.07688953770602</v>
      </c>
      <c r="BA12" s="284" t="n">
        <f aca="false">AT12</f>
        <v>6497.2186</v>
      </c>
      <c r="BB12" s="282" t="n">
        <f aca="false">AV12</f>
        <v>43.3528</v>
      </c>
      <c r="BC12" s="282" t="n">
        <f aca="false">AT12</f>
        <v>6497.2186</v>
      </c>
      <c r="BD12" s="283" t="n">
        <f aca="false">AW12</f>
        <v>45.1514</v>
      </c>
      <c r="BE12" s="286" t="e">
        <f aca="false">-RBJM($D12:$E15,AT12:AU15,2)</f>
        <v>#VALUE!</v>
      </c>
      <c r="BF12" s="287" t="e">
        <f aca="false">-RBJM($K12:$L15,BA12:BB15,2)</f>
        <v>#VALUE!</v>
      </c>
      <c r="BG12" s="288" t="e">
        <f aca="false">-RBJM($M12:$N15,BC12:BD15,2)</f>
        <v>#VALUE!</v>
      </c>
      <c r="BH12" s="292"/>
      <c r="BI12" s="158" t="n">
        <v>6494.8224</v>
      </c>
      <c r="BJ12" s="159" t="n">
        <v>42.065</v>
      </c>
      <c r="BK12" s="159" t="n">
        <v>43.3619</v>
      </c>
      <c r="BL12" s="160" t="n">
        <v>45.1679</v>
      </c>
      <c r="BM12" s="158" t="n">
        <v>17110.31</v>
      </c>
      <c r="BN12" s="289"/>
      <c r="BO12" s="290" t="n">
        <f aca="false">BM12/T12</f>
        <v>1.51017473932085</v>
      </c>
      <c r="BP12" s="291" t="n">
        <f aca="false">BI12</f>
        <v>6494.8224</v>
      </c>
      <c r="BQ12" s="289" t="n">
        <f aca="false">BK12</f>
        <v>43.3619</v>
      </c>
      <c r="BR12" s="289" t="n">
        <f aca="false">BI12</f>
        <v>6494.8224</v>
      </c>
      <c r="BS12" s="290" t="n">
        <f aca="false">BL12</f>
        <v>45.1679</v>
      </c>
      <c r="BT12" s="293" t="e">
        <f aca="false">-RBJM($D12:$E15,BI12:BJ15,2)</f>
        <v>#VALUE!</v>
      </c>
      <c r="BU12" s="294" t="e">
        <f aca="false">-RBJM($K12:$L15,BP12:BQ15,2)</f>
        <v>#VALUE!</v>
      </c>
      <c r="BV12" s="295" t="e">
        <f aca="false">-RBJM($M12:$N15,BR12:BS15,2)</f>
        <v>#VALUE!</v>
      </c>
    </row>
    <row r="13" customFormat="false" ht="12.75" hidden="false" customHeight="false" outlineLevel="0" collapsed="false">
      <c r="A13" s="157" t="s">
        <v>45</v>
      </c>
      <c r="B13" s="157" t="s">
        <v>44</v>
      </c>
      <c r="C13" s="157" t="n">
        <v>27</v>
      </c>
      <c r="D13" s="170" t="n">
        <v>3157.417</v>
      </c>
      <c r="E13" s="159" t="n">
        <v>40.046</v>
      </c>
      <c r="F13" s="159" t="n">
        <v>41.7723</v>
      </c>
      <c r="G13" s="160" t="n">
        <v>43.2537</v>
      </c>
      <c r="H13" s="289"/>
      <c r="I13" s="289"/>
      <c r="J13" s="290"/>
      <c r="K13" s="291" t="n">
        <f aca="false">D13</f>
        <v>3157.417</v>
      </c>
      <c r="L13" s="289" t="n">
        <f aca="false">F13</f>
        <v>41.7723</v>
      </c>
      <c r="M13" s="289" t="n">
        <f aca="false">D13</f>
        <v>3157.417</v>
      </c>
      <c r="N13" s="290" t="n">
        <f aca="false">G13</f>
        <v>43.2537</v>
      </c>
      <c r="O13" s="292"/>
      <c r="P13" s="158" t="n">
        <v>3159.7594</v>
      </c>
      <c r="Q13" s="159" t="n">
        <v>40.0529</v>
      </c>
      <c r="R13" s="159" t="n">
        <v>41.7766</v>
      </c>
      <c r="S13" s="160" t="n">
        <v>43.2546</v>
      </c>
      <c r="T13" s="158" t="n">
        <v>8887.3</v>
      </c>
      <c r="U13" s="289"/>
      <c r="V13" s="290"/>
      <c r="W13" s="291" t="n">
        <f aca="false">P13</f>
        <v>3159.7594</v>
      </c>
      <c r="X13" s="289" t="n">
        <f aca="false">R13</f>
        <v>41.7766</v>
      </c>
      <c r="Y13" s="289" t="n">
        <f aca="false">P13</f>
        <v>3159.7594</v>
      </c>
      <c r="Z13" s="290" t="n">
        <f aca="false">S13</f>
        <v>43.2546</v>
      </c>
      <c r="AA13" s="293"/>
      <c r="AB13" s="294"/>
      <c r="AC13" s="295"/>
      <c r="AD13" s="292"/>
      <c r="AE13" s="170" t="n">
        <v>3159.1066</v>
      </c>
      <c r="AF13" s="159" t="n">
        <v>40.0521</v>
      </c>
      <c r="AG13" s="159" t="n">
        <v>41.7728</v>
      </c>
      <c r="AH13" s="160" t="n">
        <v>43.2362</v>
      </c>
      <c r="AI13" s="158" t="n">
        <v>9014.66</v>
      </c>
      <c r="AJ13" s="289"/>
      <c r="AK13" s="290" t="n">
        <f aca="false">AI13/T13</f>
        <v>1.01433056158788</v>
      </c>
      <c r="AL13" s="291" t="n">
        <f aca="false">AE13</f>
        <v>3159.1066</v>
      </c>
      <c r="AM13" s="289" t="n">
        <f aca="false">AG13</f>
        <v>41.7728</v>
      </c>
      <c r="AN13" s="289" t="n">
        <f aca="false">AE13</f>
        <v>3159.1066</v>
      </c>
      <c r="AO13" s="290" t="n">
        <f aca="false">AH13</f>
        <v>43.2362</v>
      </c>
      <c r="AP13" s="293"/>
      <c r="AQ13" s="294"/>
      <c r="AR13" s="295"/>
      <c r="AS13" s="292"/>
      <c r="AT13" s="158" t="n">
        <v>3147.7786</v>
      </c>
      <c r="AU13" s="159" t="n">
        <v>40.0451</v>
      </c>
      <c r="AV13" s="159" t="n">
        <v>41.7545</v>
      </c>
      <c r="AW13" s="160" t="n">
        <v>43.2578</v>
      </c>
      <c r="AX13" s="158" t="n">
        <v>11530.35</v>
      </c>
      <c r="AY13" s="289"/>
      <c r="AZ13" s="290" t="n">
        <f aca="false">AX13/T13</f>
        <v>1.29739628458587</v>
      </c>
      <c r="BA13" s="291" t="n">
        <f aca="false">AT13</f>
        <v>3147.7786</v>
      </c>
      <c r="BB13" s="289" t="n">
        <f aca="false">AV13</f>
        <v>41.7545</v>
      </c>
      <c r="BC13" s="289" t="n">
        <f aca="false">AT13</f>
        <v>3147.7786</v>
      </c>
      <c r="BD13" s="290" t="n">
        <f aca="false">AW13</f>
        <v>43.2578</v>
      </c>
      <c r="BE13" s="293"/>
      <c r="BF13" s="294"/>
      <c r="BG13" s="295"/>
      <c r="BH13" s="292"/>
      <c r="BI13" s="158" t="n">
        <v>3158.1466</v>
      </c>
      <c r="BJ13" s="159" t="n">
        <v>40.054</v>
      </c>
      <c r="BK13" s="159" t="n">
        <v>41.7976</v>
      </c>
      <c r="BL13" s="160" t="n">
        <v>43.2628</v>
      </c>
      <c r="BM13" s="158" t="n">
        <v>17519.42</v>
      </c>
      <c r="BN13" s="289"/>
      <c r="BO13" s="290" t="n">
        <f aca="false">BM13/T13</f>
        <v>1.97128711757227</v>
      </c>
      <c r="BP13" s="291" t="n">
        <f aca="false">BI13</f>
        <v>3158.1466</v>
      </c>
      <c r="BQ13" s="289" t="n">
        <f aca="false">BK13</f>
        <v>41.7976</v>
      </c>
      <c r="BR13" s="289" t="n">
        <f aca="false">BI13</f>
        <v>3158.1466</v>
      </c>
      <c r="BS13" s="290" t="n">
        <f aca="false">BL13</f>
        <v>43.2628</v>
      </c>
      <c r="BT13" s="293"/>
      <c r="BU13" s="294"/>
      <c r="BV13" s="295"/>
    </row>
    <row r="14" customFormat="false" ht="12.75" hidden="false" customHeight="false" outlineLevel="0" collapsed="false">
      <c r="A14" s="157"/>
      <c r="B14" s="157"/>
      <c r="C14" s="157" t="n">
        <v>32</v>
      </c>
      <c r="D14" s="170" t="n">
        <v>1574.7379</v>
      </c>
      <c r="E14" s="159" t="n">
        <v>37.5418</v>
      </c>
      <c r="F14" s="159" t="n">
        <v>40.3654</v>
      </c>
      <c r="G14" s="160" t="n">
        <v>41.8167</v>
      </c>
      <c r="H14" s="289"/>
      <c r="I14" s="289"/>
      <c r="J14" s="290"/>
      <c r="K14" s="291" t="n">
        <f aca="false">D14</f>
        <v>1574.7379</v>
      </c>
      <c r="L14" s="289" t="n">
        <f aca="false">F14</f>
        <v>40.3654</v>
      </c>
      <c r="M14" s="289" t="n">
        <f aca="false">D14</f>
        <v>1574.7379</v>
      </c>
      <c r="N14" s="290" t="n">
        <f aca="false">G14</f>
        <v>41.8167</v>
      </c>
      <c r="O14" s="292"/>
      <c r="P14" s="158" t="n">
        <v>1577.1187</v>
      </c>
      <c r="Q14" s="159" t="n">
        <v>37.56</v>
      </c>
      <c r="R14" s="159" t="n">
        <v>40.3648</v>
      </c>
      <c r="S14" s="160" t="n">
        <v>41.8122</v>
      </c>
      <c r="T14" s="158" t="n">
        <v>9223.54</v>
      </c>
      <c r="U14" s="289"/>
      <c r="V14" s="290"/>
      <c r="W14" s="291" t="n">
        <f aca="false">P14</f>
        <v>1577.1187</v>
      </c>
      <c r="X14" s="289" t="n">
        <f aca="false">R14</f>
        <v>40.3648</v>
      </c>
      <c r="Y14" s="289" t="n">
        <f aca="false">P14</f>
        <v>1577.1187</v>
      </c>
      <c r="Z14" s="290" t="n">
        <f aca="false">S14</f>
        <v>41.8122</v>
      </c>
      <c r="AA14" s="293"/>
      <c r="AB14" s="294"/>
      <c r="AC14" s="295"/>
      <c r="AD14" s="292"/>
      <c r="AE14" s="170" t="n">
        <v>1575.4138</v>
      </c>
      <c r="AF14" s="159" t="n">
        <v>37.5529</v>
      </c>
      <c r="AG14" s="159" t="n">
        <v>40.3714</v>
      </c>
      <c r="AH14" s="160" t="n">
        <v>41.7971</v>
      </c>
      <c r="AI14" s="158" t="n">
        <v>8232.77</v>
      </c>
      <c r="AJ14" s="289"/>
      <c r="AK14" s="290" t="n">
        <f aca="false">AI14/T14</f>
        <v>0.892582457494628</v>
      </c>
      <c r="AL14" s="291" t="n">
        <f aca="false">AE14</f>
        <v>1575.4138</v>
      </c>
      <c r="AM14" s="289" t="n">
        <f aca="false">AG14</f>
        <v>40.3714</v>
      </c>
      <c r="AN14" s="289" t="n">
        <f aca="false">AE14</f>
        <v>1575.4138</v>
      </c>
      <c r="AO14" s="290" t="n">
        <f aca="false">AH14</f>
        <v>41.7971</v>
      </c>
      <c r="AP14" s="293"/>
      <c r="AQ14" s="294"/>
      <c r="AR14" s="295"/>
      <c r="AS14" s="292"/>
      <c r="AT14" s="158" t="n">
        <v>1575.0758</v>
      </c>
      <c r="AU14" s="159" t="n">
        <v>37.5526</v>
      </c>
      <c r="AV14" s="159" t="n">
        <v>40.3838</v>
      </c>
      <c r="AW14" s="160" t="n">
        <v>41.822</v>
      </c>
      <c r="AX14" s="158" t="n">
        <v>10267.01</v>
      </c>
      <c r="AY14" s="289"/>
      <c r="AZ14" s="290" t="n">
        <f aca="false">AX14/T14</f>
        <v>1.11313118390553</v>
      </c>
      <c r="BA14" s="291" t="n">
        <f aca="false">AT14</f>
        <v>1575.0758</v>
      </c>
      <c r="BB14" s="289" t="n">
        <f aca="false">AV14</f>
        <v>40.3838</v>
      </c>
      <c r="BC14" s="289" t="n">
        <f aca="false">AT14</f>
        <v>1575.0758</v>
      </c>
      <c r="BD14" s="290" t="n">
        <f aca="false">AW14</f>
        <v>41.822</v>
      </c>
      <c r="BE14" s="293"/>
      <c r="BF14" s="294"/>
      <c r="BG14" s="295"/>
      <c r="BH14" s="292"/>
      <c r="BI14" s="158" t="n">
        <v>1574.1235</v>
      </c>
      <c r="BJ14" s="159" t="n">
        <v>37.5547</v>
      </c>
      <c r="BK14" s="159" t="n">
        <v>40.3547</v>
      </c>
      <c r="BL14" s="160" t="n">
        <v>41.8276</v>
      </c>
      <c r="BM14" s="158" t="n">
        <v>14328.17</v>
      </c>
      <c r="BN14" s="289"/>
      <c r="BO14" s="290" t="n">
        <f aca="false">BM14/T14</f>
        <v>1.5534350151894</v>
      </c>
      <c r="BP14" s="291" t="n">
        <f aca="false">BI14</f>
        <v>1574.1235</v>
      </c>
      <c r="BQ14" s="289" t="n">
        <f aca="false">BK14</f>
        <v>40.3547</v>
      </c>
      <c r="BR14" s="289" t="n">
        <f aca="false">BI14</f>
        <v>1574.1235</v>
      </c>
      <c r="BS14" s="290" t="n">
        <f aca="false">BL14</f>
        <v>41.8276</v>
      </c>
      <c r="BT14" s="293"/>
      <c r="BU14" s="294"/>
      <c r="BV14" s="295"/>
    </row>
    <row r="15" customFormat="false" ht="13.5" hidden="false" customHeight="false" outlineLevel="0" collapsed="false">
      <c r="A15" s="157"/>
      <c r="B15" s="171"/>
      <c r="C15" s="171" t="n">
        <v>37</v>
      </c>
      <c r="D15" s="170" t="n">
        <v>804.1728</v>
      </c>
      <c r="E15" s="159" t="n">
        <v>35.0309</v>
      </c>
      <c r="F15" s="159" t="n">
        <v>39.1554</v>
      </c>
      <c r="G15" s="160" t="n">
        <v>40.8124</v>
      </c>
      <c r="H15" s="289"/>
      <c r="I15" s="289"/>
      <c r="J15" s="290"/>
      <c r="K15" s="298" t="n">
        <f aca="false">D15</f>
        <v>804.1728</v>
      </c>
      <c r="L15" s="296" t="n">
        <f aca="false">F15</f>
        <v>39.1554</v>
      </c>
      <c r="M15" s="296" t="n">
        <f aca="false">D15</f>
        <v>804.1728</v>
      </c>
      <c r="N15" s="297" t="n">
        <f aca="false">G15</f>
        <v>40.8124</v>
      </c>
      <c r="O15" s="302"/>
      <c r="P15" s="158" t="n">
        <v>808.2202</v>
      </c>
      <c r="Q15" s="159" t="n">
        <v>35.0367</v>
      </c>
      <c r="R15" s="159" t="n">
        <v>39.1574</v>
      </c>
      <c r="S15" s="160" t="n">
        <v>40.7979</v>
      </c>
      <c r="T15" s="158" t="n">
        <v>7726.6</v>
      </c>
      <c r="U15" s="289"/>
      <c r="V15" s="290"/>
      <c r="W15" s="291" t="n">
        <f aca="false">P15</f>
        <v>808.2202</v>
      </c>
      <c r="X15" s="289" t="n">
        <f aca="false">R15</f>
        <v>39.1574</v>
      </c>
      <c r="Y15" s="289" t="n">
        <f aca="false">P15</f>
        <v>808.2202</v>
      </c>
      <c r="Z15" s="290" t="n">
        <f aca="false">S15</f>
        <v>40.7979</v>
      </c>
      <c r="AA15" s="293"/>
      <c r="AB15" s="294"/>
      <c r="AC15" s="295"/>
      <c r="AD15" s="292"/>
      <c r="AE15" s="172" t="n">
        <v>802.6598</v>
      </c>
      <c r="AF15" s="173" t="n">
        <v>35.019</v>
      </c>
      <c r="AG15" s="173" t="n">
        <v>39.1636</v>
      </c>
      <c r="AH15" s="174" t="n">
        <v>40.7832</v>
      </c>
      <c r="AI15" s="175" t="n">
        <v>7861.25</v>
      </c>
      <c r="AJ15" s="296"/>
      <c r="AK15" s="297" t="n">
        <f aca="false">AI15/T15</f>
        <v>1.01742681127533</v>
      </c>
      <c r="AL15" s="298" t="n">
        <f aca="false">AE15</f>
        <v>802.6598</v>
      </c>
      <c r="AM15" s="296" t="n">
        <f aca="false">AG15</f>
        <v>39.1636</v>
      </c>
      <c r="AN15" s="296" t="n">
        <f aca="false">AE15</f>
        <v>802.6598</v>
      </c>
      <c r="AO15" s="297" t="n">
        <f aca="false">AH15</f>
        <v>40.7832</v>
      </c>
      <c r="AP15" s="299"/>
      <c r="AQ15" s="300"/>
      <c r="AR15" s="301"/>
      <c r="AS15" s="302"/>
      <c r="AT15" s="175" t="n">
        <v>805.8163</v>
      </c>
      <c r="AU15" s="173" t="n">
        <v>35.0495</v>
      </c>
      <c r="AV15" s="173" t="n">
        <v>39.1729</v>
      </c>
      <c r="AW15" s="174" t="n">
        <v>40.7612</v>
      </c>
      <c r="AX15" s="175" t="n">
        <v>8121.45</v>
      </c>
      <c r="AY15" s="296"/>
      <c r="AZ15" s="297" t="n">
        <f aca="false">AX15/T15</f>
        <v>1.05110268423369</v>
      </c>
      <c r="BA15" s="298" t="n">
        <f aca="false">AT15</f>
        <v>805.8163</v>
      </c>
      <c r="BB15" s="296" t="n">
        <f aca="false">AV15</f>
        <v>39.1729</v>
      </c>
      <c r="BC15" s="296" t="n">
        <f aca="false">AT15</f>
        <v>805.8163</v>
      </c>
      <c r="BD15" s="297" t="n">
        <f aca="false">AW15</f>
        <v>40.7612</v>
      </c>
      <c r="BE15" s="299"/>
      <c r="BF15" s="300"/>
      <c r="BG15" s="301"/>
      <c r="BH15" s="292"/>
      <c r="BI15" s="158" t="n">
        <v>807.0221</v>
      </c>
      <c r="BJ15" s="159" t="n">
        <v>35.0458</v>
      </c>
      <c r="BK15" s="159" t="n">
        <v>39.1901</v>
      </c>
      <c r="BL15" s="160" t="n">
        <v>40.7712</v>
      </c>
      <c r="BM15" s="158" t="n">
        <v>12138.73</v>
      </c>
      <c r="BN15" s="289"/>
      <c r="BO15" s="290" t="n">
        <f aca="false">BM15/T15</f>
        <v>1.57103124271995</v>
      </c>
      <c r="BP15" s="298" t="n">
        <f aca="false">BI15</f>
        <v>807.0221</v>
      </c>
      <c r="BQ15" s="296" t="n">
        <f aca="false">BK15</f>
        <v>39.1901</v>
      </c>
      <c r="BR15" s="296" t="n">
        <f aca="false">BI15</f>
        <v>807.0221</v>
      </c>
      <c r="BS15" s="297" t="n">
        <f aca="false">BL15</f>
        <v>40.7712</v>
      </c>
      <c r="BT15" s="299"/>
      <c r="BU15" s="300"/>
      <c r="BV15" s="301"/>
    </row>
    <row r="16" customFormat="false" ht="12.75" hidden="false" customHeight="false" outlineLevel="0" collapsed="false">
      <c r="A16" s="157"/>
      <c r="B16" s="144" t="s">
        <v>81</v>
      </c>
      <c r="C16" s="144" t="n">
        <v>22</v>
      </c>
      <c r="D16" s="178" t="n">
        <v>8618.519</v>
      </c>
      <c r="E16" s="179" t="n">
        <v>40.1312</v>
      </c>
      <c r="F16" s="179" t="n">
        <v>42.1302</v>
      </c>
      <c r="G16" s="180" t="n">
        <v>43.6869</v>
      </c>
      <c r="H16" s="303"/>
      <c r="I16" s="303"/>
      <c r="J16" s="304"/>
      <c r="K16" s="291" t="n">
        <f aca="false">D16</f>
        <v>8618.519</v>
      </c>
      <c r="L16" s="289" t="n">
        <f aca="false">F16</f>
        <v>42.1302</v>
      </c>
      <c r="M16" s="289" t="n">
        <f aca="false">D16</f>
        <v>8618.519</v>
      </c>
      <c r="N16" s="290" t="n">
        <f aca="false">G16</f>
        <v>43.6869</v>
      </c>
      <c r="O16" s="292"/>
      <c r="P16" s="178" t="n">
        <v>8613.7267</v>
      </c>
      <c r="Q16" s="179" t="n">
        <v>40.1289</v>
      </c>
      <c r="R16" s="179" t="n">
        <v>42.1389</v>
      </c>
      <c r="S16" s="180" t="n">
        <v>43.6621</v>
      </c>
      <c r="T16" s="275" t="n">
        <v>10026.82</v>
      </c>
      <c r="U16" s="303"/>
      <c r="V16" s="304"/>
      <c r="W16" s="305" t="n">
        <f aca="false">P16</f>
        <v>8613.7267</v>
      </c>
      <c r="X16" s="303" t="n">
        <f aca="false">R16</f>
        <v>42.1389</v>
      </c>
      <c r="Y16" s="303" t="n">
        <f aca="false">P16</f>
        <v>8613.7267</v>
      </c>
      <c r="Z16" s="304" t="n">
        <f aca="false">S16</f>
        <v>43.6621</v>
      </c>
      <c r="AA16" s="307" t="e">
        <f aca="false">-RBJM($D16:$E19,P16:Q19,2)</f>
        <v>#VALUE!</v>
      </c>
      <c r="AB16" s="308" t="e">
        <f aca="false">-RBJM($K16:$L19,W16:X19,2)</f>
        <v>#VALUE!</v>
      </c>
      <c r="AC16" s="309" t="e">
        <f aca="false">-RBJM($M16:$N19,Y16:Z19,2)</f>
        <v>#VALUE!</v>
      </c>
      <c r="AD16" s="306"/>
      <c r="AE16" s="158" t="n">
        <v>8603.1514</v>
      </c>
      <c r="AF16" s="159" t="n">
        <v>40.1343</v>
      </c>
      <c r="AG16" s="159" t="n">
        <v>42.1411</v>
      </c>
      <c r="AH16" s="160" t="n">
        <v>43.6724</v>
      </c>
      <c r="AI16" s="158" t="n">
        <v>8353.64</v>
      </c>
      <c r="AJ16" s="289"/>
      <c r="AK16" s="290" t="n">
        <f aca="false">AI16/T16</f>
        <v>0.833129546556136</v>
      </c>
      <c r="AL16" s="291" t="n">
        <f aca="false">AE16</f>
        <v>8603.1514</v>
      </c>
      <c r="AM16" s="289" t="n">
        <f aca="false">AG16</f>
        <v>42.1411</v>
      </c>
      <c r="AN16" s="289" t="n">
        <f aca="false">AE16</f>
        <v>8603.1514</v>
      </c>
      <c r="AO16" s="290" t="n">
        <f aca="false">AH16</f>
        <v>43.6724</v>
      </c>
      <c r="AP16" s="293" t="e">
        <f aca="false">-RBJM($D16:$E19,AE16:AF19,2)</f>
        <v>#VALUE!</v>
      </c>
      <c r="AQ16" s="294" t="e">
        <f aca="false">-RBJM($K16:$L19,AL16:AM19,2)</f>
        <v>#VALUE!</v>
      </c>
      <c r="AR16" s="295" t="e">
        <f aca="false">-RBJM($M16:$N19,AN16:AO19,2)</f>
        <v>#VALUE!</v>
      </c>
      <c r="AS16" s="292"/>
      <c r="AT16" s="170" t="n">
        <v>8614.0493</v>
      </c>
      <c r="AU16" s="159" t="n">
        <v>40.1355</v>
      </c>
      <c r="AV16" s="159" t="n">
        <v>42.1448</v>
      </c>
      <c r="AW16" s="160" t="n">
        <v>43.6637</v>
      </c>
      <c r="AX16" s="158" t="n">
        <v>9140.94</v>
      </c>
      <c r="AY16" s="289"/>
      <c r="AZ16" s="290" t="n">
        <f aca="false">AX16/T16</f>
        <v>0.911648957495996</v>
      </c>
      <c r="BA16" s="291" t="n">
        <f aca="false">AT16</f>
        <v>8614.0493</v>
      </c>
      <c r="BB16" s="289" t="n">
        <f aca="false">AV16</f>
        <v>42.1448</v>
      </c>
      <c r="BC16" s="289" t="n">
        <f aca="false">AT16</f>
        <v>8614.0493</v>
      </c>
      <c r="BD16" s="290" t="n">
        <f aca="false">AW16</f>
        <v>43.6637</v>
      </c>
      <c r="BE16" s="293" t="e">
        <f aca="false">-RBJM($D16:$E19,AT16:AU19,2)</f>
        <v>#VALUE!</v>
      </c>
      <c r="BF16" s="294" t="e">
        <f aca="false">-RBJM($K16:$L19,BA16:BB19,2)</f>
        <v>#VALUE!</v>
      </c>
      <c r="BG16" s="295" t="e">
        <f aca="false">-RBJM($M16:$N19,BC16:BD19,2)</f>
        <v>#VALUE!</v>
      </c>
      <c r="BH16" s="306"/>
      <c r="BI16" s="178" t="n">
        <v>8600.5939</v>
      </c>
      <c r="BJ16" s="179" t="n">
        <v>40.1427</v>
      </c>
      <c r="BK16" s="179" t="n">
        <v>42.128</v>
      </c>
      <c r="BL16" s="180" t="n">
        <v>43.7065</v>
      </c>
      <c r="BM16" s="185" t="n">
        <v>14012.78</v>
      </c>
      <c r="BN16" s="303"/>
      <c r="BO16" s="304" t="n">
        <f aca="false">BM16/T16</f>
        <v>1.39752982500933</v>
      </c>
      <c r="BP16" s="291" t="n">
        <f aca="false">BI16</f>
        <v>8600.5939</v>
      </c>
      <c r="BQ16" s="289" t="n">
        <f aca="false">BK16</f>
        <v>42.128</v>
      </c>
      <c r="BR16" s="289" t="n">
        <f aca="false">BI16</f>
        <v>8600.5939</v>
      </c>
      <c r="BS16" s="290" t="n">
        <f aca="false">BL16</f>
        <v>43.7065</v>
      </c>
      <c r="BT16" s="293" t="e">
        <f aca="false">-RBJM($D16:$E19,BI16:BJ19,2)</f>
        <v>#VALUE!</v>
      </c>
      <c r="BU16" s="294" t="e">
        <f aca="false">-RBJM($K16:$L19,BP16:BQ19,2)</f>
        <v>#VALUE!</v>
      </c>
      <c r="BV16" s="295" t="e">
        <f aca="false">-RBJM($M16:$N19,BR16:BS19,2)</f>
        <v>#VALUE!</v>
      </c>
    </row>
    <row r="17" customFormat="false" ht="12.75" hidden="false" customHeight="false" outlineLevel="0" collapsed="false">
      <c r="A17" s="157"/>
      <c r="B17" s="157" t="s">
        <v>46</v>
      </c>
      <c r="C17" s="157" t="n">
        <v>27</v>
      </c>
      <c r="D17" s="170" t="n">
        <v>3794.7264</v>
      </c>
      <c r="E17" s="159" t="n">
        <v>37.6544</v>
      </c>
      <c r="F17" s="159" t="n">
        <v>40.4087</v>
      </c>
      <c r="G17" s="160" t="n">
        <v>41.6728</v>
      </c>
      <c r="H17" s="289"/>
      <c r="I17" s="289"/>
      <c r="J17" s="290"/>
      <c r="K17" s="291" t="n">
        <f aca="false">D17</f>
        <v>3794.7264</v>
      </c>
      <c r="L17" s="289" t="n">
        <f aca="false">F17</f>
        <v>40.4087</v>
      </c>
      <c r="M17" s="289" t="n">
        <f aca="false">D17</f>
        <v>3794.7264</v>
      </c>
      <c r="N17" s="290" t="n">
        <f aca="false">G17</f>
        <v>41.6728</v>
      </c>
      <c r="O17" s="292"/>
      <c r="P17" s="170" t="n">
        <v>3790.3642</v>
      </c>
      <c r="Q17" s="159" t="n">
        <v>37.654</v>
      </c>
      <c r="R17" s="159" t="n">
        <v>40.4021</v>
      </c>
      <c r="S17" s="160" t="n">
        <v>41.6547</v>
      </c>
      <c r="T17" s="270" t="n">
        <v>7394.23</v>
      </c>
      <c r="U17" s="289"/>
      <c r="V17" s="290"/>
      <c r="W17" s="291" t="n">
        <f aca="false">P17</f>
        <v>3790.3642</v>
      </c>
      <c r="X17" s="289" t="n">
        <f aca="false">R17</f>
        <v>40.4021</v>
      </c>
      <c r="Y17" s="289" t="n">
        <f aca="false">P17</f>
        <v>3790.3642</v>
      </c>
      <c r="Z17" s="290" t="n">
        <f aca="false">S17</f>
        <v>41.6547</v>
      </c>
      <c r="AA17" s="293"/>
      <c r="AB17" s="294"/>
      <c r="AC17" s="295"/>
      <c r="AD17" s="292"/>
      <c r="AE17" s="158" t="n">
        <v>3792.6221</v>
      </c>
      <c r="AF17" s="159" t="n">
        <v>37.6567</v>
      </c>
      <c r="AG17" s="159" t="n">
        <v>40.43</v>
      </c>
      <c r="AH17" s="160" t="n">
        <v>41.6565</v>
      </c>
      <c r="AI17" s="158" t="n">
        <v>7422.54</v>
      </c>
      <c r="AJ17" s="289"/>
      <c r="AK17" s="290" t="n">
        <f aca="false">AI17/T17</f>
        <v>1.00382866099648</v>
      </c>
      <c r="AL17" s="291" t="n">
        <f aca="false">AE17</f>
        <v>3792.6221</v>
      </c>
      <c r="AM17" s="289" t="n">
        <f aca="false">AG17</f>
        <v>40.43</v>
      </c>
      <c r="AN17" s="289" t="n">
        <f aca="false">AE17</f>
        <v>3792.6221</v>
      </c>
      <c r="AO17" s="290" t="n">
        <f aca="false">AH17</f>
        <v>41.6565</v>
      </c>
      <c r="AP17" s="293"/>
      <c r="AQ17" s="294"/>
      <c r="AR17" s="295"/>
      <c r="AS17" s="292"/>
      <c r="AT17" s="170" t="n">
        <v>3789.2045</v>
      </c>
      <c r="AU17" s="159" t="n">
        <v>37.6624</v>
      </c>
      <c r="AV17" s="159" t="n">
        <v>40.4088</v>
      </c>
      <c r="AW17" s="160" t="n">
        <v>41.6799</v>
      </c>
      <c r="AX17" s="158" t="n">
        <v>8964.42</v>
      </c>
      <c r="AY17" s="289"/>
      <c r="AZ17" s="290" t="n">
        <f aca="false">AX17/T17</f>
        <v>1.21235341610959</v>
      </c>
      <c r="BA17" s="291" t="n">
        <f aca="false">AT17</f>
        <v>3789.2045</v>
      </c>
      <c r="BB17" s="289" t="n">
        <f aca="false">AV17</f>
        <v>40.4088</v>
      </c>
      <c r="BC17" s="289" t="n">
        <f aca="false">AT17</f>
        <v>3789.2045</v>
      </c>
      <c r="BD17" s="290" t="n">
        <f aca="false">AW17</f>
        <v>41.6799</v>
      </c>
      <c r="BE17" s="293"/>
      <c r="BF17" s="294"/>
      <c r="BG17" s="295"/>
      <c r="BH17" s="292"/>
      <c r="BI17" s="170" t="n">
        <v>3783.0989</v>
      </c>
      <c r="BJ17" s="159" t="n">
        <v>37.6782</v>
      </c>
      <c r="BK17" s="159" t="n">
        <v>40.4141</v>
      </c>
      <c r="BL17" s="160" t="n">
        <v>41.6769</v>
      </c>
      <c r="BM17" s="158" t="n">
        <v>10679.48</v>
      </c>
      <c r="BN17" s="289"/>
      <c r="BO17" s="290" t="n">
        <f aca="false">BM17/T17</f>
        <v>1.44429913594789</v>
      </c>
      <c r="BP17" s="291" t="n">
        <f aca="false">BI17</f>
        <v>3783.0989</v>
      </c>
      <c r="BQ17" s="289" t="n">
        <f aca="false">BK17</f>
        <v>40.4141</v>
      </c>
      <c r="BR17" s="289" t="n">
        <f aca="false">BI17</f>
        <v>3783.0989</v>
      </c>
      <c r="BS17" s="290" t="n">
        <f aca="false">BL17</f>
        <v>41.6769</v>
      </c>
      <c r="BT17" s="293"/>
      <c r="BU17" s="294"/>
      <c r="BV17" s="295"/>
    </row>
    <row r="18" customFormat="false" ht="12.75" hidden="false" customHeight="false" outlineLevel="0" collapsed="false">
      <c r="A18" s="157"/>
      <c r="B18" s="157"/>
      <c r="C18" s="157" t="n">
        <v>32</v>
      </c>
      <c r="D18" s="170" t="n">
        <v>1751.401</v>
      </c>
      <c r="E18" s="159" t="n">
        <v>35.081</v>
      </c>
      <c r="F18" s="159" t="n">
        <v>38.7662</v>
      </c>
      <c r="G18" s="160" t="n">
        <v>40.235</v>
      </c>
      <c r="H18" s="289"/>
      <c r="I18" s="289"/>
      <c r="J18" s="290"/>
      <c r="K18" s="291" t="n">
        <f aca="false">D18</f>
        <v>1751.401</v>
      </c>
      <c r="L18" s="289" t="n">
        <f aca="false">F18</f>
        <v>38.7662</v>
      </c>
      <c r="M18" s="289" t="n">
        <f aca="false">D18</f>
        <v>1751.401</v>
      </c>
      <c r="N18" s="290" t="n">
        <f aca="false">G18</f>
        <v>40.235</v>
      </c>
      <c r="O18" s="292"/>
      <c r="P18" s="170" t="n">
        <v>1756.6003</v>
      </c>
      <c r="Q18" s="159" t="n">
        <v>35.0892</v>
      </c>
      <c r="R18" s="159" t="n">
        <v>38.7585</v>
      </c>
      <c r="S18" s="160" t="n">
        <v>40.2303</v>
      </c>
      <c r="T18" s="270" t="n">
        <v>7097.92</v>
      </c>
      <c r="U18" s="289"/>
      <c r="V18" s="290"/>
      <c r="W18" s="291" t="n">
        <f aca="false">P18</f>
        <v>1756.6003</v>
      </c>
      <c r="X18" s="289" t="n">
        <f aca="false">R18</f>
        <v>38.7585</v>
      </c>
      <c r="Y18" s="289" t="n">
        <f aca="false">P18</f>
        <v>1756.6003</v>
      </c>
      <c r="Z18" s="290" t="n">
        <f aca="false">S18</f>
        <v>40.2303</v>
      </c>
      <c r="AA18" s="293"/>
      <c r="AB18" s="294"/>
      <c r="AC18" s="295"/>
      <c r="AD18" s="292"/>
      <c r="AE18" s="158" t="n">
        <v>1756.2317</v>
      </c>
      <c r="AF18" s="159" t="n">
        <v>35.099</v>
      </c>
      <c r="AG18" s="159" t="n">
        <v>38.7662</v>
      </c>
      <c r="AH18" s="160" t="n">
        <v>40.2618</v>
      </c>
      <c r="AI18" s="158" t="n">
        <v>6965.43</v>
      </c>
      <c r="AJ18" s="289"/>
      <c r="AK18" s="290" t="n">
        <f aca="false">AI18/T18</f>
        <v>0.981333968261124</v>
      </c>
      <c r="AL18" s="291" t="n">
        <f aca="false">AE18</f>
        <v>1756.2317</v>
      </c>
      <c r="AM18" s="289" t="n">
        <f aca="false">AG18</f>
        <v>38.7662</v>
      </c>
      <c r="AN18" s="289" t="n">
        <f aca="false">AE18</f>
        <v>1756.2317</v>
      </c>
      <c r="AO18" s="290" t="n">
        <f aca="false">AH18</f>
        <v>40.2618</v>
      </c>
      <c r="AP18" s="293"/>
      <c r="AQ18" s="294"/>
      <c r="AR18" s="295"/>
      <c r="AS18" s="292"/>
      <c r="AT18" s="170" t="n">
        <v>1749.7882</v>
      </c>
      <c r="AU18" s="159" t="n">
        <v>35.097</v>
      </c>
      <c r="AV18" s="159" t="n">
        <v>38.7992</v>
      </c>
      <c r="AW18" s="160" t="n">
        <v>40.2681</v>
      </c>
      <c r="AX18" s="158" t="n">
        <v>8746.95</v>
      </c>
      <c r="AY18" s="289"/>
      <c r="AZ18" s="290" t="n">
        <f aca="false">AX18/T18</f>
        <v>1.23232580812407</v>
      </c>
      <c r="BA18" s="291" t="n">
        <f aca="false">AT18</f>
        <v>1749.7882</v>
      </c>
      <c r="BB18" s="289" t="n">
        <f aca="false">AV18</f>
        <v>38.7992</v>
      </c>
      <c r="BC18" s="289" t="n">
        <f aca="false">AT18</f>
        <v>1749.7882</v>
      </c>
      <c r="BD18" s="290" t="n">
        <f aca="false">AW18</f>
        <v>40.2681</v>
      </c>
      <c r="BE18" s="293"/>
      <c r="BF18" s="294"/>
      <c r="BG18" s="295"/>
      <c r="BH18" s="292"/>
      <c r="BI18" s="170" t="n">
        <v>1750.7098</v>
      </c>
      <c r="BJ18" s="159" t="n">
        <v>35.1213</v>
      </c>
      <c r="BK18" s="159" t="n">
        <v>38.7698</v>
      </c>
      <c r="BL18" s="160" t="n">
        <v>40.2855</v>
      </c>
      <c r="BM18" s="158" t="n">
        <v>9092.54</v>
      </c>
      <c r="BN18" s="289"/>
      <c r="BO18" s="290" t="n">
        <f aca="false">BM18/T18</f>
        <v>1.28101471980524</v>
      </c>
      <c r="BP18" s="291" t="n">
        <f aca="false">BI18</f>
        <v>1750.7098</v>
      </c>
      <c r="BQ18" s="289" t="n">
        <f aca="false">BK18</f>
        <v>38.7698</v>
      </c>
      <c r="BR18" s="289" t="n">
        <f aca="false">BI18</f>
        <v>1750.7098</v>
      </c>
      <c r="BS18" s="290" t="n">
        <f aca="false">BL18</f>
        <v>40.2855</v>
      </c>
      <c r="BT18" s="293"/>
      <c r="BU18" s="294"/>
      <c r="BV18" s="295"/>
    </row>
    <row r="19" customFormat="false" ht="13.5" hidden="false" customHeight="false" outlineLevel="0" collapsed="false">
      <c r="A19" s="157"/>
      <c r="B19" s="171"/>
      <c r="C19" s="171" t="n">
        <v>37</v>
      </c>
      <c r="D19" s="172" t="n">
        <v>805.3939</v>
      </c>
      <c r="E19" s="173" t="n">
        <v>32.6174</v>
      </c>
      <c r="F19" s="173" t="n">
        <v>37.2957</v>
      </c>
      <c r="G19" s="174" t="n">
        <v>39.2475</v>
      </c>
      <c r="H19" s="296"/>
      <c r="I19" s="296"/>
      <c r="J19" s="297"/>
      <c r="K19" s="291" t="n">
        <f aca="false">D19</f>
        <v>805.3939</v>
      </c>
      <c r="L19" s="289" t="n">
        <f aca="false">F19</f>
        <v>37.2957</v>
      </c>
      <c r="M19" s="289" t="n">
        <f aca="false">D19</f>
        <v>805.3939</v>
      </c>
      <c r="N19" s="290" t="n">
        <f aca="false">G19</f>
        <v>39.2475</v>
      </c>
      <c r="O19" s="292"/>
      <c r="P19" s="172" t="n">
        <v>808.0742</v>
      </c>
      <c r="Q19" s="173" t="n">
        <v>32.6285</v>
      </c>
      <c r="R19" s="173" t="n">
        <v>37.309</v>
      </c>
      <c r="S19" s="174" t="n">
        <v>39.2921</v>
      </c>
      <c r="T19" s="271" t="n">
        <v>6892.57</v>
      </c>
      <c r="U19" s="289"/>
      <c r="V19" s="290"/>
      <c r="W19" s="291" t="n">
        <f aca="false">P19</f>
        <v>808.0742</v>
      </c>
      <c r="X19" s="289" t="n">
        <f aca="false">R19</f>
        <v>37.309</v>
      </c>
      <c r="Y19" s="289" t="n">
        <f aca="false">P19</f>
        <v>808.0742</v>
      </c>
      <c r="Z19" s="290" t="n">
        <f aca="false">S19</f>
        <v>39.2921</v>
      </c>
      <c r="AA19" s="293"/>
      <c r="AB19" s="294"/>
      <c r="AC19" s="295"/>
      <c r="AD19" s="292"/>
      <c r="AE19" s="158" t="n">
        <v>809.3261</v>
      </c>
      <c r="AF19" s="159" t="n">
        <v>32.6401</v>
      </c>
      <c r="AG19" s="159" t="n">
        <v>37.3143</v>
      </c>
      <c r="AH19" s="160" t="n">
        <v>39.3314</v>
      </c>
      <c r="AI19" s="158" t="n">
        <v>6692.53</v>
      </c>
      <c r="AJ19" s="289"/>
      <c r="AK19" s="290" t="n">
        <f aca="false">AI19/T19</f>
        <v>0.970977443827194</v>
      </c>
      <c r="AL19" s="291" t="n">
        <f aca="false">AE19</f>
        <v>809.3261</v>
      </c>
      <c r="AM19" s="289" t="n">
        <f aca="false">AG19</f>
        <v>37.3143</v>
      </c>
      <c r="AN19" s="289" t="n">
        <f aca="false">AE19</f>
        <v>809.3261</v>
      </c>
      <c r="AO19" s="290" t="n">
        <f aca="false">AH19</f>
        <v>39.3314</v>
      </c>
      <c r="AP19" s="293"/>
      <c r="AQ19" s="294"/>
      <c r="AR19" s="295"/>
      <c r="AS19" s="292"/>
      <c r="AT19" s="170" t="n">
        <v>803.2051</v>
      </c>
      <c r="AU19" s="159" t="n">
        <v>32.6383</v>
      </c>
      <c r="AV19" s="159" t="n">
        <v>37.328</v>
      </c>
      <c r="AW19" s="160" t="n">
        <v>39.3205</v>
      </c>
      <c r="AX19" s="158" t="n">
        <v>7071.39</v>
      </c>
      <c r="AY19" s="289"/>
      <c r="AZ19" s="290" t="n">
        <f aca="false">AX19/T19</f>
        <v>1.02594387869837</v>
      </c>
      <c r="BA19" s="291" t="n">
        <f aca="false">AT19</f>
        <v>803.2051</v>
      </c>
      <c r="BB19" s="289" t="n">
        <f aca="false">AV19</f>
        <v>37.328</v>
      </c>
      <c r="BC19" s="289" t="n">
        <f aca="false">AT19</f>
        <v>803.2051</v>
      </c>
      <c r="BD19" s="290" t="n">
        <f aca="false">AW19</f>
        <v>39.3205</v>
      </c>
      <c r="BE19" s="293"/>
      <c r="BF19" s="294"/>
      <c r="BG19" s="295"/>
      <c r="BH19" s="292"/>
      <c r="BI19" s="170" t="n">
        <v>807.7901</v>
      </c>
      <c r="BJ19" s="159" t="n">
        <v>32.669</v>
      </c>
      <c r="BK19" s="159" t="n">
        <v>37.3343</v>
      </c>
      <c r="BL19" s="160" t="n">
        <v>39.3057</v>
      </c>
      <c r="BM19" s="158" t="n">
        <v>10425.29</v>
      </c>
      <c r="BN19" s="289"/>
      <c r="BO19" s="290" t="n">
        <f aca="false">BM19/T19</f>
        <v>1.51254031515095</v>
      </c>
      <c r="BP19" s="291" t="n">
        <f aca="false">BI19</f>
        <v>807.7901</v>
      </c>
      <c r="BQ19" s="289" t="n">
        <f aca="false">BK19</f>
        <v>37.3343</v>
      </c>
      <c r="BR19" s="289" t="n">
        <f aca="false">BI19</f>
        <v>807.7901</v>
      </c>
      <c r="BS19" s="290" t="n">
        <f aca="false">BL19</f>
        <v>39.3057</v>
      </c>
      <c r="BT19" s="293"/>
      <c r="BU19" s="294"/>
      <c r="BV19" s="295"/>
    </row>
    <row r="20" customFormat="false" ht="12.75" hidden="false" customHeight="false" outlineLevel="0" collapsed="false">
      <c r="A20" s="157"/>
      <c r="B20" s="144" t="s">
        <v>82</v>
      </c>
      <c r="C20" s="144" t="n">
        <v>22</v>
      </c>
      <c r="D20" s="170" t="n">
        <v>21114.2531</v>
      </c>
      <c r="E20" s="159" t="n">
        <v>38.4735</v>
      </c>
      <c r="F20" s="159" t="n">
        <v>39.8702</v>
      </c>
      <c r="G20" s="160" t="n">
        <v>43.1639</v>
      </c>
      <c r="H20" s="289"/>
      <c r="I20" s="289"/>
      <c r="J20" s="290"/>
      <c r="K20" s="305" t="n">
        <f aca="false">D20</f>
        <v>21114.2531</v>
      </c>
      <c r="L20" s="303" t="n">
        <f aca="false">F20</f>
        <v>39.8702</v>
      </c>
      <c r="M20" s="303" t="n">
        <f aca="false">D20</f>
        <v>21114.2531</v>
      </c>
      <c r="N20" s="304" t="n">
        <f aca="false">G20</f>
        <v>43.1639</v>
      </c>
      <c r="O20" s="306"/>
      <c r="P20" s="170" t="n">
        <v>21062.3184</v>
      </c>
      <c r="Q20" s="159" t="n">
        <v>38.4737</v>
      </c>
      <c r="R20" s="159" t="n">
        <v>39.862</v>
      </c>
      <c r="S20" s="160" t="n">
        <v>43.1777</v>
      </c>
      <c r="T20" s="270" t="n">
        <v>20951.72</v>
      </c>
      <c r="U20" s="303"/>
      <c r="V20" s="304"/>
      <c r="W20" s="305" t="n">
        <f aca="false">P20</f>
        <v>21062.3184</v>
      </c>
      <c r="X20" s="303" t="n">
        <f aca="false">R20</f>
        <v>39.862</v>
      </c>
      <c r="Y20" s="303" t="n">
        <f aca="false">P20</f>
        <v>21062.3184</v>
      </c>
      <c r="Z20" s="304" t="n">
        <f aca="false">S20</f>
        <v>43.1777</v>
      </c>
      <c r="AA20" s="307" t="e">
        <f aca="false">-RBJM($D20:$E23,P20:Q23,2)</f>
        <v>#VALUE!</v>
      </c>
      <c r="AB20" s="308" t="e">
        <f aca="false">-RBJM($K20:$L23,W20:X23,2)</f>
        <v>#VALUE!</v>
      </c>
      <c r="AC20" s="309" t="e">
        <f aca="false">-RBJM($M20:$N23,Y20:Z23,2)</f>
        <v>#VALUE!</v>
      </c>
      <c r="AD20" s="306"/>
      <c r="AE20" s="178" t="n">
        <v>21057.2408</v>
      </c>
      <c r="AF20" s="179" t="n">
        <v>38.4755</v>
      </c>
      <c r="AG20" s="179" t="n">
        <v>39.8675</v>
      </c>
      <c r="AH20" s="180" t="n">
        <v>43.1794</v>
      </c>
      <c r="AI20" s="185" t="n">
        <v>18230.16</v>
      </c>
      <c r="AJ20" s="303"/>
      <c r="AK20" s="304" t="n">
        <f aca="false">AI20/T20</f>
        <v>0.870103265984845</v>
      </c>
      <c r="AL20" s="305" t="n">
        <f aca="false">AE20</f>
        <v>21057.2408</v>
      </c>
      <c r="AM20" s="303" t="n">
        <f aca="false">AG20</f>
        <v>39.8675</v>
      </c>
      <c r="AN20" s="303" t="n">
        <f aca="false">AE20</f>
        <v>21057.2408</v>
      </c>
      <c r="AO20" s="304" t="n">
        <f aca="false">AH20</f>
        <v>43.1794</v>
      </c>
      <c r="AP20" s="307" t="e">
        <f aca="false">-RBJM($D20:$E23,AE20:AF23,2)</f>
        <v>#VALUE!</v>
      </c>
      <c r="AQ20" s="308" t="e">
        <f aca="false">-RBJM($K20:$L23,AL20:AM23,2)</f>
        <v>#VALUE!</v>
      </c>
      <c r="AR20" s="309" t="e">
        <f aca="false">-RBJM($M20:$N23,AN20:AO23,2)</f>
        <v>#VALUE!</v>
      </c>
      <c r="AS20" s="306"/>
      <c r="AT20" s="178" t="n">
        <v>21042.8082</v>
      </c>
      <c r="AU20" s="179" t="n">
        <v>38.4757</v>
      </c>
      <c r="AV20" s="179" t="n">
        <v>39.8681</v>
      </c>
      <c r="AW20" s="180" t="n">
        <v>43.1752</v>
      </c>
      <c r="AX20" s="185" t="n">
        <v>20040.16</v>
      </c>
      <c r="AY20" s="303"/>
      <c r="AZ20" s="304" t="n">
        <f aca="false">AX20/T20</f>
        <v>0.956492354804283</v>
      </c>
      <c r="BA20" s="305" t="n">
        <f aca="false">AT20</f>
        <v>21042.8082</v>
      </c>
      <c r="BB20" s="303" t="n">
        <f aca="false">AV20</f>
        <v>39.8681</v>
      </c>
      <c r="BC20" s="303" t="n">
        <f aca="false">AT20</f>
        <v>21042.8082</v>
      </c>
      <c r="BD20" s="304" t="n">
        <f aca="false">AW20</f>
        <v>43.1752</v>
      </c>
      <c r="BE20" s="307" t="e">
        <f aca="false">-RBJM($D20:$E23,AT20:AU23,2)</f>
        <v>#VALUE!</v>
      </c>
      <c r="BF20" s="308" t="e">
        <f aca="false">-RBJM($K20:$L23,BA20:BB23,2)</f>
        <v>#VALUE!</v>
      </c>
      <c r="BG20" s="309" t="e">
        <f aca="false">-RBJM($M20:$N23,BC20:BD23,2)</f>
        <v>#VALUE!</v>
      </c>
      <c r="BH20" s="306"/>
      <c r="BI20" s="178" t="n">
        <v>21077.6408</v>
      </c>
      <c r="BJ20" s="179" t="n">
        <v>38.4812</v>
      </c>
      <c r="BK20" s="179" t="n">
        <v>39.8676</v>
      </c>
      <c r="BL20" s="180" t="n">
        <v>43.1675</v>
      </c>
      <c r="BM20" s="185" t="n">
        <v>32009.09</v>
      </c>
      <c r="BN20" s="303"/>
      <c r="BO20" s="304" t="n">
        <f aca="false">BM20/T20</f>
        <v>1.52775476190022</v>
      </c>
      <c r="BP20" s="305" t="n">
        <f aca="false">BI20</f>
        <v>21077.6408</v>
      </c>
      <c r="BQ20" s="303" t="n">
        <f aca="false">BK20</f>
        <v>39.8676</v>
      </c>
      <c r="BR20" s="303" t="n">
        <f aca="false">BI20</f>
        <v>21077.6408</v>
      </c>
      <c r="BS20" s="304" t="n">
        <f aca="false">BL20</f>
        <v>43.1675</v>
      </c>
      <c r="BT20" s="307" t="e">
        <f aca="false">-RBJM($D20:$E23,BI20:BJ23,2)</f>
        <v>#VALUE!</v>
      </c>
      <c r="BU20" s="308" t="e">
        <f aca="false">-RBJM($K20:$L23,BP20:BQ23,2)</f>
        <v>#VALUE!</v>
      </c>
      <c r="BV20" s="309" t="e">
        <f aca="false">-RBJM($M20:$N23,BR20:BS23,2)</f>
        <v>#VALUE!</v>
      </c>
    </row>
    <row r="21" customFormat="false" ht="12.75" hidden="false" customHeight="false" outlineLevel="0" collapsed="false">
      <c r="A21" s="157"/>
      <c r="B21" s="157" t="s">
        <v>47</v>
      </c>
      <c r="C21" s="157" t="n">
        <v>27</v>
      </c>
      <c r="D21" s="170" t="n">
        <v>6789.5102</v>
      </c>
      <c r="E21" s="159" t="n">
        <v>36.7748</v>
      </c>
      <c r="F21" s="159" t="n">
        <v>38.8043</v>
      </c>
      <c r="G21" s="160" t="n">
        <v>41.4214</v>
      </c>
      <c r="H21" s="289"/>
      <c r="I21" s="289"/>
      <c r="J21" s="290"/>
      <c r="K21" s="291" t="n">
        <f aca="false">D21</f>
        <v>6789.5102</v>
      </c>
      <c r="L21" s="289" t="n">
        <f aca="false">F21</f>
        <v>38.8043</v>
      </c>
      <c r="M21" s="289" t="n">
        <f aca="false">D21</f>
        <v>6789.5102</v>
      </c>
      <c r="N21" s="290" t="n">
        <f aca="false">G21</f>
        <v>41.4214</v>
      </c>
      <c r="O21" s="292"/>
      <c r="P21" s="170" t="n">
        <v>6771.3959</v>
      </c>
      <c r="Q21" s="159" t="n">
        <v>36.7803</v>
      </c>
      <c r="R21" s="159" t="n">
        <v>38.8149</v>
      </c>
      <c r="S21" s="160" t="n">
        <v>41.4178</v>
      </c>
      <c r="T21" s="270" t="n">
        <v>18487.62</v>
      </c>
      <c r="U21" s="289"/>
      <c r="V21" s="290"/>
      <c r="W21" s="291" t="n">
        <f aca="false">P21</f>
        <v>6771.3959</v>
      </c>
      <c r="X21" s="289" t="n">
        <f aca="false">R21</f>
        <v>38.8149</v>
      </c>
      <c r="Y21" s="289" t="n">
        <f aca="false">P21</f>
        <v>6771.3959</v>
      </c>
      <c r="Z21" s="290" t="n">
        <f aca="false">S21</f>
        <v>41.4178</v>
      </c>
      <c r="AA21" s="293"/>
      <c r="AB21" s="294"/>
      <c r="AC21" s="295"/>
      <c r="AD21" s="292"/>
      <c r="AE21" s="170" t="n">
        <v>6747.5347</v>
      </c>
      <c r="AF21" s="159" t="n">
        <v>36.7841</v>
      </c>
      <c r="AG21" s="159" t="n">
        <v>38.8128</v>
      </c>
      <c r="AH21" s="160" t="n">
        <v>41.4054</v>
      </c>
      <c r="AI21" s="158" t="n">
        <v>15306.99</v>
      </c>
      <c r="AJ21" s="289"/>
      <c r="AK21" s="290" t="n">
        <f aca="false">AI21/T21</f>
        <v>0.827958926027255</v>
      </c>
      <c r="AL21" s="291" t="n">
        <f aca="false">AE21</f>
        <v>6747.5347</v>
      </c>
      <c r="AM21" s="289" t="n">
        <f aca="false">AG21</f>
        <v>38.8128</v>
      </c>
      <c r="AN21" s="289" t="n">
        <f aca="false">AE21</f>
        <v>6747.5347</v>
      </c>
      <c r="AO21" s="290" t="n">
        <f aca="false">AH21</f>
        <v>41.4054</v>
      </c>
      <c r="AP21" s="293"/>
      <c r="AQ21" s="294"/>
      <c r="AR21" s="295"/>
      <c r="AS21" s="292"/>
      <c r="AT21" s="170" t="n">
        <v>6723.5592</v>
      </c>
      <c r="AU21" s="159" t="n">
        <v>36.7809</v>
      </c>
      <c r="AV21" s="159" t="n">
        <v>38.8232</v>
      </c>
      <c r="AW21" s="160" t="n">
        <v>41.4275</v>
      </c>
      <c r="AX21" s="158" t="n">
        <v>16606.19</v>
      </c>
      <c r="AY21" s="289"/>
      <c r="AZ21" s="290" t="n">
        <f aca="false">AX21/T21</f>
        <v>0.898232979691275</v>
      </c>
      <c r="BA21" s="291" t="n">
        <f aca="false">AT21</f>
        <v>6723.5592</v>
      </c>
      <c r="BB21" s="289" t="n">
        <f aca="false">AV21</f>
        <v>38.8232</v>
      </c>
      <c r="BC21" s="289" t="n">
        <f aca="false">AT21</f>
        <v>6723.5592</v>
      </c>
      <c r="BD21" s="290" t="n">
        <f aca="false">AW21</f>
        <v>41.4275</v>
      </c>
      <c r="BE21" s="293"/>
      <c r="BF21" s="294"/>
      <c r="BG21" s="295"/>
      <c r="BH21" s="292"/>
      <c r="BI21" s="170" t="n">
        <v>6731.8449</v>
      </c>
      <c r="BJ21" s="159" t="n">
        <v>36.7918</v>
      </c>
      <c r="BK21" s="159" t="n">
        <v>38.8283</v>
      </c>
      <c r="BL21" s="160" t="n">
        <v>41.4344</v>
      </c>
      <c r="BM21" s="158" t="n">
        <v>28979.43</v>
      </c>
      <c r="BN21" s="289"/>
      <c r="BO21" s="290" t="n">
        <f aca="false">BM21/T21</f>
        <v>1.56750463282997</v>
      </c>
      <c r="BP21" s="291" t="n">
        <f aca="false">BI21</f>
        <v>6731.8449</v>
      </c>
      <c r="BQ21" s="289" t="n">
        <f aca="false">BK21</f>
        <v>38.8283</v>
      </c>
      <c r="BR21" s="289" t="n">
        <f aca="false">BI21</f>
        <v>6731.8449</v>
      </c>
      <c r="BS21" s="290" t="n">
        <f aca="false">BL21</f>
        <v>41.4344</v>
      </c>
      <c r="BT21" s="293"/>
      <c r="BU21" s="294"/>
      <c r="BV21" s="295"/>
    </row>
    <row r="22" customFormat="false" ht="12.75" hidden="false" customHeight="false" outlineLevel="0" collapsed="false">
      <c r="A22" s="157"/>
      <c r="B22" s="157"/>
      <c r="C22" s="157" t="n">
        <v>32</v>
      </c>
      <c r="D22" s="170" t="n">
        <v>3208.1796</v>
      </c>
      <c r="E22" s="159" t="n">
        <v>34.8168</v>
      </c>
      <c r="F22" s="159" t="n">
        <v>37.874</v>
      </c>
      <c r="G22" s="160" t="n">
        <v>39.7224</v>
      </c>
      <c r="H22" s="289"/>
      <c r="I22" s="289"/>
      <c r="J22" s="290"/>
      <c r="K22" s="291" t="n">
        <f aca="false">D22</f>
        <v>3208.1796</v>
      </c>
      <c r="L22" s="289" t="n">
        <f aca="false">F22</f>
        <v>37.874</v>
      </c>
      <c r="M22" s="289" t="n">
        <f aca="false">D22</f>
        <v>3208.1796</v>
      </c>
      <c r="N22" s="290" t="n">
        <f aca="false">G22</f>
        <v>39.7224</v>
      </c>
      <c r="O22" s="292"/>
      <c r="P22" s="170" t="n">
        <v>3200.8408</v>
      </c>
      <c r="Q22" s="159" t="n">
        <v>34.8274</v>
      </c>
      <c r="R22" s="159" t="n">
        <v>37.8789</v>
      </c>
      <c r="S22" s="160" t="n">
        <v>39.7343</v>
      </c>
      <c r="T22" s="270" t="n">
        <v>14377.51</v>
      </c>
      <c r="U22" s="289"/>
      <c r="V22" s="290"/>
      <c r="W22" s="291" t="n">
        <f aca="false">P22</f>
        <v>3200.8408</v>
      </c>
      <c r="X22" s="289" t="n">
        <f aca="false">R22</f>
        <v>37.8789</v>
      </c>
      <c r="Y22" s="289" t="n">
        <f aca="false">P22</f>
        <v>3200.8408</v>
      </c>
      <c r="Z22" s="290" t="n">
        <f aca="false">S22</f>
        <v>39.7343</v>
      </c>
      <c r="AA22" s="293"/>
      <c r="AB22" s="294"/>
      <c r="AC22" s="295"/>
      <c r="AD22" s="292"/>
      <c r="AE22" s="170" t="n">
        <v>3195.1673</v>
      </c>
      <c r="AF22" s="159" t="n">
        <v>34.8222</v>
      </c>
      <c r="AG22" s="159" t="n">
        <v>37.8902</v>
      </c>
      <c r="AH22" s="160" t="n">
        <v>39.7297</v>
      </c>
      <c r="AI22" s="158" t="n">
        <v>14470.47</v>
      </c>
      <c r="AJ22" s="289"/>
      <c r="AK22" s="290" t="n">
        <f aca="false">AI22/T22</f>
        <v>1.00646565364935</v>
      </c>
      <c r="AL22" s="291" t="n">
        <f aca="false">AE22</f>
        <v>3195.1673</v>
      </c>
      <c r="AM22" s="289" t="n">
        <f aca="false">AG22</f>
        <v>37.8902</v>
      </c>
      <c r="AN22" s="289" t="n">
        <f aca="false">AE22</f>
        <v>3195.1673</v>
      </c>
      <c r="AO22" s="290" t="n">
        <f aca="false">AH22</f>
        <v>39.7297</v>
      </c>
      <c r="AP22" s="293"/>
      <c r="AQ22" s="294"/>
      <c r="AR22" s="295"/>
      <c r="AS22" s="292"/>
      <c r="AT22" s="170" t="n">
        <v>3194.9306</v>
      </c>
      <c r="AU22" s="159" t="n">
        <v>34.8309</v>
      </c>
      <c r="AV22" s="159" t="n">
        <v>37.8802</v>
      </c>
      <c r="AW22" s="160" t="n">
        <v>39.7353</v>
      </c>
      <c r="AX22" s="158" t="n">
        <v>17544.35</v>
      </c>
      <c r="AY22" s="289"/>
      <c r="AZ22" s="290" t="n">
        <f aca="false">AX22/T22</f>
        <v>1.22026345312923</v>
      </c>
      <c r="BA22" s="291" t="n">
        <f aca="false">AT22</f>
        <v>3194.9306</v>
      </c>
      <c r="BB22" s="289" t="n">
        <f aca="false">AV22</f>
        <v>37.8802</v>
      </c>
      <c r="BC22" s="289" t="n">
        <f aca="false">AT22</f>
        <v>3194.9306</v>
      </c>
      <c r="BD22" s="290" t="n">
        <f aca="false">AW22</f>
        <v>39.7353</v>
      </c>
      <c r="BE22" s="293"/>
      <c r="BF22" s="294"/>
      <c r="BG22" s="295"/>
      <c r="BH22" s="292"/>
      <c r="BI22" s="170" t="n">
        <v>3194.5551</v>
      </c>
      <c r="BJ22" s="159" t="n">
        <v>34.8491</v>
      </c>
      <c r="BK22" s="159" t="n">
        <v>37.8762</v>
      </c>
      <c r="BL22" s="160" t="n">
        <v>39.7448</v>
      </c>
      <c r="BM22" s="158" t="n">
        <v>18974.02</v>
      </c>
      <c r="BN22" s="289"/>
      <c r="BO22" s="290" t="n">
        <f aca="false">BM22/T22</f>
        <v>1.31970139474777</v>
      </c>
      <c r="BP22" s="291" t="n">
        <f aca="false">BI22</f>
        <v>3194.5551</v>
      </c>
      <c r="BQ22" s="289" t="n">
        <f aca="false">BK22</f>
        <v>37.8762</v>
      </c>
      <c r="BR22" s="289" t="n">
        <f aca="false">BI22</f>
        <v>3194.5551</v>
      </c>
      <c r="BS22" s="290" t="n">
        <f aca="false">BL22</f>
        <v>39.7448</v>
      </c>
      <c r="BT22" s="293"/>
      <c r="BU22" s="294"/>
      <c r="BV22" s="295"/>
    </row>
    <row r="23" customFormat="false" ht="13.5" hidden="false" customHeight="false" outlineLevel="0" collapsed="false">
      <c r="A23" s="157"/>
      <c r="B23" s="171"/>
      <c r="C23" s="171" t="n">
        <v>37</v>
      </c>
      <c r="D23" s="172" t="n">
        <v>1623.0367</v>
      </c>
      <c r="E23" s="173" t="n">
        <v>32.5802</v>
      </c>
      <c r="F23" s="173" t="n">
        <v>36.8147</v>
      </c>
      <c r="G23" s="174" t="n">
        <v>37.9471</v>
      </c>
      <c r="H23" s="289"/>
      <c r="I23" s="289"/>
      <c r="J23" s="290"/>
      <c r="K23" s="298" t="n">
        <f aca="false">D23</f>
        <v>1623.0367</v>
      </c>
      <c r="L23" s="296" t="n">
        <f aca="false">F23</f>
        <v>36.8147</v>
      </c>
      <c r="M23" s="296" t="n">
        <f aca="false">D23</f>
        <v>1623.0367</v>
      </c>
      <c r="N23" s="297" t="n">
        <f aca="false">G23</f>
        <v>37.9471</v>
      </c>
      <c r="O23" s="302"/>
      <c r="P23" s="172" t="n">
        <v>1617.4939</v>
      </c>
      <c r="Q23" s="173" t="n">
        <v>32.5818</v>
      </c>
      <c r="R23" s="173" t="n">
        <v>36.763</v>
      </c>
      <c r="S23" s="174" t="n">
        <v>38.001</v>
      </c>
      <c r="T23" s="271" t="n">
        <v>16538.01</v>
      </c>
      <c r="U23" s="296"/>
      <c r="V23" s="297"/>
      <c r="W23" s="298" t="n">
        <f aca="false">P23</f>
        <v>1617.4939</v>
      </c>
      <c r="X23" s="296" t="n">
        <f aca="false">R23</f>
        <v>36.763</v>
      </c>
      <c r="Y23" s="296" t="n">
        <f aca="false">P23</f>
        <v>1617.4939</v>
      </c>
      <c r="Z23" s="297" t="n">
        <f aca="false">S23</f>
        <v>38.001</v>
      </c>
      <c r="AA23" s="299"/>
      <c r="AB23" s="300"/>
      <c r="AC23" s="301"/>
      <c r="AD23" s="302"/>
      <c r="AE23" s="172" t="n">
        <v>1615.4367</v>
      </c>
      <c r="AF23" s="173" t="n">
        <v>32.5902</v>
      </c>
      <c r="AG23" s="173" t="n">
        <v>36.7796</v>
      </c>
      <c r="AH23" s="174" t="n">
        <v>37.9766</v>
      </c>
      <c r="AI23" s="175" t="n">
        <v>13626.09</v>
      </c>
      <c r="AJ23" s="296"/>
      <c r="AK23" s="297" t="n">
        <f aca="false">AI23/T23</f>
        <v>0.823925611364366</v>
      </c>
      <c r="AL23" s="298" t="n">
        <f aca="false">AE23</f>
        <v>1615.4367</v>
      </c>
      <c r="AM23" s="296" t="n">
        <f aca="false">AG23</f>
        <v>36.7796</v>
      </c>
      <c r="AN23" s="296" t="n">
        <f aca="false">AE23</f>
        <v>1615.4367</v>
      </c>
      <c r="AO23" s="297" t="n">
        <f aca="false">AH23</f>
        <v>37.9766</v>
      </c>
      <c r="AP23" s="299"/>
      <c r="AQ23" s="300"/>
      <c r="AR23" s="301"/>
      <c r="AS23" s="302"/>
      <c r="AT23" s="172" t="n">
        <v>1612.3837</v>
      </c>
      <c r="AU23" s="173" t="n">
        <v>32.599</v>
      </c>
      <c r="AV23" s="173" t="n">
        <v>36.7804</v>
      </c>
      <c r="AW23" s="174" t="n">
        <v>38.0129</v>
      </c>
      <c r="AX23" s="175" t="n">
        <v>16931.25</v>
      </c>
      <c r="AY23" s="296"/>
      <c r="AZ23" s="297" t="n">
        <f aca="false">AX23/T23</f>
        <v>1.02377795151896</v>
      </c>
      <c r="BA23" s="298" t="n">
        <f aca="false">AT23</f>
        <v>1612.3837</v>
      </c>
      <c r="BB23" s="296" t="n">
        <f aca="false">AV23</f>
        <v>36.7804</v>
      </c>
      <c r="BC23" s="296" t="n">
        <f aca="false">AT23</f>
        <v>1612.3837</v>
      </c>
      <c r="BD23" s="297" t="n">
        <f aca="false">AW23</f>
        <v>38.0129</v>
      </c>
      <c r="BE23" s="299"/>
      <c r="BF23" s="300"/>
      <c r="BG23" s="301"/>
      <c r="BH23" s="302"/>
      <c r="BI23" s="172" t="n">
        <v>1617.0286</v>
      </c>
      <c r="BJ23" s="173" t="n">
        <v>32.619</v>
      </c>
      <c r="BK23" s="173" t="n">
        <v>36.7797</v>
      </c>
      <c r="BL23" s="174" t="n">
        <v>37.9998</v>
      </c>
      <c r="BM23" s="175" t="n">
        <v>21345.73</v>
      </c>
      <c r="BN23" s="296"/>
      <c r="BO23" s="297" t="n">
        <f aca="false">BM23/T23</f>
        <v>1.29070728582218</v>
      </c>
      <c r="BP23" s="298" t="n">
        <f aca="false">BI23</f>
        <v>1617.0286</v>
      </c>
      <c r="BQ23" s="296" t="n">
        <f aca="false">BK23</f>
        <v>36.7797</v>
      </c>
      <c r="BR23" s="296" t="n">
        <f aca="false">BI23</f>
        <v>1617.0286</v>
      </c>
      <c r="BS23" s="297" t="n">
        <f aca="false">BL23</f>
        <v>37.9998</v>
      </c>
      <c r="BT23" s="299"/>
      <c r="BU23" s="300"/>
      <c r="BV23" s="301"/>
    </row>
    <row r="24" customFormat="false" ht="12.75" hidden="false" customHeight="false" outlineLevel="0" collapsed="false">
      <c r="A24" s="157"/>
      <c r="B24" s="144" t="s">
        <v>83</v>
      </c>
      <c r="C24" s="144" t="n">
        <v>22</v>
      </c>
      <c r="D24" s="170" t="n">
        <v>14076.3347</v>
      </c>
      <c r="E24" s="159" t="n">
        <v>39.7383</v>
      </c>
      <c r="F24" s="159" t="n">
        <v>44.4791</v>
      </c>
      <c r="G24" s="160" t="n">
        <v>45.6277</v>
      </c>
      <c r="H24" s="303"/>
      <c r="I24" s="303"/>
      <c r="J24" s="304"/>
      <c r="K24" s="291" t="n">
        <f aca="false">D24</f>
        <v>14076.3347</v>
      </c>
      <c r="L24" s="289" t="n">
        <f aca="false">F24</f>
        <v>44.4791</v>
      </c>
      <c r="M24" s="289" t="n">
        <f aca="false">D24</f>
        <v>14076.3347</v>
      </c>
      <c r="N24" s="290" t="n">
        <f aca="false">G24</f>
        <v>45.6277</v>
      </c>
      <c r="O24" s="292"/>
      <c r="P24" s="158" t="n">
        <v>13981.3959</v>
      </c>
      <c r="Q24" s="159" t="n">
        <v>39.7403</v>
      </c>
      <c r="R24" s="159" t="n">
        <v>44.4691</v>
      </c>
      <c r="S24" s="160" t="n">
        <v>45.5885</v>
      </c>
      <c r="T24" s="158" t="n">
        <v>30181.17</v>
      </c>
      <c r="U24" s="289"/>
      <c r="V24" s="290"/>
      <c r="W24" s="291" t="n">
        <f aca="false">P24</f>
        <v>13981.3959</v>
      </c>
      <c r="X24" s="289" t="n">
        <f aca="false">R24</f>
        <v>44.4691</v>
      </c>
      <c r="Y24" s="289" t="n">
        <f aca="false">P24</f>
        <v>13981.3959</v>
      </c>
      <c r="Z24" s="290" t="n">
        <f aca="false">S24</f>
        <v>45.5885</v>
      </c>
      <c r="AA24" s="293" t="e">
        <f aca="false">-RBJM($D24:$E27,P24:Q27,2)</f>
        <v>#VALUE!</v>
      </c>
      <c r="AB24" s="294" t="e">
        <f aca="false">-RBJM($K24:$L27,W24:X27,2)</f>
        <v>#VALUE!</v>
      </c>
      <c r="AC24" s="295" t="e">
        <f aca="false">-RBJM($M24:$N27,Y24:Z27,2)</f>
        <v>#VALUE!</v>
      </c>
      <c r="AD24" s="292"/>
      <c r="AE24" s="158" t="n">
        <v>13981.4857</v>
      </c>
      <c r="AF24" s="159" t="n">
        <v>39.7409</v>
      </c>
      <c r="AG24" s="159" t="n">
        <v>44.4755</v>
      </c>
      <c r="AH24" s="160" t="n">
        <v>45.6113</v>
      </c>
      <c r="AI24" s="158" t="n">
        <v>23834.57</v>
      </c>
      <c r="AJ24" s="289"/>
      <c r="AK24" s="290" t="n">
        <f aca="false">AI24/T24</f>
        <v>0.789716568310639</v>
      </c>
      <c r="AL24" s="291" t="n">
        <f aca="false">AE24</f>
        <v>13981.4857</v>
      </c>
      <c r="AM24" s="289" t="n">
        <f aca="false">AG24</f>
        <v>44.4755</v>
      </c>
      <c r="AN24" s="289" t="n">
        <f aca="false">AE24</f>
        <v>13981.4857</v>
      </c>
      <c r="AO24" s="290" t="n">
        <f aca="false">AH24</f>
        <v>45.6113</v>
      </c>
      <c r="AP24" s="293" t="e">
        <f aca="false">-RBJM($D24:$E27,AE24:AF27,2)</f>
        <v>#VALUE!</v>
      </c>
      <c r="AQ24" s="294" t="e">
        <f aca="false">-RBJM($K24:$L27,AL24:AM27,2)</f>
        <v>#VALUE!</v>
      </c>
      <c r="AR24" s="295" t="e">
        <f aca="false">-RBJM($M24:$N27,AN24:AO27,2)</f>
        <v>#VALUE!</v>
      </c>
      <c r="AS24" s="292"/>
      <c r="AT24" s="158" t="n">
        <v>13935.551</v>
      </c>
      <c r="AU24" s="159" t="n">
        <v>39.7431</v>
      </c>
      <c r="AV24" s="159" t="n">
        <v>44.4757</v>
      </c>
      <c r="AW24" s="160" t="n">
        <v>45.6027</v>
      </c>
      <c r="AX24" s="158" t="n">
        <v>26116.41</v>
      </c>
      <c r="AY24" s="289"/>
      <c r="AZ24" s="290" t="n">
        <f aca="false">AX24/T24</f>
        <v>0.865321324521217</v>
      </c>
      <c r="BA24" s="305" t="n">
        <f aca="false">AT24</f>
        <v>13935.551</v>
      </c>
      <c r="BB24" s="303" t="n">
        <f aca="false">AV24</f>
        <v>44.4757</v>
      </c>
      <c r="BC24" s="303" t="n">
        <f aca="false">AT24</f>
        <v>13935.551</v>
      </c>
      <c r="BD24" s="304" t="n">
        <f aca="false">AW24</f>
        <v>45.6027</v>
      </c>
      <c r="BE24" s="307" t="e">
        <f aca="false">-RBJM($D24:$E27,AT24:AU27,2)</f>
        <v>#VALUE!</v>
      </c>
      <c r="BF24" s="308" t="e">
        <f aca="false">-RBJM($K24:$L27,BA24:BB27,2)</f>
        <v>#VALUE!</v>
      </c>
      <c r="BG24" s="309" t="e">
        <f aca="false">-RBJM($M24:$N27,BC24:BD27,2)</f>
        <v>#VALUE!</v>
      </c>
      <c r="BH24" s="306"/>
      <c r="BI24" s="185" t="n">
        <v>13963.8367</v>
      </c>
      <c r="BJ24" s="179" t="n">
        <v>39.7449</v>
      </c>
      <c r="BK24" s="179" t="n">
        <v>44.4744</v>
      </c>
      <c r="BL24" s="180" t="n">
        <v>45.6148</v>
      </c>
      <c r="BM24" s="185" t="n">
        <v>39632.27</v>
      </c>
      <c r="BN24" s="303"/>
      <c r="BO24" s="304" t="n">
        <f aca="false">BM24/T24</f>
        <v>1.31314558050599</v>
      </c>
      <c r="BP24" s="291" t="n">
        <f aca="false">BI24</f>
        <v>13963.8367</v>
      </c>
      <c r="BQ24" s="289" t="n">
        <f aca="false">BK24</f>
        <v>44.4744</v>
      </c>
      <c r="BR24" s="289" t="n">
        <f aca="false">BI24</f>
        <v>13963.8367</v>
      </c>
      <c r="BS24" s="290" t="n">
        <f aca="false">BL24</f>
        <v>45.6148</v>
      </c>
      <c r="BT24" s="293" t="e">
        <f aca="false">-RBJM($D24:$E27,BI24:BJ27,2)</f>
        <v>#VALUE!</v>
      </c>
      <c r="BU24" s="294" t="e">
        <f aca="false">-RBJM($K24:$L27,BP24:BQ27,2)</f>
        <v>#VALUE!</v>
      </c>
      <c r="BV24" s="295" t="e">
        <f aca="false">-RBJM($M24:$N27,BR24:BS27,2)</f>
        <v>#VALUE!</v>
      </c>
    </row>
    <row r="25" customFormat="false" ht="12.75" hidden="false" customHeight="false" outlineLevel="0" collapsed="false">
      <c r="A25" s="157"/>
      <c r="B25" s="157" t="s">
        <v>48</v>
      </c>
      <c r="C25" s="157" t="n">
        <v>27</v>
      </c>
      <c r="D25" s="170" t="n">
        <v>5259.3469</v>
      </c>
      <c r="E25" s="159" t="n">
        <v>38.3393</v>
      </c>
      <c r="F25" s="159" t="n">
        <v>43.2263</v>
      </c>
      <c r="G25" s="160" t="n">
        <v>43.5782</v>
      </c>
      <c r="H25" s="289"/>
      <c r="I25" s="289"/>
      <c r="J25" s="290"/>
      <c r="K25" s="291" t="n">
        <f aca="false">D25</f>
        <v>5259.3469</v>
      </c>
      <c r="L25" s="289" t="n">
        <f aca="false">F25</f>
        <v>43.2263</v>
      </c>
      <c r="M25" s="289" t="n">
        <f aca="false">D25</f>
        <v>5259.3469</v>
      </c>
      <c r="N25" s="290" t="n">
        <f aca="false">G25</f>
        <v>43.5782</v>
      </c>
      <c r="O25" s="292"/>
      <c r="P25" s="158" t="n">
        <v>5212.9143</v>
      </c>
      <c r="Q25" s="159" t="n">
        <v>38.3426</v>
      </c>
      <c r="R25" s="159" t="n">
        <v>43.22</v>
      </c>
      <c r="S25" s="160" t="n">
        <v>43.5756</v>
      </c>
      <c r="T25" s="158" t="n">
        <v>24697.74</v>
      </c>
      <c r="U25" s="289"/>
      <c r="V25" s="290"/>
      <c r="W25" s="291" t="n">
        <f aca="false">P25</f>
        <v>5212.9143</v>
      </c>
      <c r="X25" s="289" t="n">
        <f aca="false">R25</f>
        <v>43.22</v>
      </c>
      <c r="Y25" s="289" t="n">
        <f aca="false">P25</f>
        <v>5212.9143</v>
      </c>
      <c r="Z25" s="290" t="n">
        <f aca="false">S25</f>
        <v>43.5756</v>
      </c>
      <c r="AA25" s="293"/>
      <c r="AB25" s="294"/>
      <c r="AC25" s="295"/>
      <c r="AD25" s="292"/>
      <c r="AE25" s="158" t="n">
        <v>5201.4041</v>
      </c>
      <c r="AF25" s="159" t="n">
        <v>38.3414</v>
      </c>
      <c r="AG25" s="159" t="n">
        <v>43.2259</v>
      </c>
      <c r="AH25" s="160" t="n">
        <v>43.5812</v>
      </c>
      <c r="AI25" s="158" t="n">
        <v>20308.52</v>
      </c>
      <c r="AJ25" s="289"/>
      <c r="AK25" s="290" t="n">
        <f aca="false">AI25/T25</f>
        <v>0.822282524635857</v>
      </c>
      <c r="AL25" s="291" t="n">
        <f aca="false">AE25</f>
        <v>5201.4041</v>
      </c>
      <c r="AM25" s="289" t="n">
        <f aca="false">AG25</f>
        <v>43.2259</v>
      </c>
      <c r="AN25" s="289" t="n">
        <f aca="false">AE25</f>
        <v>5201.4041</v>
      </c>
      <c r="AO25" s="290" t="n">
        <f aca="false">AH25</f>
        <v>43.5812</v>
      </c>
      <c r="AP25" s="293"/>
      <c r="AQ25" s="294"/>
      <c r="AR25" s="295"/>
      <c r="AS25" s="292"/>
      <c r="AT25" s="158" t="n">
        <v>5185.4449</v>
      </c>
      <c r="AU25" s="159" t="n">
        <v>38.3447</v>
      </c>
      <c r="AV25" s="159" t="n">
        <v>43.2266</v>
      </c>
      <c r="AW25" s="160" t="n">
        <v>43.5871</v>
      </c>
      <c r="AX25" s="158" t="n">
        <v>21692.09</v>
      </c>
      <c r="AY25" s="289"/>
      <c r="AZ25" s="290" t="n">
        <f aca="false">AX25/T25</f>
        <v>0.878302630119193</v>
      </c>
      <c r="BA25" s="291" t="n">
        <f aca="false">AT25</f>
        <v>5185.4449</v>
      </c>
      <c r="BB25" s="289" t="n">
        <f aca="false">AV25</f>
        <v>43.2266</v>
      </c>
      <c r="BC25" s="289" t="n">
        <f aca="false">AT25</f>
        <v>5185.4449</v>
      </c>
      <c r="BD25" s="290" t="n">
        <f aca="false">AW25</f>
        <v>43.5871</v>
      </c>
      <c r="BE25" s="293"/>
      <c r="BF25" s="294"/>
      <c r="BG25" s="295"/>
      <c r="BH25" s="292"/>
      <c r="BI25" s="158" t="n">
        <v>5169.2735</v>
      </c>
      <c r="BJ25" s="159" t="n">
        <v>38.3457</v>
      </c>
      <c r="BK25" s="159" t="n">
        <v>43.2249</v>
      </c>
      <c r="BL25" s="160" t="n">
        <v>43.5844</v>
      </c>
      <c r="BM25" s="158" t="n">
        <v>30755.85</v>
      </c>
      <c r="BN25" s="289"/>
      <c r="BO25" s="290" t="n">
        <f aca="false">BM25/T25</f>
        <v>1.24529005487952</v>
      </c>
      <c r="BP25" s="291" t="n">
        <f aca="false">BI25</f>
        <v>5169.2735</v>
      </c>
      <c r="BQ25" s="289" t="n">
        <f aca="false">BK25</f>
        <v>43.2249</v>
      </c>
      <c r="BR25" s="289" t="n">
        <f aca="false">BI25</f>
        <v>5169.2735</v>
      </c>
      <c r="BS25" s="290" t="n">
        <f aca="false">BL25</f>
        <v>43.5844</v>
      </c>
      <c r="BT25" s="293"/>
      <c r="BU25" s="294"/>
      <c r="BV25" s="295"/>
    </row>
    <row r="26" customFormat="false" ht="12.75" hidden="false" customHeight="false" outlineLevel="0" collapsed="false">
      <c r="A26" s="157"/>
      <c r="B26" s="157"/>
      <c r="C26" s="157" t="n">
        <v>32</v>
      </c>
      <c r="D26" s="170" t="n">
        <v>2551.3061</v>
      </c>
      <c r="E26" s="159" t="n">
        <v>36.6546</v>
      </c>
      <c r="F26" s="159" t="n">
        <v>41.7209</v>
      </c>
      <c r="G26" s="160" t="n">
        <v>41.4074</v>
      </c>
      <c r="H26" s="289"/>
      <c r="I26" s="289"/>
      <c r="J26" s="290"/>
      <c r="K26" s="291" t="n">
        <f aca="false">D26</f>
        <v>2551.3061</v>
      </c>
      <c r="L26" s="289" t="n">
        <f aca="false">F26</f>
        <v>41.7209</v>
      </c>
      <c r="M26" s="289" t="n">
        <f aca="false">D26</f>
        <v>2551.3061</v>
      </c>
      <c r="N26" s="290" t="n">
        <f aca="false">G26</f>
        <v>41.4074</v>
      </c>
      <c r="O26" s="292"/>
      <c r="P26" s="158" t="n">
        <v>2532.5878</v>
      </c>
      <c r="Q26" s="159" t="n">
        <v>36.6653</v>
      </c>
      <c r="R26" s="159" t="n">
        <v>41.7061</v>
      </c>
      <c r="S26" s="160" t="n">
        <v>41.3486</v>
      </c>
      <c r="T26" s="158" t="n">
        <v>22650.53</v>
      </c>
      <c r="U26" s="289"/>
      <c r="V26" s="290"/>
      <c r="W26" s="291" t="n">
        <f aca="false">P26</f>
        <v>2532.5878</v>
      </c>
      <c r="X26" s="289" t="n">
        <f aca="false">R26</f>
        <v>41.7061</v>
      </c>
      <c r="Y26" s="289" t="n">
        <f aca="false">P26</f>
        <v>2532.5878</v>
      </c>
      <c r="Z26" s="290" t="n">
        <f aca="false">S26</f>
        <v>41.3486</v>
      </c>
      <c r="AA26" s="293"/>
      <c r="AB26" s="294"/>
      <c r="AC26" s="295"/>
      <c r="AD26" s="292"/>
      <c r="AE26" s="158" t="n">
        <v>2526.1224</v>
      </c>
      <c r="AF26" s="159" t="n">
        <v>36.6635</v>
      </c>
      <c r="AG26" s="159" t="n">
        <v>41.7169</v>
      </c>
      <c r="AH26" s="160" t="n">
        <v>41.4045</v>
      </c>
      <c r="AI26" s="158" t="n">
        <v>19289.97</v>
      </c>
      <c r="AJ26" s="289"/>
      <c r="AK26" s="290" t="n">
        <f aca="false">AI26/T26</f>
        <v>0.851634376767343</v>
      </c>
      <c r="AL26" s="291" t="n">
        <f aca="false">AE26</f>
        <v>2526.1224</v>
      </c>
      <c r="AM26" s="289" t="n">
        <f aca="false">AG26</f>
        <v>41.7169</v>
      </c>
      <c r="AN26" s="289" t="n">
        <f aca="false">AE26</f>
        <v>2526.1224</v>
      </c>
      <c r="AO26" s="290" t="n">
        <f aca="false">AH26</f>
        <v>41.4045</v>
      </c>
      <c r="AP26" s="293"/>
      <c r="AQ26" s="294"/>
      <c r="AR26" s="295"/>
      <c r="AS26" s="292"/>
      <c r="AT26" s="158" t="n">
        <v>2515.7224</v>
      </c>
      <c r="AU26" s="159" t="n">
        <v>36.6662</v>
      </c>
      <c r="AV26" s="159" t="n">
        <v>41.7311</v>
      </c>
      <c r="AW26" s="160" t="n">
        <v>41.3706</v>
      </c>
      <c r="AX26" s="158" t="n">
        <v>20542.2</v>
      </c>
      <c r="AY26" s="289"/>
      <c r="AZ26" s="290" t="n">
        <f aca="false">AX26/T26</f>
        <v>0.906919175842685</v>
      </c>
      <c r="BA26" s="291" t="n">
        <f aca="false">AT26</f>
        <v>2515.7224</v>
      </c>
      <c r="BB26" s="289" t="n">
        <f aca="false">AV26</f>
        <v>41.7311</v>
      </c>
      <c r="BC26" s="289" t="n">
        <f aca="false">AT26</f>
        <v>2515.7224</v>
      </c>
      <c r="BD26" s="290" t="n">
        <f aca="false">AW26</f>
        <v>41.3706</v>
      </c>
      <c r="BE26" s="293"/>
      <c r="BF26" s="294"/>
      <c r="BG26" s="295"/>
      <c r="BH26" s="292"/>
      <c r="BI26" s="158" t="n">
        <v>2508.5061</v>
      </c>
      <c r="BJ26" s="159" t="n">
        <v>36.6738</v>
      </c>
      <c r="BK26" s="159" t="n">
        <v>41.7558</v>
      </c>
      <c r="BL26" s="160" t="n">
        <v>41.3708</v>
      </c>
      <c r="BM26" s="158" t="n">
        <v>25724.66</v>
      </c>
      <c r="BN26" s="289"/>
      <c r="BO26" s="290" t="n">
        <f aca="false">BM26/T26</f>
        <v>1.1357200030198</v>
      </c>
      <c r="BP26" s="291" t="n">
        <f aca="false">BI26</f>
        <v>2508.5061</v>
      </c>
      <c r="BQ26" s="289" t="n">
        <f aca="false">BK26</f>
        <v>41.7558</v>
      </c>
      <c r="BR26" s="289" t="n">
        <f aca="false">BI26</f>
        <v>2508.5061</v>
      </c>
      <c r="BS26" s="290" t="n">
        <f aca="false">BL26</f>
        <v>41.3708</v>
      </c>
      <c r="BT26" s="293"/>
      <c r="BU26" s="294"/>
      <c r="BV26" s="295"/>
    </row>
    <row r="27" customFormat="false" ht="13.5" hidden="false" customHeight="false" outlineLevel="0" collapsed="false">
      <c r="A27" s="157"/>
      <c r="B27" s="171"/>
      <c r="C27" s="171" t="n">
        <v>37</v>
      </c>
      <c r="D27" s="172" t="n">
        <v>1348.4163</v>
      </c>
      <c r="E27" s="173" t="n">
        <v>34.7493</v>
      </c>
      <c r="F27" s="173" t="n">
        <v>40.0907</v>
      </c>
      <c r="G27" s="174" t="n">
        <v>39.1895</v>
      </c>
      <c r="H27" s="296"/>
      <c r="I27" s="296"/>
      <c r="J27" s="297"/>
      <c r="K27" s="291" t="n">
        <f aca="false">D27</f>
        <v>1348.4163</v>
      </c>
      <c r="L27" s="289" t="n">
        <f aca="false">F27</f>
        <v>40.0907</v>
      </c>
      <c r="M27" s="289" t="n">
        <f aca="false">D27</f>
        <v>1348.4163</v>
      </c>
      <c r="N27" s="290" t="n">
        <f aca="false">G27</f>
        <v>39.1895</v>
      </c>
      <c r="O27" s="292"/>
      <c r="P27" s="175" t="n">
        <v>1342.0245</v>
      </c>
      <c r="Q27" s="173" t="n">
        <v>34.7594</v>
      </c>
      <c r="R27" s="173" t="n">
        <v>40.0236</v>
      </c>
      <c r="S27" s="174" t="n">
        <v>39.1601</v>
      </c>
      <c r="T27" s="175" t="n">
        <v>22568.95</v>
      </c>
      <c r="U27" s="289"/>
      <c r="V27" s="290"/>
      <c r="W27" s="291" t="n">
        <f aca="false">P27</f>
        <v>1342.0245</v>
      </c>
      <c r="X27" s="289" t="n">
        <f aca="false">R27</f>
        <v>40.0236</v>
      </c>
      <c r="Y27" s="289" t="n">
        <f aca="false">P27</f>
        <v>1342.0245</v>
      </c>
      <c r="Z27" s="290" t="n">
        <f aca="false">S27</f>
        <v>39.1601</v>
      </c>
      <c r="AA27" s="293"/>
      <c r="AB27" s="294"/>
      <c r="AC27" s="295"/>
      <c r="AD27" s="292"/>
      <c r="AE27" s="158" t="n">
        <v>1334.8816</v>
      </c>
      <c r="AF27" s="159" t="n">
        <v>34.7559</v>
      </c>
      <c r="AG27" s="159" t="n">
        <v>40.0668</v>
      </c>
      <c r="AH27" s="160" t="n">
        <v>39.1955</v>
      </c>
      <c r="AI27" s="158" t="n">
        <v>20468.09</v>
      </c>
      <c r="AJ27" s="289"/>
      <c r="AK27" s="290" t="n">
        <f aca="false">AI27/T27</f>
        <v>0.906913702232492</v>
      </c>
      <c r="AL27" s="291" t="n">
        <f aca="false">AE27</f>
        <v>1334.8816</v>
      </c>
      <c r="AM27" s="289" t="n">
        <f aca="false">AG27</f>
        <v>40.0668</v>
      </c>
      <c r="AN27" s="289" t="n">
        <f aca="false">AE27</f>
        <v>1334.8816</v>
      </c>
      <c r="AO27" s="290" t="n">
        <f aca="false">AH27</f>
        <v>39.1955</v>
      </c>
      <c r="AP27" s="293"/>
      <c r="AQ27" s="294"/>
      <c r="AR27" s="295"/>
      <c r="AS27" s="292"/>
      <c r="AT27" s="158" t="n">
        <v>1335.2245</v>
      </c>
      <c r="AU27" s="159" t="n">
        <v>34.7588</v>
      </c>
      <c r="AV27" s="159" t="n">
        <v>40.0421</v>
      </c>
      <c r="AW27" s="160" t="n">
        <v>39.2297</v>
      </c>
      <c r="AX27" s="158" t="n">
        <v>23739.52</v>
      </c>
      <c r="AY27" s="289"/>
      <c r="AZ27" s="290" t="n">
        <f aca="false">AX27/T27</f>
        <v>1.05186639165757</v>
      </c>
      <c r="BA27" s="298" t="n">
        <f aca="false">AT27</f>
        <v>1335.2245</v>
      </c>
      <c r="BB27" s="296" t="n">
        <f aca="false">AV27</f>
        <v>40.0421</v>
      </c>
      <c r="BC27" s="296" t="n">
        <f aca="false">AT27</f>
        <v>1335.2245</v>
      </c>
      <c r="BD27" s="297" t="n">
        <f aca="false">AW27</f>
        <v>39.2297</v>
      </c>
      <c r="BE27" s="299"/>
      <c r="BF27" s="300"/>
      <c r="BG27" s="301"/>
      <c r="BH27" s="302"/>
      <c r="BI27" s="175" t="n">
        <v>1332.2286</v>
      </c>
      <c r="BJ27" s="173" t="n">
        <v>34.7619</v>
      </c>
      <c r="BK27" s="173" t="n">
        <v>40.0573</v>
      </c>
      <c r="BL27" s="174" t="n">
        <v>39.2123</v>
      </c>
      <c r="BM27" s="175" t="n">
        <v>23554.8</v>
      </c>
      <c r="BN27" s="296"/>
      <c r="BO27" s="297" t="n">
        <f aca="false">BM27/T27</f>
        <v>1.04368169542668</v>
      </c>
      <c r="BP27" s="291" t="n">
        <f aca="false">BI27</f>
        <v>1332.2286</v>
      </c>
      <c r="BQ27" s="289" t="n">
        <f aca="false">BK27</f>
        <v>40.0573</v>
      </c>
      <c r="BR27" s="289" t="n">
        <f aca="false">BI27</f>
        <v>1332.2286</v>
      </c>
      <c r="BS27" s="290" t="n">
        <f aca="false">BL27</f>
        <v>39.2123</v>
      </c>
      <c r="BT27" s="293"/>
      <c r="BU27" s="294"/>
      <c r="BV27" s="295"/>
    </row>
    <row r="28" customFormat="false" ht="12.75" hidden="false" customHeight="false" outlineLevel="0" collapsed="false">
      <c r="A28" s="157"/>
      <c r="B28" s="144" t="s">
        <v>84</v>
      </c>
      <c r="C28" s="144" t="n">
        <v>22</v>
      </c>
      <c r="D28" s="170" t="n">
        <v>41520.3323</v>
      </c>
      <c r="E28" s="159" t="n">
        <v>37.9794</v>
      </c>
      <c r="F28" s="159" t="n">
        <v>42.1652</v>
      </c>
      <c r="G28" s="160" t="n">
        <v>44.1195</v>
      </c>
      <c r="H28" s="289"/>
      <c r="I28" s="289"/>
      <c r="J28" s="290"/>
      <c r="K28" s="305" t="n">
        <f aca="false">D28</f>
        <v>41520.3323</v>
      </c>
      <c r="L28" s="303" t="n">
        <f aca="false">F28</f>
        <v>42.1652</v>
      </c>
      <c r="M28" s="303" t="n">
        <f aca="false">D28</f>
        <v>41520.3323</v>
      </c>
      <c r="N28" s="304" t="n">
        <f aca="false">G28</f>
        <v>44.1195</v>
      </c>
      <c r="O28" s="306"/>
      <c r="P28" s="158" t="n">
        <v>41497.6098</v>
      </c>
      <c r="Q28" s="159" t="n">
        <v>37.9782</v>
      </c>
      <c r="R28" s="159" t="n">
        <v>42.1553</v>
      </c>
      <c r="S28" s="160" t="n">
        <v>44.1085</v>
      </c>
      <c r="T28" s="158" t="n">
        <v>28931.75</v>
      </c>
      <c r="U28" s="303"/>
      <c r="V28" s="304"/>
      <c r="W28" s="305" t="n">
        <f aca="false">P28</f>
        <v>41497.6098</v>
      </c>
      <c r="X28" s="303" t="n">
        <f aca="false">R28</f>
        <v>42.1553</v>
      </c>
      <c r="Y28" s="303" t="n">
        <f aca="false">P28</f>
        <v>41497.6098</v>
      </c>
      <c r="Z28" s="304" t="n">
        <f aca="false">S28</f>
        <v>44.1085</v>
      </c>
      <c r="AA28" s="307" t="e">
        <f aca="false">-RBJM($D28:$E31,P28:Q31,2)</f>
        <v>#VALUE!</v>
      </c>
      <c r="AB28" s="308" t="e">
        <f aca="false">-RBJM($K28:$L31,W28:X31,2)</f>
        <v>#VALUE!</v>
      </c>
      <c r="AC28" s="309" t="e">
        <f aca="false">-RBJM($M28:$N31,Y28:Z31,2)</f>
        <v>#VALUE!</v>
      </c>
      <c r="AD28" s="306"/>
      <c r="AE28" s="178" t="n">
        <v>41477.4942</v>
      </c>
      <c r="AF28" s="179" t="n">
        <v>37.978</v>
      </c>
      <c r="AG28" s="179" t="n">
        <v>42.1605</v>
      </c>
      <c r="AH28" s="180" t="n">
        <v>44.094</v>
      </c>
      <c r="AI28" s="185" t="n">
        <v>22586.68</v>
      </c>
      <c r="AJ28" s="303"/>
      <c r="AK28" s="304" t="n">
        <f aca="false">AI28/T28</f>
        <v>0.780688344120214</v>
      </c>
      <c r="AL28" s="305" t="n">
        <f aca="false">AE28</f>
        <v>41477.4942</v>
      </c>
      <c r="AM28" s="303" t="n">
        <f aca="false">AG28</f>
        <v>42.1605</v>
      </c>
      <c r="AN28" s="303" t="n">
        <f aca="false">AE28</f>
        <v>41477.4942</v>
      </c>
      <c r="AO28" s="304" t="n">
        <f aca="false">AH28</f>
        <v>44.094</v>
      </c>
      <c r="AP28" s="307" t="e">
        <f aca="false">-RBJM($D28:$E31,AE28:AF31,2)</f>
        <v>#VALUE!</v>
      </c>
      <c r="AQ28" s="308" t="e">
        <f aca="false">-RBJM($K28:$L31,AL28:AM31,2)</f>
        <v>#VALUE!</v>
      </c>
      <c r="AR28" s="309" t="e">
        <f aca="false">-RBJM($M28:$N31,AN28:AO31,2)</f>
        <v>#VALUE!</v>
      </c>
      <c r="AS28" s="306"/>
      <c r="AT28" s="185" t="n">
        <v>41480.9649</v>
      </c>
      <c r="AU28" s="179" t="n">
        <v>37.9775</v>
      </c>
      <c r="AV28" s="179" t="n">
        <v>42.1476</v>
      </c>
      <c r="AW28" s="180" t="n">
        <v>44.0984</v>
      </c>
      <c r="AX28" s="185" t="n">
        <v>26379.17</v>
      </c>
      <c r="AY28" s="303"/>
      <c r="AZ28" s="304" t="n">
        <f aca="false">AX28/T28</f>
        <v>0.911772360814676</v>
      </c>
      <c r="BA28" s="291" t="n">
        <f aca="false">AT28</f>
        <v>41480.9649</v>
      </c>
      <c r="BB28" s="289" t="n">
        <f aca="false">AV28</f>
        <v>42.1476</v>
      </c>
      <c r="BC28" s="289" t="n">
        <f aca="false">AT28</f>
        <v>41480.9649</v>
      </c>
      <c r="BD28" s="290" t="n">
        <f aca="false">AW28</f>
        <v>44.0984</v>
      </c>
      <c r="BE28" s="293" t="e">
        <f aca="false">-RBJM($D28:$E31,AT28:AU31,2)</f>
        <v>#VALUE!</v>
      </c>
      <c r="BF28" s="294" t="e">
        <f aca="false">-RBJM($K28:$L31,BA28:BB31,2)</f>
        <v>#VALUE!</v>
      </c>
      <c r="BG28" s="295" t="e">
        <f aca="false">-RBJM($M28:$N31,BC28:BD31,2)</f>
        <v>#VALUE!</v>
      </c>
      <c r="BH28" s="292"/>
      <c r="BI28" s="158" t="n">
        <v>41518.8849</v>
      </c>
      <c r="BJ28" s="159" t="n">
        <v>37.9811</v>
      </c>
      <c r="BK28" s="159" t="n">
        <v>42.1576</v>
      </c>
      <c r="BL28" s="160" t="n">
        <v>44.1093</v>
      </c>
      <c r="BM28" s="158" t="n">
        <v>54363.64</v>
      </c>
      <c r="BN28" s="289"/>
      <c r="BO28" s="290" t="n">
        <f aca="false">BM28/T28</f>
        <v>1.87903047689822</v>
      </c>
      <c r="BP28" s="305" t="n">
        <f aca="false">BI28</f>
        <v>41518.8849</v>
      </c>
      <c r="BQ28" s="303" t="n">
        <f aca="false">BK28</f>
        <v>42.1576</v>
      </c>
      <c r="BR28" s="303" t="n">
        <f aca="false">BI28</f>
        <v>41518.8849</v>
      </c>
      <c r="BS28" s="304" t="n">
        <f aca="false">BL28</f>
        <v>44.1093</v>
      </c>
      <c r="BT28" s="307" t="e">
        <f aca="false">-RBJM($D28:$E31,BI28:BJ31,2)</f>
        <v>#VALUE!</v>
      </c>
      <c r="BU28" s="308" t="e">
        <f aca="false">-RBJM($K28:$L31,BP28:BQ31,2)</f>
        <v>#VALUE!</v>
      </c>
      <c r="BV28" s="309" t="e">
        <f aca="false">-RBJM($M28:$N31,BR28:BS31,2)</f>
        <v>#VALUE!</v>
      </c>
    </row>
    <row r="29" customFormat="false" ht="12.75" hidden="false" customHeight="false" outlineLevel="0" collapsed="false">
      <c r="A29" s="157"/>
      <c r="B29" s="157" t="s">
        <v>49</v>
      </c>
      <c r="C29" s="157" t="n">
        <v>27</v>
      </c>
      <c r="D29" s="170" t="n">
        <v>9453.8585</v>
      </c>
      <c r="E29" s="159" t="n">
        <v>35.4061</v>
      </c>
      <c r="F29" s="159" t="n">
        <v>40.7586</v>
      </c>
      <c r="G29" s="160" t="n">
        <v>42.7258</v>
      </c>
      <c r="H29" s="289"/>
      <c r="I29" s="289"/>
      <c r="J29" s="290"/>
      <c r="K29" s="291" t="n">
        <f aca="false">D29</f>
        <v>9453.8585</v>
      </c>
      <c r="L29" s="289" t="n">
        <f aca="false">F29</f>
        <v>40.7586</v>
      </c>
      <c r="M29" s="289" t="n">
        <f aca="false">D29</f>
        <v>9453.8585</v>
      </c>
      <c r="N29" s="290" t="n">
        <f aca="false">G29</f>
        <v>42.7258</v>
      </c>
      <c r="O29" s="292"/>
      <c r="P29" s="158" t="n">
        <v>9438.5649</v>
      </c>
      <c r="Q29" s="159" t="n">
        <v>35.4053</v>
      </c>
      <c r="R29" s="159" t="n">
        <v>40.7637</v>
      </c>
      <c r="S29" s="160" t="n">
        <v>42.7339</v>
      </c>
      <c r="T29" s="158" t="n">
        <v>18838.89</v>
      </c>
      <c r="U29" s="289"/>
      <c r="V29" s="290"/>
      <c r="W29" s="291" t="n">
        <f aca="false">P29</f>
        <v>9438.5649</v>
      </c>
      <c r="X29" s="289" t="n">
        <f aca="false">R29</f>
        <v>40.7637</v>
      </c>
      <c r="Y29" s="289" t="n">
        <f aca="false">P29</f>
        <v>9438.5649</v>
      </c>
      <c r="Z29" s="290" t="n">
        <f aca="false">S29</f>
        <v>42.7339</v>
      </c>
      <c r="AA29" s="293"/>
      <c r="AB29" s="294"/>
      <c r="AC29" s="295"/>
      <c r="AD29" s="292"/>
      <c r="AE29" s="170" t="n">
        <v>9434.4369</v>
      </c>
      <c r="AF29" s="159" t="n">
        <v>35.4056</v>
      </c>
      <c r="AG29" s="159" t="n">
        <v>40.7344</v>
      </c>
      <c r="AH29" s="160" t="n">
        <v>42.7112</v>
      </c>
      <c r="AI29" s="158" t="n">
        <v>21094.59</v>
      </c>
      <c r="AJ29" s="289"/>
      <c r="AK29" s="290" t="n">
        <f aca="false">AI29/T29</f>
        <v>1.11973635389346</v>
      </c>
      <c r="AL29" s="291" t="n">
        <f aca="false">AE29</f>
        <v>9434.4369</v>
      </c>
      <c r="AM29" s="289" t="n">
        <f aca="false">AG29</f>
        <v>40.7344</v>
      </c>
      <c r="AN29" s="289" t="n">
        <f aca="false">AE29</f>
        <v>9434.4369</v>
      </c>
      <c r="AO29" s="290" t="n">
        <f aca="false">AH29</f>
        <v>42.7112</v>
      </c>
      <c r="AP29" s="293"/>
      <c r="AQ29" s="294"/>
      <c r="AR29" s="295"/>
      <c r="AS29" s="292"/>
      <c r="AT29" s="158" t="n">
        <v>9430.2203</v>
      </c>
      <c r="AU29" s="159" t="n">
        <v>35.4051</v>
      </c>
      <c r="AV29" s="159" t="n">
        <v>40.7647</v>
      </c>
      <c r="AW29" s="160" t="n">
        <v>42.7155</v>
      </c>
      <c r="AX29" s="158" t="n">
        <v>19735.74</v>
      </c>
      <c r="AY29" s="289"/>
      <c r="AZ29" s="290" t="n">
        <f aca="false">AX29/T29</f>
        <v>1.04760630801496</v>
      </c>
      <c r="BA29" s="291" t="n">
        <f aca="false">AT29</f>
        <v>9430.2203</v>
      </c>
      <c r="BB29" s="289" t="n">
        <f aca="false">AV29</f>
        <v>40.7647</v>
      </c>
      <c r="BC29" s="289" t="n">
        <f aca="false">AT29</f>
        <v>9430.2203</v>
      </c>
      <c r="BD29" s="290" t="n">
        <f aca="false">AW29</f>
        <v>42.7155</v>
      </c>
      <c r="BE29" s="293"/>
      <c r="BF29" s="294"/>
      <c r="BG29" s="295"/>
      <c r="BH29" s="292"/>
      <c r="BI29" s="158" t="n">
        <v>9432.5317</v>
      </c>
      <c r="BJ29" s="159" t="n">
        <v>35.4095</v>
      </c>
      <c r="BK29" s="159" t="n">
        <v>40.7555</v>
      </c>
      <c r="BL29" s="160" t="n">
        <v>42.7248</v>
      </c>
      <c r="BM29" s="158" t="n">
        <v>33804.78</v>
      </c>
      <c r="BN29" s="289"/>
      <c r="BO29" s="290" t="n">
        <f aca="false">BM29/T29</f>
        <v>1.79441463907905</v>
      </c>
      <c r="BP29" s="291" t="n">
        <f aca="false">BI29</f>
        <v>9432.5317</v>
      </c>
      <c r="BQ29" s="289" t="n">
        <f aca="false">BK29</f>
        <v>40.7555</v>
      </c>
      <c r="BR29" s="289" t="n">
        <f aca="false">BI29</f>
        <v>9432.5317</v>
      </c>
      <c r="BS29" s="290" t="n">
        <f aca="false">BL29</f>
        <v>42.7248</v>
      </c>
      <c r="BT29" s="293"/>
      <c r="BU29" s="294"/>
      <c r="BV29" s="295"/>
    </row>
    <row r="30" customFormat="false" ht="12.75" hidden="false" customHeight="false" outlineLevel="0" collapsed="false">
      <c r="A30" s="157"/>
      <c r="B30" s="157"/>
      <c r="C30" s="157" t="n">
        <v>32</v>
      </c>
      <c r="D30" s="170" t="n">
        <v>2881.3071</v>
      </c>
      <c r="E30" s="159" t="n">
        <v>33.6475</v>
      </c>
      <c r="F30" s="159" t="n">
        <v>39.2005</v>
      </c>
      <c r="G30" s="160" t="n">
        <v>41.3313</v>
      </c>
      <c r="H30" s="289"/>
      <c r="I30" s="289"/>
      <c r="J30" s="290"/>
      <c r="K30" s="291" t="n">
        <f aca="false">D30</f>
        <v>2881.3071</v>
      </c>
      <c r="L30" s="289" t="n">
        <f aca="false">F30</f>
        <v>39.2005</v>
      </c>
      <c r="M30" s="289" t="n">
        <f aca="false">D30</f>
        <v>2881.3071</v>
      </c>
      <c r="N30" s="290" t="n">
        <f aca="false">G30</f>
        <v>41.3313</v>
      </c>
      <c r="O30" s="292"/>
      <c r="P30" s="158" t="n">
        <v>2869.3145</v>
      </c>
      <c r="Q30" s="159" t="n">
        <v>33.6435</v>
      </c>
      <c r="R30" s="159" t="n">
        <v>39.1954</v>
      </c>
      <c r="S30" s="160" t="n">
        <v>41.3161</v>
      </c>
      <c r="T30" s="158" t="n">
        <v>20409.31</v>
      </c>
      <c r="U30" s="289"/>
      <c r="V30" s="290"/>
      <c r="W30" s="291" t="n">
        <f aca="false">P30</f>
        <v>2869.3145</v>
      </c>
      <c r="X30" s="289" t="n">
        <f aca="false">R30</f>
        <v>39.1954</v>
      </c>
      <c r="Y30" s="289" t="n">
        <f aca="false">P30</f>
        <v>2869.3145</v>
      </c>
      <c r="Z30" s="290" t="n">
        <f aca="false">S30</f>
        <v>41.3161</v>
      </c>
      <c r="AA30" s="293"/>
      <c r="AB30" s="294"/>
      <c r="AC30" s="295"/>
      <c r="AD30" s="292"/>
      <c r="AE30" s="170" t="n">
        <v>2864.0862</v>
      </c>
      <c r="AF30" s="159" t="n">
        <v>33.6482</v>
      </c>
      <c r="AG30" s="159" t="n">
        <v>39.2129</v>
      </c>
      <c r="AH30" s="160" t="n">
        <v>41.3097</v>
      </c>
      <c r="AI30" s="158" t="n">
        <v>20269.73</v>
      </c>
      <c r="AJ30" s="289"/>
      <c r="AK30" s="290" t="n">
        <f aca="false">AI30/T30</f>
        <v>0.993160964285417</v>
      </c>
      <c r="AL30" s="291" t="n">
        <f aca="false">AE30</f>
        <v>2864.0862</v>
      </c>
      <c r="AM30" s="289" t="n">
        <f aca="false">AG30</f>
        <v>39.2129</v>
      </c>
      <c r="AN30" s="289" t="n">
        <f aca="false">AE30</f>
        <v>2864.0862</v>
      </c>
      <c r="AO30" s="290" t="n">
        <f aca="false">AH30</f>
        <v>41.3097</v>
      </c>
      <c r="AP30" s="293"/>
      <c r="AQ30" s="294"/>
      <c r="AR30" s="295"/>
      <c r="AS30" s="292"/>
      <c r="AT30" s="158" t="n">
        <v>2864.9058</v>
      </c>
      <c r="AU30" s="159" t="n">
        <v>33.649</v>
      </c>
      <c r="AV30" s="159" t="n">
        <v>39.1872</v>
      </c>
      <c r="AW30" s="160" t="n">
        <v>41.3137</v>
      </c>
      <c r="AX30" s="158" t="n">
        <v>20628.64</v>
      </c>
      <c r="AY30" s="289"/>
      <c r="AZ30" s="290" t="n">
        <f aca="false">AX30/T30</f>
        <v>1.01074656615045</v>
      </c>
      <c r="BA30" s="291" t="n">
        <f aca="false">AT30</f>
        <v>2864.9058</v>
      </c>
      <c r="BB30" s="289" t="n">
        <f aca="false">AV30</f>
        <v>39.1872</v>
      </c>
      <c r="BC30" s="289" t="n">
        <f aca="false">AT30</f>
        <v>2864.9058</v>
      </c>
      <c r="BD30" s="290" t="n">
        <f aca="false">AW30</f>
        <v>41.3137</v>
      </c>
      <c r="BE30" s="293"/>
      <c r="BF30" s="294"/>
      <c r="BG30" s="295"/>
      <c r="BH30" s="292"/>
      <c r="BI30" s="158" t="n">
        <v>2865.5778</v>
      </c>
      <c r="BJ30" s="159" t="n">
        <v>33.6606</v>
      </c>
      <c r="BK30" s="159" t="n">
        <v>39.2028</v>
      </c>
      <c r="BL30" s="160" t="n">
        <v>41.3212</v>
      </c>
      <c r="BM30" s="158" t="n">
        <v>24102.49</v>
      </c>
      <c r="BN30" s="289"/>
      <c r="BO30" s="290" t="n">
        <f aca="false">BM30/T30</f>
        <v>1.18095565210191</v>
      </c>
      <c r="BP30" s="291" t="n">
        <f aca="false">BI30</f>
        <v>2865.5778</v>
      </c>
      <c r="BQ30" s="289" t="n">
        <f aca="false">BK30</f>
        <v>39.2028</v>
      </c>
      <c r="BR30" s="289" t="n">
        <f aca="false">BI30</f>
        <v>2865.5778</v>
      </c>
      <c r="BS30" s="290" t="n">
        <f aca="false">BL30</f>
        <v>41.3212</v>
      </c>
      <c r="BT30" s="293"/>
      <c r="BU30" s="294"/>
      <c r="BV30" s="295"/>
    </row>
    <row r="31" customFormat="false" ht="13.5" hidden="false" customHeight="false" outlineLevel="0" collapsed="false">
      <c r="A31" s="157"/>
      <c r="B31" s="157"/>
      <c r="C31" s="157" t="n">
        <v>37</v>
      </c>
      <c r="D31" s="170" t="n">
        <v>1129.7797</v>
      </c>
      <c r="E31" s="159" t="n">
        <v>31.5579</v>
      </c>
      <c r="F31" s="159" t="n">
        <v>37.7498</v>
      </c>
      <c r="G31" s="160" t="n">
        <v>40.056</v>
      </c>
      <c r="H31" s="289"/>
      <c r="I31" s="289"/>
      <c r="J31" s="290"/>
      <c r="K31" s="291" t="n">
        <f aca="false">D31</f>
        <v>1129.7797</v>
      </c>
      <c r="L31" s="289" t="n">
        <f aca="false">F31</f>
        <v>37.7498</v>
      </c>
      <c r="M31" s="289" t="n">
        <f aca="false">D31</f>
        <v>1129.7797</v>
      </c>
      <c r="N31" s="290" t="n">
        <f aca="false">G31</f>
        <v>40.056</v>
      </c>
      <c r="O31" s="292"/>
      <c r="P31" s="158" t="n">
        <v>1118.5403</v>
      </c>
      <c r="Q31" s="159" t="n">
        <v>31.548</v>
      </c>
      <c r="R31" s="159" t="n">
        <v>37.7408</v>
      </c>
      <c r="S31" s="160" t="n">
        <v>40.0389</v>
      </c>
      <c r="T31" s="158" t="n">
        <v>19656.31</v>
      </c>
      <c r="U31" s="289"/>
      <c r="V31" s="290"/>
      <c r="W31" s="291" t="n">
        <f aca="false">P31</f>
        <v>1118.5403</v>
      </c>
      <c r="X31" s="289" t="n">
        <f aca="false">R31</f>
        <v>37.7408</v>
      </c>
      <c r="Y31" s="289" t="n">
        <f aca="false">P31</f>
        <v>1118.5403</v>
      </c>
      <c r="Z31" s="290" t="n">
        <f aca="false">S31</f>
        <v>40.0389</v>
      </c>
      <c r="AA31" s="293"/>
      <c r="AB31" s="294"/>
      <c r="AC31" s="295"/>
      <c r="AD31" s="292"/>
      <c r="AE31" s="192" t="n">
        <v>1122.0554</v>
      </c>
      <c r="AF31" s="193" t="n">
        <v>31.5664</v>
      </c>
      <c r="AG31" s="193" t="n">
        <v>37.773</v>
      </c>
      <c r="AH31" s="194" t="n">
        <v>40.0285</v>
      </c>
      <c r="AI31" s="199" t="n">
        <v>15689.71</v>
      </c>
      <c r="AJ31" s="310"/>
      <c r="AK31" s="311" t="n">
        <f aca="false">AI31/T31</f>
        <v>0.798202205805667</v>
      </c>
      <c r="AL31" s="312" t="n">
        <f aca="false">AE31</f>
        <v>1122.0554</v>
      </c>
      <c r="AM31" s="310" t="n">
        <f aca="false">AG31</f>
        <v>37.773</v>
      </c>
      <c r="AN31" s="310" t="n">
        <f aca="false">AE31</f>
        <v>1122.0554</v>
      </c>
      <c r="AO31" s="311" t="n">
        <f aca="false">AH31</f>
        <v>40.0285</v>
      </c>
      <c r="AP31" s="314"/>
      <c r="AQ31" s="315"/>
      <c r="AR31" s="316"/>
      <c r="AS31" s="313"/>
      <c r="AT31" s="199" t="n">
        <v>1118.4812</v>
      </c>
      <c r="AU31" s="193" t="n">
        <v>31.5596</v>
      </c>
      <c r="AV31" s="193" t="n">
        <v>37.7689</v>
      </c>
      <c r="AW31" s="194" t="n">
        <v>40.0214</v>
      </c>
      <c r="AX31" s="199" t="n">
        <v>16426.82</v>
      </c>
      <c r="AY31" s="310"/>
      <c r="AZ31" s="311" t="n">
        <f aca="false">AX31/T31</f>
        <v>0.835702123135014</v>
      </c>
      <c r="BA31" s="291" t="n">
        <f aca="false">AT31</f>
        <v>1118.4812</v>
      </c>
      <c r="BB31" s="289" t="n">
        <f aca="false">AV31</f>
        <v>37.7689</v>
      </c>
      <c r="BC31" s="289" t="n">
        <f aca="false">AT31</f>
        <v>1118.4812</v>
      </c>
      <c r="BD31" s="290" t="n">
        <f aca="false">AW31</f>
        <v>40.0214</v>
      </c>
      <c r="BE31" s="293"/>
      <c r="BF31" s="294"/>
      <c r="BG31" s="295"/>
      <c r="BH31" s="292"/>
      <c r="BI31" s="158" t="n">
        <v>1122.0775</v>
      </c>
      <c r="BJ31" s="159" t="n">
        <v>31.584</v>
      </c>
      <c r="BK31" s="159" t="n">
        <v>37.769</v>
      </c>
      <c r="BL31" s="160" t="n">
        <v>40.0319</v>
      </c>
      <c r="BM31" s="158" t="n">
        <v>18067.17</v>
      </c>
      <c r="BN31" s="289"/>
      <c r="BO31" s="290" t="n">
        <f aca="false">BM31/T31</f>
        <v>0.919153696700958</v>
      </c>
      <c r="BP31" s="291" t="n">
        <f aca="false">BI31</f>
        <v>1122.0775</v>
      </c>
      <c r="BQ31" s="289" t="n">
        <f aca="false">BK31</f>
        <v>37.769</v>
      </c>
      <c r="BR31" s="289" t="n">
        <f aca="false">BI31</f>
        <v>1122.0775</v>
      </c>
      <c r="BS31" s="290" t="n">
        <f aca="false">BL31</f>
        <v>40.0319</v>
      </c>
      <c r="BT31" s="293"/>
      <c r="BU31" s="294"/>
      <c r="BV31" s="295"/>
    </row>
    <row r="32" s="17" customFormat="true" ht="12.75" hidden="false" customHeight="false" outlineLevel="0" collapsed="false">
      <c r="A32" s="144" t="s">
        <v>11</v>
      </c>
      <c r="B32" s="144" t="s">
        <v>85</v>
      </c>
      <c r="C32" s="144" t="n">
        <v>22</v>
      </c>
      <c r="D32" s="145" t="n">
        <v>3550.3184</v>
      </c>
      <c r="E32" s="221" t="n">
        <v>40.5485</v>
      </c>
      <c r="F32" s="221" t="n">
        <v>42.9698</v>
      </c>
      <c r="G32" s="222" t="n">
        <v>43.329</v>
      </c>
      <c r="H32" s="282"/>
      <c r="I32" s="282"/>
      <c r="J32" s="283"/>
      <c r="K32" s="284" t="n">
        <f aca="false">D32</f>
        <v>3550.3184</v>
      </c>
      <c r="L32" s="282" t="n">
        <f aca="false">F32</f>
        <v>42.9698</v>
      </c>
      <c r="M32" s="282" t="n">
        <f aca="false">D32</f>
        <v>3550.3184</v>
      </c>
      <c r="N32" s="283" t="n">
        <f aca="false">G32</f>
        <v>43.329</v>
      </c>
      <c r="O32" s="285"/>
      <c r="P32" s="145" t="n">
        <v>3510.6286</v>
      </c>
      <c r="Q32" s="221" t="n">
        <v>40.5289</v>
      </c>
      <c r="R32" s="221" t="n">
        <v>42.9679</v>
      </c>
      <c r="S32" s="222" t="n">
        <v>43.3169</v>
      </c>
      <c r="T32" s="145" t="n">
        <v>3993.65</v>
      </c>
      <c r="U32" s="282"/>
      <c r="V32" s="283"/>
      <c r="W32" s="284" t="n">
        <f aca="false">P32</f>
        <v>3510.6286</v>
      </c>
      <c r="X32" s="282" t="n">
        <f aca="false">R32</f>
        <v>42.9679</v>
      </c>
      <c r="Y32" s="282" t="n">
        <f aca="false">P32</f>
        <v>3510.6286</v>
      </c>
      <c r="Z32" s="283" t="n">
        <f aca="false">S32</f>
        <v>43.3169</v>
      </c>
      <c r="AA32" s="286" t="e">
        <f aca="false">-RBJM($D32:$E35,P32:Q35,2)</f>
        <v>#VALUE!</v>
      </c>
      <c r="AB32" s="287" t="e">
        <f aca="false">-RBJM($K32:$L35,W32:X35,2)</f>
        <v>#VALUE!</v>
      </c>
      <c r="AC32" s="288" t="e">
        <f aca="false">-RBJM($M32:$N35,Y32:Z35,2)</f>
        <v>#VALUE!</v>
      </c>
      <c r="AD32" s="285"/>
      <c r="AE32" s="158" t="n">
        <v>3491.1592</v>
      </c>
      <c r="AF32" s="203" t="n">
        <v>40.5345</v>
      </c>
      <c r="AG32" s="203" t="n">
        <v>42.9759</v>
      </c>
      <c r="AH32" s="204" t="n">
        <v>43.3423</v>
      </c>
      <c r="AI32" s="158" t="n">
        <v>3875.82</v>
      </c>
      <c r="AJ32" s="289"/>
      <c r="AK32" s="290" t="n">
        <f aca="false">AI32/T32</f>
        <v>0.970495661863208</v>
      </c>
      <c r="AL32" s="291" t="n">
        <f aca="false">AE32</f>
        <v>3491.1592</v>
      </c>
      <c r="AM32" s="289" t="n">
        <f aca="false">AG32</f>
        <v>42.9759</v>
      </c>
      <c r="AN32" s="289" t="n">
        <f aca="false">AE32</f>
        <v>3491.1592</v>
      </c>
      <c r="AO32" s="290" t="n">
        <f aca="false">AH32</f>
        <v>43.3423</v>
      </c>
      <c r="AP32" s="293" t="e">
        <f aca="false">-RBJM($D32:$E35,AE32:AF35,2)</f>
        <v>#VALUE!</v>
      </c>
      <c r="AQ32" s="294" t="e">
        <f aca="false">-RBJM($K32:$L35,AL32:AM35,2)</f>
        <v>#VALUE!</v>
      </c>
      <c r="AR32" s="295" t="e">
        <f aca="false">-RBJM($M32:$N35,AN32:AO35,2)</f>
        <v>#VALUE!</v>
      </c>
      <c r="AS32" s="292"/>
      <c r="AT32" s="158" t="n">
        <v>3485.951</v>
      </c>
      <c r="AU32" s="203" t="n">
        <v>40.5415</v>
      </c>
      <c r="AV32" s="203" t="n">
        <v>42.9776</v>
      </c>
      <c r="AW32" s="204" t="n">
        <v>43.317</v>
      </c>
      <c r="AX32" s="158" t="n">
        <v>4393.46</v>
      </c>
      <c r="AY32" s="289"/>
      <c r="AZ32" s="290" t="n">
        <f aca="false">AX32/T32</f>
        <v>1.10011142689019</v>
      </c>
      <c r="BA32" s="284" t="n">
        <f aca="false">AT32</f>
        <v>3485.951</v>
      </c>
      <c r="BB32" s="282" t="n">
        <f aca="false">AV32</f>
        <v>42.9776</v>
      </c>
      <c r="BC32" s="282" t="n">
        <f aca="false">AT32</f>
        <v>3485.951</v>
      </c>
      <c r="BD32" s="283" t="n">
        <f aca="false">AW32</f>
        <v>43.317</v>
      </c>
      <c r="BE32" s="286" t="e">
        <f aca="false">-RBJM($D32:$E35,AT32:AU35,2)</f>
        <v>#VALUE!</v>
      </c>
      <c r="BF32" s="287" t="e">
        <f aca="false">-RBJM($K32:$L35,BA32:BB35,2)</f>
        <v>#VALUE!</v>
      </c>
      <c r="BG32" s="288" t="e">
        <f aca="false">-RBJM($M32:$N35,BC32:BD35,2)</f>
        <v>#VALUE!</v>
      </c>
      <c r="BH32" s="285"/>
      <c r="BI32" s="145" t="n">
        <v>3490.1551</v>
      </c>
      <c r="BJ32" s="221" t="n">
        <v>40.5448</v>
      </c>
      <c r="BK32" s="221" t="n">
        <v>42.9905</v>
      </c>
      <c r="BL32" s="222" t="n">
        <v>43.3417</v>
      </c>
      <c r="BM32" s="145" t="n">
        <v>8560.2</v>
      </c>
      <c r="BN32" s="282"/>
      <c r="BO32" s="283" t="n">
        <f aca="false">BM32/T32</f>
        <v>2.1434527312108</v>
      </c>
      <c r="BP32" s="284" t="n">
        <f aca="false">BI32</f>
        <v>3490.1551</v>
      </c>
      <c r="BQ32" s="282" t="n">
        <f aca="false">BK32</f>
        <v>42.9905</v>
      </c>
      <c r="BR32" s="282" t="n">
        <f aca="false">BI32</f>
        <v>3490.1551</v>
      </c>
      <c r="BS32" s="283" t="n">
        <f aca="false">BL32</f>
        <v>43.3417</v>
      </c>
      <c r="BT32" s="286" t="e">
        <f aca="false">-RBJM($D32:$E35,BI32:BJ35,2)</f>
        <v>#VALUE!</v>
      </c>
      <c r="BU32" s="287" t="e">
        <f aca="false">-RBJM($K32:$L35,BP32:BQ35,2)</f>
        <v>#VALUE!</v>
      </c>
      <c r="BV32" s="288" t="e">
        <f aca="false">-RBJM($M32:$N35,BR32:BS35,2)</f>
        <v>#VALUE!</v>
      </c>
    </row>
    <row r="33" s="38" customFormat="true" ht="12.75" hidden="false" customHeight="false" outlineLevel="0" collapsed="false">
      <c r="A33" s="157" t="s">
        <v>51</v>
      </c>
      <c r="B33" s="157" t="s">
        <v>50</v>
      </c>
      <c r="C33" s="157" t="n">
        <v>27</v>
      </c>
      <c r="D33" s="158" t="n">
        <v>1704.6939</v>
      </c>
      <c r="E33" s="203" t="n">
        <v>37.4651</v>
      </c>
      <c r="F33" s="203" t="n">
        <v>40.4727</v>
      </c>
      <c r="G33" s="204" t="n">
        <v>40.4822</v>
      </c>
      <c r="H33" s="289"/>
      <c r="I33" s="289"/>
      <c r="J33" s="290"/>
      <c r="K33" s="291" t="n">
        <f aca="false">D33</f>
        <v>1704.6939</v>
      </c>
      <c r="L33" s="289" t="n">
        <f aca="false">F33</f>
        <v>40.4727</v>
      </c>
      <c r="M33" s="289" t="n">
        <f aca="false">D33</f>
        <v>1704.6939</v>
      </c>
      <c r="N33" s="290" t="n">
        <f aca="false">G33</f>
        <v>40.4822</v>
      </c>
      <c r="O33" s="292"/>
      <c r="P33" s="158" t="n">
        <v>1682.8245</v>
      </c>
      <c r="Q33" s="203" t="n">
        <v>37.4407</v>
      </c>
      <c r="R33" s="203" t="n">
        <v>40.4691</v>
      </c>
      <c r="S33" s="204" t="n">
        <v>40.49</v>
      </c>
      <c r="T33" s="158" t="n">
        <v>3522.67</v>
      </c>
      <c r="U33" s="289"/>
      <c r="V33" s="290"/>
      <c r="W33" s="291" t="n">
        <f aca="false">P33</f>
        <v>1682.8245</v>
      </c>
      <c r="X33" s="289" t="n">
        <f aca="false">R33</f>
        <v>40.4691</v>
      </c>
      <c r="Y33" s="289" t="n">
        <f aca="false">P33</f>
        <v>1682.8245</v>
      </c>
      <c r="Z33" s="290" t="n">
        <f aca="false">S33</f>
        <v>40.49</v>
      </c>
      <c r="AA33" s="293"/>
      <c r="AB33" s="294"/>
      <c r="AC33" s="295"/>
      <c r="AD33" s="292"/>
      <c r="AE33" s="158" t="n">
        <v>1673.3224</v>
      </c>
      <c r="AF33" s="203" t="n">
        <v>37.4479</v>
      </c>
      <c r="AG33" s="203" t="n">
        <v>40.4795</v>
      </c>
      <c r="AH33" s="204" t="n">
        <v>40.4717</v>
      </c>
      <c r="AI33" s="158" t="n">
        <v>3895.14</v>
      </c>
      <c r="AJ33" s="289"/>
      <c r="AK33" s="290" t="n">
        <f aca="false">AI33/T33</f>
        <v>1.10573513840354</v>
      </c>
      <c r="AL33" s="291" t="n">
        <f aca="false">AE33</f>
        <v>1673.3224</v>
      </c>
      <c r="AM33" s="289" t="n">
        <f aca="false">AG33</f>
        <v>40.4795</v>
      </c>
      <c r="AN33" s="289" t="n">
        <f aca="false">AE33</f>
        <v>1673.3224</v>
      </c>
      <c r="AO33" s="290" t="n">
        <f aca="false">AH33</f>
        <v>40.4717</v>
      </c>
      <c r="AP33" s="293"/>
      <c r="AQ33" s="294"/>
      <c r="AR33" s="295"/>
      <c r="AS33" s="292"/>
      <c r="AT33" s="158" t="n">
        <v>1673.3714</v>
      </c>
      <c r="AU33" s="203" t="n">
        <v>37.4527</v>
      </c>
      <c r="AV33" s="203" t="n">
        <v>40.4675</v>
      </c>
      <c r="AW33" s="204" t="n">
        <v>40.4386</v>
      </c>
      <c r="AX33" s="158" t="n">
        <v>3754.57</v>
      </c>
      <c r="AY33" s="289"/>
      <c r="AZ33" s="290" t="n">
        <f aca="false">AX33/T33</f>
        <v>1.0658307476999</v>
      </c>
      <c r="BA33" s="291" t="n">
        <f aca="false">AT33</f>
        <v>1673.3714</v>
      </c>
      <c r="BB33" s="289" t="n">
        <f aca="false">AV33</f>
        <v>40.4675</v>
      </c>
      <c r="BC33" s="289" t="n">
        <f aca="false">AT33</f>
        <v>1673.3714</v>
      </c>
      <c r="BD33" s="290" t="n">
        <f aca="false">AW33</f>
        <v>40.4386</v>
      </c>
      <c r="BE33" s="293"/>
      <c r="BF33" s="294"/>
      <c r="BG33" s="295"/>
      <c r="BH33" s="292"/>
      <c r="BI33" s="158" t="n">
        <v>1674.4408</v>
      </c>
      <c r="BJ33" s="203" t="n">
        <v>37.462</v>
      </c>
      <c r="BK33" s="203" t="n">
        <v>40.4819</v>
      </c>
      <c r="BL33" s="204" t="n">
        <v>40.474</v>
      </c>
      <c r="BM33" s="158" t="n">
        <v>6515.07</v>
      </c>
      <c r="BN33" s="289"/>
      <c r="BO33" s="290" t="n">
        <f aca="false">BM33/T33</f>
        <v>1.84946929459756</v>
      </c>
      <c r="BP33" s="291" t="n">
        <f aca="false">BI33</f>
        <v>1674.4408</v>
      </c>
      <c r="BQ33" s="289" t="n">
        <f aca="false">BK33</f>
        <v>40.4819</v>
      </c>
      <c r="BR33" s="289" t="n">
        <f aca="false">BI33</f>
        <v>1674.4408</v>
      </c>
      <c r="BS33" s="290" t="n">
        <f aca="false">BL33</f>
        <v>40.474</v>
      </c>
      <c r="BT33" s="293"/>
      <c r="BU33" s="294"/>
      <c r="BV33" s="295"/>
    </row>
    <row r="34" s="38" customFormat="true" ht="12.75" hidden="false" customHeight="false" outlineLevel="0" collapsed="false">
      <c r="A34" s="157"/>
      <c r="B34" s="157"/>
      <c r="C34" s="157" t="n">
        <v>32</v>
      </c>
      <c r="D34" s="158" t="n">
        <v>834.4082</v>
      </c>
      <c r="E34" s="203" t="n">
        <v>34.6227</v>
      </c>
      <c r="F34" s="203" t="n">
        <v>38.2103</v>
      </c>
      <c r="G34" s="204" t="n">
        <v>37.9643</v>
      </c>
      <c r="H34" s="289"/>
      <c r="I34" s="289"/>
      <c r="J34" s="290"/>
      <c r="K34" s="291" t="n">
        <f aca="false">D34</f>
        <v>834.4082</v>
      </c>
      <c r="L34" s="289" t="n">
        <f aca="false">F34</f>
        <v>38.2103</v>
      </c>
      <c r="M34" s="289" t="n">
        <f aca="false">D34</f>
        <v>834.4082</v>
      </c>
      <c r="N34" s="290" t="n">
        <f aca="false">G34</f>
        <v>37.9643</v>
      </c>
      <c r="O34" s="292"/>
      <c r="P34" s="158" t="n">
        <v>822.8327</v>
      </c>
      <c r="Q34" s="203" t="n">
        <v>34.6298</v>
      </c>
      <c r="R34" s="203" t="n">
        <v>38.2105</v>
      </c>
      <c r="S34" s="204" t="n">
        <v>37.8939</v>
      </c>
      <c r="T34" s="158" t="n">
        <v>3862.75</v>
      </c>
      <c r="U34" s="289"/>
      <c r="V34" s="290"/>
      <c r="W34" s="291" t="n">
        <f aca="false">P34</f>
        <v>822.8327</v>
      </c>
      <c r="X34" s="289" t="n">
        <f aca="false">R34</f>
        <v>38.2105</v>
      </c>
      <c r="Y34" s="289" t="n">
        <f aca="false">P34</f>
        <v>822.8327</v>
      </c>
      <c r="Z34" s="290" t="n">
        <f aca="false">S34</f>
        <v>37.8939</v>
      </c>
      <c r="AA34" s="293"/>
      <c r="AB34" s="294"/>
      <c r="AC34" s="295"/>
      <c r="AD34" s="292"/>
      <c r="AE34" s="158" t="n">
        <v>818.351</v>
      </c>
      <c r="AF34" s="203" t="n">
        <v>34.6255</v>
      </c>
      <c r="AG34" s="203" t="n">
        <v>38.1459</v>
      </c>
      <c r="AH34" s="204" t="n">
        <v>37.8906</v>
      </c>
      <c r="AI34" s="158" t="n">
        <v>3133.16</v>
      </c>
      <c r="AJ34" s="289"/>
      <c r="AK34" s="290" t="n">
        <f aca="false">AI34/T34</f>
        <v>0.811121610251764</v>
      </c>
      <c r="AL34" s="291" t="n">
        <f aca="false">AE34</f>
        <v>818.351</v>
      </c>
      <c r="AM34" s="289" t="n">
        <f aca="false">AG34</f>
        <v>38.1459</v>
      </c>
      <c r="AN34" s="289" t="n">
        <f aca="false">AE34</f>
        <v>818.351</v>
      </c>
      <c r="AO34" s="290" t="n">
        <f aca="false">AH34</f>
        <v>37.8906</v>
      </c>
      <c r="AP34" s="293"/>
      <c r="AQ34" s="294"/>
      <c r="AR34" s="295"/>
      <c r="AS34" s="292"/>
      <c r="AT34" s="158" t="n">
        <v>815.3796</v>
      </c>
      <c r="AU34" s="203" t="n">
        <v>34.6549</v>
      </c>
      <c r="AV34" s="203" t="n">
        <v>38.1939</v>
      </c>
      <c r="AW34" s="204" t="n">
        <v>37.9034</v>
      </c>
      <c r="AX34" s="158" t="n">
        <v>3281.61</v>
      </c>
      <c r="AY34" s="289"/>
      <c r="AZ34" s="290" t="n">
        <f aca="false">AX34/T34</f>
        <v>0.849552779755356</v>
      </c>
      <c r="BA34" s="291" t="n">
        <f aca="false">AT34</f>
        <v>815.3796</v>
      </c>
      <c r="BB34" s="289" t="n">
        <f aca="false">AV34</f>
        <v>38.1939</v>
      </c>
      <c r="BC34" s="289" t="n">
        <f aca="false">AT34</f>
        <v>815.3796</v>
      </c>
      <c r="BD34" s="290" t="n">
        <f aca="false">AW34</f>
        <v>37.9034</v>
      </c>
      <c r="BE34" s="293"/>
      <c r="BF34" s="294"/>
      <c r="BG34" s="295"/>
      <c r="BH34" s="292"/>
      <c r="BI34" s="158" t="n">
        <v>814.9551</v>
      </c>
      <c r="BJ34" s="203" t="n">
        <v>34.6458</v>
      </c>
      <c r="BK34" s="203" t="n">
        <v>38.1468</v>
      </c>
      <c r="BL34" s="204" t="n">
        <v>37.9653</v>
      </c>
      <c r="BM34" s="158" t="n">
        <v>4447.53</v>
      </c>
      <c r="BN34" s="289"/>
      <c r="BO34" s="290" t="n">
        <f aca="false">BM34/T34</f>
        <v>1.15138955407417</v>
      </c>
      <c r="BP34" s="291" t="n">
        <f aca="false">BI34</f>
        <v>814.9551</v>
      </c>
      <c r="BQ34" s="289" t="n">
        <f aca="false">BK34</f>
        <v>38.1468</v>
      </c>
      <c r="BR34" s="289" t="n">
        <f aca="false">BI34</f>
        <v>814.9551</v>
      </c>
      <c r="BS34" s="290" t="n">
        <f aca="false">BL34</f>
        <v>37.9653</v>
      </c>
      <c r="BT34" s="293"/>
      <c r="BU34" s="294"/>
      <c r="BV34" s="295"/>
    </row>
    <row r="35" s="38" customFormat="true" ht="13.5" hidden="false" customHeight="false" outlineLevel="0" collapsed="false">
      <c r="A35" s="157"/>
      <c r="B35" s="171"/>
      <c r="C35" s="171" t="n">
        <v>37</v>
      </c>
      <c r="D35" s="175" t="n">
        <v>429.0367</v>
      </c>
      <c r="E35" s="213" t="n">
        <v>32.1222</v>
      </c>
      <c r="F35" s="213" t="n">
        <v>36.0652</v>
      </c>
      <c r="G35" s="214" t="n">
        <v>35.691</v>
      </c>
      <c r="H35" s="296"/>
      <c r="I35" s="296"/>
      <c r="J35" s="297"/>
      <c r="K35" s="291" t="n">
        <f aca="false">D35</f>
        <v>429.0367</v>
      </c>
      <c r="L35" s="289" t="n">
        <f aca="false">F35</f>
        <v>36.0652</v>
      </c>
      <c r="M35" s="289" t="n">
        <f aca="false">D35</f>
        <v>429.0367</v>
      </c>
      <c r="N35" s="290" t="n">
        <f aca="false">G35</f>
        <v>35.691</v>
      </c>
      <c r="O35" s="292"/>
      <c r="P35" s="175" t="n">
        <v>423.5347</v>
      </c>
      <c r="Q35" s="213" t="n">
        <v>32.1161</v>
      </c>
      <c r="R35" s="213" t="n">
        <v>36.1902</v>
      </c>
      <c r="S35" s="214" t="n">
        <v>35.5588</v>
      </c>
      <c r="T35" s="175" t="n">
        <v>3487.33</v>
      </c>
      <c r="U35" s="289"/>
      <c r="V35" s="290"/>
      <c r="W35" s="291" t="n">
        <f aca="false">P35</f>
        <v>423.5347</v>
      </c>
      <c r="X35" s="289" t="n">
        <f aca="false">R35</f>
        <v>36.1902</v>
      </c>
      <c r="Y35" s="289" t="n">
        <f aca="false">P35</f>
        <v>423.5347</v>
      </c>
      <c r="Z35" s="290" t="n">
        <f aca="false">S35</f>
        <v>35.5588</v>
      </c>
      <c r="AA35" s="293"/>
      <c r="AB35" s="294"/>
      <c r="AC35" s="295"/>
      <c r="AD35" s="292"/>
      <c r="AE35" s="175" t="n">
        <v>423.4367</v>
      </c>
      <c r="AF35" s="213" t="n">
        <v>32.1241</v>
      </c>
      <c r="AG35" s="213" t="n">
        <v>36.1668</v>
      </c>
      <c r="AH35" s="214" t="n">
        <v>35.6975</v>
      </c>
      <c r="AI35" s="175" t="n">
        <v>2781.9</v>
      </c>
      <c r="AJ35" s="289"/>
      <c r="AK35" s="290" t="n">
        <f aca="false">AI35/T35</f>
        <v>0.797716304450683</v>
      </c>
      <c r="AL35" s="291" t="n">
        <f aca="false">AE35</f>
        <v>423.4367</v>
      </c>
      <c r="AM35" s="289" t="n">
        <f aca="false">AG35</f>
        <v>36.1668</v>
      </c>
      <c r="AN35" s="289" t="n">
        <f aca="false">AE35</f>
        <v>423.4367</v>
      </c>
      <c r="AO35" s="290" t="n">
        <f aca="false">AH35</f>
        <v>35.6975</v>
      </c>
      <c r="AP35" s="293"/>
      <c r="AQ35" s="294"/>
      <c r="AR35" s="295"/>
      <c r="AS35" s="292"/>
      <c r="AT35" s="158" t="n">
        <v>421.249</v>
      </c>
      <c r="AU35" s="203" t="n">
        <v>32.1291</v>
      </c>
      <c r="AV35" s="203" t="n">
        <v>36.1091</v>
      </c>
      <c r="AW35" s="204" t="n">
        <v>35.6575</v>
      </c>
      <c r="AX35" s="158" t="n">
        <v>3641.35</v>
      </c>
      <c r="AY35" s="289"/>
      <c r="AZ35" s="290" t="n">
        <f aca="false">AX35/T35</f>
        <v>1.04416559373504</v>
      </c>
      <c r="BA35" s="291" t="n">
        <f aca="false">AT35</f>
        <v>421.249</v>
      </c>
      <c r="BB35" s="289" t="n">
        <f aca="false">AV35</f>
        <v>36.1091</v>
      </c>
      <c r="BC35" s="289" t="n">
        <f aca="false">AT35</f>
        <v>421.249</v>
      </c>
      <c r="BD35" s="290" t="n">
        <f aca="false">AW35</f>
        <v>35.6575</v>
      </c>
      <c r="BE35" s="293"/>
      <c r="BF35" s="294"/>
      <c r="BG35" s="295"/>
      <c r="BH35" s="292"/>
      <c r="BI35" s="158" t="n">
        <v>420.3673</v>
      </c>
      <c r="BJ35" s="203" t="n">
        <v>32.1601</v>
      </c>
      <c r="BK35" s="203" t="n">
        <v>36.1389</v>
      </c>
      <c r="BL35" s="204" t="n">
        <v>35.6843</v>
      </c>
      <c r="BM35" s="158" t="n">
        <v>4559.39</v>
      </c>
      <c r="BN35" s="289"/>
      <c r="BO35" s="290" t="n">
        <f aca="false">BM35/T35</f>
        <v>1.30741570198404</v>
      </c>
      <c r="BP35" s="291" t="n">
        <f aca="false">BI35</f>
        <v>420.3673</v>
      </c>
      <c r="BQ35" s="289" t="n">
        <f aca="false">BK35</f>
        <v>36.1389</v>
      </c>
      <c r="BR35" s="289" t="n">
        <f aca="false">BI35</f>
        <v>420.3673</v>
      </c>
      <c r="BS35" s="290" t="n">
        <f aca="false">BL35</f>
        <v>35.6843</v>
      </c>
      <c r="BT35" s="293"/>
      <c r="BU35" s="294"/>
      <c r="BV35" s="295"/>
    </row>
    <row r="36" s="38" customFormat="true" ht="12.75" hidden="false" customHeight="false" outlineLevel="0" collapsed="false">
      <c r="A36" s="157"/>
      <c r="B36" s="144" t="s">
        <v>86</v>
      </c>
      <c r="C36" s="144" t="n">
        <v>22</v>
      </c>
      <c r="D36" s="158" t="n">
        <v>5138.8948</v>
      </c>
      <c r="E36" s="203" t="n">
        <v>39.6368</v>
      </c>
      <c r="F36" s="203" t="n">
        <v>42.7563</v>
      </c>
      <c r="G36" s="204" t="n">
        <v>43.7267</v>
      </c>
      <c r="H36" s="289"/>
      <c r="I36" s="289"/>
      <c r="J36" s="290"/>
      <c r="K36" s="305" t="n">
        <f aca="false">D36</f>
        <v>5138.8948</v>
      </c>
      <c r="L36" s="303" t="n">
        <f aca="false">F36</f>
        <v>42.7563</v>
      </c>
      <c r="M36" s="303" t="n">
        <f aca="false">D36</f>
        <v>5138.8948</v>
      </c>
      <c r="N36" s="304" t="n">
        <f aca="false">G36</f>
        <v>43.7267</v>
      </c>
      <c r="O36" s="306"/>
      <c r="P36" s="158" t="n">
        <v>5129.0068</v>
      </c>
      <c r="Q36" s="203" t="n">
        <v>39.6452</v>
      </c>
      <c r="R36" s="203" t="n">
        <v>42.7724</v>
      </c>
      <c r="S36" s="204" t="n">
        <v>43.7234</v>
      </c>
      <c r="T36" s="158" t="n">
        <v>5582.63</v>
      </c>
      <c r="U36" s="303"/>
      <c r="V36" s="304"/>
      <c r="W36" s="305" t="n">
        <f aca="false">P36</f>
        <v>5129.0068</v>
      </c>
      <c r="X36" s="303" t="n">
        <f aca="false">R36</f>
        <v>42.7724</v>
      </c>
      <c r="Y36" s="303" t="n">
        <f aca="false">P36</f>
        <v>5129.0068</v>
      </c>
      <c r="Z36" s="304" t="n">
        <f aca="false">S36</f>
        <v>43.7234</v>
      </c>
      <c r="AA36" s="307" t="e">
        <f aca="false">-RBJM($D36:$E39,P36:Q39,2)</f>
        <v>#VALUE!</v>
      </c>
      <c r="AB36" s="308" t="e">
        <f aca="false">-RBJM($K36:$L39,W36:X39,2)</f>
        <v>#VALUE!</v>
      </c>
      <c r="AC36" s="309" t="e">
        <f aca="false">-RBJM($M36:$N39,Y36:Z39,2)</f>
        <v>#VALUE!</v>
      </c>
      <c r="AD36" s="306"/>
      <c r="AE36" s="158" t="n">
        <v>5120.7286</v>
      </c>
      <c r="AF36" s="203" t="n">
        <v>39.6444</v>
      </c>
      <c r="AG36" s="203" t="n">
        <v>42.7823</v>
      </c>
      <c r="AH36" s="204" t="n">
        <v>43.7476</v>
      </c>
      <c r="AI36" s="158" t="n">
        <v>4944.57</v>
      </c>
      <c r="AJ36" s="303"/>
      <c r="AK36" s="304" t="n">
        <f aca="false">AI36/T36</f>
        <v>0.885706199407806</v>
      </c>
      <c r="AL36" s="305" t="n">
        <f aca="false">AE36</f>
        <v>5120.7286</v>
      </c>
      <c r="AM36" s="303" t="n">
        <f aca="false">AG36</f>
        <v>42.7823</v>
      </c>
      <c r="AN36" s="303" t="n">
        <f aca="false">AE36</f>
        <v>5120.7286</v>
      </c>
      <c r="AO36" s="304" t="n">
        <f aca="false">AH36</f>
        <v>43.7476</v>
      </c>
      <c r="AP36" s="307" t="e">
        <f aca="false">-RBJM($D36:$E39,AE36:AF39,2)</f>
        <v>#VALUE!</v>
      </c>
      <c r="AQ36" s="308" t="e">
        <f aca="false">-RBJM($K36:$L39,AL36:AM39,2)</f>
        <v>#VALUE!</v>
      </c>
      <c r="AR36" s="309" t="e">
        <f aca="false">-RBJM($M36:$N39,AN36:AO39,2)</f>
        <v>#VALUE!</v>
      </c>
      <c r="AS36" s="306"/>
      <c r="AT36" s="185" t="n">
        <v>5119.9458</v>
      </c>
      <c r="AU36" s="206" t="n">
        <v>39.6436</v>
      </c>
      <c r="AV36" s="206" t="n">
        <v>42.7569</v>
      </c>
      <c r="AW36" s="207" t="n">
        <v>43.7423</v>
      </c>
      <c r="AX36" s="185" t="n">
        <v>5437.67</v>
      </c>
      <c r="AY36" s="303"/>
      <c r="AZ36" s="304" t="n">
        <f aca="false">AX36/T36</f>
        <v>0.974033743952223</v>
      </c>
      <c r="BA36" s="305" t="n">
        <f aca="false">AT36</f>
        <v>5119.9458</v>
      </c>
      <c r="BB36" s="303" t="n">
        <f aca="false">AV36</f>
        <v>42.7569</v>
      </c>
      <c r="BC36" s="303" t="n">
        <f aca="false">AT36</f>
        <v>5119.9458</v>
      </c>
      <c r="BD36" s="304" t="n">
        <f aca="false">AW36</f>
        <v>43.7423</v>
      </c>
      <c r="BE36" s="317" t="e">
        <f aca="false">-RBJM($D36:$E39,AT36:AU39,2)</f>
        <v>#VALUE!</v>
      </c>
      <c r="BF36" s="308" t="e">
        <f aca="false">-RBJM($K36:$L39,BA36:BB39,2)</f>
        <v>#VALUE!</v>
      </c>
      <c r="BG36" s="309" t="e">
        <f aca="false">-RBJM($M36:$N39,BC36:BD39,2)</f>
        <v>#VALUE!</v>
      </c>
      <c r="BH36" s="306"/>
      <c r="BI36" s="185" t="n">
        <v>5120.3298</v>
      </c>
      <c r="BJ36" s="206" t="n">
        <v>39.6509</v>
      </c>
      <c r="BK36" s="206" t="n">
        <v>42.7743</v>
      </c>
      <c r="BL36" s="207" t="n">
        <v>43.7489</v>
      </c>
      <c r="BM36" s="185" t="n">
        <v>10634.86</v>
      </c>
      <c r="BN36" s="303"/>
      <c r="BO36" s="304" t="n">
        <f aca="false">BM36/T36</f>
        <v>1.90499101677883</v>
      </c>
      <c r="BP36" s="305" t="n">
        <f aca="false">BI36</f>
        <v>5120.3298</v>
      </c>
      <c r="BQ36" s="303" t="n">
        <f aca="false">BK36</f>
        <v>42.7743</v>
      </c>
      <c r="BR36" s="303" t="n">
        <f aca="false">BI36</f>
        <v>5120.3298</v>
      </c>
      <c r="BS36" s="304" t="n">
        <f aca="false">BL36</f>
        <v>43.7489</v>
      </c>
      <c r="BT36" s="307" t="e">
        <f aca="false">-RBJM($D36:$E39,BI36:BJ39,2)</f>
        <v>#VALUE!</v>
      </c>
      <c r="BU36" s="308" t="e">
        <f aca="false">-RBJM($K36:$L39,BP36:BQ39,2)</f>
        <v>#VALUE!</v>
      </c>
      <c r="BV36" s="309" t="e">
        <f aca="false">-RBJM($M36:$N39,BR36:BS39,2)</f>
        <v>#VALUE!</v>
      </c>
    </row>
    <row r="37" s="38" customFormat="true" ht="12.75" hidden="false" customHeight="false" outlineLevel="0" collapsed="false">
      <c r="A37" s="157"/>
      <c r="B37" s="157" t="s">
        <v>52</v>
      </c>
      <c r="C37" s="157" t="n">
        <v>27</v>
      </c>
      <c r="D37" s="158" t="n">
        <v>2476.8</v>
      </c>
      <c r="E37" s="203" t="n">
        <v>36.8981</v>
      </c>
      <c r="F37" s="203" t="n">
        <v>40.7842</v>
      </c>
      <c r="G37" s="204" t="n">
        <v>41.2601</v>
      </c>
      <c r="H37" s="289"/>
      <c r="I37" s="289"/>
      <c r="J37" s="290"/>
      <c r="K37" s="291" t="n">
        <f aca="false">D37</f>
        <v>2476.8</v>
      </c>
      <c r="L37" s="289" t="n">
        <f aca="false">F37</f>
        <v>40.7842</v>
      </c>
      <c r="M37" s="289" t="n">
        <f aca="false">D37</f>
        <v>2476.8</v>
      </c>
      <c r="N37" s="290" t="n">
        <f aca="false">G37</f>
        <v>41.2601</v>
      </c>
      <c r="O37" s="292"/>
      <c r="P37" s="158" t="n">
        <v>2464.1206</v>
      </c>
      <c r="Q37" s="203" t="n">
        <v>36.9035</v>
      </c>
      <c r="R37" s="203" t="n">
        <v>40.7948</v>
      </c>
      <c r="S37" s="204" t="n">
        <v>41.2574</v>
      </c>
      <c r="T37" s="158" t="n">
        <v>4432.72</v>
      </c>
      <c r="U37" s="289"/>
      <c r="V37" s="290"/>
      <c r="W37" s="291" t="n">
        <f aca="false">P37</f>
        <v>2464.1206</v>
      </c>
      <c r="X37" s="289" t="n">
        <f aca="false">R37</f>
        <v>40.7948</v>
      </c>
      <c r="Y37" s="289" t="n">
        <f aca="false">P37</f>
        <v>2464.1206</v>
      </c>
      <c r="Z37" s="290" t="n">
        <f aca="false">S37</f>
        <v>41.2574</v>
      </c>
      <c r="AA37" s="293"/>
      <c r="AB37" s="294"/>
      <c r="AC37" s="295"/>
      <c r="AD37" s="292"/>
      <c r="AE37" s="158" t="n">
        <v>2463.4043</v>
      </c>
      <c r="AF37" s="203" t="n">
        <v>36.8998</v>
      </c>
      <c r="AG37" s="203" t="n">
        <v>40.8071</v>
      </c>
      <c r="AH37" s="204" t="n">
        <v>41.2859</v>
      </c>
      <c r="AI37" s="158" t="n">
        <v>4327.32</v>
      </c>
      <c r="AJ37" s="289"/>
      <c r="AK37" s="290" t="n">
        <f aca="false">AI37/T37</f>
        <v>0.976222274359761</v>
      </c>
      <c r="AL37" s="291" t="n">
        <f aca="false">AE37</f>
        <v>2463.4043</v>
      </c>
      <c r="AM37" s="289" t="n">
        <f aca="false">AG37</f>
        <v>40.8071</v>
      </c>
      <c r="AN37" s="289" t="n">
        <f aca="false">AE37</f>
        <v>2463.4043</v>
      </c>
      <c r="AO37" s="290" t="n">
        <f aca="false">AH37</f>
        <v>41.2859</v>
      </c>
      <c r="AP37" s="293"/>
      <c r="AQ37" s="294"/>
      <c r="AR37" s="295"/>
      <c r="AS37" s="292"/>
      <c r="AT37" s="158" t="n">
        <v>2462.4665</v>
      </c>
      <c r="AU37" s="203" t="n">
        <v>36.9097</v>
      </c>
      <c r="AV37" s="203" t="n">
        <v>40.7914</v>
      </c>
      <c r="AW37" s="204" t="n">
        <v>41.2774</v>
      </c>
      <c r="AX37" s="158" t="n">
        <v>5450.77</v>
      </c>
      <c r="AY37" s="289"/>
      <c r="AZ37" s="290" t="n">
        <f aca="false">AX37/T37</f>
        <v>1.22966711184104</v>
      </c>
      <c r="BA37" s="291" t="n">
        <f aca="false">AT37</f>
        <v>2462.4665</v>
      </c>
      <c r="BB37" s="289" t="n">
        <f aca="false">AV37</f>
        <v>40.7914</v>
      </c>
      <c r="BC37" s="289" t="n">
        <f aca="false">AT37</f>
        <v>2462.4665</v>
      </c>
      <c r="BD37" s="290" t="n">
        <f aca="false">AW37</f>
        <v>41.2774</v>
      </c>
      <c r="BE37" s="318"/>
      <c r="BF37" s="294"/>
      <c r="BG37" s="295"/>
      <c r="BH37" s="292"/>
      <c r="BI37" s="158" t="n">
        <v>2459.3871</v>
      </c>
      <c r="BJ37" s="203" t="n">
        <v>36.9108</v>
      </c>
      <c r="BK37" s="203" t="n">
        <v>40.8073</v>
      </c>
      <c r="BL37" s="204" t="n">
        <v>41.2495</v>
      </c>
      <c r="BM37" s="158" t="n">
        <v>8206.59</v>
      </c>
      <c r="BN37" s="289"/>
      <c r="BO37" s="290" t="n">
        <f aca="false">BM37/T37</f>
        <v>1.85136665523651</v>
      </c>
      <c r="BP37" s="291" t="n">
        <f aca="false">BI37</f>
        <v>2459.3871</v>
      </c>
      <c r="BQ37" s="289" t="n">
        <f aca="false">BK37</f>
        <v>40.8073</v>
      </c>
      <c r="BR37" s="289" t="n">
        <f aca="false">BI37</f>
        <v>2459.3871</v>
      </c>
      <c r="BS37" s="290" t="n">
        <f aca="false">BL37</f>
        <v>41.2495</v>
      </c>
      <c r="BT37" s="293"/>
      <c r="BU37" s="294"/>
      <c r="BV37" s="295"/>
    </row>
    <row r="38" s="38" customFormat="true" ht="12.75" hidden="false" customHeight="false" outlineLevel="0" collapsed="false">
      <c r="A38" s="157"/>
      <c r="B38" s="157"/>
      <c r="C38" s="157" t="n">
        <v>32</v>
      </c>
      <c r="D38" s="158" t="n">
        <v>1263.8474</v>
      </c>
      <c r="E38" s="203" t="n">
        <v>33.9413</v>
      </c>
      <c r="F38" s="203" t="n">
        <v>38.9428</v>
      </c>
      <c r="G38" s="204" t="n">
        <v>39.1111</v>
      </c>
      <c r="H38" s="289"/>
      <c r="I38" s="289"/>
      <c r="J38" s="290"/>
      <c r="K38" s="291" t="n">
        <f aca="false">D38</f>
        <v>1263.8474</v>
      </c>
      <c r="L38" s="289" t="n">
        <f aca="false">F38</f>
        <v>38.9428</v>
      </c>
      <c r="M38" s="289" t="n">
        <f aca="false">D38</f>
        <v>1263.8474</v>
      </c>
      <c r="N38" s="290" t="n">
        <f aca="false">G38</f>
        <v>39.1111</v>
      </c>
      <c r="O38" s="292"/>
      <c r="P38" s="158" t="n">
        <v>1253.1618</v>
      </c>
      <c r="Q38" s="203" t="n">
        <v>33.9475</v>
      </c>
      <c r="R38" s="203" t="n">
        <v>38.9355</v>
      </c>
      <c r="S38" s="204" t="n">
        <v>39.177</v>
      </c>
      <c r="T38" s="158" t="n">
        <v>4788.23</v>
      </c>
      <c r="U38" s="289"/>
      <c r="V38" s="290"/>
      <c r="W38" s="291" t="n">
        <f aca="false">P38</f>
        <v>1253.1618</v>
      </c>
      <c r="X38" s="289" t="n">
        <f aca="false">R38</f>
        <v>38.9355</v>
      </c>
      <c r="Y38" s="289" t="n">
        <f aca="false">P38</f>
        <v>1253.1618</v>
      </c>
      <c r="Z38" s="290" t="n">
        <f aca="false">S38</f>
        <v>39.177</v>
      </c>
      <c r="AA38" s="293"/>
      <c r="AB38" s="294"/>
      <c r="AC38" s="295"/>
      <c r="AD38" s="292"/>
      <c r="AE38" s="158" t="n">
        <v>1255.8942</v>
      </c>
      <c r="AF38" s="203" t="n">
        <v>33.959</v>
      </c>
      <c r="AG38" s="203" t="n">
        <v>38.9592</v>
      </c>
      <c r="AH38" s="204" t="n">
        <v>39.1213</v>
      </c>
      <c r="AI38" s="158" t="n">
        <v>3880.64</v>
      </c>
      <c r="AJ38" s="289"/>
      <c r="AK38" s="290" t="n">
        <f aca="false">AI38/T38</f>
        <v>0.810453967332396</v>
      </c>
      <c r="AL38" s="291" t="n">
        <f aca="false">AE38</f>
        <v>1255.8942</v>
      </c>
      <c r="AM38" s="289" t="n">
        <f aca="false">AG38</f>
        <v>38.9592</v>
      </c>
      <c r="AN38" s="289" t="n">
        <f aca="false">AE38</f>
        <v>1255.8942</v>
      </c>
      <c r="AO38" s="290" t="n">
        <f aca="false">AH38</f>
        <v>39.1213</v>
      </c>
      <c r="AP38" s="293"/>
      <c r="AQ38" s="294"/>
      <c r="AR38" s="295"/>
      <c r="AS38" s="292"/>
      <c r="AT38" s="158" t="n">
        <v>1254.0258</v>
      </c>
      <c r="AU38" s="203" t="n">
        <v>33.9626</v>
      </c>
      <c r="AV38" s="203" t="n">
        <v>38.9424</v>
      </c>
      <c r="AW38" s="204" t="n">
        <v>39.0812</v>
      </c>
      <c r="AX38" s="158" t="n">
        <v>4092.65</v>
      </c>
      <c r="AY38" s="289"/>
      <c r="AZ38" s="290" t="n">
        <f aca="false">AX38/T38</f>
        <v>0.854731289014939</v>
      </c>
      <c r="BA38" s="291" t="n">
        <f aca="false">AT38</f>
        <v>1254.0258</v>
      </c>
      <c r="BB38" s="289" t="n">
        <f aca="false">AV38</f>
        <v>38.9424</v>
      </c>
      <c r="BC38" s="289" t="n">
        <f aca="false">AT38</f>
        <v>1254.0258</v>
      </c>
      <c r="BD38" s="290" t="n">
        <f aca="false">AW38</f>
        <v>39.0812</v>
      </c>
      <c r="BE38" s="318"/>
      <c r="BF38" s="294"/>
      <c r="BG38" s="295"/>
      <c r="BH38" s="292"/>
      <c r="BI38" s="158" t="n">
        <v>1250.2671</v>
      </c>
      <c r="BJ38" s="203" t="n">
        <v>33.9719</v>
      </c>
      <c r="BK38" s="203" t="n">
        <v>38.9021</v>
      </c>
      <c r="BL38" s="204" t="n">
        <v>39.1516</v>
      </c>
      <c r="BM38" s="158" t="n">
        <v>7127.15</v>
      </c>
      <c r="BN38" s="289"/>
      <c r="BO38" s="290" t="n">
        <f aca="false">BM38/T38</f>
        <v>1.4884727759527</v>
      </c>
      <c r="BP38" s="291" t="n">
        <f aca="false">BI38</f>
        <v>1250.2671</v>
      </c>
      <c r="BQ38" s="289" t="n">
        <f aca="false">BK38</f>
        <v>38.9021</v>
      </c>
      <c r="BR38" s="289" t="n">
        <f aca="false">BI38</f>
        <v>1250.2671</v>
      </c>
      <c r="BS38" s="290" t="n">
        <f aca="false">BL38</f>
        <v>39.1516</v>
      </c>
      <c r="BT38" s="293"/>
      <c r="BU38" s="294"/>
      <c r="BV38" s="295"/>
    </row>
    <row r="39" s="38" customFormat="true" ht="13.5" hidden="false" customHeight="false" outlineLevel="0" collapsed="false">
      <c r="A39" s="157"/>
      <c r="B39" s="171"/>
      <c r="C39" s="171" t="n">
        <v>37</v>
      </c>
      <c r="D39" s="175" t="n">
        <v>666.24</v>
      </c>
      <c r="E39" s="213" t="n">
        <v>31.0447</v>
      </c>
      <c r="F39" s="213" t="n">
        <v>37.171</v>
      </c>
      <c r="G39" s="214" t="n">
        <v>37.1747</v>
      </c>
      <c r="H39" s="289"/>
      <c r="I39" s="289"/>
      <c r="J39" s="290"/>
      <c r="K39" s="298" t="n">
        <f aca="false">D39</f>
        <v>666.24</v>
      </c>
      <c r="L39" s="296" t="n">
        <f aca="false">F39</f>
        <v>37.171</v>
      </c>
      <c r="M39" s="296" t="n">
        <f aca="false">D39</f>
        <v>666.24</v>
      </c>
      <c r="N39" s="297" t="n">
        <f aca="false">G39</f>
        <v>37.1747</v>
      </c>
      <c r="O39" s="302"/>
      <c r="P39" s="175" t="n">
        <v>662.9612</v>
      </c>
      <c r="Q39" s="213" t="n">
        <v>31.0405</v>
      </c>
      <c r="R39" s="213" t="n">
        <v>37.1772</v>
      </c>
      <c r="S39" s="214" t="n">
        <v>37.194</v>
      </c>
      <c r="T39" s="175" t="n">
        <v>3871.78</v>
      </c>
      <c r="U39" s="296"/>
      <c r="V39" s="297"/>
      <c r="W39" s="298" t="n">
        <f aca="false">P39</f>
        <v>662.9612</v>
      </c>
      <c r="X39" s="296" t="n">
        <f aca="false">R39</f>
        <v>37.1772</v>
      </c>
      <c r="Y39" s="296" t="n">
        <f aca="false">P39</f>
        <v>662.9612</v>
      </c>
      <c r="Z39" s="297" t="n">
        <f aca="false">S39</f>
        <v>37.194</v>
      </c>
      <c r="AA39" s="299"/>
      <c r="AB39" s="300"/>
      <c r="AC39" s="301"/>
      <c r="AD39" s="302"/>
      <c r="AE39" s="175" t="n">
        <v>662.6142</v>
      </c>
      <c r="AF39" s="213" t="n">
        <v>31.047</v>
      </c>
      <c r="AG39" s="213" t="n">
        <v>37.1209</v>
      </c>
      <c r="AH39" s="214" t="n">
        <v>37.1977</v>
      </c>
      <c r="AI39" s="175" t="n">
        <v>3835.04</v>
      </c>
      <c r="AJ39" s="296"/>
      <c r="AK39" s="297" t="n">
        <f aca="false">AI39/T39</f>
        <v>0.990510824478664</v>
      </c>
      <c r="AL39" s="298" t="n">
        <f aca="false">AE39</f>
        <v>662.6142</v>
      </c>
      <c r="AM39" s="296" t="n">
        <f aca="false">AG39</f>
        <v>37.1209</v>
      </c>
      <c r="AN39" s="296" t="n">
        <f aca="false">AE39</f>
        <v>662.6142</v>
      </c>
      <c r="AO39" s="297" t="n">
        <f aca="false">AH39</f>
        <v>37.1977</v>
      </c>
      <c r="AP39" s="299"/>
      <c r="AQ39" s="300"/>
      <c r="AR39" s="301"/>
      <c r="AS39" s="302"/>
      <c r="AT39" s="175" t="n">
        <v>662.6585</v>
      </c>
      <c r="AU39" s="213" t="n">
        <v>31.0574</v>
      </c>
      <c r="AV39" s="213" t="n">
        <v>37.1734</v>
      </c>
      <c r="AW39" s="214" t="n">
        <v>37.1804</v>
      </c>
      <c r="AX39" s="175" t="n">
        <v>4003.24</v>
      </c>
      <c r="AY39" s="296"/>
      <c r="AZ39" s="297" t="n">
        <f aca="false">AX39/T39</f>
        <v>1.03395337545005</v>
      </c>
      <c r="BA39" s="298" t="n">
        <f aca="false">AT39</f>
        <v>662.6585</v>
      </c>
      <c r="BB39" s="296" t="n">
        <f aca="false">AV39</f>
        <v>37.1734</v>
      </c>
      <c r="BC39" s="296" t="n">
        <f aca="false">AT39</f>
        <v>662.6585</v>
      </c>
      <c r="BD39" s="297" t="n">
        <f aca="false">AW39</f>
        <v>37.1804</v>
      </c>
      <c r="BE39" s="319"/>
      <c r="BF39" s="300"/>
      <c r="BG39" s="301"/>
      <c r="BH39" s="302"/>
      <c r="BI39" s="175" t="n">
        <v>662.784</v>
      </c>
      <c r="BJ39" s="213" t="n">
        <v>31.0737</v>
      </c>
      <c r="BK39" s="213" t="n">
        <v>37.1909</v>
      </c>
      <c r="BL39" s="214" t="n">
        <v>37.1633</v>
      </c>
      <c r="BM39" s="175" t="n">
        <v>4878.7</v>
      </c>
      <c r="BN39" s="296"/>
      <c r="BO39" s="297" t="n">
        <f aca="false">BM39/T39</f>
        <v>1.26006642939423</v>
      </c>
      <c r="BP39" s="298" t="n">
        <f aca="false">BI39</f>
        <v>662.784</v>
      </c>
      <c r="BQ39" s="296" t="n">
        <f aca="false">BK39</f>
        <v>37.1909</v>
      </c>
      <c r="BR39" s="296" t="n">
        <f aca="false">BI39</f>
        <v>662.784</v>
      </c>
      <c r="BS39" s="297" t="n">
        <f aca="false">BL39</f>
        <v>37.1633</v>
      </c>
      <c r="BT39" s="299"/>
      <c r="BU39" s="300"/>
      <c r="BV39" s="301"/>
    </row>
    <row r="40" s="38" customFormat="true" ht="12.75" hidden="false" customHeight="false" outlineLevel="0" collapsed="false">
      <c r="A40" s="157"/>
      <c r="B40" s="144" t="s">
        <v>87</v>
      </c>
      <c r="C40" s="144" t="n">
        <v>22</v>
      </c>
      <c r="D40" s="158" t="n">
        <v>9398.6367</v>
      </c>
      <c r="E40" s="203" t="n">
        <v>38.222</v>
      </c>
      <c r="F40" s="203" t="n">
        <v>40.8289</v>
      </c>
      <c r="G40" s="204" t="n">
        <v>41.361</v>
      </c>
      <c r="H40" s="303"/>
      <c r="I40" s="303"/>
      <c r="J40" s="304"/>
      <c r="K40" s="291" t="n">
        <f aca="false">D40</f>
        <v>9398.6367</v>
      </c>
      <c r="L40" s="289" t="n">
        <f aca="false">F40</f>
        <v>40.8289</v>
      </c>
      <c r="M40" s="289" t="n">
        <f aca="false">D40</f>
        <v>9398.6367</v>
      </c>
      <c r="N40" s="290" t="n">
        <f aca="false">G40</f>
        <v>41.361</v>
      </c>
      <c r="O40" s="292"/>
      <c r="P40" s="158" t="n">
        <v>9378.702</v>
      </c>
      <c r="Q40" s="203" t="n">
        <v>38.2249</v>
      </c>
      <c r="R40" s="203" t="n">
        <v>40.8303</v>
      </c>
      <c r="S40" s="204" t="n">
        <v>41.3499</v>
      </c>
      <c r="T40" s="158" t="n">
        <v>4105.26</v>
      </c>
      <c r="U40" s="289"/>
      <c r="V40" s="290"/>
      <c r="W40" s="291" t="n">
        <f aca="false">P40</f>
        <v>9378.702</v>
      </c>
      <c r="X40" s="289" t="n">
        <f aca="false">R40</f>
        <v>40.8303</v>
      </c>
      <c r="Y40" s="289" t="n">
        <f aca="false">P40</f>
        <v>9378.702</v>
      </c>
      <c r="Z40" s="290" t="n">
        <f aca="false">S40</f>
        <v>41.3499</v>
      </c>
      <c r="AA40" s="293" t="e">
        <f aca="false">-RBJM($D40:$E43,P40:Q43,2)</f>
        <v>#VALUE!</v>
      </c>
      <c r="AB40" s="294" t="e">
        <f aca="false">-RBJM($K40:$L43,W40:X43,2)</f>
        <v>#VALUE!</v>
      </c>
      <c r="AC40" s="295" t="e">
        <f aca="false">-RBJM($M40:$N43,Y40:Z43,2)</f>
        <v>#VALUE!</v>
      </c>
      <c r="AD40" s="292"/>
      <c r="AE40" s="158" t="n">
        <v>9371.8939</v>
      </c>
      <c r="AF40" s="203" t="n">
        <v>38.2341</v>
      </c>
      <c r="AG40" s="203" t="n">
        <v>40.8409</v>
      </c>
      <c r="AH40" s="204" t="n">
        <v>41.3656</v>
      </c>
      <c r="AI40" s="158" t="n">
        <v>3991.77</v>
      </c>
      <c r="AJ40" s="289"/>
      <c r="AK40" s="290" t="n">
        <f aca="false">AI40/T40</f>
        <v>0.972354978734599</v>
      </c>
      <c r="AL40" s="291" t="n">
        <f aca="false">AE40</f>
        <v>9371.8939</v>
      </c>
      <c r="AM40" s="289" t="n">
        <f aca="false">AG40</f>
        <v>40.8409</v>
      </c>
      <c r="AN40" s="289" t="n">
        <f aca="false">AE40</f>
        <v>9371.8939</v>
      </c>
      <c r="AO40" s="290" t="n">
        <f aca="false">AH40</f>
        <v>41.3656</v>
      </c>
      <c r="AP40" s="293" t="e">
        <f aca="false">-RBJM($D40:$E43,AE40:AF43,2)</f>
        <v>#VALUE!</v>
      </c>
      <c r="AQ40" s="294" t="e">
        <f aca="false">-RBJM($K40:$L43,AL40:AM43,2)</f>
        <v>#VALUE!</v>
      </c>
      <c r="AR40" s="295" t="e">
        <f aca="false">-RBJM($M40:$N43,AN40:AO43,2)</f>
        <v>#VALUE!</v>
      </c>
      <c r="AS40" s="292"/>
      <c r="AT40" s="158" t="n">
        <v>9363.3714</v>
      </c>
      <c r="AU40" s="203" t="n">
        <v>38.2305</v>
      </c>
      <c r="AV40" s="203" t="n">
        <v>40.8348</v>
      </c>
      <c r="AW40" s="204" t="n">
        <v>41.3767</v>
      </c>
      <c r="AX40" s="158" t="n">
        <v>4680.2</v>
      </c>
      <c r="AY40" s="289"/>
      <c r="AZ40" s="290" t="n">
        <f aca="false">AX40/T40</f>
        <v>1.14004959490994</v>
      </c>
      <c r="BA40" s="291" t="n">
        <f aca="false">AT40</f>
        <v>9363.3714</v>
      </c>
      <c r="BB40" s="289" t="n">
        <f aca="false">AV40</f>
        <v>40.8348</v>
      </c>
      <c r="BC40" s="289" t="n">
        <f aca="false">AT40</f>
        <v>9363.3714</v>
      </c>
      <c r="BD40" s="290" t="n">
        <f aca="false">AW40</f>
        <v>41.3767</v>
      </c>
      <c r="BE40" s="293" t="e">
        <f aca="false">-RBJM($D40:$E43,AT40:AU43,2)</f>
        <v>#VALUE!</v>
      </c>
      <c r="BF40" s="308" t="e">
        <f aca="false">-RBJM($K40:$L43,BA40:BB43,2)</f>
        <v>#VALUE!</v>
      </c>
      <c r="BG40" s="309" t="e">
        <f aca="false">-RBJM($M40:$N43,BC40:BD43,2)</f>
        <v>#VALUE!</v>
      </c>
      <c r="BH40" s="306"/>
      <c r="BI40" s="185" t="n">
        <v>9355.6</v>
      </c>
      <c r="BJ40" s="206" t="n">
        <v>38.2437</v>
      </c>
      <c r="BK40" s="206" t="n">
        <v>40.825</v>
      </c>
      <c r="BL40" s="207" t="n">
        <v>41.3575</v>
      </c>
      <c r="BM40" s="185" t="n">
        <v>10461.39</v>
      </c>
      <c r="BN40" s="303"/>
      <c r="BO40" s="304" t="n">
        <f aca="false">BM40/T40</f>
        <v>2.54828926791482</v>
      </c>
      <c r="BP40" s="291" t="n">
        <f aca="false">BI40</f>
        <v>9355.6</v>
      </c>
      <c r="BQ40" s="289" t="n">
        <f aca="false">BK40</f>
        <v>40.825</v>
      </c>
      <c r="BR40" s="289" t="n">
        <f aca="false">BI40</f>
        <v>9355.6</v>
      </c>
      <c r="BS40" s="290" t="n">
        <f aca="false">BL40</f>
        <v>41.3575</v>
      </c>
      <c r="BT40" s="293" t="e">
        <f aca="false">-RBJM($D40:$E43,BI40:BJ43,2)</f>
        <v>#VALUE!</v>
      </c>
      <c r="BU40" s="294" t="e">
        <f aca="false">-RBJM($K40:$L43,BP40:BQ43,2)</f>
        <v>#VALUE!</v>
      </c>
      <c r="BV40" s="295" t="e">
        <f aca="false">-RBJM($M40:$N43,BR40:BS43,2)</f>
        <v>#VALUE!</v>
      </c>
    </row>
    <row r="41" s="38" customFormat="true" ht="12.75" hidden="false" customHeight="false" outlineLevel="0" collapsed="false">
      <c r="A41" s="157"/>
      <c r="B41" s="157" t="s">
        <v>53</v>
      </c>
      <c r="C41" s="157" t="n">
        <v>27</v>
      </c>
      <c r="D41" s="158" t="n">
        <v>4472.4408</v>
      </c>
      <c r="E41" s="203" t="n">
        <v>34.3926</v>
      </c>
      <c r="F41" s="203" t="n">
        <v>38.138</v>
      </c>
      <c r="G41" s="204" t="n">
        <v>38.4824</v>
      </c>
      <c r="H41" s="289"/>
      <c r="I41" s="289"/>
      <c r="J41" s="290"/>
      <c r="K41" s="291" t="n">
        <f aca="false">D41</f>
        <v>4472.4408</v>
      </c>
      <c r="L41" s="289" t="n">
        <f aca="false">F41</f>
        <v>38.138</v>
      </c>
      <c r="M41" s="289" t="n">
        <f aca="false">D41</f>
        <v>4472.4408</v>
      </c>
      <c r="N41" s="290" t="n">
        <f aca="false">G41</f>
        <v>38.4824</v>
      </c>
      <c r="O41" s="292"/>
      <c r="P41" s="158" t="n">
        <v>4455.8122</v>
      </c>
      <c r="Q41" s="203" t="n">
        <v>34.3885</v>
      </c>
      <c r="R41" s="203" t="n">
        <v>38.1462</v>
      </c>
      <c r="S41" s="204" t="n">
        <v>38.4595</v>
      </c>
      <c r="T41" s="158" t="n">
        <v>3504.76</v>
      </c>
      <c r="U41" s="289"/>
      <c r="V41" s="290"/>
      <c r="W41" s="291" t="n">
        <f aca="false">P41</f>
        <v>4455.8122</v>
      </c>
      <c r="X41" s="289" t="n">
        <f aca="false">R41</f>
        <v>38.1462</v>
      </c>
      <c r="Y41" s="289" t="n">
        <f aca="false">P41</f>
        <v>4455.8122</v>
      </c>
      <c r="Z41" s="290" t="n">
        <f aca="false">S41</f>
        <v>38.4595</v>
      </c>
      <c r="AA41" s="293"/>
      <c r="AB41" s="294"/>
      <c r="AC41" s="295"/>
      <c r="AD41" s="292"/>
      <c r="AE41" s="158" t="n">
        <v>4454.7429</v>
      </c>
      <c r="AF41" s="203" t="n">
        <v>34.4001</v>
      </c>
      <c r="AG41" s="203" t="n">
        <v>38.1352</v>
      </c>
      <c r="AH41" s="204" t="n">
        <v>38.4711</v>
      </c>
      <c r="AI41" s="158" t="n">
        <v>3356.02</v>
      </c>
      <c r="AJ41" s="289"/>
      <c r="AK41" s="290" t="n">
        <f aca="false">AI41/T41</f>
        <v>0.957560574761182</v>
      </c>
      <c r="AL41" s="291" t="n">
        <f aca="false">AE41</f>
        <v>4454.7429</v>
      </c>
      <c r="AM41" s="289" t="n">
        <f aca="false">AG41</f>
        <v>38.1352</v>
      </c>
      <c r="AN41" s="289" t="n">
        <f aca="false">AE41</f>
        <v>4454.7429</v>
      </c>
      <c r="AO41" s="290" t="n">
        <f aca="false">AH41</f>
        <v>38.4711</v>
      </c>
      <c r="AP41" s="293"/>
      <c r="AQ41" s="294"/>
      <c r="AR41" s="295"/>
      <c r="AS41" s="292"/>
      <c r="AT41" s="158" t="n">
        <v>4453.8204</v>
      </c>
      <c r="AU41" s="203" t="n">
        <v>34.4036</v>
      </c>
      <c r="AV41" s="203" t="n">
        <v>38.1418</v>
      </c>
      <c r="AW41" s="204" t="n">
        <v>38.4841</v>
      </c>
      <c r="AX41" s="158" t="n">
        <v>3890.36</v>
      </c>
      <c r="AY41" s="289"/>
      <c r="AZ41" s="290" t="n">
        <f aca="false">AX41/T41</f>
        <v>1.11002179892489</v>
      </c>
      <c r="BA41" s="291" t="n">
        <f aca="false">AT41</f>
        <v>4453.8204</v>
      </c>
      <c r="BB41" s="289" t="n">
        <f aca="false">AV41</f>
        <v>38.1418</v>
      </c>
      <c r="BC41" s="289" t="n">
        <f aca="false">AT41</f>
        <v>4453.8204</v>
      </c>
      <c r="BD41" s="290" t="n">
        <f aca="false">AW41</f>
        <v>38.4841</v>
      </c>
      <c r="BE41" s="293"/>
      <c r="BF41" s="294"/>
      <c r="BG41" s="295"/>
      <c r="BH41" s="292"/>
      <c r="BI41" s="158" t="n">
        <v>4448.702</v>
      </c>
      <c r="BJ41" s="203" t="n">
        <v>34.4151</v>
      </c>
      <c r="BK41" s="203" t="n">
        <v>38.1448</v>
      </c>
      <c r="BL41" s="204" t="n">
        <v>38.4751</v>
      </c>
      <c r="BM41" s="158" t="n">
        <v>7509.13</v>
      </c>
      <c r="BN41" s="289"/>
      <c r="BO41" s="290" t="n">
        <f aca="false">BM41/T41</f>
        <v>2.14255184377818</v>
      </c>
      <c r="BP41" s="291" t="n">
        <f aca="false">BI41</f>
        <v>4448.702</v>
      </c>
      <c r="BQ41" s="289" t="n">
        <f aca="false">BK41</f>
        <v>38.1448</v>
      </c>
      <c r="BR41" s="289" t="n">
        <f aca="false">BI41</f>
        <v>4448.702</v>
      </c>
      <c r="BS41" s="290" t="n">
        <f aca="false">BL41</f>
        <v>38.4751</v>
      </c>
      <c r="BT41" s="293"/>
      <c r="BU41" s="294"/>
      <c r="BV41" s="295"/>
    </row>
    <row r="42" s="38" customFormat="true" ht="12.75" hidden="false" customHeight="false" outlineLevel="0" collapsed="false">
      <c r="A42" s="157"/>
      <c r="B42" s="157"/>
      <c r="C42" s="157" t="n">
        <v>32</v>
      </c>
      <c r="D42" s="158" t="n">
        <v>2125.6735</v>
      </c>
      <c r="E42" s="203" t="n">
        <v>30.9376</v>
      </c>
      <c r="F42" s="203" t="n">
        <v>35.9492</v>
      </c>
      <c r="G42" s="204" t="n">
        <v>36.1464</v>
      </c>
      <c r="H42" s="289"/>
      <c r="I42" s="289"/>
      <c r="J42" s="290"/>
      <c r="K42" s="291" t="n">
        <f aca="false">D42</f>
        <v>2125.6735</v>
      </c>
      <c r="L42" s="289" t="n">
        <f aca="false">F42</f>
        <v>35.9492</v>
      </c>
      <c r="M42" s="289" t="n">
        <f aca="false">D42</f>
        <v>2125.6735</v>
      </c>
      <c r="N42" s="290" t="n">
        <f aca="false">G42</f>
        <v>36.1464</v>
      </c>
      <c r="O42" s="292"/>
      <c r="P42" s="158" t="n">
        <v>2109.5429</v>
      </c>
      <c r="Q42" s="203" t="n">
        <v>30.9436</v>
      </c>
      <c r="R42" s="203" t="n">
        <v>35.9531</v>
      </c>
      <c r="S42" s="204" t="n">
        <v>36.1349</v>
      </c>
      <c r="T42" s="158" t="n">
        <v>3140.13</v>
      </c>
      <c r="U42" s="289"/>
      <c r="V42" s="290"/>
      <c r="W42" s="291" t="n">
        <f aca="false">P42</f>
        <v>2109.5429</v>
      </c>
      <c r="X42" s="289" t="n">
        <f aca="false">R42</f>
        <v>35.9531</v>
      </c>
      <c r="Y42" s="289" t="n">
        <f aca="false">P42</f>
        <v>2109.5429</v>
      </c>
      <c r="Z42" s="290" t="n">
        <f aca="false">S42</f>
        <v>36.1349</v>
      </c>
      <c r="AA42" s="293"/>
      <c r="AB42" s="294"/>
      <c r="AC42" s="295"/>
      <c r="AD42" s="292"/>
      <c r="AE42" s="158" t="n">
        <v>2113.8694</v>
      </c>
      <c r="AF42" s="203" t="n">
        <v>30.9513</v>
      </c>
      <c r="AG42" s="203" t="n">
        <v>35.9339</v>
      </c>
      <c r="AH42" s="204" t="n">
        <v>36.1489</v>
      </c>
      <c r="AI42" s="158" t="n">
        <v>3059.58</v>
      </c>
      <c r="AJ42" s="289"/>
      <c r="AK42" s="290" t="n">
        <f aca="false">AI42/T42</f>
        <v>0.974348195775334</v>
      </c>
      <c r="AL42" s="291" t="n">
        <f aca="false">AE42</f>
        <v>2113.8694</v>
      </c>
      <c r="AM42" s="289" t="n">
        <f aca="false">AG42</f>
        <v>35.9339</v>
      </c>
      <c r="AN42" s="289" t="n">
        <f aca="false">AE42</f>
        <v>2113.8694</v>
      </c>
      <c r="AO42" s="290" t="n">
        <f aca="false">AH42</f>
        <v>36.1489</v>
      </c>
      <c r="AP42" s="293"/>
      <c r="AQ42" s="294"/>
      <c r="AR42" s="295"/>
      <c r="AS42" s="292"/>
      <c r="AT42" s="158" t="n">
        <v>2110.8735</v>
      </c>
      <c r="AU42" s="203" t="n">
        <v>30.9443</v>
      </c>
      <c r="AV42" s="203" t="n">
        <v>35.9687</v>
      </c>
      <c r="AW42" s="204" t="n">
        <v>36.1251</v>
      </c>
      <c r="AX42" s="158" t="n">
        <v>3976.09</v>
      </c>
      <c r="AY42" s="289"/>
      <c r="AZ42" s="290" t="n">
        <f aca="false">AX42/T42</f>
        <v>1.26621827758723</v>
      </c>
      <c r="BA42" s="291" t="n">
        <f aca="false">AT42</f>
        <v>2110.8735</v>
      </c>
      <c r="BB42" s="289" t="n">
        <f aca="false">AV42</f>
        <v>35.9687</v>
      </c>
      <c r="BC42" s="289" t="n">
        <f aca="false">AT42</f>
        <v>2110.8735</v>
      </c>
      <c r="BD42" s="290" t="n">
        <f aca="false">AW42</f>
        <v>36.1251</v>
      </c>
      <c r="BE42" s="293"/>
      <c r="BF42" s="294"/>
      <c r="BG42" s="295"/>
      <c r="BH42" s="292"/>
      <c r="BI42" s="158" t="n">
        <v>2110.8898</v>
      </c>
      <c r="BJ42" s="203" t="n">
        <v>30.967</v>
      </c>
      <c r="BK42" s="203" t="n">
        <v>35.9692</v>
      </c>
      <c r="BL42" s="204" t="n">
        <v>36.1403</v>
      </c>
      <c r="BM42" s="158" t="n">
        <v>5696.07</v>
      </c>
      <c r="BN42" s="289"/>
      <c r="BO42" s="290" t="n">
        <f aca="false">BM42/T42</f>
        <v>1.81395993159519</v>
      </c>
      <c r="BP42" s="291" t="n">
        <f aca="false">BI42</f>
        <v>2110.8898</v>
      </c>
      <c r="BQ42" s="289" t="n">
        <f aca="false">BK42</f>
        <v>35.9692</v>
      </c>
      <c r="BR42" s="289" t="n">
        <f aca="false">BI42</f>
        <v>2110.8898</v>
      </c>
      <c r="BS42" s="290" t="n">
        <f aca="false">BL42</f>
        <v>36.1403</v>
      </c>
      <c r="BT42" s="293"/>
      <c r="BU42" s="294"/>
      <c r="BV42" s="295"/>
    </row>
    <row r="43" s="38" customFormat="true" ht="13.5" hidden="false" customHeight="false" outlineLevel="0" collapsed="false">
      <c r="A43" s="157"/>
      <c r="B43" s="171"/>
      <c r="C43" s="171" t="n">
        <v>37</v>
      </c>
      <c r="D43" s="175" t="n">
        <v>988.6939</v>
      </c>
      <c r="E43" s="213" t="n">
        <v>27.8063</v>
      </c>
      <c r="F43" s="213" t="n">
        <v>34.2314</v>
      </c>
      <c r="G43" s="214" t="n">
        <v>34.3453</v>
      </c>
      <c r="H43" s="296"/>
      <c r="I43" s="296"/>
      <c r="J43" s="297"/>
      <c r="K43" s="291" t="n">
        <f aca="false">D43</f>
        <v>988.6939</v>
      </c>
      <c r="L43" s="289" t="n">
        <f aca="false">F43</f>
        <v>34.2314</v>
      </c>
      <c r="M43" s="289" t="n">
        <f aca="false">D43</f>
        <v>988.6939</v>
      </c>
      <c r="N43" s="290" t="n">
        <f aca="false">G43</f>
        <v>34.3453</v>
      </c>
      <c r="O43" s="292"/>
      <c r="P43" s="175" t="n">
        <v>983.7714</v>
      </c>
      <c r="Q43" s="213" t="n">
        <v>27.8106</v>
      </c>
      <c r="R43" s="213" t="n">
        <v>34.2093</v>
      </c>
      <c r="S43" s="214" t="n">
        <v>34.2798</v>
      </c>
      <c r="T43" s="175" t="n">
        <v>3201.36</v>
      </c>
      <c r="U43" s="289"/>
      <c r="V43" s="290"/>
      <c r="W43" s="291" t="n">
        <f aca="false">P43</f>
        <v>983.7714</v>
      </c>
      <c r="X43" s="289" t="n">
        <f aca="false">R43</f>
        <v>34.2093</v>
      </c>
      <c r="Y43" s="289" t="n">
        <f aca="false">P43</f>
        <v>983.7714</v>
      </c>
      <c r="Z43" s="290" t="n">
        <f aca="false">S43</f>
        <v>34.2798</v>
      </c>
      <c r="AA43" s="293"/>
      <c r="AB43" s="294"/>
      <c r="AC43" s="295"/>
      <c r="AD43" s="292"/>
      <c r="AE43" s="175" t="n">
        <v>984.9469</v>
      </c>
      <c r="AF43" s="213" t="n">
        <v>27.8229</v>
      </c>
      <c r="AG43" s="213" t="n">
        <v>34.2342</v>
      </c>
      <c r="AH43" s="214" t="n">
        <v>34.2984</v>
      </c>
      <c r="AI43" s="158" t="n">
        <v>2799.96</v>
      </c>
      <c r="AJ43" s="289"/>
      <c r="AK43" s="290" t="n">
        <f aca="false">AI43/T43</f>
        <v>0.874615788289977</v>
      </c>
      <c r="AL43" s="291" t="n">
        <f aca="false">AE43</f>
        <v>984.9469</v>
      </c>
      <c r="AM43" s="289" t="n">
        <f aca="false">AG43</f>
        <v>34.2342</v>
      </c>
      <c r="AN43" s="289" t="n">
        <f aca="false">AE43</f>
        <v>984.9469</v>
      </c>
      <c r="AO43" s="290" t="n">
        <f aca="false">AH43</f>
        <v>34.2984</v>
      </c>
      <c r="AP43" s="293"/>
      <c r="AQ43" s="294"/>
      <c r="AR43" s="295"/>
      <c r="AS43" s="292"/>
      <c r="AT43" s="158" t="n">
        <v>984.6612</v>
      </c>
      <c r="AU43" s="203" t="n">
        <v>27.8188</v>
      </c>
      <c r="AV43" s="203" t="n">
        <v>34.217</v>
      </c>
      <c r="AW43" s="204" t="n">
        <v>34.2425</v>
      </c>
      <c r="AX43" s="158" t="n">
        <v>3590.11</v>
      </c>
      <c r="AY43" s="289"/>
      <c r="AZ43" s="290" t="n">
        <f aca="false">AX43/T43</f>
        <v>1.12143276607442</v>
      </c>
      <c r="BA43" s="298" t="n">
        <f aca="false">AT43</f>
        <v>984.6612</v>
      </c>
      <c r="BB43" s="296" t="n">
        <f aca="false">AV43</f>
        <v>34.217</v>
      </c>
      <c r="BC43" s="296" t="n">
        <f aca="false">AT43</f>
        <v>984.6612</v>
      </c>
      <c r="BD43" s="297" t="n">
        <f aca="false">AW43</f>
        <v>34.2425</v>
      </c>
      <c r="BE43" s="299"/>
      <c r="BF43" s="300"/>
      <c r="BG43" s="301"/>
      <c r="BH43" s="302"/>
      <c r="BI43" s="175" t="n">
        <v>984.9143</v>
      </c>
      <c r="BJ43" s="213" t="n">
        <v>27.8573</v>
      </c>
      <c r="BK43" s="213" t="n">
        <v>34.2274</v>
      </c>
      <c r="BL43" s="214" t="n">
        <v>34.3171</v>
      </c>
      <c r="BM43" s="175" t="n">
        <v>4916.33</v>
      </c>
      <c r="BN43" s="296"/>
      <c r="BO43" s="297" t="n">
        <f aca="false">BM43/T43</f>
        <v>1.53570045230777</v>
      </c>
      <c r="BP43" s="291" t="n">
        <f aca="false">BI43</f>
        <v>984.9143</v>
      </c>
      <c r="BQ43" s="289" t="n">
        <f aca="false">BK43</f>
        <v>34.2274</v>
      </c>
      <c r="BR43" s="289" t="n">
        <f aca="false">BI43</f>
        <v>984.9143</v>
      </c>
      <c r="BS43" s="290" t="n">
        <f aca="false">BL43</f>
        <v>34.3171</v>
      </c>
      <c r="BT43" s="293"/>
      <c r="BU43" s="294"/>
      <c r="BV43" s="295"/>
    </row>
    <row r="44" s="38" customFormat="true" ht="12.75" hidden="false" customHeight="false" outlineLevel="0" collapsed="false">
      <c r="A44" s="157"/>
      <c r="B44" s="144" t="s">
        <v>88</v>
      </c>
      <c r="C44" s="144" t="n">
        <v>22</v>
      </c>
      <c r="D44" s="158" t="n">
        <v>5992.5673</v>
      </c>
      <c r="E44" s="203" t="n">
        <v>38.7471</v>
      </c>
      <c r="F44" s="203" t="n">
        <v>41.0816</v>
      </c>
      <c r="G44" s="204" t="n">
        <v>42.0411</v>
      </c>
      <c r="H44" s="289"/>
      <c r="I44" s="289"/>
      <c r="J44" s="290"/>
      <c r="K44" s="305" t="n">
        <f aca="false">D44</f>
        <v>5992.5673</v>
      </c>
      <c r="L44" s="303" t="n">
        <f aca="false">F44</f>
        <v>41.0816</v>
      </c>
      <c r="M44" s="303" t="n">
        <f aca="false">D44</f>
        <v>5992.5673</v>
      </c>
      <c r="N44" s="304" t="n">
        <f aca="false">G44</f>
        <v>42.0411</v>
      </c>
      <c r="O44" s="306"/>
      <c r="P44" s="158" t="n">
        <v>5971.6945</v>
      </c>
      <c r="Q44" s="203" t="n">
        <v>38.7422</v>
      </c>
      <c r="R44" s="203" t="n">
        <v>41.0915</v>
      </c>
      <c r="S44" s="204" t="n">
        <v>42.0392</v>
      </c>
      <c r="T44" s="158" t="n">
        <v>4010.93</v>
      </c>
      <c r="U44" s="303"/>
      <c r="V44" s="304"/>
      <c r="W44" s="305" t="n">
        <f aca="false">P44</f>
        <v>5971.6945</v>
      </c>
      <c r="X44" s="303" t="n">
        <f aca="false">R44</f>
        <v>41.0915</v>
      </c>
      <c r="Y44" s="303" t="n">
        <f aca="false">P44</f>
        <v>5971.6945</v>
      </c>
      <c r="Z44" s="304" t="n">
        <f aca="false">S44</f>
        <v>42.0392</v>
      </c>
      <c r="AA44" s="307" t="e">
        <f aca="false">-RBJM($D44:$E47,P44:Q47,2)</f>
        <v>#VALUE!</v>
      </c>
      <c r="AB44" s="308" t="e">
        <f aca="false">-RBJM($K44:$L47,W44:X47,2)</f>
        <v>#VALUE!</v>
      </c>
      <c r="AC44" s="309" t="e">
        <f aca="false">-RBJM($M44:$N47,Y44:Z47,2)</f>
        <v>#VALUE!</v>
      </c>
      <c r="AD44" s="306"/>
      <c r="AE44" s="158" t="n">
        <v>5952.96</v>
      </c>
      <c r="AF44" s="203" t="n">
        <v>38.7481</v>
      </c>
      <c r="AG44" s="203" t="n">
        <v>41.0813</v>
      </c>
      <c r="AH44" s="204" t="n">
        <v>42.048</v>
      </c>
      <c r="AI44" s="275" t="n">
        <v>3418.34</v>
      </c>
      <c r="AJ44" s="303"/>
      <c r="AK44" s="304" t="n">
        <f aca="false">AI44/T44</f>
        <v>0.852256209906431</v>
      </c>
      <c r="AL44" s="305" t="n">
        <f aca="false">AE44</f>
        <v>5952.96</v>
      </c>
      <c r="AM44" s="303" t="n">
        <f aca="false">AG44</f>
        <v>41.0813</v>
      </c>
      <c r="AN44" s="303" t="n">
        <f aca="false">AE44</f>
        <v>5952.96</v>
      </c>
      <c r="AO44" s="304" t="n">
        <f aca="false">AH44</f>
        <v>42.048</v>
      </c>
      <c r="AP44" s="307" t="e">
        <f aca="false">-RBJM($D44:$E47,AE44:AF47,2)</f>
        <v>#VALUE!</v>
      </c>
      <c r="AQ44" s="308" t="e">
        <f aca="false">-RBJM($K44:$L47,AL44:AM47,2)</f>
        <v>#VALUE!</v>
      </c>
      <c r="AR44" s="309" t="e">
        <f aca="false">-RBJM($M44:$N47,AN44:AO47,2)</f>
        <v>#VALUE!</v>
      </c>
      <c r="AS44" s="306"/>
      <c r="AT44" s="185" t="n">
        <v>5961.4036</v>
      </c>
      <c r="AU44" s="206" t="n">
        <v>38.7561</v>
      </c>
      <c r="AV44" s="206" t="n">
        <v>41.0971</v>
      </c>
      <c r="AW44" s="207" t="n">
        <v>42.0467</v>
      </c>
      <c r="AX44" s="185" t="n">
        <v>4571.44</v>
      </c>
      <c r="AY44" s="303"/>
      <c r="AZ44" s="304" t="n">
        <f aca="false">AX44/T44</f>
        <v>1.13974564502497</v>
      </c>
      <c r="BA44" s="291" t="n">
        <f aca="false">AT44</f>
        <v>5961.4036</v>
      </c>
      <c r="BB44" s="289" t="n">
        <f aca="false">AV44</f>
        <v>41.0971</v>
      </c>
      <c r="BC44" s="289" t="n">
        <f aca="false">AT44</f>
        <v>5961.4036</v>
      </c>
      <c r="BD44" s="290" t="n">
        <f aca="false">AW44</f>
        <v>42.0467</v>
      </c>
      <c r="BE44" s="293" t="e">
        <f aca="false">-RBJM($D44:$E47,AT44:AU47,2)</f>
        <v>#VALUE!</v>
      </c>
      <c r="BF44" s="294" t="e">
        <f aca="false">-RBJM($K44:$L47,BA44:BB47,2)</f>
        <v>#VALUE!</v>
      </c>
      <c r="BG44" s="295" t="e">
        <f aca="false">-RBJM($M44:$N47,BC44:BD47,2)</f>
        <v>#VALUE!</v>
      </c>
      <c r="BH44" s="292"/>
      <c r="BI44" s="158" t="n">
        <v>5957.4691</v>
      </c>
      <c r="BJ44" s="203" t="n">
        <v>38.7547</v>
      </c>
      <c r="BK44" s="203" t="n">
        <v>41.0775</v>
      </c>
      <c r="BL44" s="204" t="n">
        <v>42.0442</v>
      </c>
      <c r="BM44" s="158" t="n">
        <v>6876.94</v>
      </c>
      <c r="BN44" s="289"/>
      <c r="BO44" s="290" t="n">
        <f aca="false">BM44/T44</f>
        <v>1.71454999214646</v>
      </c>
      <c r="BP44" s="305" t="n">
        <f aca="false">BI44</f>
        <v>5957.4691</v>
      </c>
      <c r="BQ44" s="303" t="n">
        <f aca="false">BK44</f>
        <v>41.0775</v>
      </c>
      <c r="BR44" s="303" t="n">
        <f aca="false">BI44</f>
        <v>5957.4691</v>
      </c>
      <c r="BS44" s="304" t="n">
        <f aca="false">BL44</f>
        <v>42.0442</v>
      </c>
      <c r="BT44" s="307" t="e">
        <f aca="false">-RBJM($D44:$E47,BI44:BJ47,2)</f>
        <v>#VALUE!</v>
      </c>
      <c r="BU44" s="308" t="e">
        <f aca="false">-RBJM($K44:$L47,BP44:BQ47,2)</f>
        <v>#VALUE!</v>
      </c>
      <c r="BV44" s="309" t="e">
        <f aca="false">-RBJM($M44:$N47,BR44:BS47,2)</f>
        <v>#VALUE!</v>
      </c>
    </row>
    <row r="45" s="38" customFormat="true" ht="12.75" hidden="false" customHeight="false" outlineLevel="0" collapsed="false">
      <c r="A45" s="157"/>
      <c r="B45" s="157" t="s">
        <v>59</v>
      </c>
      <c r="C45" s="157" t="n">
        <v>27</v>
      </c>
      <c r="D45" s="158" t="n">
        <v>2654.0218</v>
      </c>
      <c r="E45" s="203" t="n">
        <v>35.3272</v>
      </c>
      <c r="F45" s="203" t="n">
        <v>38.7657</v>
      </c>
      <c r="G45" s="204" t="n">
        <v>39.7558</v>
      </c>
      <c r="H45" s="289"/>
      <c r="I45" s="289"/>
      <c r="J45" s="290"/>
      <c r="K45" s="291" t="n">
        <f aca="false">D45</f>
        <v>2654.0218</v>
      </c>
      <c r="L45" s="289" t="n">
        <f aca="false">F45</f>
        <v>38.7657</v>
      </c>
      <c r="M45" s="289" t="n">
        <f aca="false">D45</f>
        <v>2654.0218</v>
      </c>
      <c r="N45" s="290" t="n">
        <f aca="false">G45</f>
        <v>39.7558</v>
      </c>
      <c r="O45" s="292"/>
      <c r="P45" s="158" t="n">
        <v>2638.1236</v>
      </c>
      <c r="Q45" s="203" t="n">
        <v>35.3249</v>
      </c>
      <c r="R45" s="203" t="n">
        <v>38.7536</v>
      </c>
      <c r="S45" s="204" t="n">
        <v>39.7552</v>
      </c>
      <c r="T45" s="158" t="n">
        <v>3539.01</v>
      </c>
      <c r="U45" s="289"/>
      <c r="V45" s="290"/>
      <c r="W45" s="291" t="n">
        <f aca="false">P45</f>
        <v>2638.1236</v>
      </c>
      <c r="X45" s="289" t="n">
        <f aca="false">R45</f>
        <v>38.7536</v>
      </c>
      <c r="Y45" s="289" t="n">
        <f aca="false">P45</f>
        <v>2638.1236</v>
      </c>
      <c r="Z45" s="290" t="n">
        <f aca="false">S45</f>
        <v>39.7552</v>
      </c>
      <c r="AA45" s="293"/>
      <c r="AB45" s="294"/>
      <c r="AC45" s="295"/>
      <c r="AD45" s="292"/>
      <c r="AE45" s="158" t="n">
        <v>2625.7382</v>
      </c>
      <c r="AF45" s="203" t="n">
        <v>35.3266</v>
      </c>
      <c r="AG45" s="203" t="n">
        <v>38.7586</v>
      </c>
      <c r="AH45" s="204" t="n">
        <v>39.7426</v>
      </c>
      <c r="AI45" s="270" t="n">
        <v>3000.19</v>
      </c>
      <c r="AJ45" s="289"/>
      <c r="AK45" s="290" t="n">
        <f aca="false">AI45/T45</f>
        <v>0.847748381609546</v>
      </c>
      <c r="AL45" s="291" t="n">
        <f aca="false">AE45</f>
        <v>2625.7382</v>
      </c>
      <c r="AM45" s="289" t="n">
        <f aca="false">AG45</f>
        <v>38.7586</v>
      </c>
      <c r="AN45" s="289" t="n">
        <f aca="false">AE45</f>
        <v>2625.7382</v>
      </c>
      <c r="AO45" s="290" t="n">
        <f aca="false">AH45</f>
        <v>39.7426</v>
      </c>
      <c r="AP45" s="293"/>
      <c r="AQ45" s="294"/>
      <c r="AR45" s="295"/>
      <c r="AS45" s="292"/>
      <c r="AT45" s="158" t="n">
        <v>2631.8909</v>
      </c>
      <c r="AU45" s="203" t="n">
        <v>35.3307</v>
      </c>
      <c r="AV45" s="203" t="n">
        <v>38.7754</v>
      </c>
      <c r="AW45" s="204" t="n">
        <v>39.7528</v>
      </c>
      <c r="AX45" s="158" t="n">
        <v>3939.09</v>
      </c>
      <c r="AY45" s="289"/>
      <c r="AZ45" s="290" t="n">
        <f aca="false">AX45/T45</f>
        <v>1.11304856442904</v>
      </c>
      <c r="BA45" s="291" t="n">
        <f aca="false">AT45</f>
        <v>2631.8909</v>
      </c>
      <c r="BB45" s="289" t="n">
        <f aca="false">AV45</f>
        <v>38.7754</v>
      </c>
      <c r="BC45" s="289" t="n">
        <f aca="false">AT45</f>
        <v>2631.8909</v>
      </c>
      <c r="BD45" s="290" t="n">
        <f aca="false">AW45</f>
        <v>39.7528</v>
      </c>
      <c r="BE45" s="293"/>
      <c r="BF45" s="294"/>
      <c r="BG45" s="295"/>
      <c r="BH45" s="292"/>
      <c r="BI45" s="158" t="n">
        <v>2628.8073</v>
      </c>
      <c r="BJ45" s="203" t="n">
        <v>35.3408</v>
      </c>
      <c r="BK45" s="203" t="n">
        <v>38.7579</v>
      </c>
      <c r="BL45" s="204" t="n">
        <v>39.774</v>
      </c>
      <c r="BM45" s="158" t="n">
        <v>5219.72</v>
      </c>
      <c r="BN45" s="289"/>
      <c r="BO45" s="290" t="n">
        <f aca="false">BM45/T45</f>
        <v>1.47490964987383</v>
      </c>
      <c r="BP45" s="291" t="n">
        <f aca="false">BI45</f>
        <v>2628.8073</v>
      </c>
      <c r="BQ45" s="289" t="n">
        <f aca="false">BK45</f>
        <v>38.7579</v>
      </c>
      <c r="BR45" s="289" t="n">
        <f aca="false">BI45</f>
        <v>2628.8073</v>
      </c>
      <c r="BS45" s="290" t="n">
        <f aca="false">BL45</f>
        <v>39.774</v>
      </c>
      <c r="BT45" s="293"/>
      <c r="BU45" s="294"/>
      <c r="BV45" s="295"/>
    </row>
    <row r="46" s="38" customFormat="true" ht="12.75" hidden="false" customHeight="false" outlineLevel="0" collapsed="false">
      <c r="A46" s="157"/>
      <c r="B46" s="157"/>
      <c r="C46" s="157" t="n">
        <v>32</v>
      </c>
      <c r="D46" s="158" t="n">
        <v>1288.88</v>
      </c>
      <c r="E46" s="203" t="n">
        <v>32.3553</v>
      </c>
      <c r="F46" s="203" t="n">
        <v>36.7663</v>
      </c>
      <c r="G46" s="204" t="n">
        <v>37.6382</v>
      </c>
      <c r="H46" s="289"/>
      <c r="I46" s="289"/>
      <c r="J46" s="290"/>
      <c r="K46" s="291" t="n">
        <f aca="false">D46</f>
        <v>1288.88</v>
      </c>
      <c r="L46" s="289" t="n">
        <f aca="false">F46</f>
        <v>36.7663</v>
      </c>
      <c r="M46" s="289" t="n">
        <f aca="false">D46</f>
        <v>1288.88</v>
      </c>
      <c r="N46" s="290" t="n">
        <f aca="false">G46</f>
        <v>37.6382</v>
      </c>
      <c r="O46" s="292"/>
      <c r="P46" s="158" t="n">
        <v>1279.7745</v>
      </c>
      <c r="Q46" s="203" t="n">
        <v>32.344</v>
      </c>
      <c r="R46" s="203" t="n">
        <v>36.7478</v>
      </c>
      <c r="S46" s="204" t="n">
        <v>37.6609</v>
      </c>
      <c r="T46" s="158" t="n">
        <v>2673.89</v>
      </c>
      <c r="U46" s="289"/>
      <c r="V46" s="290"/>
      <c r="W46" s="291" t="n">
        <f aca="false">P46</f>
        <v>1279.7745</v>
      </c>
      <c r="X46" s="289" t="n">
        <f aca="false">R46</f>
        <v>36.7478</v>
      </c>
      <c r="Y46" s="289" t="n">
        <f aca="false">P46</f>
        <v>1279.7745</v>
      </c>
      <c r="Z46" s="290" t="n">
        <f aca="false">S46</f>
        <v>37.6609</v>
      </c>
      <c r="AA46" s="293"/>
      <c r="AB46" s="294"/>
      <c r="AC46" s="295"/>
      <c r="AD46" s="292"/>
      <c r="AE46" s="158" t="n">
        <v>1275.0982</v>
      </c>
      <c r="AF46" s="203" t="n">
        <v>32.3557</v>
      </c>
      <c r="AG46" s="203" t="n">
        <v>36.7366</v>
      </c>
      <c r="AH46" s="204" t="n">
        <v>37.6607</v>
      </c>
      <c r="AI46" s="270" t="n">
        <v>2562.52</v>
      </c>
      <c r="AJ46" s="289"/>
      <c r="AK46" s="290" t="n">
        <f aca="false">AI46/T46</f>
        <v>0.958349071951352</v>
      </c>
      <c r="AL46" s="291" t="n">
        <f aca="false">AE46</f>
        <v>1275.0982</v>
      </c>
      <c r="AM46" s="289" t="n">
        <f aca="false">AG46</f>
        <v>36.7366</v>
      </c>
      <c r="AN46" s="289" t="n">
        <f aca="false">AE46</f>
        <v>1275.0982</v>
      </c>
      <c r="AO46" s="290" t="n">
        <f aca="false">AH46</f>
        <v>37.6607</v>
      </c>
      <c r="AP46" s="293"/>
      <c r="AQ46" s="294"/>
      <c r="AR46" s="295"/>
      <c r="AS46" s="292"/>
      <c r="AT46" s="158" t="n">
        <v>1274.1673</v>
      </c>
      <c r="AU46" s="203" t="n">
        <v>32.3387</v>
      </c>
      <c r="AV46" s="203" t="n">
        <v>36.7782</v>
      </c>
      <c r="AW46" s="204" t="n">
        <v>37.6508</v>
      </c>
      <c r="AX46" s="158" t="n">
        <v>3405.58</v>
      </c>
      <c r="AY46" s="289"/>
      <c r="AZ46" s="290" t="n">
        <f aca="false">AX46/T46</f>
        <v>1.27364252082172</v>
      </c>
      <c r="BA46" s="291" t="n">
        <f aca="false">AT46</f>
        <v>1274.1673</v>
      </c>
      <c r="BB46" s="289" t="n">
        <f aca="false">AV46</f>
        <v>36.7782</v>
      </c>
      <c r="BC46" s="289" t="n">
        <f aca="false">AT46</f>
        <v>1274.1673</v>
      </c>
      <c r="BD46" s="290" t="n">
        <f aca="false">AW46</f>
        <v>37.6508</v>
      </c>
      <c r="BE46" s="293"/>
      <c r="BF46" s="294"/>
      <c r="BG46" s="295"/>
      <c r="BH46" s="292"/>
      <c r="BI46" s="158" t="n">
        <v>1275.7745</v>
      </c>
      <c r="BJ46" s="203" t="n">
        <v>32.3634</v>
      </c>
      <c r="BK46" s="203" t="n">
        <v>36.738</v>
      </c>
      <c r="BL46" s="204" t="n">
        <v>37.6599</v>
      </c>
      <c r="BM46" s="158" t="n">
        <v>4139.07</v>
      </c>
      <c r="BN46" s="289"/>
      <c r="BO46" s="290" t="n">
        <f aca="false">BM46/T46</f>
        <v>1.54795821817651</v>
      </c>
      <c r="BP46" s="291" t="n">
        <f aca="false">BI46</f>
        <v>1275.7745</v>
      </c>
      <c r="BQ46" s="289" t="n">
        <f aca="false">BK46</f>
        <v>36.738</v>
      </c>
      <c r="BR46" s="289" t="n">
        <f aca="false">BI46</f>
        <v>1275.7745</v>
      </c>
      <c r="BS46" s="290" t="n">
        <f aca="false">BL46</f>
        <v>37.6599</v>
      </c>
      <c r="BT46" s="293"/>
      <c r="BU46" s="294"/>
      <c r="BV46" s="295"/>
    </row>
    <row r="47" s="19" customFormat="true" ht="13.5" hidden="false" customHeight="false" outlineLevel="0" collapsed="false">
      <c r="A47" s="171"/>
      <c r="B47" s="171"/>
      <c r="C47" s="171" t="n">
        <v>37</v>
      </c>
      <c r="D47" s="199" t="n">
        <v>631.84</v>
      </c>
      <c r="E47" s="228" t="n">
        <v>29.5727</v>
      </c>
      <c r="F47" s="228" t="n">
        <v>35.0358</v>
      </c>
      <c r="G47" s="229" t="n">
        <v>35.615</v>
      </c>
      <c r="H47" s="310"/>
      <c r="I47" s="310"/>
      <c r="J47" s="311"/>
      <c r="K47" s="312" t="n">
        <f aca="false">D47</f>
        <v>631.84</v>
      </c>
      <c r="L47" s="310" t="n">
        <f aca="false">F47</f>
        <v>35.0358</v>
      </c>
      <c r="M47" s="310" t="n">
        <f aca="false">D47</f>
        <v>631.84</v>
      </c>
      <c r="N47" s="311" t="n">
        <f aca="false">G47</f>
        <v>35.615</v>
      </c>
      <c r="O47" s="313"/>
      <c r="P47" s="199" t="n">
        <v>630.1309</v>
      </c>
      <c r="Q47" s="228" t="n">
        <v>29.556</v>
      </c>
      <c r="R47" s="228" t="n">
        <v>35.0524</v>
      </c>
      <c r="S47" s="229" t="n">
        <v>35.6144</v>
      </c>
      <c r="T47" s="199" t="n">
        <v>2482.01</v>
      </c>
      <c r="U47" s="310"/>
      <c r="V47" s="311"/>
      <c r="W47" s="312" t="n">
        <f aca="false">P47</f>
        <v>630.1309</v>
      </c>
      <c r="X47" s="310" t="n">
        <f aca="false">R47</f>
        <v>35.0524</v>
      </c>
      <c r="Y47" s="310" t="n">
        <f aca="false">P47</f>
        <v>630.1309</v>
      </c>
      <c r="Z47" s="311" t="n">
        <f aca="false">S47</f>
        <v>35.6144</v>
      </c>
      <c r="AA47" s="314"/>
      <c r="AB47" s="315"/>
      <c r="AC47" s="316"/>
      <c r="AD47" s="313"/>
      <c r="AE47" s="199" t="n">
        <v>627.4909</v>
      </c>
      <c r="AF47" s="228" t="n">
        <v>29.5565</v>
      </c>
      <c r="AG47" s="228" t="n">
        <v>35.0553</v>
      </c>
      <c r="AH47" s="229" t="n">
        <v>35.6322</v>
      </c>
      <c r="AI47" s="272" t="n">
        <v>2454.2</v>
      </c>
      <c r="AJ47" s="310"/>
      <c r="AK47" s="311" t="n">
        <f aca="false">AI47/T47</f>
        <v>0.988795371493265</v>
      </c>
      <c r="AL47" s="312" t="n">
        <f aca="false">AE47</f>
        <v>627.4909</v>
      </c>
      <c r="AM47" s="310" t="n">
        <f aca="false">AG47</f>
        <v>35.0553</v>
      </c>
      <c r="AN47" s="310" t="n">
        <f aca="false">AE47</f>
        <v>627.4909</v>
      </c>
      <c r="AO47" s="311" t="n">
        <f aca="false">AH47</f>
        <v>35.6322</v>
      </c>
      <c r="AP47" s="314"/>
      <c r="AQ47" s="315"/>
      <c r="AR47" s="316"/>
      <c r="AS47" s="313"/>
      <c r="AT47" s="199" t="n">
        <v>623.7018</v>
      </c>
      <c r="AU47" s="228" t="n">
        <v>29.5534</v>
      </c>
      <c r="AV47" s="228" t="n">
        <v>35.0376</v>
      </c>
      <c r="AW47" s="229" t="n">
        <v>35.6053</v>
      </c>
      <c r="AX47" s="199" t="n">
        <v>2638.35</v>
      </c>
      <c r="AY47" s="310"/>
      <c r="AZ47" s="311" t="n">
        <f aca="false">AX47/T47</f>
        <v>1.06298927079262</v>
      </c>
      <c r="BA47" s="312" t="n">
        <f aca="false">AT47</f>
        <v>623.7018</v>
      </c>
      <c r="BB47" s="310" t="n">
        <f aca="false">AV47</f>
        <v>35.0376</v>
      </c>
      <c r="BC47" s="310" t="n">
        <f aca="false">AT47</f>
        <v>623.7018</v>
      </c>
      <c r="BD47" s="311" t="n">
        <f aca="false">AW47</f>
        <v>35.6053</v>
      </c>
      <c r="BE47" s="314"/>
      <c r="BF47" s="315"/>
      <c r="BG47" s="316"/>
      <c r="BH47" s="313"/>
      <c r="BI47" s="199" t="n">
        <v>625.8473</v>
      </c>
      <c r="BJ47" s="228" t="n">
        <v>29.5848</v>
      </c>
      <c r="BK47" s="228" t="n">
        <v>35.0046</v>
      </c>
      <c r="BL47" s="229" t="n">
        <v>35.6383</v>
      </c>
      <c r="BM47" s="199" t="n">
        <v>3494.94</v>
      </c>
      <c r="BN47" s="310"/>
      <c r="BO47" s="311" t="n">
        <f aca="false">BM47/T47</f>
        <v>1.4081087505691</v>
      </c>
      <c r="BP47" s="312" t="n">
        <f aca="false">BI47</f>
        <v>625.8473</v>
      </c>
      <c r="BQ47" s="310" t="n">
        <f aca="false">BK47</f>
        <v>35.0046</v>
      </c>
      <c r="BR47" s="310" t="n">
        <f aca="false">BI47</f>
        <v>625.8473</v>
      </c>
      <c r="BS47" s="311" t="n">
        <f aca="false">BL47</f>
        <v>35.6383</v>
      </c>
      <c r="BT47" s="314"/>
      <c r="BU47" s="315"/>
      <c r="BV47" s="316"/>
    </row>
    <row r="48" customFormat="false" ht="12.75" hidden="false" customHeight="false" outlineLevel="0" collapsed="false">
      <c r="A48" s="157" t="s">
        <v>12</v>
      </c>
      <c r="B48" s="157" t="s">
        <v>89</v>
      </c>
      <c r="C48" s="157" t="n">
        <v>22</v>
      </c>
      <c r="D48" s="170" t="n">
        <v>821.7714</v>
      </c>
      <c r="E48" s="203" t="n">
        <v>41.5199</v>
      </c>
      <c r="F48" s="203" t="n">
        <v>44.2016</v>
      </c>
      <c r="G48" s="204" t="n">
        <v>43.6813</v>
      </c>
      <c r="H48" s="289"/>
      <c r="I48" s="289"/>
      <c r="J48" s="290"/>
      <c r="K48" s="291" t="n">
        <f aca="false">D48</f>
        <v>821.7714</v>
      </c>
      <c r="L48" s="289" t="n">
        <f aca="false">F48</f>
        <v>44.2016</v>
      </c>
      <c r="M48" s="289" t="n">
        <f aca="false">D48</f>
        <v>821.7714</v>
      </c>
      <c r="N48" s="290" t="n">
        <f aca="false">G48</f>
        <v>43.6813</v>
      </c>
      <c r="O48" s="292"/>
      <c r="P48" s="158" t="n">
        <v>814.6857</v>
      </c>
      <c r="Q48" s="203" t="n">
        <v>41.5449</v>
      </c>
      <c r="R48" s="203" t="n">
        <v>44.2522</v>
      </c>
      <c r="S48" s="204" t="n">
        <v>43.6803</v>
      </c>
      <c r="T48" s="270" t="n">
        <v>783.87</v>
      </c>
      <c r="U48" s="289"/>
      <c r="V48" s="290"/>
      <c r="W48" s="291" t="n">
        <f aca="false">P48</f>
        <v>814.6857</v>
      </c>
      <c r="X48" s="289" t="n">
        <f aca="false">R48</f>
        <v>44.2522</v>
      </c>
      <c r="Y48" s="289" t="n">
        <f aca="false">P48</f>
        <v>814.6857</v>
      </c>
      <c r="Z48" s="290" t="n">
        <f aca="false">S48</f>
        <v>43.6803</v>
      </c>
      <c r="AA48" s="293" t="e">
        <f aca="false">-RBJM($D48:$E51,P48:Q51,2)</f>
        <v>#VALUE!</v>
      </c>
      <c r="AB48" s="294" t="e">
        <f aca="false">-RBJM($K48:$L51,W48:X51,2)</f>
        <v>#VALUE!</v>
      </c>
      <c r="AC48" s="295" t="e">
        <f aca="false">-RBJM($M48:$N51,Y48:Z51,2)</f>
        <v>#VALUE!</v>
      </c>
      <c r="AD48" s="292"/>
      <c r="AE48" s="158" t="n">
        <v>810.2939</v>
      </c>
      <c r="AF48" s="203" t="n">
        <v>41.5476</v>
      </c>
      <c r="AG48" s="203" t="n">
        <v>44.2007</v>
      </c>
      <c r="AH48" s="204" t="n">
        <v>43.7407</v>
      </c>
      <c r="AI48" s="158" t="n">
        <v>662.32</v>
      </c>
      <c r="AJ48" s="289"/>
      <c r="AK48" s="290" t="n">
        <f aca="false">AI48/T48</f>
        <v>0.84493602255476</v>
      </c>
      <c r="AL48" s="291" t="n">
        <f aca="false">AE48</f>
        <v>810.2939</v>
      </c>
      <c r="AM48" s="289" t="n">
        <f aca="false">AG48</f>
        <v>44.2007</v>
      </c>
      <c r="AN48" s="289" t="n">
        <f aca="false">AE48</f>
        <v>810.2939</v>
      </c>
      <c r="AO48" s="290" t="n">
        <f aca="false">AH48</f>
        <v>43.7407</v>
      </c>
      <c r="AP48" s="293" t="e">
        <f aca="false">-RBJM($D48:$E51,AE48:AF51,2)</f>
        <v>#VALUE!</v>
      </c>
      <c r="AQ48" s="294" t="e">
        <f aca="false">-RBJM($K48:$L51,AL48:AM51,2)</f>
        <v>#VALUE!</v>
      </c>
      <c r="AR48" s="295" t="e">
        <f aca="false">-RBJM($M48:$N51,AN48:AO51,2)</f>
        <v>#VALUE!</v>
      </c>
      <c r="AS48" s="292"/>
      <c r="AT48" s="158" t="n">
        <v>813.0286</v>
      </c>
      <c r="AU48" s="203" t="n">
        <v>41.5692</v>
      </c>
      <c r="AV48" s="203" t="n">
        <v>44.2581</v>
      </c>
      <c r="AW48" s="204" t="n">
        <v>43.601</v>
      </c>
      <c r="AX48" s="158" t="n">
        <v>727.82</v>
      </c>
      <c r="AY48" s="289"/>
      <c r="AZ48" s="290" t="n">
        <f aca="false">AX48/T48</f>
        <v>0.928495796496868</v>
      </c>
      <c r="BA48" s="291" t="n">
        <f aca="false">AT48</f>
        <v>813.0286</v>
      </c>
      <c r="BB48" s="289" t="n">
        <f aca="false">AV48</f>
        <v>44.2581</v>
      </c>
      <c r="BC48" s="289" t="n">
        <f aca="false">AT48</f>
        <v>813.0286</v>
      </c>
      <c r="BD48" s="290" t="n">
        <f aca="false">AW48</f>
        <v>43.601</v>
      </c>
      <c r="BE48" s="293" t="e">
        <f aca="false">-RBJM($D48:$E51,AT48:AU51,2)</f>
        <v>#VALUE!</v>
      </c>
      <c r="BF48" s="294" t="e">
        <f aca="false">-RBJM($K48:$L51,BA48:BB51,2)</f>
        <v>#VALUE!</v>
      </c>
      <c r="BG48" s="295" t="e">
        <f aca="false">-RBJM($M48:$N51,BC48:BD51,2)</f>
        <v>#VALUE!</v>
      </c>
      <c r="BH48" s="292"/>
      <c r="BI48" s="158" t="n">
        <v>812.4653</v>
      </c>
      <c r="BJ48" s="203" t="n">
        <v>41.5554</v>
      </c>
      <c r="BK48" s="203" t="n">
        <v>44.233</v>
      </c>
      <c r="BL48" s="204" t="n">
        <v>43.6982</v>
      </c>
      <c r="BM48" s="158" t="n">
        <v>1074.9</v>
      </c>
      <c r="BN48" s="289"/>
      <c r="BO48" s="290" t="n">
        <f aca="false">BM48/T48</f>
        <v>1.37127329786827</v>
      </c>
      <c r="BP48" s="291" t="n">
        <f aca="false">BI48</f>
        <v>812.4653</v>
      </c>
      <c r="BQ48" s="289" t="n">
        <f aca="false">BK48</f>
        <v>44.233</v>
      </c>
      <c r="BR48" s="289" t="n">
        <f aca="false">BI48</f>
        <v>812.4653</v>
      </c>
      <c r="BS48" s="290" t="n">
        <f aca="false">BL48</f>
        <v>43.6982</v>
      </c>
      <c r="BT48" s="293" t="e">
        <f aca="false">-RBJM($D48:$E51,BI48:BJ51,2)</f>
        <v>#VALUE!</v>
      </c>
      <c r="BU48" s="294" t="e">
        <f aca="false">-RBJM($K48:$L51,BP48:BQ51,2)</f>
        <v>#VALUE!</v>
      </c>
      <c r="BV48" s="295" t="e">
        <f aca="false">-RBJM($M48:$N51,BR48:BS51,2)</f>
        <v>#VALUE!</v>
      </c>
    </row>
    <row r="49" customFormat="false" ht="12.75" hidden="false" customHeight="false" outlineLevel="0" collapsed="false">
      <c r="A49" s="157" t="s">
        <v>56</v>
      </c>
      <c r="B49" s="157" t="s">
        <v>55</v>
      </c>
      <c r="C49" s="157" t="n">
        <v>27</v>
      </c>
      <c r="D49" s="170" t="n">
        <v>425.5755</v>
      </c>
      <c r="E49" s="203" t="n">
        <v>38.021</v>
      </c>
      <c r="F49" s="203" t="n">
        <v>41.5861</v>
      </c>
      <c r="G49" s="204" t="n">
        <v>40.6908</v>
      </c>
      <c r="H49" s="289"/>
      <c r="I49" s="289"/>
      <c r="J49" s="290"/>
      <c r="K49" s="291" t="n">
        <f aca="false">D49</f>
        <v>425.5755</v>
      </c>
      <c r="L49" s="289" t="n">
        <f aca="false">F49</f>
        <v>41.5861</v>
      </c>
      <c r="M49" s="289" t="n">
        <f aca="false">D49</f>
        <v>425.5755</v>
      </c>
      <c r="N49" s="290" t="n">
        <f aca="false">G49</f>
        <v>40.6908</v>
      </c>
      <c r="O49" s="292"/>
      <c r="P49" s="158" t="n">
        <v>418.7837</v>
      </c>
      <c r="Q49" s="203" t="n">
        <v>38.0015</v>
      </c>
      <c r="R49" s="203" t="n">
        <v>41.5866</v>
      </c>
      <c r="S49" s="204" t="n">
        <v>40.7863</v>
      </c>
      <c r="T49" s="270" t="n">
        <v>715.62</v>
      </c>
      <c r="U49" s="289"/>
      <c r="V49" s="290"/>
      <c r="W49" s="291" t="n">
        <f aca="false">P49</f>
        <v>418.7837</v>
      </c>
      <c r="X49" s="289" t="n">
        <f aca="false">R49</f>
        <v>41.5866</v>
      </c>
      <c r="Y49" s="289" t="n">
        <f aca="false">P49</f>
        <v>418.7837</v>
      </c>
      <c r="Z49" s="290" t="n">
        <f aca="false">S49</f>
        <v>40.7863</v>
      </c>
      <c r="AA49" s="293"/>
      <c r="AB49" s="294"/>
      <c r="AC49" s="295"/>
      <c r="AD49" s="292"/>
      <c r="AE49" s="158" t="n">
        <v>418.8327</v>
      </c>
      <c r="AF49" s="203" t="n">
        <v>38.0193</v>
      </c>
      <c r="AG49" s="203" t="n">
        <v>41.595</v>
      </c>
      <c r="AH49" s="204" t="n">
        <v>40.6777</v>
      </c>
      <c r="AI49" s="158" t="n">
        <v>611.77</v>
      </c>
      <c r="AJ49" s="289"/>
      <c r="AK49" s="290" t="n">
        <f aca="false">AI49/T49</f>
        <v>0.854881082138565</v>
      </c>
      <c r="AL49" s="291" t="n">
        <f aca="false">AE49</f>
        <v>418.8327</v>
      </c>
      <c r="AM49" s="289" t="n">
        <f aca="false">AG49</f>
        <v>41.595</v>
      </c>
      <c r="AN49" s="289" t="n">
        <f aca="false">AE49</f>
        <v>418.8327</v>
      </c>
      <c r="AO49" s="290" t="n">
        <f aca="false">AH49</f>
        <v>40.6777</v>
      </c>
      <c r="AP49" s="293"/>
      <c r="AQ49" s="294"/>
      <c r="AR49" s="295"/>
      <c r="AS49" s="292"/>
      <c r="AT49" s="158" t="n">
        <v>419.3878</v>
      </c>
      <c r="AU49" s="203" t="n">
        <v>38</v>
      </c>
      <c r="AV49" s="203" t="n">
        <v>41.5962</v>
      </c>
      <c r="AW49" s="204" t="n">
        <v>40.7299</v>
      </c>
      <c r="AX49" s="158" t="n">
        <v>649.96</v>
      </c>
      <c r="AY49" s="289"/>
      <c r="AZ49" s="290" t="n">
        <f aca="false">AX49/T49</f>
        <v>0.908247393868254</v>
      </c>
      <c r="BA49" s="291" t="n">
        <f aca="false">AT49</f>
        <v>419.3878</v>
      </c>
      <c r="BB49" s="289" t="n">
        <f aca="false">AV49</f>
        <v>41.5962</v>
      </c>
      <c r="BC49" s="289" t="n">
        <f aca="false">AT49</f>
        <v>419.3878</v>
      </c>
      <c r="BD49" s="290" t="n">
        <f aca="false">AW49</f>
        <v>40.7299</v>
      </c>
      <c r="BE49" s="293"/>
      <c r="BF49" s="294"/>
      <c r="BG49" s="295"/>
      <c r="BH49" s="292"/>
      <c r="BI49" s="158" t="n">
        <v>419.4857</v>
      </c>
      <c r="BJ49" s="203" t="n">
        <v>38.0372</v>
      </c>
      <c r="BK49" s="203" t="n">
        <v>41.596</v>
      </c>
      <c r="BL49" s="204" t="n">
        <v>40.7081</v>
      </c>
      <c r="BM49" s="158" t="n">
        <v>855.4</v>
      </c>
      <c r="BN49" s="289"/>
      <c r="BO49" s="290" t="n">
        <f aca="false">BM49/T49</f>
        <v>1.19532712892317</v>
      </c>
      <c r="BP49" s="291" t="n">
        <f aca="false">BI49</f>
        <v>419.4857</v>
      </c>
      <c r="BQ49" s="289" t="n">
        <f aca="false">BK49</f>
        <v>41.596</v>
      </c>
      <c r="BR49" s="289" t="n">
        <f aca="false">BI49</f>
        <v>419.4857</v>
      </c>
      <c r="BS49" s="290" t="n">
        <f aca="false">BL49</f>
        <v>40.7081</v>
      </c>
      <c r="BT49" s="293"/>
      <c r="BU49" s="294"/>
      <c r="BV49" s="295"/>
    </row>
    <row r="50" customFormat="false" ht="12.75" hidden="false" customHeight="false" outlineLevel="0" collapsed="false">
      <c r="A50" s="157"/>
      <c r="B50" s="157"/>
      <c r="C50" s="157" t="n">
        <v>32</v>
      </c>
      <c r="D50" s="170" t="n">
        <v>219.5347</v>
      </c>
      <c r="E50" s="203" t="n">
        <v>34.7837</v>
      </c>
      <c r="F50" s="203" t="n">
        <v>39.2443</v>
      </c>
      <c r="G50" s="204" t="n">
        <v>38.3188</v>
      </c>
      <c r="H50" s="289"/>
      <c r="I50" s="289"/>
      <c r="J50" s="290"/>
      <c r="K50" s="291" t="n">
        <f aca="false">D50</f>
        <v>219.5347</v>
      </c>
      <c r="L50" s="289" t="n">
        <f aca="false">F50</f>
        <v>39.2443</v>
      </c>
      <c r="M50" s="289" t="n">
        <f aca="false">D50</f>
        <v>219.5347</v>
      </c>
      <c r="N50" s="290" t="n">
        <f aca="false">G50</f>
        <v>38.3188</v>
      </c>
      <c r="O50" s="292"/>
      <c r="P50" s="158" t="n">
        <v>216.8898</v>
      </c>
      <c r="Q50" s="203" t="n">
        <v>34.752</v>
      </c>
      <c r="R50" s="203" t="n">
        <v>39.3828</v>
      </c>
      <c r="S50" s="204" t="n">
        <v>38.1716</v>
      </c>
      <c r="T50" s="270" t="n">
        <v>690.08</v>
      </c>
      <c r="U50" s="289"/>
      <c r="V50" s="290"/>
      <c r="W50" s="291" t="n">
        <f aca="false">P50</f>
        <v>216.8898</v>
      </c>
      <c r="X50" s="289" t="n">
        <f aca="false">R50</f>
        <v>39.3828</v>
      </c>
      <c r="Y50" s="289" t="n">
        <f aca="false">P50</f>
        <v>216.8898</v>
      </c>
      <c r="Z50" s="290" t="n">
        <f aca="false">S50</f>
        <v>38.1716</v>
      </c>
      <c r="AA50" s="293"/>
      <c r="AB50" s="294"/>
      <c r="AC50" s="295"/>
      <c r="AD50" s="292"/>
      <c r="AE50" s="158" t="n">
        <v>216.3673</v>
      </c>
      <c r="AF50" s="203" t="n">
        <v>34.7996</v>
      </c>
      <c r="AG50" s="203" t="n">
        <v>39.2136</v>
      </c>
      <c r="AH50" s="204" t="n">
        <v>38.2968</v>
      </c>
      <c r="AI50" s="158" t="n">
        <v>588.65</v>
      </c>
      <c r="AJ50" s="289"/>
      <c r="AK50" s="290" t="n">
        <f aca="false">AI50/T50</f>
        <v>0.853017041502434</v>
      </c>
      <c r="AL50" s="291" t="n">
        <f aca="false">AE50</f>
        <v>216.3673</v>
      </c>
      <c r="AM50" s="289" t="n">
        <f aca="false">AG50</f>
        <v>39.2136</v>
      </c>
      <c r="AN50" s="289" t="n">
        <f aca="false">AE50</f>
        <v>216.3673</v>
      </c>
      <c r="AO50" s="290" t="n">
        <f aca="false">AH50</f>
        <v>38.2968</v>
      </c>
      <c r="AP50" s="293"/>
      <c r="AQ50" s="294"/>
      <c r="AR50" s="295"/>
      <c r="AS50" s="292"/>
      <c r="AT50" s="158" t="n">
        <v>215.5592</v>
      </c>
      <c r="AU50" s="203" t="n">
        <v>34.7708</v>
      </c>
      <c r="AV50" s="203" t="n">
        <v>39.3284</v>
      </c>
      <c r="AW50" s="204" t="n">
        <v>38.3114</v>
      </c>
      <c r="AX50" s="158" t="n">
        <v>603.02</v>
      </c>
      <c r="AY50" s="289"/>
      <c r="AZ50" s="290" t="n">
        <f aca="false">AX50/T50</f>
        <v>0.873840714120102</v>
      </c>
      <c r="BA50" s="291" t="n">
        <f aca="false">AT50</f>
        <v>215.5592</v>
      </c>
      <c r="BB50" s="289" t="n">
        <f aca="false">AV50</f>
        <v>39.3284</v>
      </c>
      <c r="BC50" s="289" t="n">
        <f aca="false">AT50</f>
        <v>215.5592</v>
      </c>
      <c r="BD50" s="290" t="n">
        <f aca="false">AW50</f>
        <v>38.3114</v>
      </c>
      <c r="BE50" s="293"/>
      <c r="BF50" s="294"/>
      <c r="BG50" s="295"/>
      <c r="BH50" s="292"/>
      <c r="BI50" s="158" t="n">
        <v>214.6857</v>
      </c>
      <c r="BJ50" s="203" t="n">
        <v>34.786</v>
      </c>
      <c r="BK50" s="203" t="n">
        <v>39.3393</v>
      </c>
      <c r="BL50" s="204" t="n">
        <v>38.3035</v>
      </c>
      <c r="BM50" s="158" t="n">
        <v>874.33</v>
      </c>
      <c r="BN50" s="289"/>
      <c r="BO50" s="290" t="n">
        <f aca="false">BM50/T50</f>
        <v>1.266998029214</v>
      </c>
      <c r="BP50" s="291" t="n">
        <f aca="false">BI50</f>
        <v>214.6857</v>
      </c>
      <c r="BQ50" s="289" t="n">
        <f aca="false">BK50</f>
        <v>39.3393</v>
      </c>
      <c r="BR50" s="289" t="n">
        <f aca="false">BI50</f>
        <v>214.6857</v>
      </c>
      <c r="BS50" s="290" t="n">
        <f aca="false">BL50</f>
        <v>38.3035</v>
      </c>
      <c r="BT50" s="293"/>
      <c r="BU50" s="294"/>
      <c r="BV50" s="295"/>
    </row>
    <row r="51" customFormat="false" ht="13.5" hidden="false" customHeight="false" outlineLevel="0" collapsed="false">
      <c r="A51" s="157"/>
      <c r="B51" s="171"/>
      <c r="C51" s="171" t="n">
        <v>37</v>
      </c>
      <c r="D51" s="172" t="n">
        <v>115.1429</v>
      </c>
      <c r="E51" s="213" t="n">
        <v>31.8633</v>
      </c>
      <c r="F51" s="213" t="n">
        <v>37.1674</v>
      </c>
      <c r="G51" s="214" t="n">
        <v>36.1402</v>
      </c>
      <c r="H51" s="296"/>
      <c r="I51" s="296"/>
      <c r="J51" s="297"/>
      <c r="K51" s="298" t="n">
        <f aca="false">D51</f>
        <v>115.1429</v>
      </c>
      <c r="L51" s="296" t="n">
        <f aca="false">F51</f>
        <v>37.1674</v>
      </c>
      <c r="M51" s="296" t="n">
        <f aca="false">D51</f>
        <v>115.1429</v>
      </c>
      <c r="N51" s="297" t="n">
        <f aca="false">G51</f>
        <v>36.1402</v>
      </c>
      <c r="O51" s="302"/>
      <c r="P51" s="175" t="n">
        <v>113.6</v>
      </c>
      <c r="Q51" s="213" t="n">
        <v>31.8914</v>
      </c>
      <c r="R51" s="213" t="n">
        <v>37.2434</v>
      </c>
      <c r="S51" s="214" t="n">
        <v>36.1916</v>
      </c>
      <c r="T51" s="271" t="n">
        <v>667.7</v>
      </c>
      <c r="U51" s="296"/>
      <c r="V51" s="297"/>
      <c r="W51" s="298" t="n">
        <f aca="false">P51</f>
        <v>113.6</v>
      </c>
      <c r="X51" s="296" t="n">
        <f aca="false">R51</f>
        <v>37.2434</v>
      </c>
      <c r="Y51" s="296" t="n">
        <f aca="false">P51</f>
        <v>113.6</v>
      </c>
      <c r="Z51" s="297" t="n">
        <f aca="false">S51</f>
        <v>36.1916</v>
      </c>
      <c r="AA51" s="299"/>
      <c r="AB51" s="300"/>
      <c r="AC51" s="301"/>
      <c r="AD51" s="302"/>
      <c r="AE51" s="175" t="n">
        <v>113.502</v>
      </c>
      <c r="AF51" s="213" t="n">
        <v>31.9145</v>
      </c>
      <c r="AG51" s="213" t="n">
        <v>37.1123</v>
      </c>
      <c r="AH51" s="214" t="n">
        <v>36.1734</v>
      </c>
      <c r="AI51" s="175" t="n">
        <v>558.68</v>
      </c>
      <c r="AJ51" s="289"/>
      <c r="AK51" s="290" t="n">
        <f aca="false">AI51/T51</f>
        <v>0.836723079227198</v>
      </c>
      <c r="AL51" s="291" t="n">
        <f aca="false">AE51</f>
        <v>113.502</v>
      </c>
      <c r="AM51" s="289" t="n">
        <f aca="false">AG51</f>
        <v>37.1123</v>
      </c>
      <c r="AN51" s="289" t="n">
        <f aca="false">AE51</f>
        <v>113.502</v>
      </c>
      <c r="AO51" s="290" t="n">
        <f aca="false">AH51</f>
        <v>36.1734</v>
      </c>
      <c r="AP51" s="293"/>
      <c r="AQ51" s="294"/>
      <c r="AR51" s="295"/>
      <c r="AS51" s="292"/>
      <c r="AT51" s="158" t="n">
        <v>113.6898</v>
      </c>
      <c r="AU51" s="203" t="n">
        <v>31.8831</v>
      </c>
      <c r="AV51" s="203" t="n">
        <v>37.2015</v>
      </c>
      <c r="AW51" s="204" t="n">
        <v>36.2867</v>
      </c>
      <c r="AX51" s="158" t="n">
        <v>715.92</v>
      </c>
      <c r="AY51" s="289"/>
      <c r="AZ51" s="290" t="n">
        <f aca="false">AX51/T51</f>
        <v>1.07221806200389</v>
      </c>
      <c r="BA51" s="291" t="n">
        <f aca="false">AT51</f>
        <v>113.6898</v>
      </c>
      <c r="BB51" s="289" t="n">
        <f aca="false">AV51</f>
        <v>37.2015</v>
      </c>
      <c r="BC51" s="289" t="n">
        <f aca="false">AT51</f>
        <v>113.6898</v>
      </c>
      <c r="BD51" s="290" t="n">
        <f aca="false">AW51</f>
        <v>36.2867</v>
      </c>
      <c r="BE51" s="293"/>
      <c r="BF51" s="294"/>
      <c r="BG51" s="295"/>
      <c r="BH51" s="292"/>
      <c r="BI51" s="158" t="n">
        <v>113.2816</v>
      </c>
      <c r="BJ51" s="203" t="n">
        <v>31.9281</v>
      </c>
      <c r="BK51" s="203" t="n">
        <v>37.2539</v>
      </c>
      <c r="BL51" s="204" t="n">
        <v>36.2493</v>
      </c>
      <c r="BM51" s="158" t="n">
        <v>675.33</v>
      </c>
      <c r="BN51" s="289"/>
      <c r="BO51" s="290" t="n">
        <f aca="false">BM51/T51</f>
        <v>1.01142728770406</v>
      </c>
      <c r="BP51" s="291" t="n">
        <f aca="false">BI51</f>
        <v>113.2816</v>
      </c>
      <c r="BQ51" s="289" t="n">
        <f aca="false">BK51</f>
        <v>37.2539</v>
      </c>
      <c r="BR51" s="289" t="n">
        <f aca="false">BI51</f>
        <v>113.2816</v>
      </c>
      <c r="BS51" s="290" t="n">
        <f aca="false">BL51</f>
        <v>36.2493</v>
      </c>
      <c r="BT51" s="293"/>
      <c r="BU51" s="294"/>
      <c r="BV51" s="295"/>
    </row>
    <row r="52" customFormat="false" ht="12.75" hidden="false" customHeight="false" outlineLevel="0" collapsed="false">
      <c r="A52" s="157"/>
      <c r="B52" s="144" t="s">
        <v>90</v>
      </c>
      <c r="C52" s="144" t="n">
        <v>22</v>
      </c>
      <c r="D52" s="170" t="n">
        <v>1598.5846</v>
      </c>
      <c r="E52" s="203" t="n">
        <v>38.7824</v>
      </c>
      <c r="F52" s="203" t="n">
        <v>43.3756</v>
      </c>
      <c r="G52" s="204" t="n">
        <v>43.9918</v>
      </c>
      <c r="H52" s="289"/>
      <c r="I52" s="289"/>
      <c r="J52" s="290"/>
      <c r="K52" s="305" t="n">
        <f aca="false">D52</f>
        <v>1598.5846</v>
      </c>
      <c r="L52" s="303" t="n">
        <f aca="false">F52</f>
        <v>43.3756</v>
      </c>
      <c r="M52" s="303" t="n">
        <f aca="false">D52</f>
        <v>1598.5846</v>
      </c>
      <c r="N52" s="304" t="n">
        <f aca="false">G52</f>
        <v>43.9918</v>
      </c>
      <c r="O52" s="306"/>
      <c r="P52" s="158" t="n">
        <v>1593.0388</v>
      </c>
      <c r="Q52" s="203" t="n">
        <v>38.7816</v>
      </c>
      <c r="R52" s="203" t="n">
        <v>43.3272</v>
      </c>
      <c r="S52" s="204" t="n">
        <v>44.0664</v>
      </c>
      <c r="T52" s="158" t="n">
        <v>955.64</v>
      </c>
      <c r="U52" s="303"/>
      <c r="V52" s="304"/>
      <c r="W52" s="305" t="n">
        <f aca="false">P52</f>
        <v>1593.0388</v>
      </c>
      <c r="X52" s="303" t="n">
        <f aca="false">R52</f>
        <v>43.3272</v>
      </c>
      <c r="Y52" s="303" t="n">
        <f aca="false">P52</f>
        <v>1593.0388</v>
      </c>
      <c r="Z52" s="304" t="n">
        <f aca="false">S52</f>
        <v>44.0664</v>
      </c>
      <c r="AA52" s="307" t="e">
        <f aca="false">-RBJM($D52:$E55,P52:Q55,2)</f>
        <v>#VALUE!</v>
      </c>
      <c r="AB52" s="308" t="e">
        <f aca="false">-RBJM($K52:$L55,W52:X55,2)</f>
        <v>#VALUE!</v>
      </c>
      <c r="AC52" s="309" t="e">
        <f aca="false">-RBJM($M52:$N55,Y52:Z55,2)</f>
        <v>#VALUE!</v>
      </c>
      <c r="AD52" s="306"/>
      <c r="AE52" s="158" t="n">
        <v>1593.0831</v>
      </c>
      <c r="AF52" s="203" t="n">
        <v>38.787</v>
      </c>
      <c r="AG52" s="203" t="n">
        <v>43.3091</v>
      </c>
      <c r="AH52" s="204" t="n">
        <v>44.0802</v>
      </c>
      <c r="AI52" s="158" t="n">
        <v>958.3</v>
      </c>
      <c r="AJ52" s="303"/>
      <c r="AK52" s="304" t="n">
        <f aca="false">AI52/T52</f>
        <v>1.00278347494873</v>
      </c>
      <c r="AL52" s="305" t="n">
        <f aca="false">AE52</f>
        <v>1593.0831</v>
      </c>
      <c r="AM52" s="303" t="n">
        <f aca="false">AG52</f>
        <v>43.3091</v>
      </c>
      <c r="AN52" s="303" t="n">
        <f aca="false">AE52</f>
        <v>1593.0831</v>
      </c>
      <c r="AO52" s="304" t="n">
        <f aca="false">AH52</f>
        <v>44.0802</v>
      </c>
      <c r="AP52" s="307" t="e">
        <f aca="false">-RBJM($D52:$E55,AE52:AF55,2)</f>
        <v>#VALUE!</v>
      </c>
      <c r="AQ52" s="308" t="e">
        <f aca="false">-RBJM($K52:$L55,AL52:AM55,2)</f>
        <v>#VALUE!</v>
      </c>
      <c r="AR52" s="309" t="e">
        <f aca="false">-RBJM($M52:$N55,AN52:AO55,2)</f>
        <v>#VALUE!</v>
      </c>
      <c r="AS52" s="306"/>
      <c r="AT52" s="185" t="n">
        <v>1590.528</v>
      </c>
      <c r="AU52" s="206" t="n">
        <v>38.776</v>
      </c>
      <c r="AV52" s="206" t="n">
        <v>43.3087</v>
      </c>
      <c r="AW52" s="207" t="n">
        <v>44.0652</v>
      </c>
      <c r="AX52" s="185" t="n">
        <v>1087.36</v>
      </c>
      <c r="AY52" s="303"/>
      <c r="AZ52" s="304" t="n">
        <f aca="false">AX52/T52</f>
        <v>1.13783433091959</v>
      </c>
      <c r="BA52" s="305" t="n">
        <f aca="false">AT52</f>
        <v>1590.528</v>
      </c>
      <c r="BB52" s="303" t="n">
        <f aca="false">AV52</f>
        <v>43.3087</v>
      </c>
      <c r="BC52" s="303" t="n">
        <f aca="false">AT52</f>
        <v>1590.528</v>
      </c>
      <c r="BD52" s="304" t="n">
        <f aca="false">AW52</f>
        <v>44.0652</v>
      </c>
      <c r="BE52" s="307" t="e">
        <f aca="false">-RBJM($D52:$E55,AT52:AU55,2)</f>
        <v>#VALUE!</v>
      </c>
      <c r="BF52" s="308" t="e">
        <f aca="false">-RBJM($K52:$L55,BA52:BB55,2)</f>
        <v>#VALUE!</v>
      </c>
      <c r="BG52" s="309" t="e">
        <f aca="false">-RBJM($M52:$N55,BC52:BD55,2)</f>
        <v>#VALUE!</v>
      </c>
      <c r="BH52" s="306"/>
      <c r="BI52" s="185" t="n">
        <v>1589.088</v>
      </c>
      <c r="BJ52" s="206" t="n">
        <v>38.777</v>
      </c>
      <c r="BK52" s="206" t="n">
        <v>43.3282</v>
      </c>
      <c r="BL52" s="207" t="n">
        <v>44.0134</v>
      </c>
      <c r="BM52" s="185" t="n">
        <v>2214.02</v>
      </c>
      <c r="BN52" s="303"/>
      <c r="BO52" s="304" t="n">
        <f aca="false">BM52/T52</f>
        <v>2.31679293457787</v>
      </c>
      <c r="BP52" s="305" t="n">
        <f aca="false">BI52</f>
        <v>1589.088</v>
      </c>
      <c r="BQ52" s="303" t="n">
        <f aca="false">BK52</f>
        <v>43.3282</v>
      </c>
      <c r="BR52" s="303" t="n">
        <f aca="false">BI52</f>
        <v>1589.088</v>
      </c>
      <c r="BS52" s="304" t="n">
        <f aca="false">BL52</f>
        <v>44.0134</v>
      </c>
      <c r="BT52" s="307" t="e">
        <f aca="false">-RBJM($D52:$E55,BI52:BJ55,2)</f>
        <v>#VALUE!</v>
      </c>
      <c r="BU52" s="308" t="e">
        <f aca="false">-RBJM($K52:$L55,BP52:BQ55,2)</f>
        <v>#VALUE!</v>
      </c>
      <c r="BV52" s="309" t="e">
        <f aca="false">-RBJM($M52:$N55,BR52:BS55,2)</f>
        <v>#VALUE!</v>
      </c>
    </row>
    <row r="53" customFormat="false" ht="12.75" hidden="false" customHeight="false" outlineLevel="0" collapsed="false">
      <c r="A53" s="157"/>
      <c r="B53" s="157" t="s">
        <v>57</v>
      </c>
      <c r="C53" s="157" t="n">
        <v>27</v>
      </c>
      <c r="D53" s="170" t="n">
        <v>680.64</v>
      </c>
      <c r="E53" s="203" t="n">
        <v>35.2012</v>
      </c>
      <c r="F53" s="203" t="n">
        <v>41.1404</v>
      </c>
      <c r="G53" s="204" t="n">
        <v>41.7738</v>
      </c>
      <c r="H53" s="289"/>
      <c r="I53" s="289"/>
      <c r="J53" s="290"/>
      <c r="K53" s="291" t="n">
        <f aca="false">D53</f>
        <v>680.64</v>
      </c>
      <c r="L53" s="289" t="n">
        <f aca="false">F53</f>
        <v>41.1404</v>
      </c>
      <c r="M53" s="289" t="n">
        <f aca="false">D53</f>
        <v>680.64</v>
      </c>
      <c r="N53" s="290" t="n">
        <f aca="false">G53</f>
        <v>41.7738</v>
      </c>
      <c r="O53" s="292"/>
      <c r="P53" s="158" t="n">
        <v>680.2486</v>
      </c>
      <c r="Q53" s="203" t="n">
        <v>35.2184</v>
      </c>
      <c r="R53" s="203" t="n">
        <v>41.1983</v>
      </c>
      <c r="S53" s="204" t="n">
        <v>41.7832</v>
      </c>
      <c r="T53" s="158" t="n">
        <v>988.49</v>
      </c>
      <c r="U53" s="289"/>
      <c r="V53" s="290"/>
      <c r="W53" s="291" t="n">
        <f aca="false">P53</f>
        <v>680.2486</v>
      </c>
      <c r="X53" s="289" t="n">
        <f aca="false">R53</f>
        <v>41.1983</v>
      </c>
      <c r="Y53" s="289" t="n">
        <f aca="false">P53</f>
        <v>680.2486</v>
      </c>
      <c r="Z53" s="290" t="n">
        <f aca="false">S53</f>
        <v>41.7832</v>
      </c>
      <c r="AA53" s="293"/>
      <c r="AB53" s="294"/>
      <c r="AC53" s="295"/>
      <c r="AD53" s="292"/>
      <c r="AE53" s="158" t="n">
        <v>677.1914</v>
      </c>
      <c r="AF53" s="203" t="n">
        <v>35.2166</v>
      </c>
      <c r="AG53" s="203" t="n">
        <v>41.1589</v>
      </c>
      <c r="AH53" s="204" t="n">
        <v>41.7697</v>
      </c>
      <c r="AI53" s="158" t="n">
        <v>816.69</v>
      </c>
      <c r="AJ53" s="289"/>
      <c r="AK53" s="290" t="n">
        <f aca="false">AI53/T53</f>
        <v>0.826199556899918</v>
      </c>
      <c r="AL53" s="291" t="n">
        <f aca="false">AE53</f>
        <v>677.1914</v>
      </c>
      <c r="AM53" s="289" t="n">
        <f aca="false">AG53</f>
        <v>41.1589</v>
      </c>
      <c r="AN53" s="289" t="n">
        <f aca="false">AE53</f>
        <v>677.1914</v>
      </c>
      <c r="AO53" s="290" t="n">
        <f aca="false">AH53</f>
        <v>41.7697</v>
      </c>
      <c r="AP53" s="293"/>
      <c r="AQ53" s="294"/>
      <c r="AR53" s="295"/>
      <c r="AS53" s="292"/>
      <c r="AT53" s="158" t="n">
        <v>676.1723</v>
      </c>
      <c r="AU53" s="203" t="n">
        <v>35.2192</v>
      </c>
      <c r="AV53" s="203" t="n">
        <v>41.1535</v>
      </c>
      <c r="AW53" s="204" t="n">
        <v>41.7363</v>
      </c>
      <c r="AX53" s="158" t="n">
        <v>893.52</v>
      </c>
      <c r="AY53" s="289"/>
      <c r="AZ53" s="290" t="n">
        <f aca="false">AX53/T53</f>
        <v>0.903924167164058</v>
      </c>
      <c r="BA53" s="291" t="n">
        <f aca="false">AT53</f>
        <v>676.1723</v>
      </c>
      <c r="BB53" s="289" t="n">
        <f aca="false">AV53</f>
        <v>41.1535</v>
      </c>
      <c r="BC53" s="289" t="n">
        <f aca="false">AT53</f>
        <v>676.1723</v>
      </c>
      <c r="BD53" s="290" t="n">
        <f aca="false">AW53</f>
        <v>41.7363</v>
      </c>
      <c r="BE53" s="293"/>
      <c r="BF53" s="294"/>
      <c r="BG53" s="295"/>
      <c r="BH53" s="292"/>
      <c r="BI53" s="158" t="n">
        <v>678.5575</v>
      </c>
      <c r="BJ53" s="203" t="n">
        <v>35.2339</v>
      </c>
      <c r="BK53" s="203" t="n">
        <v>41.0826</v>
      </c>
      <c r="BL53" s="204" t="n">
        <v>41.7291</v>
      </c>
      <c r="BM53" s="158" t="n">
        <v>1456.61</v>
      </c>
      <c r="BN53" s="289"/>
      <c r="BO53" s="290" t="n">
        <f aca="false">BM53/T53</f>
        <v>1.47357079990693</v>
      </c>
      <c r="BP53" s="291" t="n">
        <f aca="false">BI53</f>
        <v>678.5575</v>
      </c>
      <c r="BQ53" s="289" t="n">
        <f aca="false">BK53</f>
        <v>41.0826</v>
      </c>
      <c r="BR53" s="289" t="n">
        <f aca="false">BI53</f>
        <v>678.5575</v>
      </c>
      <c r="BS53" s="290" t="n">
        <f aca="false">BL53</f>
        <v>41.7291</v>
      </c>
      <c r="BT53" s="293"/>
      <c r="BU53" s="294"/>
      <c r="BV53" s="295"/>
    </row>
    <row r="54" customFormat="false" ht="12.75" hidden="false" customHeight="false" outlineLevel="0" collapsed="false">
      <c r="A54" s="157"/>
      <c r="B54" s="157"/>
      <c r="C54" s="157" t="n">
        <v>32</v>
      </c>
      <c r="D54" s="170" t="n">
        <v>331.8425</v>
      </c>
      <c r="E54" s="203" t="n">
        <v>32.0469</v>
      </c>
      <c r="F54" s="203" t="n">
        <v>39.5821</v>
      </c>
      <c r="G54" s="204" t="n">
        <v>39.9576</v>
      </c>
      <c r="H54" s="289"/>
      <c r="I54" s="289"/>
      <c r="J54" s="290"/>
      <c r="K54" s="291" t="n">
        <f aca="false">D54</f>
        <v>331.8425</v>
      </c>
      <c r="L54" s="289" t="n">
        <f aca="false">F54</f>
        <v>39.5821</v>
      </c>
      <c r="M54" s="289" t="n">
        <f aca="false">D54</f>
        <v>331.8425</v>
      </c>
      <c r="N54" s="290" t="n">
        <f aca="false">G54</f>
        <v>39.9576</v>
      </c>
      <c r="O54" s="292"/>
      <c r="P54" s="158" t="n">
        <v>332.2634</v>
      </c>
      <c r="Q54" s="203" t="n">
        <v>32.0533</v>
      </c>
      <c r="R54" s="203" t="n">
        <v>39.5722</v>
      </c>
      <c r="S54" s="204" t="n">
        <v>39.8921</v>
      </c>
      <c r="T54" s="158" t="n">
        <v>901.19</v>
      </c>
      <c r="U54" s="289"/>
      <c r="V54" s="290"/>
      <c r="W54" s="291" t="n">
        <f aca="false">P54</f>
        <v>332.2634</v>
      </c>
      <c r="X54" s="289" t="n">
        <f aca="false">R54</f>
        <v>39.5722</v>
      </c>
      <c r="Y54" s="289" t="n">
        <f aca="false">P54</f>
        <v>332.2634</v>
      </c>
      <c r="Z54" s="290" t="n">
        <f aca="false">S54</f>
        <v>39.8921</v>
      </c>
      <c r="AA54" s="293"/>
      <c r="AB54" s="294"/>
      <c r="AC54" s="295"/>
      <c r="AD54" s="292"/>
      <c r="AE54" s="158" t="n">
        <v>331.3846</v>
      </c>
      <c r="AF54" s="203" t="n">
        <v>32.0288</v>
      </c>
      <c r="AG54" s="203" t="n">
        <v>39.5471</v>
      </c>
      <c r="AH54" s="204" t="n">
        <v>39.9444</v>
      </c>
      <c r="AI54" s="158" t="n">
        <v>732.63</v>
      </c>
      <c r="AJ54" s="289"/>
      <c r="AK54" s="290" t="n">
        <f aca="false">AI54/T54</f>
        <v>0.812958421642495</v>
      </c>
      <c r="AL54" s="291" t="n">
        <f aca="false">AE54</f>
        <v>331.3846</v>
      </c>
      <c r="AM54" s="289" t="n">
        <f aca="false">AG54</f>
        <v>39.5471</v>
      </c>
      <c r="AN54" s="289" t="n">
        <f aca="false">AE54</f>
        <v>331.3846</v>
      </c>
      <c r="AO54" s="290" t="n">
        <f aca="false">AH54</f>
        <v>39.9444</v>
      </c>
      <c r="AP54" s="293"/>
      <c r="AQ54" s="294"/>
      <c r="AR54" s="295"/>
      <c r="AS54" s="292"/>
      <c r="AT54" s="158" t="n">
        <v>330.6388</v>
      </c>
      <c r="AU54" s="203" t="n">
        <v>32.027</v>
      </c>
      <c r="AV54" s="203" t="n">
        <v>39.6456</v>
      </c>
      <c r="AW54" s="204" t="n">
        <v>39.9555</v>
      </c>
      <c r="AX54" s="158" t="n">
        <v>795.66</v>
      </c>
      <c r="AY54" s="289"/>
      <c r="AZ54" s="290" t="n">
        <f aca="false">AX54/T54</f>
        <v>0.882899277621811</v>
      </c>
      <c r="BA54" s="291" t="n">
        <f aca="false">AT54</f>
        <v>330.6388</v>
      </c>
      <c r="BB54" s="289" t="n">
        <f aca="false">AV54</f>
        <v>39.6456</v>
      </c>
      <c r="BC54" s="289" t="n">
        <f aca="false">AT54</f>
        <v>330.6388</v>
      </c>
      <c r="BD54" s="290" t="n">
        <f aca="false">AW54</f>
        <v>39.9555</v>
      </c>
      <c r="BE54" s="293"/>
      <c r="BF54" s="294"/>
      <c r="BG54" s="295"/>
      <c r="BH54" s="292"/>
      <c r="BI54" s="158" t="n">
        <v>331.8646</v>
      </c>
      <c r="BJ54" s="203" t="n">
        <v>32.068</v>
      </c>
      <c r="BK54" s="203" t="n">
        <v>39.6057</v>
      </c>
      <c r="BL54" s="204" t="n">
        <v>39.9813</v>
      </c>
      <c r="BM54" s="158" t="n">
        <v>1240.79</v>
      </c>
      <c r="BN54" s="289"/>
      <c r="BO54" s="290" t="n">
        <f aca="false">BM54/T54</f>
        <v>1.37683507362487</v>
      </c>
      <c r="BP54" s="291" t="n">
        <f aca="false">BI54</f>
        <v>331.8646</v>
      </c>
      <c r="BQ54" s="289" t="n">
        <f aca="false">BK54</f>
        <v>39.6057</v>
      </c>
      <c r="BR54" s="289" t="n">
        <f aca="false">BI54</f>
        <v>331.8646</v>
      </c>
      <c r="BS54" s="290" t="n">
        <f aca="false">BL54</f>
        <v>39.9813</v>
      </c>
      <c r="BT54" s="293"/>
      <c r="BU54" s="294"/>
      <c r="BV54" s="295"/>
    </row>
    <row r="55" customFormat="false" ht="13.5" hidden="false" customHeight="false" outlineLevel="0" collapsed="false">
      <c r="A55" s="157"/>
      <c r="B55" s="171"/>
      <c r="C55" s="171" t="n">
        <v>37</v>
      </c>
      <c r="D55" s="172" t="n">
        <v>175.2812</v>
      </c>
      <c r="E55" s="213" t="n">
        <v>28.9797</v>
      </c>
      <c r="F55" s="213" t="n">
        <v>38.28</v>
      </c>
      <c r="G55" s="214" t="n">
        <v>38.3441</v>
      </c>
      <c r="H55" s="289"/>
      <c r="I55" s="289"/>
      <c r="J55" s="290"/>
      <c r="K55" s="298" t="n">
        <f aca="false">D55</f>
        <v>175.2812</v>
      </c>
      <c r="L55" s="296" t="n">
        <f aca="false">F55</f>
        <v>38.28</v>
      </c>
      <c r="M55" s="296" t="n">
        <f aca="false">D55</f>
        <v>175.2812</v>
      </c>
      <c r="N55" s="297" t="n">
        <f aca="false">G55</f>
        <v>38.3441</v>
      </c>
      <c r="O55" s="302"/>
      <c r="P55" s="175" t="n">
        <v>172.3348</v>
      </c>
      <c r="Q55" s="213" t="n">
        <v>28.9911</v>
      </c>
      <c r="R55" s="213" t="n">
        <v>38.2191</v>
      </c>
      <c r="S55" s="214" t="n">
        <v>38.4297</v>
      </c>
      <c r="T55" s="175" t="n">
        <v>856.69</v>
      </c>
      <c r="U55" s="296"/>
      <c r="V55" s="297"/>
      <c r="W55" s="298" t="n">
        <f aca="false">P55</f>
        <v>172.3348</v>
      </c>
      <c r="X55" s="296" t="n">
        <f aca="false">R55</f>
        <v>38.2191</v>
      </c>
      <c r="Y55" s="296" t="n">
        <f aca="false">P55</f>
        <v>172.3348</v>
      </c>
      <c r="Z55" s="297" t="n">
        <f aca="false">S55</f>
        <v>38.4297</v>
      </c>
      <c r="AA55" s="299"/>
      <c r="AB55" s="300"/>
      <c r="AC55" s="301"/>
      <c r="AD55" s="302"/>
      <c r="AE55" s="175" t="n">
        <v>172.2535</v>
      </c>
      <c r="AF55" s="213" t="n">
        <v>28.9709</v>
      </c>
      <c r="AG55" s="213" t="n">
        <v>38.2911</v>
      </c>
      <c r="AH55" s="214" t="n">
        <v>38.5379</v>
      </c>
      <c r="AI55" s="175" t="n">
        <v>719.53</v>
      </c>
      <c r="AJ55" s="296"/>
      <c r="AK55" s="297" t="n">
        <f aca="false">AI55/T55</f>
        <v>0.839895411409028</v>
      </c>
      <c r="AL55" s="298" t="n">
        <f aca="false">AE55</f>
        <v>172.2535</v>
      </c>
      <c r="AM55" s="296" t="n">
        <f aca="false">AG55</f>
        <v>38.2911</v>
      </c>
      <c r="AN55" s="296" t="n">
        <f aca="false">AE55</f>
        <v>172.2535</v>
      </c>
      <c r="AO55" s="297" t="n">
        <f aca="false">AH55</f>
        <v>38.5379</v>
      </c>
      <c r="AP55" s="299"/>
      <c r="AQ55" s="300"/>
      <c r="AR55" s="301"/>
      <c r="AS55" s="302"/>
      <c r="AT55" s="175" t="n">
        <v>172.3717</v>
      </c>
      <c r="AU55" s="213" t="n">
        <v>28.9906</v>
      </c>
      <c r="AV55" s="213" t="n">
        <v>38.2578</v>
      </c>
      <c r="AW55" s="214" t="n">
        <v>38.2586</v>
      </c>
      <c r="AX55" s="175" t="n">
        <v>865.34</v>
      </c>
      <c r="AY55" s="296"/>
      <c r="AZ55" s="297" t="n">
        <f aca="false">AX55/T55</f>
        <v>1.01009700124899</v>
      </c>
      <c r="BA55" s="298" t="n">
        <f aca="false">AT55</f>
        <v>172.3717</v>
      </c>
      <c r="BB55" s="296" t="n">
        <f aca="false">AV55</f>
        <v>38.2578</v>
      </c>
      <c r="BC55" s="296" t="n">
        <f aca="false">AT55</f>
        <v>172.3717</v>
      </c>
      <c r="BD55" s="297" t="n">
        <f aca="false">AW55</f>
        <v>38.2586</v>
      </c>
      <c r="BE55" s="299"/>
      <c r="BF55" s="300"/>
      <c r="BG55" s="301"/>
      <c r="BH55" s="302"/>
      <c r="BI55" s="175" t="n">
        <v>172.8738</v>
      </c>
      <c r="BJ55" s="213" t="n">
        <v>28.9933</v>
      </c>
      <c r="BK55" s="213" t="n">
        <v>38.2211</v>
      </c>
      <c r="BL55" s="214" t="n">
        <v>38.498</v>
      </c>
      <c r="BM55" s="175" t="n">
        <v>995.77</v>
      </c>
      <c r="BN55" s="296"/>
      <c r="BO55" s="297" t="n">
        <f aca="false">BM55/T55</f>
        <v>1.16234577268323</v>
      </c>
      <c r="BP55" s="298" t="n">
        <f aca="false">BI55</f>
        <v>172.8738</v>
      </c>
      <c r="BQ55" s="296" t="n">
        <f aca="false">BK55</f>
        <v>38.2211</v>
      </c>
      <c r="BR55" s="296" t="n">
        <f aca="false">BI55</f>
        <v>172.8738</v>
      </c>
      <c r="BS55" s="297" t="n">
        <f aca="false">BL55</f>
        <v>38.498</v>
      </c>
      <c r="BT55" s="299"/>
      <c r="BU55" s="300"/>
      <c r="BV55" s="301"/>
    </row>
    <row r="56" customFormat="false" ht="12.75" hidden="false" customHeight="false" outlineLevel="0" collapsed="false">
      <c r="A56" s="157"/>
      <c r="B56" s="144" t="s">
        <v>91</v>
      </c>
      <c r="C56" s="144" t="n">
        <v>22</v>
      </c>
      <c r="D56" s="170" t="n">
        <v>2036.3755</v>
      </c>
      <c r="E56" s="203" t="n">
        <v>38.4481</v>
      </c>
      <c r="F56" s="203" t="n">
        <v>40.9589</v>
      </c>
      <c r="G56" s="204" t="n">
        <v>42.4215</v>
      </c>
      <c r="H56" s="303"/>
      <c r="I56" s="303"/>
      <c r="J56" s="304"/>
      <c r="K56" s="291" t="n">
        <f aca="false">D56</f>
        <v>2036.3755</v>
      </c>
      <c r="L56" s="289" t="n">
        <f aca="false">F56</f>
        <v>40.9589</v>
      </c>
      <c r="M56" s="289" t="n">
        <f aca="false">D56</f>
        <v>2036.3755</v>
      </c>
      <c r="N56" s="290" t="n">
        <f aca="false">G56</f>
        <v>42.4215</v>
      </c>
      <c r="O56" s="292"/>
      <c r="P56" s="158" t="n">
        <v>2031.3224</v>
      </c>
      <c r="Q56" s="203" t="n">
        <v>38.4431</v>
      </c>
      <c r="R56" s="203" t="n">
        <v>40.9631</v>
      </c>
      <c r="S56" s="204" t="n">
        <v>42.429</v>
      </c>
      <c r="T56" s="158" t="n">
        <v>1280.69</v>
      </c>
      <c r="U56" s="289"/>
      <c r="V56" s="290"/>
      <c r="W56" s="291" t="n">
        <f aca="false">P56</f>
        <v>2031.3224</v>
      </c>
      <c r="X56" s="289" t="n">
        <f aca="false">R56</f>
        <v>40.9631</v>
      </c>
      <c r="Y56" s="289" t="n">
        <f aca="false">P56</f>
        <v>2031.3224</v>
      </c>
      <c r="Z56" s="290" t="n">
        <f aca="false">S56</f>
        <v>42.429</v>
      </c>
      <c r="AA56" s="293" t="e">
        <f aca="false">-RBJM($D56:$E59,P56:Q59,2)</f>
        <v>#VALUE!</v>
      </c>
      <c r="AB56" s="294" t="e">
        <f aca="false">-RBJM($K56:$L59,W56:X59,2)</f>
        <v>#VALUE!</v>
      </c>
      <c r="AC56" s="295" t="e">
        <f aca="false">-RBJM($M56:$N59,Y56:Z59,2)</f>
        <v>#VALUE!</v>
      </c>
      <c r="AD56" s="292"/>
      <c r="AE56" s="158" t="n">
        <v>2031.6163</v>
      </c>
      <c r="AF56" s="203" t="n">
        <v>38.4529</v>
      </c>
      <c r="AG56" s="203" t="n">
        <v>40.9735</v>
      </c>
      <c r="AH56" s="204" t="n">
        <v>42.4386</v>
      </c>
      <c r="AI56" s="158" t="n">
        <v>1078.21</v>
      </c>
      <c r="AJ56" s="303"/>
      <c r="AK56" s="304" t="n">
        <f aca="false">AI56/T56</f>
        <v>0.841897727006536</v>
      </c>
      <c r="AL56" s="305" t="n">
        <f aca="false">AE56</f>
        <v>2031.6163</v>
      </c>
      <c r="AM56" s="303" t="n">
        <f aca="false">AG56</f>
        <v>40.9735</v>
      </c>
      <c r="AN56" s="303" t="n">
        <f aca="false">AE56</f>
        <v>2031.6163</v>
      </c>
      <c r="AO56" s="304" t="n">
        <f aca="false">AH56</f>
        <v>42.4386</v>
      </c>
      <c r="AP56" s="307" t="e">
        <f aca="false">-RBJM($D56:$E59,AE56:AF59,2)</f>
        <v>#VALUE!</v>
      </c>
      <c r="AQ56" s="308" t="e">
        <f aca="false">-RBJM($K56:$L59,AL56:AM59,2)</f>
        <v>#VALUE!</v>
      </c>
      <c r="AR56" s="309" t="e">
        <f aca="false">-RBJM($M56:$N59,AN56:AO59,2)</f>
        <v>#VALUE!</v>
      </c>
      <c r="AS56" s="306"/>
      <c r="AT56" s="185" t="n">
        <v>2030.8327</v>
      </c>
      <c r="AU56" s="206" t="n">
        <v>38.4517</v>
      </c>
      <c r="AV56" s="206" t="n">
        <v>40.9664</v>
      </c>
      <c r="AW56" s="207" t="n">
        <v>42.4224</v>
      </c>
      <c r="AX56" s="185" t="n">
        <v>1224.22</v>
      </c>
      <c r="AY56" s="303"/>
      <c r="AZ56" s="304" t="n">
        <f aca="false">AX56/T56</f>
        <v>0.955906581608352</v>
      </c>
      <c r="BA56" s="291" t="n">
        <f aca="false">AT56</f>
        <v>2030.8327</v>
      </c>
      <c r="BB56" s="289" t="n">
        <f aca="false">AV56</f>
        <v>40.9664</v>
      </c>
      <c r="BC56" s="289" t="n">
        <f aca="false">AT56</f>
        <v>2030.8327</v>
      </c>
      <c r="BD56" s="290" t="n">
        <f aca="false">AW56</f>
        <v>42.4224</v>
      </c>
      <c r="BE56" s="293" t="e">
        <f aca="false">-RBJM($D56:$E59,AT56:AU59,2)</f>
        <v>#VALUE!</v>
      </c>
      <c r="BF56" s="294" t="e">
        <f aca="false">-RBJM($K56:$L59,BA56:BB59,2)</f>
        <v>#VALUE!</v>
      </c>
      <c r="BG56" s="309" t="e">
        <f aca="false">-RBJM($M56:$N59,BC56:BD59,2)</f>
        <v>#VALUE!</v>
      </c>
      <c r="BH56" s="306"/>
      <c r="BI56" s="185" t="n">
        <v>2028.1633</v>
      </c>
      <c r="BJ56" s="206" t="n">
        <v>38.4646</v>
      </c>
      <c r="BK56" s="206" t="n">
        <v>40.9734</v>
      </c>
      <c r="BL56" s="207" t="n">
        <v>42.4256</v>
      </c>
      <c r="BM56" s="185" t="n">
        <v>2314.79</v>
      </c>
      <c r="BN56" s="303"/>
      <c r="BO56" s="304" t="n">
        <f aca="false">BM56/T56</f>
        <v>1.8074553560971</v>
      </c>
      <c r="BP56" s="291" t="n">
        <f aca="false">BI56</f>
        <v>2028.1633</v>
      </c>
      <c r="BQ56" s="289" t="n">
        <f aca="false">BK56</f>
        <v>40.9734</v>
      </c>
      <c r="BR56" s="289" t="n">
        <f aca="false">BI56</f>
        <v>2028.1633</v>
      </c>
      <c r="BS56" s="290" t="n">
        <f aca="false">BL56</f>
        <v>42.4256</v>
      </c>
      <c r="BT56" s="293" t="e">
        <f aca="false">-RBJM($D56:$E59,BI56:BJ59,2)</f>
        <v>#VALUE!</v>
      </c>
      <c r="BU56" s="294" t="e">
        <f aca="false">-RBJM($K56:$L59,BP56:BQ59,2)</f>
        <v>#VALUE!</v>
      </c>
      <c r="BV56" s="295" t="e">
        <f aca="false">-RBJM($M56:$N59,BR56:BS59,2)</f>
        <v>#VALUE!</v>
      </c>
    </row>
    <row r="57" customFormat="false" ht="12.75" hidden="false" customHeight="false" outlineLevel="0" collapsed="false">
      <c r="A57" s="157"/>
      <c r="B57" s="157" t="s">
        <v>58</v>
      </c>
      <c r="C57" s="157" t="n">
        <v>27</v>
      </c>
      <c r="D57" s="170" t="n">
        <v>950.0653</v>
      </c>
      <c r="E57" s="203" t="n">
        <v>35.0821</v>
      </c>
      <c r="F57" s="203" t="n">
        <v>38.395</v>
      </c>
      <c r="G57" s="204" t="n">
        <v>39.7339</v>
      </c>
      <c r="H57" s="289"/>
      <c r="I57" s="289"/>
      <c r="J57" s="290"/>
      <c r="K57" s="291" t="n">
        <f aca="false">D57</f>
        <v>950.0653</v>
      </c>
      <c r="L57" s="289" t="n">
        <f aca="false">F57</f>
        <v>38.395</v>
      </c>
      <c r="M57" s="289" t="n">
        <f aca="false">D57</f>
        <v>950.0653</v>
      </c>
      <c r="N57" s="290" t="n">
        <f aca="false">G57</f>
        <v>39.7339</v>
      </c>
      <c r="O57" s="292"/>
      <c r="P57" s="158" t="n">
        <v>947.6571</v>
      </c>
      <c r="Q57" s="203" t="n">
        <v>35.0855</v>
      </c>
      <c r="R57" s="203" t="n">
        <v>38.3603</v>
      </c>
      <c r="S57" s="204" t="n">
        <v>39.8162</v>
      </c>
      <c r="T57" s="158" t="n">
        <v>1101.76</v>
      </c>
      <c r="U57" s="289"/>
      <c r="V57" s="290"/>
      <c r="W57" s="291" t="n">
        <f aca="false">P57</f>
        <v>947.6571</v>
      </c>
      <c r="X57" s="289" t="n">
        <f aca="false">R57</f>
        <v>38.3603</v>
      </c>
      <c r="Y57" s="289" t="n">
        <f aca="false">P57</f>
        <v>947.6571</v>
      </c>
      <c r="Z57" s="290" t="n">
        <f aca="false">S57</f>
        <v>39.8162</v>
      </c>
      <c r="AA57" s="293"/>
      <c r="AB57" s="294"/>
      <c r="AC57" s="295"/>
      <c r="AD57" s="292"/>
      <c r="AE57" s="158" t="n">
        <v>945.3224</v>
      </c>
      <c r="AF57" s="203" t="n">
        <v>35.0816</v>
      </c>
      <c r="AG57" s="203" t="n">
        <v>38.3472</v>
      </c>
      <c r="AH57" s="204" t="n">
        <v>39.785</v>
      </c>
      <c r="AI57" s="158" t="n">
        <v>952.71</v>
      </c>
      <c r="AJ57" s="289"/>
      <c r="AK57" s="290" t="n">
        <f aca="false">AI57/T57</f>
        <v>0.864716453674121</v>
      </c>
      <c r="AL57" s="291" t="n">
        <f aca="false">AE57</f>
        <v>945.3224</v>
      </c>
      <c r="AM57" s="289" t="n">
        <f aca="false">AG57</f>
        <v>38.3472</v>
      </c>
      <c r="AN57" s="289" t="n">
        <f aca="false">AE57</f>
        <v>945.3224</v>
      </c>
      <c r="AO57" s="290" t="n">
        <f aca="false">AH57</f>
        <v>39.785</v>
      </c>
      <c r="AP57" s="293"/>
      <c r="AQ57" s="294"/>
      <c r="AR57" s="295"/>
      <c r="AS57" s="292"/>
      <c r="AT57" s="158" t="n">
        <v>947.0857</v>
      </c>
      <c r="AU57" s="203" t="n">
        <v>35.0962</v>
      </c>
      <c r="AV57" s="203" t="n">
        <v>38.3617</v>
      </c>
      <c r="AW57" s="204" t="n">
        <v>39.7844</v>
      </c>
      <c r="AX57" s="158" t="n">
        <v>1244.21</v>
      </c>
      <c r="AY57" s="289"/>
      <c r="AZ57" s="290" t="n">
        <f aca="false">AX57/T57</f>
        <v>1.12929313099042</v>
      </c>
      <c r="BA57" s="291" t="n">
        <f aca="false">AT57</f>
        <v>947.0857</v>
      </c>
      <c r="BB57" s="289" t="n">
        <f aca="false">AV57</f>
        <v>38.3617</v>
      </c>
      <c r="BC57" s="289" t="n">
        <f aca="false">AT57</f>
        <v>947.0857</v>
      </c>
      <c r="BD57" s="290" t="n">
        <f aca="false">AW57</f>
        <v>39.7844</v>
      </c>
      <c r="BE57" s="293"/>
      <c r="BF57" s="294"/>
      <c r="BG57" s="295"/>
      <c r="BH57" s="292"/>
      <c r="BI57" s="158" t="n">
        <v>944.9714</v>
      </c>
      <c r="BJ57" s="203" t="n">
        <v>35.1079</v>
      </c>
      <c r="BK57" s="203" t="n">
        <v>38.336</v>
      </c>
      <c r="BL57" s="204" t="n">
        <v>39.7646</v>
      </c>
      <c r="BM57" s="158" t="n">
        <v>1502.3</v>
      </c>
      <c r="BN57" s="289"/>
      <c r="BO57" s="290" t="n">
        <f aca="false">BM57/T57</f>
        <v>1.36354559976764</v>
      </c>
      <c r="BP57" s="291" t="n">
        <f aca="false">BI57</f>
        <v>944.9714</v>
      </c>
      <c r="BQ57" s="289" t="n">
        <f aca="false">BK57</f>
        <v>38.336</v>
      </c>
      <c r="BR57" s="289" t="n">
        <f aca="false">BI57</f>
        <v>944.9714</v>
      </c>
      <c r="BS57" s="290" t="n">
        <f aca="false">BL57</f>
        <v>39.7646</v>
      </c>
      <c r="BT57" s="293"/>
      <c r="BU57" s="294"/>
      <c r="BV57" s="295"/>
    </row>
    <row r="58" customFormat="false" ht="12.75" hidden="false" customHeight="false" outlineLevel="0" collapsed="false">
      <c r="A58" s="157"/>
      <c r="B58" s="157"/>
      <c r="C58" s="157" t="n">
        <v>32</v>
      </c>
      <c r="D58" s="170" t="n">
        <v>445.8286</v>
      </c>
      <c r="E58" s="203" t="n">
        <v>31.9785</v>
      </c>
      <c r="F58" s="203" t="n">
        <v>36.2263</v>
      </c>
      <c r="G58" s="204" t="n">
        <v>37.5362</v>
      </c>
      <c r="H58" s="289"/>
      <c r="I58" s="289"/>
      <c r="J58" s="290"/>
      <c r="K58" s="291" t="n">
        <f aca="false">D58</f>
        <v>445.8286</v>
      </c>
      <c r="L58" s="289" t="n">
        <f aca="false">F58</f>
        <v>36.2263</v>
      </c>
      <c r="M58" s="289" t="n">
        <f aca="false">D58</f>
        <v>445.8286</v>
      </c>
      <c r="N58" s="290" t="n">
        <f aca="false">G58</f>
        <v>37.5362</v>
      </c>
      <c r="O58" s="292"/>
      <c r="P58" s="158" t="n">
        <v>444.5551</v>
      </c>
      <c r="Q58" s="203" t="n">
        <v>31.9821</v>
      </c>
      <c r="R58" s="203" t="n">
        <v>36.1553</v>
      </c>
      <c r="S58" s="204" t="n">
        <v>37.5523</v>
      </c>
      <c r="T58" s="158" t="n">
        <v>1040.08</v>
      </c>
      <c r="U58" s="289"/>
      <c r="V58" s="290"/>
      <c r="W58" s="291" t="n">
        <f aca="false">P58</f>
        <v>444.5551</v>
      </c>
      <c r="X58" s="289" t="n">
        <f aca="false">R58</f>
        <v>36.1553</v>
      </c>
      <c r="Y58" s="289" t="n">
        <f aca="false">P58</f>
        <v>444.5551</v>
      </c>
      <c r="Z58" s="290" t="n">
        <f aca="false">S58</f>
        <v>37.5523</v>
      </c>
      <c r="AA58" s="293"/>
      <c r="AB58" s="294"/>
      <c r="AC58" s="295"/>
      <c r="AD58" s="292"/>
      <c r="AE58" s="158" t="n">
        <v>444.702</v>
      </c>
      <c r="AF58" s="203" t="n">
        <v>31.9938</v>
      </c>
      <c r="AG58" s="203" t="n">
        <v>36.1685</v>
      </c>
      <c r="AH58" s="204" t="n">
        <v>37.5497</v>
      </c>
      <c r="AI58" s="158" t="n">
        <v>879.29</v>
      </c>
      <c r="AJ58" s="289"/>
      <c r="AK58" s="290" t="n">
        <f aca="false">AI58/T58</f>
        <v>0.845406122605953</v>
      </c>
      <c r="AL58" s="291" t="n">
        <f aca="false">AE58</f>
        <v>444.702</v>
      </c>
      <c r="AM58" s="289" t="n">
        <f aca="false">AG58</f>
        <v>36.1685</v>
      </c>
      <c r="AN58" s="289" t="n">
        <f aca="false">AE58</f>
        <v>444.702</v>
      </c>
      <c r="AO58" s="290" t="n">
        <f aca="false">AH58</f>
        <v>37.5497</v>
      </c>
      <c r="AP58" s="293"/>
      <c r="AQ58" s="294"/>
      <c r="AR58" s="295"/>
      <c r="AS58" s="292"/>
      <c r="AT58" s="158" t="n">
        <v>441.8694</v>
      </c>
      <c r="AU58" s="203" t="n">
        <v>31.974</v>
      </c>
      <c r="AV58" s="203" t="n">
        <v>36.1963</v>
      </c>
      <c r="AW58" s="204" t="n">
        <v>37.4738</v>
      </c>
      <c r="AX58" s="158" t="n">
        <v>932.03</v>
      </c>
      <c r="AY58" s="289"/>
      <c r="AZ58" s="290" t="n">
        <f aca="false">AX58/T58</f>
        <v>0.896113760479963</v>
      </c>
      <c r="BA58" s="291" t="n">
        <f aca="false">AT58</f>
        <v>441.8694</v>
      </c>
      <c r="BB58" s="289" t="n">
        <f aca="false">AV58</f>
        <v>36.1963</v>
      </c>
      <c r="BC58" s="289" t="n">
        <f aca="false">AT58</f>
        <v>441.8694</v>
      </c>
      <c r="BD58" s="290" t="n">
        <f aca="false">AW58</f>
        <v>37.4738</v>
      </c>
      <c r="BE58" s="293"/>
      <c r="BF58" s="294"/>
      <c r="BG58" s="295"/>
      <c r="BH58" s="292"/>
      <c r="BI58" s="158" t="n">
        <v>443.8286</v>
      </c>
      <c r="BJ58" s="203" t="n">
        <v>32.0186</v>
      </c>
      <c r="BK58" s="203" t="n">
        <v>36.1616</v>
      </c>
      <c r="BL58" s="204" t="n">
        <v>37.5234</v>
      </c>
      <c r="BM58" s="158" t="n">
        <v>1221.6</v>
      </c>
      <c r="BN58" s="289"/>
      <c r="BO58" s="290" t="n">
        <f aca="false">BM58/T58</f>
        <v>1.17452503653565</v>
      </c>
      <c r="BP58" s="291" t="n">
        <f aca="false">BI58</f>
        <v>443.8286</v>
      </c>
      <c r="BQ58" s="289" t="n">
        <f aca="false">BK58</f>
        <v>36.1616</v>
      </c>
      <c r="BR58" s="289" t="n">
        <f aca="false">BI58</f>
        <v>443.8286</v>
      </c>
      <c r="BS58" s="290" t="n">
        <f aca="false">BL58</f>
        <v>37.5234</v>
      </c>
      <c r="BT58" s="293"/>
      <c r="BU58" s="294"/>
      <c r="BV58" s="295"/>
    </row>
    <row r="59" customFormat="false" ht="13.5" hidden="false" customHeight="false" outlineLevel="0" collapsed="false">
      <c r="A59" s="157"/>
      <c r="B59" s="171"/>
      <c r="C59" s="171" t="n">
        <v>37</v>
      </c>
      <c r="D59" s="172" t="n">
        <v>215.4694</v>
      </c>
      <c r="E59" s="213" t="n">
        <v>29.2872</v>
      </c>
      <c r="F59" s="213" t="n">
        <v>34.2059</v>
      </c>
      <c r="G59" s="214" t="n">
        <v>35.6332</v>
      </c>
      <c r="H59" s="296"/>
      <c r="I59" s="296"/>
      <c r="J59" s="297"/>
      <c r="K59" s="291" t="n">
        <f aca="false">D59</f>
        <v>215.4694</v>
      </c>
      <c r="L59" s="289" t="n">
        <f aca="false">F59</f>
        <v>34.2059</v>
      </c>
      <c r="M59" s="289" t="n">
        <f aca="false">D59</f>
        <v>215.4694</v>
      </c>
      <c r="N59" s="290" t="n">
        <f aca="false">G59</f>
        <v>35.6332</v>
      </c>
      <c r="O59" s="292"/>
      <c r="P59" s="175" t="n">
        <v>213.502</v>
      </c>
      <c r="Q59" s="213" t="n">
        <v>29.293</v>
      </c>
      <c r="R59" s="213" t="n">
        <v>34.2053</v>
      </c>
      <c r="S59" s="214" t="n">
        <v>35.5296</v>
      </c>
      <c r="T59" s="175" t="n">
        <v>839.55</v>
      </c>
      <c r="U59" s="289"/>
      <c r="V59" s="290"/>
      <c r="W59" s="291" t="n">
        <f aca="false">P59</f>
        <v>213.502</v>
      </c>
      <c r="X59" s="289" t="n">
        <f aca="false">R59</f>
        <v>34.2053</v>
      </c>
      <c r="Y59" s="289" t="n">
        <f aca="false">P59</f>
        <v>213.502</v>
      </c>
      <c r="Z59" s="290" t="n">
        <f aca="false">S59</f>
        <v>35.5296</v>
      </c>
      <c r="AA59" s="293"/>
      <c r="AB59" s="294"/>
      <c r="AC59" s="295"/>
      <c r="AD59" s="292"/>
      <c r="AE59" s="175" t="n">
        <v>215.7796</v>
      </c>
      <c r="AF59" s="213" t="n">
        <v>29.3037</v>
      </c>
      <c r="AG59" s="213" t="n">
        <v>34.1822</v>
      </c>
      <c r="AH59" s="214" t="n">
        <v>35.5134</v>
      </c>
      <c r="AI59" s="175" t="n">
        <v>842.37</v>
      </c>
      <c r="AJ59" s="296"/>
      <c r="AK59" s="297" t="n">
        <f aca="false">AI59/T59</f>
        <v>1.00335894229051</v>
      </c>
      <c r="AL59" s="298" t="n">
        <f aca="false">AE59</f>
        <v>215.7796</v>
      </c>
      <c r="AM59" s="296" t="n">
        <f aca="false">AG59</f>
        <v>34.1822</v>
      </c>
      <c r="AN59" s="296" t="n">
        <f aca="false">AE59</f>
        <v>215.7796</v>
      </c>
      <c r="AO59" s="297" t="n">
        <f aca="false">AH59</f>
        <v>35.5134</v>
      </c>
      <c r="AP59" s="299"/>
      <c r="AQ59" s="300"/>
      <c r="AR59" s="301"/>
      <c r="AS59" s="302"/>
      <c r="AT59" s="175" t="n">
        <v>212.6122</v>
      </c>
      <c r="AU59" s="213" t="n">
        <v>29.2813</v>
      </c>
      <c r="AV59" s="213" t="n">
        <v>34.2507</v>
      </c>
      <c r="AW59" s="214" t="n">
        <v>35.563</v>
      </c>
      <c r="AX59" s="175" t="n">
        <v>882.91</v>
      </c>
      <c r="AY59" s="296"/>
      <c r="AZ59" s="297" t="n">
        <f aca="false">AX59/T59</f>
        <v>1.05164671550235</v>
      </c>
      <c r="BA59" s="298" t="n">
        <f aca="false">AT59</f>
        <v>212.6122</v>
      </c>
      <c r="BB59" s="296" t="n">
        <f aca="false">AV59</f>
        <v>34.2507</v>
      </c>
      <c r="BC59" s="296" t="n">
        <f aca="false">AT59</f>
        <v>212.6122</v>
      </c>
      <c r="BD59" s="297" t="n">
        <f aca="false">AW59</f>
        <v>35.563</v>
      </c>
      <c r="BE59" s="299"/>
      <c r="BF59" s="300"/>
      <c r="BG59" s="301"/>
      <c r="BH59" s="302"/>
      <c r="BI59" s="175" t="n">
        <v>213.8204</v>
      </c>
      <c r="BJ59" s="213" t="n">
        <v>29.3041</v>
      </c>
      <c r="BK59" s="213" t="n">
        <v>34.2006</v>
      </c>
      <c r="BL59" s="214" t="n">
        <v>35.5716</v>
      </c>
      <c r="BM59" s="175" t="n">
        <v>1270.85</v>
      </c>
      <c r="BN59" s="296"/>
      <c r="BO59" s="297" t="n">
        <f aca="false">BM59/T59</f>
        <v>1.51372759216247</v>
      </c>
      <c r="BP59" s="291" t="n">
        <f aca="false">BI59</f>
        <v>213.8204</v>
      </c>
      <c r="BQ59" s="289" t="n">
        <f aca="false">BK59</f>
        <v>34.2006</v>
      </c>
      <c r="BR59" s="289" t="n">
        <f aca="false">BI59</f>
        <v>213.8204</v>
      </c>
      <c r="BS59" s="290" t="n">
        <f aca="false">BL59</f>
        <v>35.5716</v>
      </c>
      <c r="BT59" s="293"/>
      <c r="BU59" s="294"/>
      <c r="BV59" s="295"/>
    </row>
    <row r="60" customFormat="false" ht="12.75" hidden="false" customHeight="false" outlineLevel="0" collapsed="false">
      <c r="A60" s="157"/>
      <c r="B60" s="144" t="s">
        <v>92</v>
      </c>
      <c r="C60" s="144" t="n">
        <v>22</v>
      </c>
      <c r="D60" s="170" t="n">
        <v>1571.4982</v>
      </c>
      <c r="E60" s="203" t="n">
        <v>39.2808</v>
      </c>
      <c r="F60" s="203" t="n">
        <v>41.2173</v>
      </c>
      <c r="G60" s="204" t="n">
        <v>41.4815</v>
      </c>
      <c r="H60" s="289"/>
      <c r="I60" s="289"/>
      <c r="J60" s="290"/>
      <c r="K60" s="305" t="n">
        <f aca="false">D60</f>
        <v>1571.4982</v>
      </c>
      <c r="L60" s="303" t="n">
        <f aca="false">F60</f>
        <v>41.2173</v>
      </c>
      <c r="M60" s="303" t="n">
        <f aca="false">D60</f>
        <v>1571.4982</v>
      </c>
      <c r="N60" s="304" t="n">
        <f aca="false">G60</f>
        <v>41.4815</v>
      </c>
      <c r="O60" s="306"/>
      <c r="P60" s="158" t="n">
        <v>1567.5564</v>
      </c>
      <c r="Q60" s="203" t="n">
        <v>39.2923</v>
      </c>
      <c r="R60" s="203" t="n">
        <v>41.2087</v>
      </c>
      <c r="S60" s="204" t="n">
        <v>41.4953</v>
      </c>
      <c r="T60" s="158" t="n">
        <v>856.47</v>
      </c>
      <c r="U60" s="303"/>
      <c r="V60" s="304"/>
      <c r="W60" s="305" t="n">
        <f aca="false">P60</f>
        <v>1567.5564</v>
      </c>
      <c r="X60" s="303" t="n">
        <f aca="false">R60</f>
        <v>41.2087</v>
      </c>
      <c r="Y60" s="303" t="n">
        <f aca="false">P60</f>
        <v>1567.5564</v>
      </c>
      <c r="Z60" s="304" t="n">
        <f aca="false">S60</f>
        <v>41.4953</v>
      </c>
      <c r="AA60" s="307" t="e">
        <f aca="false">-RBJM($D60:$E63,P60:Q63,2)</f>
        <v>#VALUE!</v>
      </c>
      <c r="AB60" s="308" t="e">
        <f aca="false">-RBJM($K60:$L63,W60:X63,2)</f>
        <v>#VALUE!</v>
      </c>
      <c r="AC60" s="309" t="e">
        <f aca="false">-RBJM($M60:$N63,Y60:Z63,2)</f>
        <v>#VALUE!</v>
      </c>
      <c r="AD60" s="306"/>
      <c r="AE60" s="158" t="n">
        <v>1564.6764</v>
      </c>
      <c r="AF60" s="203" t="n">
        <v>39.3118</v>
      </c>
      <c r="AG60" s="203" t="n">
        <v>41.2039</v>
      </c>
      <c r="AH60" s="204" t="n">
        <v>41.5096</v>
      </c>
      <c r="AI60" s="158" t="n">
        <v>757.92</v>
      </c>
      <c r="AJ60" s="289"/>
      <c r="AK60" s="290" t="n">
        <f aca="false">AI60/T60</f>
        <v>0.884934673718869</v>
      </c>
      <c r="AL60" s="291" t="n">
        <f aca="false">AE60</f>
        <v>1564.6764</v>
      </c>
      <c r="AM60" s="289" t="n">
        <f aca="false">AG60</f>
        <v>41.2039</v>
      </c>
      <c r="AN60" s="289" t="n">
        <f aca="false">AE60</f>
        <v>1564.6764</v>
      </c>
      <c r="AO60" s="290" t="n">
        <f aca="false">AH60</f>
        <v>41.5096</v>
      </c>
      <c r="AP60" s="293" t="e">
        <f aca="false">-RBJM($D60:$E63,AE60:AF63,2)</f>
        <v>#VALUE!</v>
      </c>
      <c r="AQ60" s="294" t="e">
        <f aca="false">-RBJM($K60:$L63,AL60:AM63,2)</f>
        <v>#VALUE!</v>
      </c>
      <c r="AR60" s="295" t="e">
        <f aca="false">-RBJM($M60:$N63,AN60:AO63,2)</f>
        <v>#VALUE!</v>
      </c>
      <c r="AS60" s="292"/>
      <c r="AT60" s="158" t="n">
        <v>1562.4873</v>
      </c>
      <c r="AU60" s="203" t="n">
        <v>39.2997</v>
      </c>
      <c r="AV60" s="203" t="n">
        <v>41.2154</v>
      </c>
      <c r="AW60" s="204" t="n">
        <v>41.4786</v>
      </c>
      <c r="AX60" s="158" t="n">
        <v>1070.89</v>
      </c>
      <c r="AY60" s="289"/>
      <c r="AZ60" s="290" t="n">
        <f aca="false">AX60/T60</f>
        <v>1.2503531939239</v>
      </c>
      <c r="BA60" s="291" t="n">
        <f aca="false">AT60</f>
        <v>1562.4873</v>
      </c>
      <c r="BB60" s="289" t="n">
        <f aca="false">AV60</f>
        <v>41.2154</v>
      </c>
      <c r="BC60" s="289" t="n">
        <f aca="false">AT60</f>
        <v>1562.4873</v>
      </c>
      <c r="BD60" s="290" t="n">
        <f aca="false">AW60</f>
        <v>41.4786</v>
      </c>
      <c r="BE60" s="293" t="e">
        <f aca="false">-RBJM($D60:$E63,AT60:AU63,2)</f>
        <v>#VALUE!</v>
      </c>
      <c r="BF60" s="294" t="e">
        <f aca="false">-RBJM($K60:$L63,BA60:BB63,2)</f>
        <v>#VALUE!</v>
      </c>
      <c r="BG60" s="295" t="e">
        <f aca="false">-RBJM($M60:$N63,BC60:BD63,2)</f>
        <v>#VALUE!</v>
      </c>
      <c r="BH60" s="292"/>
      <c r="BI60" s="158" t="n">
        <v>1563.1709</v>
      </c>
      <c r="BJ60" s="203" t="n">
        <v>39.3292</v>
      </c>
      <c r="BK60" s="203" t="n">
        <v>41.1766</v>
      </c>
      <c r="BL60" s="204" t="n">
        <v>41.5022</v>
      </c>
      <c r="BM60" s="158" t="n">
        <v>1531.37</v>
      </c>
      <c r="BN60" s="289"/>
      <c r="BO60" s="290" t="n">
        <f aca="false">BM60/T60</f>
        <v>1.78800191483648</v>
      </c>
      <c r="BP60" s="305" t="n">
        <f aca="false">BI60</f>
        <v>1563.1709</v>
      </c>
      <c r="BQ60" s="303" t="n">
        <f aca="false">BK60</f>
        <v>41.1766</v>
      </c>
      <c r="BR60" s="303" t="n">
        <f aca="false">BI60</f>
        <v>1563.1709</v>
      </c>
      <c r="BS60" s="304" t="n">
        <f aca="false">BL60</f>
        <v>41.5022</v>
      </c>
      <c r="BT60" s="307" t="e">
        <f aca="false">-RBJM($D60:$E63,BI60:BJ63,2)</f>
        <v>#VALUE!</v>
      </c>
      <c r="BU60" s="308" t="e">
        <f aca="false">-RBJM($K60:$L63,BP60:BQ63,2)</f>
        <v>#VALUE!</v>
      </c>
      <c r="BV60" s="309" t="e">
        <f aca="false">-RBJM($M60:$N63,BR60:BS63,2)</f>
        <v>#VALUE!</v>
      </c>
    </row>
    <row r="61" customFormat="false" ht="12.75" hidden="false" customHeight="false" outlineLevel="0" collapsed="false">
      <c r="A61" s="157"/>
      <c r="B61" s="157" t="s">
        <v>59</v>
      </c>
      <c r="C61" s="157" t="n">
        <v>27</v>
      </c>
      <c r="D61" s="170" t="n">
        <v>806.2255</v>
      </c>
      <c r="E61" s="203" t="n">
        <v>35.3793</v>
      </c>
      <c r="F61" s="203" t="n">
        <v>38.4955</v>
      </c>
      <c r="G61" s="204" t="n">
        <v>38.6129</v>
      </c>
      <c r="H61" s="289"/>
      <c r="I61" s="289"/>
      <c r="J61" s="290"/>
      <c r="K61" s="291" t="n">
        <f aca="false">D61</f>
        <v>806.2255</v>
      </c>
      <c r="L61" s="289" t="n">
        <f aca="false">F61</f>
        <v>38.4955</v>
      </c>
      <c r="M61" s="289" t="n">
        <f aca="false">D61</f>
        <v>806.2255</v>
      </c>
      <c r="N61" s="290" t="n">
        <f aca="false">G61</f>
        <v>38.6129</v>
      </c>
      <c r="O61" s="292"/>
      <c r="P61" s="158" t="n">
        <v>800.4</v>
      </c>
      <c r="Q61" s="203" t="n">
        <v>35.3657</v>
      </c>
      <c r="R61" s="203" t="n">
        <v>38.507</v>
      </c>
      <c r="S61" s="204" t="n">
        <v>38.6434</v>
      </c>
      <c r="T61" s="158" t="n">
        <v>773.02</v>
      </c>
      <c r="U61" s="289"/>
      <c r="V61" s="290"/>
      <c r="W61" s="291" t="n">
        <f aca="false">P61</f>
        <v>800.4</v>
      </c>
      <c r="X61" s="289" t="n">
        <f aca="false">R61</f>
        <v>38.507</v>
      </c>
      <c r="Y61" s="289" t="n">
        <f aca="false">P61</f>
        <v>800.4</v>
      </c>
      <c r="Z61" s="290" t="n">
        <f aca="false">S61</f>
        <v>38.6434</v>
      </c>
      <c r="AA61" s="293"/>
      <c r="AB61" s="294"/>
      <c r="AC61" s="295"/>
      <c r="AD61" s="292"/>
      <c r="AE61" s="158" t="n">
        <v>797.9855</v>
      </c>
      <c r="AF61" s="203" t="n">
        <v>35.3726</v>
      </c>
      <c r="AG61" s="203" t="n">
        <v>38.5101</v>
      </c>
      <c r="AH61" s="204" t="n">
        <v>38.6989</v>
      </c>
      <c r="AI61" s="158" t="n">
        <v>655.95</v>
      </c>
      <c r="AJ61" s="289"/>
      <c r="AK61" s="290" t="n">
        <f aca="false">AI61/T61</f>
        <v>0.848555017981424</v>
      </c>
      <c r="AL61" s="291" t="n">
        <f aca="false">AE61</f>
        <v>797.9855</v>
      </c>
      <c r="AM61" s="289" t="n">
        <f aca="false">AG61</f>
        <v>38.5101</v>
      </c>
      <c r="AN61" s="289" t="n">
        <f aca="false">AE61</f>
        <v>797.9855</v>
      </c>
      <c r="AO61" s="290" t="n">
        <f aca="false">AH61</f>
        <v>38.6989</v>
      </c>
      <c r="AP61" s="293"/>
      <c r="AQ61" s="294"/>
      <c r="AR61" s="295"/>
      <c r="AS61" s="292"/>
      <c r="AT61" s="158" t="n">
        <v>798.5018</v>
      </c>
      <c r="AU61" s="203" t="n">
        <v>35.3826</v>
      </c>
      <c r="AV61" s="203" t="n">
        <v>38.4939</v>
      </c>
      <c r="AW61" s="204" t="n">
        <v>38.6754</v>
      </c>
      <c r="AX61" s="158" t="n">
        <v>887.91</v>
      </c>
      <c r="AY61" s="289"/>
      <c r="AZ61" s="290" t="n">
        <f aca="false">AX61/T61</f>
        <v>1.14862487387131</v>
      </c>
      <c r="BA61" s="291" t="n">
        <f aca="false">AT61</f>
        <v>798.5018</v>
      </c>
      <c r="BB61" s="289" t="n">
        <f aca="false">AV61</f>
        <v>38.4939</v>
      </c>
      <c r="BC61" s="289" t="n">
        <f aca="false">AT61</f>
        <v>798.5018</v>
      </c>
      <c r="BD61" s="290" t="n">
        <f aca="false">AW61</f>
        <v>38.6754</v>
      </c>
      <c r="BE61" s="293"/>
      <c r="BF61" s="294"/>
      <c r="BG61" s="295"/>
      <c r="BH61" s="292"/>
      <c r="BI61" s="158" t="n">
        <v>798.4873</v>
      </c>
      <c r="BJ61" s="203" t="n">
        <v>35.3945</v>
      </c>
      <c r="BK61" s="203" t="n">
        <v>38.5018</v>
      </c>
      <c r="BL61" s="204" t="n">
        <v>38.6546</v>
      </c>
      <c r="BM61" s="158" t="n">
        <v>1464.61</v>
      </c>
      <c r="BN61" s="289"/>
      <c r="BO61" s="290" t="n">
        <f aca="false">BM61/T61</f>
        <v>1.89465990530646</v>
      </c>
      <c r="BP61" s="291" t="n">
        <f aca="false">BI61</f>
        <v>798.4873</v>
      </c>
      <c r="BQ61" s="289" t="n">
        <f aca="false">BK61</f>
        <v>38.5018</v>
      </c>
      <c r="BR61" s="289" t="n">
        <f aca="false">BI61</f>
        <v>798.4873</v>
      </c>
      <c r="BS61" s="290" t="n">
        <f aca="false">BL61</f>
        <v>38.6546</v>
      </c>
      <c r="BT61" s="293"/>
      <c r="BU61" s="294"/>
      <c r="BV61" s="295"/>
    </row>
    <row r="62" customFormat="false" ht="12.75" hidden="false" customHeight="false" outlineLevel="0" collapsed="false">
      <c r="A62" s="157"/>
      <c r="B62" s="157"/>
      <c r="C62" s="157" t="n">
        <v>32</v>
      </c>
      <c r="D62" s="170" t="n">
        <v>405.52</v>
      </c>
      <c r="E62" s="203" t="n">
        <v>31.844</v>
      </c>
      <c r="F62" s="203" t="n">
        <v>36.2483</v>
      </c>
      <c r="G62" s="204" t="n">
        <v>36.196</v>
      </c>
      <c r="H62" s="289"/>
      <c r="I62" s="289"/>
      <c r="J62" s="290"/>
      <c r="K62" s="291" t="n">
        <f aca="false">D62</f>
        <v>405.52</v>
      </c>
      <c r="L62" s="289" t="n">
        <f aca="false">F62</f>
        <v>36.2483</v>
      </c>
      <c r="M62" s="289" t="n">
        <f aca="false">D62</f>
        <v>405.52</v>
      </c>
      <c r="N62" s="290" t="n">
        <f aca="false">G62</f>
        <v>36.196</v>
      </c>
      <c r="O62" s="292"/>
      <c r="P62" s="158" t="n">
        <v>403.7964</v>
      </c>
      <c r="Q62" s="203" t="n">
        <v>31.8384</v>
      </c>
      <c r="R62" s="203" t="n">
        <v>36.2726</v>
      </c>
      <c r="S62" s="204" t="n">
        <v>36.1982</v>
      </c>
      <c r="T62" s="158" t="n">
        <v>607.48</v>
      </c>
      <c r="U62" s="289"/>
      <c r="V62" s="290"/>
      <c r="W62" s="291" t="n">
        <f aca="false">P62</f>
        <v>403.7964</v>
      </c>
      <c r="X62" s="289" t="n">
        <f aca="false">R62</f>
        <v>36.2726</v>
      </c>
      <c r="Y62" s="289" t="n">
        <f aca="false">P62</f>
        <v>403.7964</v>
      </c>
      <c r="Z62" s="290" t="n">
        <f aca="false">S62</f>
        <v>36.1982</v>
      </c>
      <c r="AA62" s="293"/>
      <c r="AB62" s="294"/>
      <c r="AC62" s="295"/>
      <c r="AD62" s="292"/>
      <c r="AE62" s="158" t="n">
        <v>403.2291</v>
      </c>
      <c r="AF62" s="203" t="n">
        <v>31.849</v>
      </c>
      <c r="AG62" s="203" t="n">
        <v>36.2371</v>
      </c>
      <c r="AH62" s="204" t="n">
        <v>36.223</v>
      </c>
      <c r="AI62" s="158" t="n">
        <v>584.2</v>
      </c>
      <c r="AJ62" s="289"/>
      <c r="AK62" s="290" t="n">
        <f aca="false">AI62/T62</f>
        <v>0.961677750707842</v>
      </c>
      <c r="AL62" s="291" t="n">
        <f aca="false">AE62</f>
        <v>403.2291</v>
      </c>
      <c r="AM62" s="289" t="n">
        <f aca="false">AG62</f>
        <v>36.2371</v>
      </c>
      <c r="AN62" s="289" t="n">
        <f aca="false">AE62</f>
        <v>403.2291</v>
      </c>
      <c r="AO62" s="290" t="n">
        <f aca="false">AH62</f>
        <v>36.223</v>
      </c>
      <c r="AP62" s="293"/>
      <c r="AQ62" s="294"/>
      <c r="AR62" s="295"/>
      <c r="AS62" s="292"/>
      <c r="AT62" s="158" t="n">
        <v>402.4364</v>
      </c>
      <c r="AU62" s="203" t="n">
        <v>31.8325</v>
      </c>
      <c r="AV62" s="203" t="n">
        <v>36.2845</v>
      </c>
      <c r="AW62" s="204" t="n">
        <v>36.1558</v>
      </c>
      <c r="AX62" s="158" t="n">
        <v>825.16</v>
      </c>
      <c r="AY62" s="289"/>
      <c r="AZ62" s="290" t="n">
        <f aca="false">AX62/T62</f>
        <v>1.35833278461842</v>
      </c>
      <c r="BA62" s="291" t="n">
        <f aca="false">AT62</f>
        <v>402.4364</v>
      </c>
      <c r="BB62" s="289" t="n">
        <f aca="false">AV62</f>
        <v>36.2845</v>
      </c>
      <c r="BC62" s="289" t="n">
        <f aca="false">AT62</f>
        <v>402.4364</v>
      </c>
      <c r="BD62" s="290" t="n">
        <f aca="false">AW62</f>
        <v>36.1558</v>
      </c>
      <c r="BE62" s="293"/>
      <c r="BF62" s="294"/>
      <c r="BG62" s="295"/>
      <c r="BH62" s="292"/>
      <c r="BI62" s="158" t="n">
        <v>403.92</v>
      </c>
      <c r="BJ62" s="203" t="n">
        <v>31.8757</v>
      </c>
      <c r="BK62" s="203" t="n">
        <v>36.2593</v>
      </c>
      <c r="BL62" s="204" t="n">
        <v>36.2038</v>
      </c>
      <c r="BM62" s="158" t="n">
        <v>1121.95</v>
      </c>
      <c r="BN62" s="289"/>
      <c r="BO62" s="290" t="n">
        <f aca="false">BM62/T62</f>
        <v>1.84689207875156</v>
      </c>
      <c r="BP62" s="291" t="n">
        <f aca="false">BI62</f>
        <v>403.92</v>
      </c>
      <c r="BQ62" s="289" t="n">
        <f aca="false">BK62</f>
        <v>36.2593</v>
      </c>
      <c r="BR62" s="289" t="n">
        <f aca="false">BI62</f>
        <v>403.92</v>
      </c>
      <c r="BS62" s="290" t="n">
        <f aca="false">BL62</f>
        <v>36.2038</v>
      </c>
      <c r="BT62" s="293"/>
      <c r="BU62" s="294"/>
      <c r="BV62" s="295"/>
    </row>
    <row r="63" customFormat="false" ht="13.5" hidden="false" customHeight="false" outlineLevel="0" collapsed="false">
      <c r="A63" s="157"/>
      <c r="B63" s="157"/>
      <c r="C63" s="157" t="n">
        <v>37</v>
      </c>
      <c r="D63" s="170" t="n">
        <v>202.8</v>
      </c>
      <c r="E63" s="203" t="n">
        <v>28.917</v>
      </c>
      <c r="F63" s="203" t="n">
        <v>34.2984</v>
      </c>
      <c r="G63" s="204" t="n">
        <v>33.9908</v>
      </c>
      <c r="H63" s="289"/>
      <c r="I63" s="289"/>
      <c r="J63" s="290"/>
      <c r="K63" s="291" t="n">
        <f aca="false">D63</f>
        <v>202.8</v>
      </c>
      <c r="L63" s="289" t="n">
        <f aca="false">F63</f>
        <v>34.2984</v>
      </c>
      <c r="M63" s="289" t="n">
        <f aca="false">D63</f>
        <v>202.8</v>
      </c>
      <c r="N63" s="290" t="n">
        <f aca="false">G63</f>
        <v>33.9908</v>
      </c>
      <c r="O63" s="292"/>
      <c r="P63" s="158" t="n">
        <v>201.3382</v>
      </c>
      <c r="Q63" s="203" t="n">
        <v>28.9199</v>
      </c>
      <c r="R63" s="203" t="n">
        <v>34.2122</v>
      </c>
      <c r="S63" s="204" t="n">
        <v>33.8873</v>
      </c>
      <c r="T63" s="158" t="n">
        <v>647.38</v>
      </c>
      <c r="U63" s="289"/>
      <c r="V63" s="290"/>
      <c r="W63" s="291" t="n">
        <f aca="false">P63</f>
        <v>201.3382</v>
      </c>
      <c r="X63" s="289" t="n">
        <f aca="false">R63</f>
        <v>34.2122</v>
      </c>
      <c r="Y63" s="289" t="n">
        <f aca="false">P63</f>
        <v>201.3382</v>
      </c>
      <c r="Z63" s="290" t="n">
        <f aca="false">S63</f>
        <v>33.8873</v>
      </c>
      <c r="AA63" s="293"/>
      <c r="AB63" s="294"/>
      <c r="AC63" s="295"/>
      <c r="AD63" s="292"/>
      <c r="AE63" s="158" t="n">
        <v>201.3964</v>
      </c>
      <c r="AF63" s="203" t="n">
        <v>28.9362</v>
      </c>
      <c r="AG63" s="203" t="n">
        <v>34.1879</v>
      </c>
      <c r="AH63" s="204" t="n">
        <v>33.9224</v>
      </c>
      <c r="AI63" s="158" t="n">
        <v>583.31</v>
      </c>
      <c r="AJ63" s="289"/>
      <c r="AK63" s="290" t="n">
        <f aca="false">AI63/T63</f>
        <v>0.901031851462819</v>
      </c>
      <c r="AL63" s="291" t="n">
        <f aca="false">AE63</f>
        <v>201.3964</v>
      </c>
      <c r="AM63" s="289" t="n">
        <f aca="false">AG63</f>
        <v>34.1879</v>
      </c>
      <c r="AN63" s="289" t="n">
        <f aca="false">AE63</f>
        <v>201.3964</v>
      </c>
      <c r="AO63" s="290" t="n">
        <f aca="false">AH63</f>
        <v>33.9224</v>
      </c>
      <c r="AP63" s="293"/>
      <c r="AQ63" s="294"/>
      <c r="AR63" s="295"/>
      <c r="AS63" s="292"/>
      <c r="AT63" s="158" t="n">
        <v>200.2182</v>
      </c>
      <c r="AU63" s="203" t="n">
        <v>28.9198</v>
      </c>
      <c r="AV63" s="203" t="n">
        <v>34.2756</v>
      </c>
      <c r="AW63" s="204" t="n">
        <v>33.9056</v>
      </c>
      <c r="AX63" s="158" t="n">
        <v>698.48</v>
      </c>
      <c r="AY63" s="289"/>
      <c r="AZ63" s="311" t="n">
        <f aca="false">AX63/T63</f>
        <v>1.07893354753004</v>
      </c>
      <c r="BA63" s="291" t="n">
        <f aca="false">AT63</f>
        <v>200.2182</v>
      </c>
      <c r="BB63" s="289" t="n">
        <f aca="false">AV63</f>
        <v>34.2756</v>
      </c>
      <c r="BC63" s="289" t="n">
        <f aca="false">AT63</f>
        <v>200.2182</v>
      </c>
      <c r="BD63" s="290" t="n">
        <f aca="false">AW63</f>
        <v>33.9056</v>
      </c>
      <c r="BE63" s="293"/>
      <c r="BF63" s="294"/>
      <c r="BG63" s="295"/>
      <c r="BH63" s="292"/>
      <c r="BI63" s="158" t="n">
        <v>200.4582</v>
      </c>
      <c r="BJ63" s="203" t="n">
        <v>28.9407</v>
      </c>
      <c r="BK63" s="203" t="n">
        <v>34.2993</v>
      </c>
      <c r="BL63" s="204" t="n">
        <v>33.918</v>
      </c>
      <c r="BM63" s="158" t="n">
        <v>789.71</v>
      </c>
      <c r="BN63" s="289"/>
      <c r="BO63" s="290" t="n">
        <f aca="false">BM63/T63</f>
        <v>1.21985541722018</v>
      </c>
      <c r="BP63" s="291" t="n">
        <f aca="false">BI63</f>
        <v>200.4582</v>
      </c>
      <c r="BQ63" s="289" t="n">
        <f aca="false">BK63</f>
        <v>34.2993</v>
      </c>
      <c r="BR63" s="289" t="n">
        <f aca="false">BI63</f>
        <v>200.4582</v>
      </c>
      <c r="BS63" s="290" t="n">
        <f aca="false">BL63</f>
        <v>33.918</v>
      </c>
      <c r="BT63" s="293"/>
      <c r="BU63" s="294"/>
      <c r="BV63" s="295"/>
    </row>
    <row r="64" s="17" customFormat="true" ht="12.75" hidden="false" customHeight="false" outlineLevel="0" collapsed="false">
      <c r="A64" s="320" t="s">
        <v>93</v>
      </c>
      <c r="B64" s="320" t="s">
        <v>94</v>
      </c>
      <c r="C64" s="321" t="n">
        <v>22</v>
      </c>
      <c r="D64" s="322"/>
      <c r="E64" s="323"/>
      <c r="F64" s="323"/>
      <c r="G64" s="323"/>
      <c r="H64" s="323"/>
      <c r="I64" s="323"/>
      <c r="J64" s="324"/>
      <c r="K64" s="322"/>
      <c r="L64" s="323"/>
      <c r="M64" s="323"/>
      <c r="N64" s="324"/>
      <c r="O64" s="325"/>
      <c r="P64" s="322"/>
      <c r="Q64" s="323"/>
      <c r="R64" s="323"/>
      <c r="S64" s="323"/>
      <c r="T64" s="323"/>
      <c r="U64" s="323"/>
      <c r="V64" s="324"/>
      <c r="W64" s="322"/>
      <c r="X64" s="323"/>
      <c r="Y64" s="323"/>
      <c r="Z64" s="324"/>
      <c r="AA64" s="322"/>
      <c r="AB64" s="326"/>
      <c r="AC64" s="324"/>
      <c r="AD64" s="325"/>
      <c r="AE64" s="322"/>
      <c r="AF64" s="323"/>
      <c r="AG64" s="323"/>
      <c r="AH64" s="323"/>
      <c r="AI64" s="323"/>
      <c r="AJ64" s="323"/>
      <c r="AK64" s="324"/>
      <c r="AL64" s="322"/>
      <c r="AM64" s="323"/>
      <c r="AN64" s="323"/>
      <c r="AO64" s="324"/>
      <c r="AP64" s="322"/>
      <c r="AQ64" s="326"/>
      <c r="AR64" s="324"/>
      <c r="AS64" s="325"/>
      <c r="AT64" s="322"/>
      <c r="AU64" s="323"/>
      <c r="AV64" s="323"/>
      <c r="AW64" s="323"/>
      <c r="AX64" s="323"/>
      <c r="AY64" s="323"/>
      <c r="AZ64" s="324"/>
      <c r="BA64" s="322"/>
      <c r="BB64" s="323"/>
      <c r="BC64" s="323"/>
      <c r="BD64" s="324"/>
      <c r="BE64" s="322"/>
      <c r="BF64" s="326"/>
      <c r="BG64" s="324"/>
      <c r="BH64" s="325"/>
      <c r="BI64" s="322"/>
      <c r="BJ64" s="323"/>
      <c r="BK64" s="323"/>
      <c r="BL64" s="323"/>
      <c r="BM64" s="323"/>
      <c r="BN64" s="323"/>
      <c r="BO64" s="324"/>
      <c r="BP64" s="322"/>
      <c r="BQ64" s="323"/>
      <c r="BR64" s="323"/>
      <c r="BS64" s="324"/>
      <c r="BT64" s="322"/>
      <c r="BU64" s="326"/>
      <c r="BV64" s="324"/>
    </row>
    <row r="65" s="38" customFormat="true" ht="12.75" hidden="false" customHeight="false" outlineLevel="0" collapsed="false">
      <c r="A65" s="327" t="s">
        <v>61</v>
      </c>
      <c r="B65" s="327" t="s">
        <v>60</v>
      </c>
      <c r="C65" s="328" t="n">
        <v>27</v>
      </c>
      <c r="D65" s="329"/>
      <c r="E65" s="330"/>
      <c r="F65" s="330"/>
      <c r="G65" s="330"/>
      <c r="H65" s="330"/>
      <c r="I65" s="330"/>
      <c r="J65" s="331"/>
      <c r="K65" s="329"/>
      <c r="L65" s="330"/>
      <c r="M65" s="330"/>
      <c r="N65" s="331"/>
      <c r="O65" s="332"/>
      <c r="P65" s="329"/>
      <c r="Q65" s="330"/>
      <c r="R65" s="330"/>
      <c r="S65" s="330"/>
      <c r="T65" s="330"/>
      <c r="U65" s="330"/>
      <c r="V65" s="331"/>
      <c r="W65" s="329"/>
      <c r="X65" s="330"/>
      <c r="Y65" s="330"/>
      <c r="Z65" s="331"/>
      <c r="AA65" s="329"/>
      <c r="AB65" s="333"/>
      <c r="AC65" s="331"/>
      <c r="AD65" s="332"/>
      <c r="AE65" s="329"/>
      <c r="AF65" s="330"/>
      <c r="AG65" s="330"/>
      <c r="AH65" s="330"/>
      <c r="AI65" s="330"/>
      <c r="AJ65" s="330"/>
      <c r="AK65" s="331"/>
      <c r="AL65" s="329"/>
      <c r="AM65" s="330"/>
      <c r="AN65" s="330"/>
      <c r="AO65" s="331"/>
      <c r="AP65" s="329"/>
      <c r="AQ65" s="333"/>
      <c r="AR65" s="331"/>
      <c r="AS65" s="332"/>
      <c r="AT65" s="329"/>
      <c r="AU65" s="330"/>
      <c r="AV65" s="330"/>
      <c r="AW65" s="330"/>
      <c r="AX65" s="330"/>
      <c r="AY65" s="330"/>
      <c r="AZ65" s="331"/>
      <c r="BA65" s="329"/>
      <c r="BB65" s="330"/>
      <c r="BC65" s="330"/>
      <c r="BD65" s="331"/>
      <c r="BE65" s="329"/>
      <c r="BF65" s="333"/>
      <c r="BG65" s="331"/>
      <c r="BH65" s="332"/>
      <c r="BI65" s="329"/>
      <c r="BJ65" s="330"/>
      <c r="BK65" s="330"/>
      <c r="BL65" s="330"/>
      <c r="BM65" s="330"/>
      <c r="BN65" s="330"/>
      <c r="BO65" s="331"/>
      <c r="BP65" s="329"/>
      <c r="BQ65" s="330"/>
      <c r="BR65" s="330"/>
      <c r="BS65" s="331"/>
      <c r="BT65" s="329"/>
      <c r="BU65" s="333"/>
      <c r="BV65" s="331"/>
    </row>
    <row r="66" s="38" customFormat="true" ht="12.75" hidden="false" customHeight="false" outlineLevel="0" collapsed="false">
      <c r="A66" s="327"/>
      <c r="B66" s="327"/>
      <c r="C66" s="328" t="n">
        <v>32</v>
      </c>
      <c r="D66" s="329"/>
      <c r="E66" s="330"/>
      <c r="F66" s="330"/>
      <c r="G66" s="330"/>
      <c r="H66" s="330"/>
      <c r="I66" s="330"/>
      <c r="J66" s="331"/>
      <c r="K66" s="329"/>
      <c r="L66" s="330"/>
      <c r="M66" s="330"/>
      <c r="N66" s="331"/>
      <c r="O66" s="332"/>
      <c r="P66" s="329"/>
      <c r="Q66" s="330"/>
      <c r="R66" s="330"/>
      <c r="S66" s="330"/>
      <c r="T66" s="330"/>
      <c r="U66" s="330"/>
      <c r="V66" s="331"/>
      <c r="W66" s="329"/>
      <c r="X66" s="330"/>
      <c r="Y66" s="330"/>
      <c r="Z66" s="331"/>
      <c r="AA66" s="329"/>
      <c r="AB66" s="333"/>
      <c r="AC66" s="331"/>
      <c r="AD66" s="332"/>
      <c r="AE66" s="329"/>
      <c r="AF66" s="330"/>
      <c r="AG66" s="330"/>
      <c r="AH66" s="330"/>
      <c r="AI66" s="330"/>
      <c r="AJ66" s="330"/>
      <c r="AK66" s="331"/>
      <c r="AL66" s="329"/>
      <c r="AM66" s="330"/>
      <c r="AN66" s="330"/>
      <c r="AO66" s="331"/>
      <c r="AP66" s="329"/>
      <c r="AQ66" s="333"/>
      <c r="AR66" s="331"/>
      <c r="AS66" s="332"/>
      <c r="AT66" s="329"/>
      <c r="AU66" s="330"/>
      <c r="AV66" s="330"/>
      <c r="AW66" s="330"/>
      <c r="AX66" s="330"/>
      <c r="AY66" s="330"/>
      <c r="AZ66" s="331"/>
      <c r="BA66" s="329"/>
      <c r="BB66" s="330"/>
      <c r="BC66" s="330"/>
      <c r="BD66" s="331"/>
      <c r="BE66" s="329"/>
      <c r="BF66" s="333"/>
      <c r="BG66" s="331"/>
      <c r="BH66" s="332"/>
      <c r="BI66" s="329"/>
      <c r="BJ66" s="330"/>
      <c r="BK66" s="330"/>
      <c r="BL66" s="330"/>
      <c r="BM66" s="330"/>
      <c r="BN66" s="330"/>
      <c r="BO66" s="331"/>
      <c r="BP66" s="329"/>
      <c r="BQ66" s="330"/>
      <c r="BR66" s="330"/>
      <c r="BS66" s="331"/>
      <c r="BT66" s="329"/>
      <c r="BU66" s="333"/>
      <c r="BV66" s="331"/>
    </row>
    <row r="67" s="38" customFormat="true" ht="13.5" hidden="false" customHeight="false" outlineLevel="0" collapsed="false">
      <c r="A67" s="327"/>
      <c r="B67" s="334"/>
      <c r="C67" s="335" t="n">
        <v>37</v>
      </c>
      <c r="D67" s="336"/>
      <c r="E67" s="337"/>
      <c r="F67" s="337"/>
      <c r="G67" s="337"/>
      <c r="H67" s="337"/>
      <c r="I67" s="337"/>
      <c r="J67" s="338"/>
      <c r="K67" s="329"/>
      <c r="L67" s="330"/>
      <c r="M67" s="330"/>
      <c r="N67" s="331"/>
      <c r="O67" s="332"/>
      <c r="P67" s="329"/>
      <c r="Q67" s="330"/>
      <c r="R67" s="330"/>
      <c r="S67" s="330"/>
      <c r="T67" s="330"/>
      <c r="U67" s="330"/>
      <c r="V67" s="331"/>
      <c r="W67" s="329"/>
      <c r="X67" s="330"/>
      <c r="Y67" s="330"/>
      <c r="Z67" s="331"/>
      <c r="AA67" s="336"/>
      <c r="AB67" s="339"/>
      <c r="AC67" s="338"/>
      <c r="AD67" s="332"/>
      <c r="AE67" s="329"/>
      <c r="AF67" s="330"/>
      <c r="AG67" s="330"/>
      <c r="AH67" s="330"/>
      <c r="AI67" s="330"/>
      <c r="AJ67" s="330"/>
      <c r="AK67" s="331"/>
      <c r="AL67" s="329"/>
      <c r="AM67" s="330"/>
      <c r="AN67" s="330"/>
      <c r="AO67" s="331"/>
      <c r="AP67" s="336"/>
      <c r="AQ67" s="339"/>
      <c r="AR67" s="338"/>
      <c r="AS67" s="332"/>
      <c r="AT67" s="329"/>
      <c r="AU67" s="330"/>
      <c r="AV67" s="330"/>
      <c r="AW67" s="330"/>
      <c r="AX67" s="330"/>
      <c r="AY67" s="330"/>
      <c r="AZ67" s="331"/>
      <c r="BA67" s="329"/>
      <c r="BB67" s="330"/>
      <c r="BC67" s="330"/>
      <c r="BD67" s="331"/>
      <c r="BE67" s="336"/>
      <c r="BF67" s="339"/>
      <c r="BG67" s="338"/>
      <c r="BH67" s="340"/>
      <c r="BI67" s="329"/>
      <c r="BJ67" s="330"/>
      <c r="BK67" s="330"/>
      <c r="BL67" s="330"/>
      <c r="BM67" s="330"/>
      <c r="BN67" s="330"/>
      <c r="BO67" s="331"/>
      <c r="BP67" s="329"/>
      <c r="BQ67" s="330"/>
      <c r="BR67" s="330"/>
      <c r="BS67" s="331"/>
      <c r="BT67" s="336"/>
      <c r="BU67" s="339"/>
      <c r="BV67" s="338"/>
    </row>
    <row r="68" s="38" customFormat="true" ht="12.75" hidden="false" customHeight="false" outlineLevel="0" collapsed="false">
      <c r="A68" s="327"/>
      <c r="B68" s="320" t="s">
        <v>95</v>
      </c>
      <c r="C68" s="321" t="n">
        <v>22</v>
      </c>
      <c r="D68" s="329"/>
      <c r="E68" s="330"/>
      <c r="F68" s="330"/>
      <c r="G68" s="330"/>
      <c r="H68" s="330"/>
      <c r="I68" s="330"/>
      <c r="J68" s="331"/>
      <c r="K68" s="341"/>
      <c r="L68" s="342"/>
      <c r="M68" s="342"/>
      <c r="N68" s="343"/>
      <c r="O68" s="344"/>
      <c r="P68" s="341"/>
      <c r="Q68" s="342"/>
      <c r="R68" s="342"/>
      <c r="S68" s="342"/>
      <c r="T68" s="342"/>
      <c r="U68" s="342"/>
      <c r="V68" s="343"/>
      <c r="W68" s="341"/>
      <c r="X68" s="342"/>
      <c r="Y68" s="342"/>
      <c r="Z68" s="343"/>
      <c r="AA68" s="329"/>
      <c r="AB68" s="333"/>
      <c r="AC68" s="331"/>
      <c r="AD68" s="344"/>
      <c r="AE68" s="341"/>
      <c r="AF68" s="342"/>
      <c r="AG68" s="342"/>
      <c r="AH68" s="342"/>
      <c r="AI68" s="342"/>
      <c r="AJ68" s="342"/>
      <c r="AK68" s="343"/>
      <c r="AL68" s="341"/>
      <c r="AM68" s="342"/>
      <c r="AN68" s="342"/>
      <c r="AO68" s="343"/>
      <c r="AP68" s="329"/>
      <c r="AQ68" s="333"/>
      <c r="AR68" s="331"/>
      <c r="AS68" s="344"/>
      <c r="AT68" s="341"/>
      <c r="AU68" s="342"/>
      <c r="AV68" s="342"/>
      <c r="AW68" s="342"/>
      <c r="AX68" s="342"/>
      <c r="AY68" s="342"/>
      <c r="AZ68" s="343"/>
      <c r="BA68" s="341"/>
      <c r="BB68" s="342"/>
      <c r="BC68" s="342"/>
      <c r="BD68" s="343"/>
      <c r="BE68" s="329"/>
      <c r="BF68" s="333"/>
      <c r="BG68" s="331"/>
      <c r="BH68" s="332"/>
      <c r="BI68" s="341"/>
      <c r="BJ68" s="342"/>
      <c r="BK68" s="342"/>
      <c r="BL68" s="342"/>
      <c r="BM68" s="342"/>
      <c r="BN68" s="342"/>
      <c r="BO68" s="343"/>
      <c r="BP68" s="341"/>
      <c r="BQ68" s="342"/>
      <c r="BR68" s="342"/>
      <c r="BS68" s="343"/>
      <c r="BT68" s="329"/>
      <c r="BU68" s="333"/>
      <c r="BV68" s="331"/>
    </row>
    <row r="69" s="38" customFormat="true" ht="12.75" hidden="false" customHeight="false" outlineLevel="0" collapsed="false">
      <c r="A69" s="327"/>
      <c r="B69" s="327" t="s">
        <v>62</v>
      </c>
      <c r="C69" s="328" t="n">
        <v>27</v>
      </c>
      <c r="D69" s="329"/>
      <c r="E69" s="330"/>
      <c r="F69" s="330"/>
      <c r="G69" s="330"/>
      <c r="H69" s="330"/>
      <c r="I69" s="330"/>
      <c r="J69" s="331"/>
      <c r="K69" s="329"/>
      <c r="L69" s="330"/>
      <c r="M69" s="330"/>
      <c r="N69" s="331"/>
      <c r="O69" s="332"/>
      <c r="P69" s="329"/>
      <c r="Q69" s="330"/>
      <c r="R69" s="330"/>
      <c r="S69" s="330"/>
      <c r="T69" s="330"/>
      <c r="U69" s="330"/>
      <c r="V69" s="331"/>
      <c r="W69" s="329"/>
      <c r="X69" s="330"/>
      <c r="Y69" s="330"/>
      <c r="Z69" s="331"/>
      <c r="AA69" s="329"/>
      <c r="AB69" s="333"/>
      <c r="AC69" s="331"/>
      <c r="AD69" s="332"/>
      <c r="AE69" s="329"/>
      <c r="AF69" s="330"/>
      <c r="AG69" s="330"/>
      <c r="AH69" s="330"/>
      <c r="AI69" s="330"/>
      <c r="AJ69" s="330"/>
      <c r="AK69" s="331"/>
      <c r="AL69" s="329"/>
      <c r="AM69" s="330"/>
      <c r="AN69" s="330"/>
      <c r="AO69" s="331"/>
      <c r="AP69" s="329"/>
      <c r="AQ69" s="333"/>
      <c r="AR69" s="331"/>
      <c r="AS69" s="332"/>
      <c r="AT69" s="329"/>
      <c r="AU69" s="330"/>
      <c r="AV69" s="330"/>
      <c r="AW69" s="330"/>
      <c r="AX69" s="330"/>
      <c r="AY69" s="330"/>
      <c r="AZ69" s="331"/>
      <c r="BA69" s="329"/>
      <c r="BB69" s="330"/>
      <c r="BC69" s="330"/>
      <c r="BD69" s="331"/>
      <c r="BE69" s="329"/>
      <c r="BF69" s="333"/>
      <c r="BG69" s="331"/>
      <c r="BH69" s="332"/>
      <c r="BI69" s="329"/>
      <c r="BJ69" s="330"/>
      <c r="BK69" s="330"/>
      <c r="BL69" s="330"/>
      <c r="BM69" s="330"/>
      <c r="BN69" s="330"/>
      <c r="BO69" s="331"/>
      <c r="BP69" s="329"/>
      <c r="BQ69" s="330"/>
      <c r="BR69" s="330"/>
      <c r="BS69" s="331"/>
      <c r="BT69" s="329"/>
      <c r="BU69" s="333"/>
      <c r="BV69" s="331"/>
    </row>
    <row r="70" s="38" customFormat="true" ht="12.75" hidden="false" customHeight="false" outlineLevel="0" collapsed="false">
      <c r="A70" s="327"/>
      <c r="B70" s="327"/>
      <c r="C70" s="328" t="n">
        <v>32</v>
      </c>
      <c r="D70" s="329"/>
      <c r="E70" s="330"/>
      <c r="F70" s="330"/>
      <c r="G70" s="330"/>
      <c r="H70" s="330"/>
      <c r="I70" s="330"/>
      <c r="J70" s="331"/>
      <c r="K70" s="329"/>
      <c r="L70" s="330"/>
      <c r="M70" s="330"/>
      <c r="N70" s="331"/>
      <c r="O70" s="332"/>
      <c r="P70" s="329"/>
      <c r="Q70" s="330"/>
      <c r="R70" s="330"/>
      <c r="S70" s="330"/>
      <c r="T70" s="330"/>
      <c r="U70" s="330"/>
      <c r="V70" s="331"/>
      <c r="W70" s="329"/>
      <c r="X70" s="330"/>
      <c r="Y70" s="330"/>
      <c r="Z70" s="331"/>
      <c r="AA70" s="329"/>
      <c r="AB70" s="333"/>
      <c r="AC70" s="331"/>
      <c r="AD70" s="332"/>
      <c r="AE70" s="329"/>
      <c r="AF70" s="330"/>
      <c r="AG70" s="330"/>
      <c r="AH70" s="330"/>
      <c r="AI70" s="330"/>
      <c r="AJ70" s="330"/>
      <c r="AK70" s="331"/>
      <c r="AL70" s="329"/>
      <c r="AM70" s="330"/>
      <c r="AN70" s="330"/>
      <c r="AO70" s="331"/>
      <c r="AP70" s="329"/>
      <c r="AQ70" s="333"/>
      <c r="AR70" s="331"/>
      <c r="AS70" s="332"/>
      <c r="AT70" s="329"/>
      <c r="AU70" s="330"/>
      <c r="AV70" s="330"/>
      <c r="AW70" s="330"/>
      <c r="AX70" s="330"/>
      <c r="AY70" s="330"/>
      <c r="AZ70" s="331"/>
      <c r="BA70" s="329"/>
      <c r="BB70" s="330"/>
      <c r="BC70" s="330"/>
      <c r="BD70" s="331"/>
      <c r="BE70" s="329"/>
      <c r="BF70" s="333"/>
      <c r="BG70" s="331"/>
      <c r="BH70" s="332"/>
      <c r="BI70" s="329"/>
      <c r="BJ70" s="330"/>
      <c r="BK70" s="330"/>
      <c r="BL70" s="330"/>
      <c r="BM70" s="330"/>
      <c r="BN70" s="330"/>
      <c r="BO70" s="331"/>
      <c r="BP70" s="329"/>
      <c r="BQ70" s="330"/>
      <c r="BR70" s="330"/>
      <c r="BS70" s="331"/>
      <c r="BT70" s="329"/>
      <c r="BU70" s="333"/>
      <c r="BV70" s="331"/>
    </row>
    <row r="71" s="38" customFormat="true" ht="13.5" hidden="false" customHeight="false" outlineLevel="0" collapsed="false">
      <c r="A71" s="327"/>
      <c r="B71" s="334"/>
      <c r="C71" s="335" t="n">
        <v>37</v>
      </c>
      <c r="D71" s="329"/>
      <c r="E71" s="330"/>
      <c r="F71" s="330"/>
      <c r="G71" s="330"/>
      <c r="H71" s="330"/>
      <c r="I71" s="330"/>
      <c r="J71" s="331"/>
      <c r="K71" s="336"/>
      <c r="L71" s="337"/>
      <c r="M71" s="337"/>
      <c r="N71" s="338"/>
      <c r="O71" s="340"/>
      <c r="P71" s="336"/>
      <c r="Q71" s="337"/>
      <c r="R71" s="337"/>
      <c r="S71" s="337"/>
      <c r="T71" s="337"/>
      <c r="U71" s="337"/>
      <c r="V71" s="338"/>
      <c r="W71" s="336"/>
      <c r="X71" s="337"/>
      <c r="Y71" s="337"/>
      <c r="Z71" s="338"/>
      <c r="AA71" s="329"/>
      <c r="AB71" s="333"/>
      <c r="AC71" s="331"/>
      <c r="AD71" s="340"/>
      <c r="AE71" s="336"/>
      <c r="AF71" s="337"/>
      <c r="AG71" s="337"/>
      <c r="AH71" s="337"/>
      <c r="AI71" s="337"/>
      <c r="AJ71" s="337"/>
      <c r="AK71" s="338"/>
      <c r="AL71" s="336"/>
      <c r="AM71" s="337"/>
      <c r="AN71" s="337"/>
      <c r="AO71" s="338"/>
      <c r="AP71" s="329"/>
      <c r="AQ71" s="333"/>
      <c r="AR71" s="331"/>
      <c r="AS71" s="340"/>
      <c r="AT71" s="336"/>
      <c r="AU71" s="337"/>
      <c r="AV71" s="337"/>
      <c r="AW71" s="337"/>
      <c r="AX71" s="337"/>
      <c r="AY71" s="337"/>
      <c r="AZ71" s="338"/>
      <c r="BA71" s="336"/>
      <c r="BB71" s="337"/>
      <c r="BC71" s="337"/>
      <c r="BD71" s="338"/>
      <c r="BE71" s="329"/>
      <c r="BF71" s="333"/>
      <c r="BG71" s="331"/>
      <c r="BH71" s="332"/>
      <c r="BI71" s="336"/>
      <c r="BJ71" s="337"/>
      <c r="BK71" s="337"/>
      <c r="BL71" s="337"/>
      <c r="BM71" s="337"/>
      <c r="BN71" s="337"/>
      <c r="BO71" s="338"/>
      <c r="BP71" s="336"/>
      <c r="BQ71" s="337"/>
      <c r="BR71" s="337"/>
      <c r="BS71" s="338"/>
      <c r="BT71" s="329"/>
      <c r="BU71" s="333"/>
      <c r="BV71" s="331"/>
    </row>
    <row r="72" s="38" customFormat="true" ht="12.75" hidden="false" customHeight="false" outlineLevel="0" collapsed="false">
      <c r="A72" s="327"/>
      <c r="B72" s="320" t="s">
        <v>96</v>
      </c>
      <c r="C72" s="321" t="n">
        <v>22</v>
      </c>
      <c r="D72" s="341"/>
      <c r="E72" s="342"/>
      <c r="F72" s="342"/>
      <c r="G72" s="342"/>
      <c r="H72" s="342"/>
      <c r="I72" s="342"/>
      <c r="J72" s="343"/>
      <c r="K72" s="329"/>
      <c r="L72" s="330"/>
      <c r="M72" s="330"/>
      <c r="N72" s="331"/>
      <c r="O72" s="332"/>
      <c r="P72" s="329"/>
      <c r="Q72" s="330"/>
      <c r="R72" s="330"/>
      <c r="S72" s="330"/>
      <c r="T72" s="330"/>
      <c r="U72" s="330"/>
      <c r="V72" s="331"/>
      <c r="W72" s="329"/>
      <c r="X72" s="330"/>
      <c r="Y72" s="330"/>
      <c r="Z72" s="331"/>
      <c r="AA72" s="341"/>
      <c r="AB72" s="345"/>
      <c r="AC72" s="343"/>
      <c r="AD72" s="332"/>
      <c r="AE72" s="329"/>
      <c r="AF72" s="330"/>
      <c r="AG72" s="330"/>
      <c r="AH72" s="330"/>
      <c r="AI72" s="330"/>
      <c r="AJ72" s="330"/>
      <c r="AK72" s="331"/>
      <c r="AL72" s="329"/>
      <c r="AM72" s="330"/>
      <c r="AN72" s="330"/>
      <c r="AO72" s="331"/>
      <c r="AP72" s="341"/>
      <c r="AQ72" s="345"/>
      <c r="AR72" s="343"/>
      <c r="AS72" s="332"/>
      <c r="AT72" s="329"/>
      <c r="AU72" s="330"/>
      <c r="AV72" s="330"/>
      <c r="AW72" s="330"/>
      <c r="AX72" s="330"/>
      <c r="AY72" s="330"/>
      <c r="AZ72" s="331"/>
      <c r="BA72" s="329"/>
      <c r="BB72" s="330"/>
      <c r="BC72" s="330"/>
      <c r="BD72" s="331"/>
      <c r="BE72" s="341"/>
      <c r="BF72" s="345"/>
      <c r="BG72" s="343"/>
      <c r="BH72" s="344"/>
      <c r="BI72" s="329"/>
      <c r="BJ72" s="330"/>
      <c r="BK72" s="330"/>
      <c r="BL72" s="330"/>
      <c r="BM72" s="330"/>
      <c r="BN72" s="330"/>
      <c r="BO72" s="331"/>
      <c r="BP72" s="329"/>
      <c r="BQ72" s="330"/>
      <c r="BR72" s="330"/>
      <c r="BS72" s="331"/>
      <c r="BT72" s="341"/>
      <c r="BU72" s="345"/>
      <c r="BV72" s="343"/>
    </row>
    <row r="73" s="38" customFormat="true" ht="12.75" hidden="false" customHeight="false" outlineLevel="0" collapsed="false">
      <c r="A73" s="327"/>
      <c r="B73" s="327" t="s">
        <v>63</v>
      </c>
      <c r="C73" s="328" t="n">
        <v>27</v>
      </c>
      <c r="D73" s="329"/>
      <c r="E73" s="330"/>
      <c r="F73" s="330"/>
      <c r="G73" s="330"/>
      <c r="H73" s="330"/>
      <c r="I73" s="330"/>
      <c r="J73" s="331"/>
      <c r="K73" s="329"/>
      <c r="L73" s="330"/>
      <c r="M73" s="330"/>
      <c r="N73" s="331"/>
      <c r="O73" s="332"/>
      <c r="P73" s="329"/>
      <c r="Q73" s="330"/>
      <c r="R73" s="330"/>
      <c r="S73" s="330"/>
      <c r="T73" s="330"/>
      <c r="U73" s="330"/>
      <c r="V73" s="331"/>
      <c r="W73" s="329"/>
      <c r="X73" s="330"/>
      <c r="Y73" s="330"/>
      <c r="Z73" s="331"/>
      <c r="AA73" s="329"/>
      <c r="AB73" s="333"/>
      <c r="AC73" s="331"/>
      <c r="AD73" s="332"/>
      <c r="AE73" s="329"/>
      <c r="AF73" s="330"/>
      <c r="AG73" s="330"/>
      <c r="AH73" s="330"/>
      <c r="AI73" s="330"/>
      <c r="AJ73" s="330"/>
      <c r="AK73" s="331"/>
      <c r="AL73" s="329"/>
      <c r="AM73" s="330"/>
      <c r="AN73" s="330"/>
      <c r="AO73" s="331"/>
      <c r="AP73" s="329"/>
      <c r="AQ73" s="333"/>
      <c r="AR73" s="331"/>
      <c r="AS73" s="332"/>
      <c r="AT73" s="329"/>
      <c r="AU73" s="330"/>
      <c r="AV73" s="330"/>
      <c r="AW73" s="330"/>
      <c r="AX73" s="330"/>
      <c r="AY73" s="330"/>
      <c r="AZ73" s="331"/>
      <c r="BA73" s="329"/>
      <c r="BB73" s="330"/>
      <c r="BC73" s="330"/>
      <c r="BD73" s="331"/>
      <c r="BE73" s="329"/>
      <c r="BF73" s="333"/>
      <c r="BG73" s="331"/>
      <c r="BH73" s="332"/>
      <c r="BI73" s="329"/>
      <c r="BJ73" s="330"/>
      <c r="BK73" s="330"/>
      <c r="BL73" s="330"/>
      <c r="BM73" s="330"/>
      <c r="BN73" s="330"/>
      <c r="BO73" s="331"/>
      <c r="BP73" s="329"/>
      <c r="BQ73" s="330"/>
      <c r="BR73" s="330"/>
      <c r="BS73" s="331"/>
      <c r="BT73" s="329"/>
      <c r="BU73" s="333"/>
      <c r="BV73" s="331"/>
    </row>
    <row r="74" s="38" customFormat="true" ht="12.75" hidden="false" customHeight="false" outlineLevel="0" collapsed="false">
      <c r="A74" s="327"/>
      <c r="B74" s="327"/>
      <c r="C74" s="328" t="n">
        <v>32</v>
      </c>
      <c r="D74" s="329"/>
      <c r="E74" s="330"/>
      <c r="F74" s="330"/>
      <c r="G74" s="330"/>
      <c r="H74" s="330"/>
      <c r="I74" s="330"/>
      <c r="J74" s="331"/>
      <c r="K74" s="329"/>
      <c r="L74" s="330"/>
      <c r="M74" s="330"/>
      <c r="N74" s="331"/>
      <c r="O74" s="332"/>
      <c r="P74" s="329"/>
      <c r="Q74" s="330"/>
      <c r="R74" s="330"/>
      <c r="S74" s="330"/>
      <c r="T74" s="330"/>
      <c r="U74" s="330"/>
      <c r="V74" s="331"/>
      <c r="W74" s="329"/>
      <c r="X74" s="330"/>
      <c r="Y74" s="330"/>
      <c r="Z74" s="331"/>
      <c r="AA74" s="329"/>
      <c r="AB74" s="333"/>
      <c r="AC74" s="331"/>
      <c r="AD74" s="332"/>
      <c r="AE74" s="329"/>
      <c r="AF74" s="330"/>
      <c r="AG74" s="330"/>
      <c r="AH74" s="330"/>
      <c r="AI74" s="330"/>
      <c r="AJ74" s="330"/>
      <c r="AK74" s="331"/>
      <c r="AL74" s="329"/>
      <c r="AM74" s="330"/>
      <c r="AN74" s="330"/>
      <c r="AO74" s="331"/>
      <c r="AP74" s="329"/>
      <c r="AQ74" s="333"/>
      <c r="AR74" s="331"/>
      <c r="AS74" s="332"/>
      <c r="AT74" s="329"/>
      <c r="AU74" s="330"/>
      <c r="AV74" s="330"/>
      <c r="AW74" s="330"/>
      <c r="AX74" s="330"/>
      <c r="AY74" s="330"/>
      <c r="AZ74" s="331"/>
      <c r="BA74" s="329"/>
      <c r="BB74" s="330"/>
      <c r="BC74" s="330"/>
      <c r="BD74" s="331"/>
      <c r="BE74" s="329"/>
      <c r="BF74" s="333"/>
      <c r="BG74" s="331"/>
      <c r="BH74" s="332"/>
      <c r="BI74" s="329"/>
      <c r="BJ74" s="330"/>
      <c r="BK74" s="330"/>
      <c r="BL74" s="330"/>
      <c r="BM74" s="330"/>
      <c r="BN74" s="330"/>
      <c r="BO74" s="331"/>
      <c r="BP74" s="329"/>
      <c r="BQ74" s="330"/>
      <c r="BR74" s="330"/>
      <c r="BS74" s="331"/>
      <c r="BT74" s="329"/>
      <c r="BU74" s="333"/>
      <c r="BV74" s="331"/>
    </row>
    <row r="75" s="19" customFormat="true" ht="13.5" hidden="false" customHeight="false" outlineLevel="0" collapsed="false">
      <c r="A75" s="334"/>
      <c r="B75" s="334"/>
      <c r="C75" s="335" t="n">
        <v>37</v>
      </c>
      <c r="D75" s="346"/>
      <c r="E75" s="347"/>
      <c r="F75" s="347"/>
      <c r="G75" s="347"/>
      <c r="H75" s="347"/>
      <c r="I75" s="347"/>
      <c r="J75" s="348"/>
      <c r="K75" s="346"/>
      <c r="L75" s="347"/>
      <c r="M75" s="347"/>
      <c r="N75" s="348"/>
      <c r="O75" s="349"/>
      <c r="P75" s="346"/>
      <c r="Q75" s="347"/>
      <c r="R75" s="347"/>
      <c r="S75" s="347"/>
      <c r="T75" s="347"/>
      <c r="U75" s="347"/>
      <c r="V75" s="348"/>
      <c r="W75" s="346"/>
      <c r="X75" s="347"/>
      <c r="Y75" s="347"/>
      <c r="Z75" s="348"/>
      <c r="AA75" s="346"/>
      <c r="AB75" s="350"/>
      <c r="AC75" s="348"/>
      <c r="AD75" s="349"/>
      <c r="AE75" s="346"/>
      <c r="AF75" s="347"/>
      <c r="AG75" s="347"/>
      <c r="AH75" s="347"/>
      <c r="AI75" s="347"/>
      <c r="AJ75" s="347"/>
      <c r="AK75" s="348"/>
      <c r="AL75" s="346"/>
      <c r="AM75" s="347"/>
      <c r="AN75" s="347"/>
      <c r="AO75" s="348"/>
      <c r="AP75" s="346"/>
      <c r="AQ75" s="350"/>
      <c r="AR75" s="348"/>
      <c r="AS75" s="349"/>
      <c r="AT75" s="346"/>
      <c r="AU75" s="347"/>
      <c r="AV75" s="347"/>
      <c r="AW75" s="347"/>
      <c r="AX75" s="347"/>
      <c r="AY75" s="347"/>
      <c r="AZ75" s="348"/>
      <c r="BA75" s="346"/>
      <c r="BB75" s="347"/>
      <c r="BC75" s="347"/>
      <c r="BD75" s="348"/>
      <c r="BE75" s="346"/>
      <c r="BF75" s="350"/>
      <c r="BG75" s="348"/>
      <c r="BH75" s="349"/>
      <c r="BI75" s="346"/>
      <c r="BJ75" s="347"/>
      <c r="BK75" s="347"/>
      <c r="BL75" s="347"/>
      <c r="BM75" s="347"/>
      <c r="BN75" s="347"/>
      <c r="BO75" s="348"/>
      <c r="BP75" s="346"/>
      <c r="BQ75" s="347"/>
      <c r="BR75" s="347"/>
      <c r="BS75" s="348"/>
      <c r="BT75" s="346"/>
      <c r="BU75" s="350"/>
      <c r="BV75" s="348"/>
    </row>
    <row r="76" customFormat="false" ht="12.75" hidden="false" customHeight="false" outlineLevel="0" collapsed="false">
      <c r="A76" s="137"/>
      <c r="B76" s="234" t="s">
        <v>9</v>
      </c>
      <c r="C76" s="137"/>
      <c r="D76" s="137"/>
      <c r="E76" s="137"/>
      <c r="F76" s="137"/>
      <c r="G76" s="137"/>
      <c r="H76" s="137"/>
      <c r="I76" s="137"/>
      <c r="J76" s="137"/>
      <c r="AA76" s="39" t="e">
        <f aca="false">AVERAGE(AA4,AA8)</f>
        <v>#VALUE!</v>
      </c>
      <c r="AB76" s="39" t="e">
        <f aca="false">AVERAGE(AB4,AB8)</f>
        <v>#VALUE!</v>
      </c>
      <c r="AC76" s="39" t="e">
        <f aca="false">AVERAGE(AC4,AC8)</f>
        <v>#VALUE!</v>
      </c>
      <c r="AD76" s="39"/>
      <c r="AE76" s="39"/>
      <c r="AF76" s="39"/>
      <c r="AG76" s="39"/>
      <c r="AH76" s="39"/>
      <c r="AI76" s="39"/>
      <c r="AJ76" s="39"/>
      <c r="AK76" s="39"/>
      <c r="AL76" s="39" t="n">
        <f aca="false">AVERAGE(AL4,AL8)</f>
        <v>24546.21815</v>
      </c>
      <c r="AM76" s="39" t="n">
        <f aca="false">AVERAGE(AM4,AM8)</f>
        <v>43.163</v>
      </c>
      <c r="AN76" s="39" t="n">
        <f aca="false">AVERAGE(AN4,AN8)</f>
        <v>24546.21815</v>
      </c>
      <c r="AO76" s="39" t="n">
        <f aca="false">AVERAGE(AO4,AO8)</f>
        <v>44.27985</v>
      </c>
      <c r="AP76" s="39" t="e">
        <f aca="false">AVERAGE(AP4,AP8)</f>
        <v>#VALUE!</v>
      </c>
      <c r="AQ76" s="39" t="e">
        <f aca="false">AVERAGE(AQ4,AQ8)</f>
        <v>#VALUE!</v>
      </c>
      <c r="AR76" s="39" t="e">
        <f aca="false">AVERAGE(AR4,AR8)</f>
        <v>#VALUE!</v>
      </c>
      <c r="AS76" s="39"/>
      <c r="AT76" s="39"/>
      <c r="AU76" s="39"/>
      <c r="AV76" s="39"/>
      <c r="AW76" s="39"/>
      <c r="AX76" s="39"/>
      <c r="AY76" s="39"/>
      <c r="AZ76" s="39"/>
      <c r="BA76" s="39" t="n">
        <f aca="false">AVERAGE(BA4,BA8)</f>
        <v>24541.10185</v>
      </c>
      <c r="BB76" s="39" t="n">
        <f aca="false">AVERAGE(BB4,BB8)</f>
        <v>43.16805</v>
      </c>
      <c r="BC76" s="39" t="n">
        <f aca="false">AVERAGE(BC4,BC8)</f>
        <v>24541.10185</v>
      </c>
      <c r="BD76" s="39" t="n">
        <f aca="false">AVERAGE(BD4,BD8)</f>
        <v>44.2885</v>
      </c>
      <c r="BE76" s="39" t="e">
        <f aca="false">AVERAGE(BE4,BE8)</f>
        <v>#VALUE!</v>
      </c>
      <c r="BF76" s="39" t="e">
        <f aca="false">AVERAGE(BF4,BF8)</f>
        <v>#VALUE!</v>
      </c>
      <c r="BG76" s="39" t="e">
        <f aca="false">AVERAGE(BG4,BG8)</f>
        <v>#VALUE!</v>
      </c>
      <c r="BH76" s="39"/>
      <c r="BI76" s="39"/>
      <c r="BJ76" s="39"/>
      <c r="BK76" s="39"/>
      <c r="BL76" s="39"/>
      <c r="BM76" s="39"/>
      <c r="BN76" s="39"/>
      <c r="BO76" s="39"/>
      <c r="BP76" s="39" t="n">
        <f aca="false">AVERAGE(BP4,BP8)</f>
        <v>24515.4909</v>
      </c>
      <c r="BQ76" s="39" t="n">
        <f aca="false">AVERAGE(BQ4,BQ8)</f>
        <v>43.16025</v>
      </c>
      <c r="BR76" s="39" t="n">
        <f aca="false">AVERAGE(BR4,BR8)</f>
        <v>24515.4909</v>
      </c>
      <c r="BS76" s="39" t="n">
        <f aca="false">AVERAGE(BS4,BS8)</f>
        <v>44.29025</v>
      </c>
      <c r="BT76" s="39" t="e">
        <f aca="false">AVERAGE(BT4,BT8)</f>
        <v>#VALUE!</v>
      </c>
      <c r="BU76" s="39" t="e">
        <f aca="false">AVERAGE(BU4,BU8)</f>
        <v>#VALUE!</v>
      </c>
      <c r="BV76" s="39" t="e">
        <f aca="false">AVERAGE(BV4,BV8)</f>
        <v>#VALUE!</v>
      </c>
    </row>
    <row r="77" customFormat="false" ht="12.75" hidden="false" customHeight="false" outlineLevel="0" collapsed="false">
      <c r="A77" s="137"/>
      <c r="B77" s="234" t="s">
        <v>10</v>
      </c>
      <c r="C77" s="137"/>
      <c r="AA77" s="39" t="e">
        <f aca="false">AVERAGE(AA12,AA16,AA20,AA24,AA28)</f>
        <v>#VALUE!</v>
      </c>
      <c r="AB77" s="39" t="e">
        <f aca="false">AVERAGE(AB12,AB16,AB20,AB24,AB28)</f>
        <v>#VALUE!</v>
      </c>
      <c r="AC77" s="39" t="e">
        <f aca="false">AVERAGE(AC12,AC16,AC20,AC24,AC28)</f>
        <v>#VALUE!</v>
      </c>
      <c r="AD77" s="39"/>
      <c r="AE77" s="39"/>
      <c r="AF77" s="39"/>
      <c r="AG77" s="39"/>
      <c r="AH77" s="39"/>
      <c r="AI77" s="39"/>
      <c r="AJ77" s="39"/>
      <c r="AK77" s="39"/>
      <c r="AL77" s="39" t="n">
        <f aca="false">AVERAGE(AL12,AL16,AL20,AL24,AL28)</f>
        <v>18323.05702</v>
      </c>
      <c r="AM77" s="39" t="n">
        <f aca="false">AVERAGE(AM12,AM16,AM20,AM24,AM28)</f>
        <v>42.40104</v>
      </c>
      <c r="AN77" s="39" t="n">
        <f aca="false">AVERAGE(AN12,AN16,AN20,AN24,AN28)</f>
        <v>18323.05702</v>
      </c>
      <c r="AO77" s="39" t="n">
        <f aca="false">AVERAGE(AO12,AO16,AO20,AO24,AO28)</f>
        <v>44.3427</v>
      </c>
      <c r="AP77" s="39" t="e">
        <f aca="false">AVERAGE(AP12,AP16,AP20,AP24,AP28)</f>
        <v>#VALUE!</v>
      </c>
      <c r="AQ77" s="39" t="e">
        <f aca="false">AVERAGE(AQ12,AQ16,AQ20,AQ24,AQ28)</f>
        <v>#VALUE!</v>
      </c>
      <c r="AR77" s="39" t="e">
        <f aca="false">AVERAGE(AR12,AR16,AR20,AR24,AR28)</f>
        <v>#VALUE!</v>
      </c>
      <c r="AS77" s="39"/>
      <c r="AT77" s="39"/>
      <c r="AU77" s="39"/>
      <c r="AV77" s="39"/>
      <c r="AW77" s="39"/>
      <c r="AX77" s="39"/>
      <c r="AY77" s="39"/>
      <c r="AZ77" s="39"/>
      <c r="BA77" s="39" t="n">
        <f aca="false">AVERAGE(BA12,BA16,BA20,BA24,BA28)</f>
        <v>18314.1184</v>
      </c>
      <c r="BB77" s="39" t="n">
        <f aca="false">AVERAGE(BB12,BB16,BB20,BB24,BB28)</f>
        <v>42.3978</v>
      </c>
      <c r="BC77" s="39" t="n">
        <f aca="false">AVERAGE(BC12,BC16,BC20,BC24,BC28)</f>
        <v>18314.1184</v>
      </c>
      <c r="BD77" s="39" t="n">
        <f aca="false">AVERAGE(BD12,BD16,BD20,BD24,BD28)</f>
        <v>44.33828</v>
      </c>
      <c r="BE77" s="39" t="e">
        <f aca="false">AVERAGE(BE12,BE16,BE20,BE24,BE28)</f>
        <v>#VALUE!</v>
      </c>
      <c r="BF77" s="39" t="e">
        <f aca="false">AVERAGE(BF12,BF16,BF20,BF24,BF28)</f>
        <v>#VALUE!</v>
      </c>
      <c r="BG77" s="39" t="e">
        <f aca="false">AVERAGE(BG12,BG16,BG20,BG24,BG28)</f>
        <v>#VALUE!</v>
      </c>
      <c r="BH77" s="39"/>
      <c r="BI77" s="39"/>
      <c r="BJ77" s="39"/>
      <c r="BK77" s="39"/>
      <c r="BL77" s="39"/>
      <c r="BM77" s="39"/>
      <c r="BN77" s="39"/>
      <c r="BO77" s="39"/>
      <c r="BP77" s="39" t="n">
        <f aca="false">AVERAGE(BP12,BP16,BP20,BP24,BP28)</f>
        <v>18331.15574</v>
      </c>
      <c r="BQ77" s="39" t="n">
        <f aca="false">AVERAGE(BQ12,BQ16,BQ20,BQ24,BQ28)</f>
        <v>42.3979</v>
      </c>
      <c r="BR77" s="39" t="n">
        <f aca="false">AVERAGE(BR12,BR16,BR20,BR24,BR28)</f>
        <v>18331.15574</v>
      </c>
      <c r="BS77" s="39" t="n">
        <f aca="false">AVERAGE(BS12,BS16,BS20,BS24,BS28)</f>
        <v>44.3532</v>
      </c>
      <c r="BT77" s="39" t="e">
        <f aca="false">AVERAGE(BT12,BT16,BT20,BT24,BT28)</f>
        <v>#VALUE!</v>
      </c>
      <c r="BU77" s="39" t="e">
        <f aca="false">AVERAGE(BU12,BU16,BU20,BU24,BU28)</f>
        <v>#VALUE!</v>
      </c>
      <c r="BV77" s="39" t="e">
        <f aca="false">AVERAGE(BV12,BV16,BV20,BV24,BV28)</f>
        <v>#VALUE!</v>
      </c>
    </row>
    <row r="78" customFormat="false" ht="12.75" hidden="false" customHeight="false" outlineLevel="0" collapsed="false">
      <c r="A78" s="137"/>
      <c r="B78" s="234" t="s">
        <v>11</v>
      </c>
      <c r="C78" s="137"/>
      <c r="AA78" s="39" t="e">
        <f aca="false">AVERAGE(AA32,AA36,AA40,AA44)</f>
        <v>#VALUE!</v>
      </c>
      <c r="AB78" s="39" t="e">
        <f aca="false">AVERAGE(AB32,AB36,AB40,AB44)</f>
        <v>#VALUE!</v>
      </c>
      <c r="AC78" s="39" t="e">
        <f aca="false">AVERAGE(AC32,AC36,AC40,AC44)</f>
        <v>#VALUE!</v>
      </c>
      <c r="AD78" s="39"/>
      <c r="AE78" s="39"/>
      <c r="AF78" s="39"/>
      <c r="AG78" s="39"/>
      <c r="AH78" s="39"/>
      <c r="AI78" s="39"/>
      <c r="AJ78" s="39"/>
      <c r="AK78" s="39"/>
      <c r="AL78" s="39" t="n">
        <f aca="false">AVERAGE(AL32,AL36,AL40,AL44)</f>
        <v>5984.185425</v>
      </c>
      <c r="AM78" s="39" t="n">
        <f aca="false">AVERAGE(AM32,AM36,AM40,AM44)</f>
        <v>41.9201</v>
      </c>
      <c r="AN78" s="39" t="n">
        <f aca="false">AVERAGE(AN32,AN36,AN40,AN44)</f>
        <v>5984.185425</v>
      </c>
      <c r="AO78" s="39" t="n">
        <f aca="false">AVERAGE(AO32,AO36,AO40,AO44)</f>
        <v>42.625875</v>
      </c>
      <c r="AP78" s="39" t="e">
        <f aca="false">AVERAGE(AP32,AP36,AP40,AP44)</f>
        <v>#VALUE!</v>
      </c>
      <c r="AQ78" s="39" t="e">
        <f aca="false">AVERAGE(AQ32,AQ36,AQ40,AQ44)</f>
        <v>#VALUE!</v>
      </c>
      <c r="AR78" s="39" t="e">
        <f aca="false">AVERAGE(AR32,AR36,AR40,AR44)</f>
        <v>#VALUE!</v>
      </c>
      <c r="AS78" s="39"/>
      <c r="AT78" s="39"/>
      <c r="AU78" s="39"/>
      <c r="AV78" s="39"/>
      <c r="AW78" s="39"/>
      <c r="AX78" s="39"/>
      <c r="AY78" s="39"/>
      <c r="AZ78" s="39"/>
      <c r="BA78" s="39" t="n">
        <f aca="false">AVERAGE(BA32,BA36,BA40,BA44)</f>
        <v>5982.66795</v>
      </c>
      <c r="BB78" s="39" t="n">
        <f aca="false">AVERAGE(BB32,BB36,BB40,BB44)</f>
        <v>41.9166</v>
      </c>
      <c r="BC78" s="39" t="n">
        <f aca="false">AVERAGE(BC32,BC36,BC40,BC44)</f>
        <v>5982.66795</v>
      </c>
      <c r="BD78" s="39" t="n">
        <f aca="false">AVERAGE(BD32,BD36,BD40,BD44)</f>
        <v>42.620675</v>
      </c>
      <c r="BE78" s="39" t="e">
        <f aca="false">AVERAGE(BE32,BE36,BE40,BE44)</f>
        <v>#VALUE!</v>
      </c>
      <c r="BF78" s="39" t="e">
        <f aca="false">AVERAGE(BF32,BF36,BF40,BF44)</f>
        <v>#VALUE!</v>
      </c>
      <c r="BG78" s="39" t="e">
        <f aca="false">AVERAGE(BG32,BG36,BG40,BG44)</f>
        <v>#VALUE!</v>
      </c>
      <c r="BH78" s="39"/>
      <c r="BI78" s="39"/>
      <c r="BJ78" s="39"/>
      <c r="BK78" s="39"/>
      <c r="BL78" s="39"/>
      <c r="BM78" s="39"/>
      <c r="BN78" s="39"/>
      <c r="BO78" s="39"/>
      <c r="BP78" s="39" t="n">
        <f aca="false">AVERAGE(BP32,BP36,BP40,BP44)</f>
        <v>5980.8885</v>
      </c>
      <c r="BQ78" s="39" t="n">
        <f aca="false">AVERAGE(BQ32,BQ36,BQ40,BQ44)</f>
        <v>41.916825</v>
      </c>
      <c r="BR78" s="39" t="n">
        <f aca="false">AVERAGE(BR32,BR36,BR40,BR44)</f>
        <v>5980.8885</v>
      </c>
      <c r="BS78" s="39" t="n">
        <f aca="false">AVERAGE(BS32,BS36,BS40,BS44)</f>
        <v>42.623075</v>
      </c>
      <c r="BT78" s="39" t="e">
        <f aca="false">AVERAGE(BT32,BT36,BT40,BT44)</f>
        <v>#VALUE!</v>
      </c>
      <c r="BU78" s="39" t="e">
        <f aca="false">AVERAGE(BU32,BU36,BU40,BU44)</f>
        <v>#VALUE!</v>
      </c>
      <c r="BV78" s="39" t="e">
        <f aca="false">AVERAGE(BV32,BV36,BV40,BV44)</f>
        <v>#VALUE!</v>
      </c>
    </row>
    <row r="79" customFormat="false" ht="12.75" hidden="false" customHeight="false" outlineLevel="0" collapsed="false">
      <c r="A79" s="137"/>
      <c r="B79" s="234" t="s">
        <v>12</v>
      </c>
      <c r="C79" s="137"/>
      <c r="AA79" s="0" t="e">
        <f aca="false">AVERAGE(AA48,AA52,AA56,AA60)</f>
        <v>#VALUE!</v>
      </c>
      <c r="AB79" s="0" t="e">
        <f aca="false">AVERAGE(AB48,AB52,AB56,AB60)</f>
        <v>#VALUE!</v>
      </c>
      <c r="AC79" s="0" t="e">
        <f aca="false">AVERAGE(AC48,AC52,AC56,AC60)</f>
        <v>#VALUE!</v>
      </c>
      <c r="AL79" s="0" t="n">
        <f aca="false">AVERAGE(AL48,AL52,AL56,AL60)</f>
        <v>1499.917425</v>
      </c>
      <c r="AM79" s="0" t="n">
        <f aca="false">AVERAGE(AM48,AM52,AM56,AM60)</f>
        <v>42.4218</v>
      </c>
      <c r="AN79" s="0" t="n">
        <f aca="false">AVERAGE(AN48,AN52,AN56,AN60)</f>
        <v>1499.917425</v>
      </c>
      <c r="AO79" s="0" t="n">
        <f aca="false">AVERAGE(AO48,AO52,AO56,AO60)</f>
        <v>42.942275</v>
      </c>
      <c r="AP79" s="0" t="e">
        <f aca="false">AVERAGE(AP48,AP52,AP56,AP60)</f>
        <v>#VALUE!</v>
      </c>
      <c r="AQ79" s="0" t="e">
        <f aca="false">AVERAGE(AQ48,AQ52,AQ56,AQ60)</f>
        <v>#VALUE!</v>
      </c>
      <c r="AR79" s="0" t="e">
        <f aca="false">AVERAGE(AR48,AR52,AR56,AR60)</f>
        <v>#VALUE!</v>
      </c>
      <c r="BA79" s="0" t="n">
        <f aca="false">AVERAGE(BA48,BA52,BA56,BA60)</f>
        <v>1499.21915</v>
      </c>
      <c r="BB79" s="0" t="n">
        <f aca="false">AVERAGE(BB48,BB52,BB56,BB60)</f>
        <v>42.43715</v>
      </c>
      <c r="BC79" s="0" t="n">
        <f aca="false">AVERAGE(BC48,BC52,BC56,BC60)</f>
        <v>1499.21915</v>
      </c>
      <c r="BD79" s="0" t="n">
        <f aca="false">AVERAGE(BD48,BD52,BD56,BD60)</f>
        <v>42.8918</v>
      </c>
      <c r="BE79" s="0" t="e">
        <f aca="false">AVERAGE(BE48,BE52,BE56,BE60)</f>
        <v>#VALUE!</v>
      </c>
      <c r="BF79" s="0" t="e">
        <f aca="false">AVERAGE(BF48,BF52,BF56,BF60)</f>
        <v>#VALUE!</v>
      </c>
      <c r="BG79" s="0" t="e">
        <f aca="false">AVERAGE(BG48,BG52,BG56,BG60)</f>
        <v>#VALUE!</v>
      </c>
      <c r="BP79" s="0" t="n">
        <f aca="false">AVERAGE(BP48,BP52,BP56,BP60)</f>
        <v>1498.221875</v>
      </c>
      <c r="BQ79" s="0" t="n">
        <f aca="false">AVERAGE(BQ48,BQ52,BQ56,BQ60)</f>
        <v>42.4278</v>
      </c>
      <c r="BR79" s="0" t="n">
        <f aca="false">AVERAGE(BR48,BR52,BR56,BR60)</f>
        <v>1498.221875</v>
      </c>
      <c r="BS79" s="0" t="n">
        <f aca="false">AVERAGE(BS48,BS52,BS56,BS60)</f>
        <v>42.90985</v>
      </c>
      <c r="BT79" s="0" t="e">
        <f aca="false">AVERAGE(BT48,BT52,BT56,BT60)</f>
        <v>#VALUE!</v>
      </c>
      <c r="BU79" s="0" t="e">
        <f aca="false">AVERAGE(BU48,BU52,BU56,BU60)</f>
        <v>#VALUE!</v>
      </c>
      <c r="BV79" s="0" t="e">
        <f aca="false">AVERAGE(BV48,BV52,BV56,BV60)</f>
        <v>#VALUE!</v>
      </c>
    </row>
    <row r="80" customFormat="false" ht="12.75" hidden="false" customHeight="false" outlineLevel="0" collapsed="false">
      <c r="A80" s="137"/>
      <c r="B80" s="351" t="s">
        <v>13</v>
      </c>
      <c r="C80" s="352"/>
      <c r="D80" s="353"/>
      <c r="E80" s="353"/>
      <c r="F80" s="353"/>
      <c r="G80" s="353"/>
      <c r="H80" s="353"/>
      <c r="I80" s="353"/>
      <c r="J80" s="353"/>
      <c r="K80" s="353"/>
      <c r="L80" s="353"/>
      <c r="M80" s="353"/>
      <c r="N80" s="353"/>
      <c r="O80" s="353"/>
      <c r="P80" s="353"/>
      <c r="Q80" s="353"/>
      <c r="R80" s="353"/>
      <c r="S80" s="353"/>
      <c r="T80" s="353"/>
      <c r="U80" s="353"/>
      <c r="V80" s="353"/>
      <c r="W80" s="353"/>
      <c r="X80" s="353"/>
      <c r="Y80" s="353"/>
      <c r="Z80" s="353"/>
      <c r="AA80" s="353"/>
      <c r="AB80" s="353"/>
      <c r="AC80" s="353"/>
      <c r="AD80" s="353"/>
      <c r="AE80" s="353"/>
      <c r="AF80" s="353"/>
      <c r="AG80" s="353"/>
      <c r="AH80" s="353"/>
      <c r="AI80" s="353"/>
      <c r="AJ80" s="353"/>
      <c r="AK80" s="353"/>
      <c r="AL80" s="353" t="e">
        <f aca="false">AVERAGE(AL64,AL68,AL72)</f>
        <v>#DIV/0!</v>
      </c>
      <c r="AM80" s="353" t="e">
        <f aca="false">AVERAGE(AM64,AM68,AM72)</f>
        <v>#DIV/0!</v>
      </c>
      <c r="AN80" s="353" t="e">
        <f aca="false">AVERAGE(AN64,AN68,AN72)</f>
        <v>#DIV/0!</v>
      </c>
      <c r="AO80" s="353" t="e">
        <f aca="false">AVERAGE(AO64,AO68,AO72)</f>
        <v>#DIV/0!</v>
      </c>
      <c r="AP80" s="353"/>
      <c r="AQ80" s="353"/>
      <c r="AR80" s="353"/>
      <c r="AS80" s="353"/>
      <c r="AT80" s="353"/>
      <c r="AU80" s="353"/>
      <c r="AV80" s="353"/>
      <c r="AW80" s="353"/>
      <c r="AX80" s="353"/>
      <c r="AY80" s="353"/>
      <c r="AZ80" s="353"/>
      <c r="BA80" s="353" t="e">
        <f aca="false">AVERAGE(BA64,BA68,BA72)</f>
        <v>#DIV/0!</v>
      </c>
      <c r="BB80" s="353" t="e">
        <f aca="false">AVERAGE(BB64,BB68,BB72)</f>
        <v>#DIV/0!</v>
      </c>
      <c r="BC80" s="353" t="e">
        <f aca="false">AVERAGE(BC64,BC68,BC72)</f>
        <v>#DIV/0!</v>
      </c>
      <c r="BD80" s="353" t="e">
        <f aca="false">AVERAGE(BD64,BD68,BD72)</f>
        <v>#DIV/0!</v>
      </c>
      <c r="BE80" s="353"/>
      <c r="BF80" s="353"/>
      <c r="BG80" s="353"/>
      <c r="BH80" s="353"/>
      <c r="BI80" s="353"/>
      <c r="BJ80" s="353"/>
      <c r="BK80" s="353"/>
      <c r="BL80" s="353"/>
      <c r="BM80" s="353"/>
      <c r="BN80" s="353"/>
      <c r="BO80" s="353"/>
      <c r="BP80" s="353" t="e">
        <f aca="false">AVERAGE(BP64,BP68,BP72)</f>
        <v>#DIV/0!</v>
      </c>
      <c r="BQ80" s="353" t="e">
        <f aca="false">AVERAGE(BQ64,BQ68,BQ72)</f>
        <v>#DIV/0!</v>
      </c>
      <c r="BR80" s="353" t="e">
        <f aca="false">AVERAGE(BR64,BR68,BR72)</f>
        <v>#DIV/0!</v>
      </c>
      <c r="BS80" s="353" t="e">
        <f aca="false">AVERAGE(BS64,BS68,BS72)</f>
        <v>#DIV/0!</v>
      </c>
      <c r="BT80" s="353"/>
      <c r="BU80" s="353"/>
      <c r="BV80" s="353"/>
    </row>
    <row r="81" customFormat="false" ht="12.75" hidden="false" customHeight="false" outlineLevel="0" collapsed="false">
      <c r="A81" s="137"/>
      <c r="B81" s="235" t="s">
        <v>14</v>
      </c>
      <c r="C81" s="137"/>
      <c r="AA81" s="0" t="e">
        <f aca="false">AVERAGE(AA4,AA8,AA12,AA16,AA20,AA24,AA28,AA32,AA36,AA40,AA44,AA48,AA52,AA56,AA60)</f>
        <v>#VALUE!</v>
      </c>
      <c r="AB81" s="0" t="e">
        <f aca="false">AVERAGE(AB4,AB8,AB12,AB16,AB20,AB24,AB28,AB32,AB36,AB40,AB44,AB48,AB52,AB56,AB60)</f>
        <v>#VALUE!</v>
      </c>
      <c r="AC81" s="0" t="e">
        <f aca="false">AVERAGE(AC4,AC8,AC12,AC16,AC20,AC24,AC28,AC32,AC36,AC40,AC44,AC48,AC52,AC56,AC60)</f>
        <v>#VALUE!</v>
      </c>
      <c r="AL81" s="0" t="n">
        <f aca="false">AVERAGE(AL4,AL8,AL12,AL16,AL20,AL24,AL28,AL32,AL36,AL40,AL44,AL48,AL52,AL56,AL60)</f>
        <v>11376.27552</v>
      </c>
      <c r="AM81" s="0" t="n">
        <f aca="false">AVERAGE(AM4,AM8,AM12,AM16,AM20,AM24,AM28,AM32,AM36,AM40,AM44,AM48,AM52,AM56,AM60)</f>
        <v>42.37992</v>
      </c>
      <c r="AN81" s="0" t="n">
        <f aca="false">AVERAGE(AN4,AN8,AN12,AN16,AN20,AN24,AN28,AN32,AN36,AN40,AN44,AN48,AN52,AN56,AN60)</f>
        <v>11376.27552</v>
      </c>
      <c r="AO81" s="0" t="n">
        <f aca="false">AVERAGE(AO4,AO8,AO12,AO16,AO20,AO24,AO28,AO32,AO36,AO40,AO44,AO48,AO52,AO56,AO60)</f>
        <v>43.5030533333333</v>
      </c>
      <c r="AP81" s="0" t="e">
        <f aca="false">AVERAGE(AP4,AP8,AP12,AP16,AP20,AP24,AP28,AP32,AP36,AP40,AP44,AP48,AP52,AP56,AP60)</f>
        <v>#VALUE!</v>
      </c>
      <c r="AQ81" s="0" t="e">
        <f aca="false">AVERAGE(AQ4,AQ8,AQ12,AQ16,AQ20,AQ24,AQ28,AQ32,AQ36,AQ40,AQ44,AQ48,AQ52,AQ56,AQ60)</f>
        <v>#VALUE!</v>
      </c>
      <c r="AR81" s="0" t="e">
        <f aca="false">AVERAGE(AR4,AR8,AR12,AR16,AR20,AR24,AR28,AR32,AR36,AR40,AR44,AR48,AR52,AR56,AR60)</f>
        <v>#VALUE!</v>
      </c>
      <c r="BA81" s="0" t="n">
        <f aca="false">AVERAGE(BA4,BA8,BA12,BA16,BA20,BA24,BA28,BA32,BA36,BA40,BA44,BA48,BA52,BA56,BA60)</f>
        <v>11372.02294</v>
      </c>
      <c r="BB81" s="0" t="n">
        <f aca="false">AVERAGE(BB4,BB8,BB12,BB16,BB20,BB24,BB28,BB32,BB36,BB40,BB44,BB48,BB52,BB56,BB60)</f>
        <v>42.3826733333333</v>
      </c>
      <c r="BC81" s="0" t="n">
        <f aca="false">AVERAGE(BC4,BC8,BC12,BC16,BC20,BC24,BC28,BC32,BC36,BC40,BC44,BC48,BC52,BC56,BC60)</f>
        <v>11372.02294</v>
      </c>
      <c r="BD81" s="0" t="n">
        <f aca="false">AVERAGE(BD4,BD8,BD12,BD16,BD20,BD24,BD28,BD32,BD36,BD40,BD44,BD48,BD52,BD56,BD60)</f>
        <v>43.4878866666667</v>
      </c>
      <c r="BE81" s="0" t="e">
        <f aca="false">AVERAGE(BE4,BE8,BE12,BE16,BE20,BE24,BE28,BE32,BE36,BE40,BE44,BE48,BE52,BE56,BE60)</f>
        <v>#VALUE!</v>
      </c>
      <c r="BF81" s="0" t="e">
        <f aca="false">AVERAGE(BF4,BF8,BF12,BF16,BF20,BF24,BF28,BF32,BF36,BF40,BF44,BF48,BF52,BF56,BF60)</f>
        <v>#VALUE!</v>
      </c>
      <c r="BG81" s="0" t="e">
        <f aca="false">AVERAGE(BG4,BG8,BG12,BG16,BG20,BG24,BG28,BG32,BG36,BG40,BG44,BG48,BG52,BG56,BG60)</f>
        <v>#VALUE!</v>
      </c>
      <c r="BP81" s="0" t="n">
        <f aca="false">AVERAGE(BP4,BP8,BP12,BP16,BP20,BP24,BP28,BP32,BP36,BP40,BP44,BP48,BP52,BP56,BP60)</f>
        <v>11373.5468</v>
      </c>
      <c r="BQ81" s="0" t="n">
        <f aca="false">AVERAGE(BQ4,BQ8,BQ12,BQ16,BQ20,BQ24,BQ28,BQ32,BQ36,BQ40,BQ44,BQ48,BQ52,BQ56,BQ60)</f>
        <v>42.3792333333333</v>
      </c>
      <c r="BR81" s="0" t="n">
        <f aca="false">AVERAGE(BR4,BR8,BR12,BR16,BR20,BR24,BR28,BR32,BR36,BR40,BR44,BR48,BR52,BR56,BR60)</f>
        <v>11373.5468</v>
      </c>
      <c r="BS81" s="0" t="n">
        <f aca="false">AVERAGE(BS4,BS8,BS12,BS16,BS20,BS24,BS28,BS32,BS36,BS40,BS44,BS48,BS52,BS56,BS60)</f>
        <v>43.4985466666667</v>
      </c>
      <c r="BT81" s="0" t="e">
        <f aca="false">AVERAGE(BT4,BT8,BT12,BT16,BT20,BT24,BT28,BT32,BT36,BT40,BT44,BT48,BT52,BT56,BT60)</f>
        <v>#VALUE!</v>
      </c>
      <c r="BU81" s="0" t="e">
        <f aca="false">AVERAGE(BU4,BU8,BU12,BU16,BU20,BU24,BU28,BU32,BU36,BU40,BU44,BU48,BU52,BU56,BU60)</f>
        <v>#VALUE!</v>
      </c>
      <c r="BV81" s="0" t="e">
        <f aca="false">AVERAGE(BV4,BV8,BV12,BV16,BV20,BV24,BV28,BV32,BV36,BV40,BV44,BV48,BV52,BV56,BV60)</f>
        <v>#VALUE!</v>
      </c>
    </row>
    <row r="82" customFormat="false" ht="12.75" hidden="false" customHeight="false" outlineLevel="0" collapsed="false">
      <c r="A82" s="137"/>
      <c r="B82" s="234" t="s">
        <v>97</v>
      </c>
      <c r="C82" s="137"/>
      <c r="H82" s="0" t="e">
        <f aca="false">AVERAGE(H4:H63)</f>
        <v>#DIV/0!</v>
      </c>
      <c r="I82" s="0" t="e">
        <f aca="false">AVERAGE(I4:I63)</f>
        <v>#DIV/0!</v>
      </c>
      <c r="J82" s="0" t="e">
        <f aca="false">AVERAGE(J4:J63)</f>
        <v>#DIV/0!</v>
      </c>
      <c r="K82" s="0" t="n">
        <f aca="false">AVERAGE(K4:K63)</f>
        <v>4722.16755166667</v>
      </c>
      <c r="L82" s="0" t="n">
        <f aca="false">AVERAGE(L4:L63)</f>
        <v>39.5620483333333</v>
      </c>
      <c r="M82" s="0" t="n">
        <f aca="false">AVERAGE(M4:M63)</f>
        <v>4722.16755166667</v>
      </c>
      <c r="N82" s="0" t="n">
        <f aca="false">AVERAGE(N4:N63)</f>
        <v>40.414115</v>
      </c>
      <c r="T82" s="0" t="n">
        <f aca="false">AVERAGE(T4:T63)</f>
        <v>9639.86483333333</v>
      </c>
      <c r="U82" s="0" t="e">
        <f aca="false">AVERAGE(U4:U63)</f>
        <v>#DIV/0!</v>
      </c>
      <c r="V82" s="0" t="e">
        <f aca="false">AVERAGE(V4:V63)</f>
        <v>#DIV/0!</v>
      </c>
      <c r="W82" s="0" t="n">
        <f aca="false">AVERAGE(W4:W63)</f>
        <v>4708.01394666667</v>
      </c>
      <c r="X82" s="0" t="n">
        <f aca="false">AVERAGE(X4:X63)</f>
        <v>39.563315</v>
      </c>
      <c r="Y82" s="0" t="n">
        <f aca="false">AVERAGE(Y4:Y63)</f>
        <v>4708.01394666667</v>
      </c>
      <c r="Z82" s="0" t="n">
        <f aca="false">AVERAGE(Z4:Z63)</f>
        <v>40.4088383333333</v>
      </c>
      <c r="AI82" s="0" t="n">
        <f aca="false">AVERAGE(AI4:AI63)</f>
        <v>8658.448</v>
      </c>
      <c r="AJ82" s="0" t="e">
        <f aca="false">AVERAGE(AJ4:AJ63)</f>
        <v>#DIV/0!</v>
      </c>
      <c r="AK82" s="0" t="n">
        <f aca="false">AVERAGE(AK4:AK63)</f>
        <v>0.905090783086059</v>
      </c>
      <c r="AL82" s="0" t="n">
        <f aca="false">AVERAGE(AL4:AL63)</f>
        <v>4700.473535</v>
      </c>
      <c r="AM82" s="0" t="n">
        <f aca="false">AVERAGE(AM4:AM63)</f>
        <v>39.558845</v>
      </c>
      <c r="AN82" s="0" t="n">
        <f aca="false">AVERAGE(AN4:AN63)</f>
        <v>4700.473535</v>
      </c>
      <c r="AO82" s="0" t="n">
        <f aca="false">AVERAGE(AO4:AO63)</f>
        <v>40.4181016666667</v>
      </c>
      <c r="AX82" s="0" t="n">
        <f aca="false">AVERAGE(AX4:AX63)</f>
        <v>9841.10333333333</v>
      </c>
      <c r="AY82" s="0" t="e">
        <f aca="false">AVERAGE(AY4:AY63)</f>
        <v>#DIV/0!</v>
      </c>
      <c r="AZ82" s="0" t="n">
        <f aca="false">AVERAGE(AZ4:AZ63)</f>
        <v>1.05132129601591</v>
      </c>
      <c r="BA82" s="0" t="n">
        <f aca="false">AVERAGE(BA4:BA63)</f>
        <v>4697.03805833333</v>
      </c>
      <c r="BB82" s="0" t="n">
        <f aca="false">AVERAGE(BB4:BB63)</f>
        <v>39.56973</v>
      </c>
      <c r="BC82" s="0" t="n">
        <f aca="false">AVERAGE(BC4:BC63)</f>
        <v>4697.03805833333</v>
      </c>
      <c r="BD82" s="0" t="n">
        <f aca="false">AVERAGE(BD4:BD63)</f>
        <v>40.409345</v>
      </c>
      <c r="BM82" s="0" t="n">
        <f aca="false">AVERAGE(BM4:BM63)</f>
        <v>14770.3693333333</v>
      </c>
      <c r="BN82" s="0" t="e">
        <f aca="false">AVERAGE(BN4:BN63)</f>
        <v>#DIV/0!</v>
      </c>
      <c r="BO82" s="0" t="n">
        <f aca="false">AVERAGE(BO4:BO63)</f>
        <v>1.54702203111038</v>
      </c>
    </row>
    <row r="83" customFormat="false" ht="12.75" hidden="false" customHeight="false" outlineLevel="0" collapsed="false">
      <c r="A83" s="137"/>
      <c r="B83" s="234" t="s">
        <v>98</v>
      </c>
      <c r="C83" s="137"/>
    </row>
    <row r="84" customFormat="false" ht="12.75" hidden="false" customHeight="false" outlineLevel="0" collapsed="false">
      <c r="A84" s="137"/>
      <c r="B84" s="234" t="s">
        <v>99</v>
      </c>
      <c r="C84" s="137"/>
    </row>
    <row r="89" customFormat="false" ht="12.75" hidden="false" customHeight="false" outlineLevel="0" collapsed="false">
      <c r="B89" s="236" t="s">
        <v>100</v>
      </c>
    </row>
    <row r="90" customFormat="false" ht="12.75" hidden="false" customHeight="false" outlineLevel="0" collapsed="false">
      <c r="B90" s="236"/>
      <c r="D90" s="236"/>
      <c r="E90" s="236"/>
      <c r="F90" s="236"/>
      <c r="G90" s="236"/>
      <c r="H90" s="236"/>
      <c r="I90" s="236"/>
      <c r="J90" s="236"/>
      <c r="K90" s="236"/>
      <c r="L90" s="236"/>
    </row>
    <row r="91" customFormat="false" ht="12.75" hidden="false" customHeight="false" outlineLevel="0" collapsed="false">
      <c r="B91" s="237"/>
      <c r="C91" s="238"/>
      <c r="D91" s="239"/>
      <c r="E91" s="240" t="s">
        <v>17</v>
      </c>
      <c r="F91" s="240"/>
      <c r="G91" s="241"/>
      <c r="H91" s="242"/>
      <c r="I91" s="159"/>
      <c r="J91" s="243"/>
      <c r="K91" s="106"/>
      <c r="L91" s="244"/>
      <c r="M91" s="39"/>
      <c r="N91" s="39"/>
      <c r="O91" s="39"/>
      <c r="P91" s="39"/>
      <c r="Q91" s="39"/>
      <c r="R91" s="39"/>
      <c r="S91" s="39"/>
    </row>
    <row r="92" customFormat="false" ht="12.75" hidden="false" customHeight="false" outlineLevel="0" collapsed="false">
      <c r="B92" s="245"/>
      <c r="C92" s="246" t="s">
        <v>34</v>
      </c>
      <c r="D92" s="247" t="s">
        <v>0</v>
      </c>
      <c r="E92" s="242" t="s">
        <v>1</v>
      </c>
      <c r="F92" s="242" t="s">
        <v>2</v>
      </c>
      <c r="G92" s="248" t="s">
        <v>3</v>
      </c>
      <c r="H92" s="242"/>
      <c r="I92" s="242"/>
      <c r="J92" s="106"/>
      <c r="K92" s="106"/>
      <c r="L92" s="106"/>
      <c r="M92" s="39"/>
      <c r="N92" s="39"/>
      <c r="O92" s="39"/>
      <c r="P92" s="39"/>
      <c r="Q92" s="39"/>
      <c r="R92" s="39"/>
      <c r="S92" s="39"/>
    </row>
    <row r="93" customFormat="false" ht="12.75" hidden="false" customHeight="false" outlineLevel="0" collapsed="false">
      <c r="B93" s="249" t="s">
        <v>9</v>
      </c>
      <c r="C93" s="250" t="s">
        <v>41</v>
      </c>
      <c r="D93" s="251" t="e">
        <f aca="false">AA4</f>
        <v>#VALUE!</v>
      </c>
      <c r="E93" s="252" t="e">
        <f aca="false">AP4</f>
        <v>#VALUE!</v>
      </c>
      <c r="F93" s="252" t="e">
        <f aca="false">BE4</f>
        <v>#VALUE!</v>
      </c>
      <c r="G93" s="253" t="e">
        <f aca="false">BT4</f>
        <v>#VALUE!</v>
      </c>
      <c r="H93" s="242"/>
      <c r="I93" s="242"/>
      <c r="J93" s="106"/>
      <c r="K93" s="106"/>
      <c r="L93" s="106"/>
      <c r="M93" s="39"/>
      <c r="N93" s="39"/>
      <c r="O93" s="39"/>
      <c r="P93" s="39"/>
      <c r="Q93" s="39"/>
      <c r="R93" s="39"/>
      <c r="S93" s="39"/>
    </row>
    <row r="94" customFormat="false" ht="12.75" hidden="false" customHeight="false" outlineLevel="0" collapsed="false">
      <c r="B94" s="254" t="s">
        <v>42</v>
      </c>
      <c r="C94" s="255" t="s">
        <v>43</v>
      </c>
      <c r="D94" s="256" t="e">
        <f aca="false">AA8</f>
        <v>#VALUE!</v>
      </c>
      <c r="E94" s="257" t="e">
        <f aca="false">AP8</f>
        <v>#VALUE!</v>
      </c>
      <c r="F94" s="257" t="e">
        <f aca="false">BE8</f>
        <v>#VALUE!</v>
      </c>
      <c r="G94" s="258" t="e">
        <f aca="false">BT8</f>
        <v>#VALUE!</v>
      </c>
      <c r="H94" s="242"/>
      <c r="I94" s="242"/>
      <c r="J94" s="106"/>
      <c r="K94" s="106"/>
      <c r="L94" s="106"/>
      <c r="M94" s="39"/>
      <c r="N94" s="39"/>
      <c r="O94" s="39"/>
      <c r="P94" s="39"/>
      <c r="Q94" s="39"/>
      <c r="R94" s="39"/>
      <c r="S94" s="39"/>
    </row>
    <row r="95" customFormat="false" ht="12.75" hidden="false" customHeight="false" outlineLevel="0" collapsed="false">
      <c r="B95" s="249" t="s">
        <v>10</v>
      </c>
      <c r="C95" s="250" t="s">
        <v>44</v>
      </c>
      <c r="D95" s="251" t="e">
        <f aca="false">AA12</f>
        <v>#VALUE!</v>
      </c>
      <c r="E95" s="252" t="e">
        <f aca="false">AP12</f>
        <v>#VALUE!</v>
      </c>
      <c r="F95" s="252" t="e">
        <f aca="false">BE12</f>
        <v>#VALUE!</v>
      </c>
      <c r="G95" s="253" t="e">
        <f aca="false">BT12</f>
        <v>#VALUE!</v>
      </c>
      <c r="H95" s="242"/>
      <c r="I95" s="242"/>
      <c r="J95" s="106"/>
      <c r="K95" s="106"/>
      <c r="L95" s="106"/>
      <c r="M95" s="39"/>
      <c r="N95" s="39"/>
      <c r="P95" s="39"/>
      <c r="Q95" s="39"/>
      <c r="R95" s="39"/>
      <c r="S95" s="39"/>
    </row>
    <row r="96" customFormat="false" ht="12.75" hidden="false" customHeight="false" outlineLevel="0" collapsed="false">
      <c r="B96" s="259" t="s">
        <v>45</v>
      </c>
      <c r="C96" s="260" t="s">
        <v>46</v>
      </c>
      <c r="D96" s="247" t="e">
        <f aca="false">AA16</f>
        <v>#VALUE!</v>
      </c>
      <c r="E96" s="242" t="e">
        <f aca="false">AP16</f>
        <v>#VALUE!</v>
      </c>
      <c r="F96" s="242" t="e">
        <f aca="false">BE16</f>
        <v>#VALUE!</v>
      </c>
      <c r="G96" s="248" t="e">
        <f aca="false">BT16</f>
        <v>#VALUE!</v>
      </c>
      <c r="H96" s="242"/>
      <c r="I96" s="242"/>
      <c r="J96" s="106"/>
      <c r="K96" s="106"/>
      <c r="L96" s="106"/>
      <c r="M96" s="39"/>
      <c r="N96" s="39"/>
      <c r="P96" s="39"/>
      <c r="Q96" s="39"/>
      <c r="R96" s="39"/>
      <c r="S96" s="39"/>
    </row>
    <row r="97" customFormat="false" ht="12.75" hidden="false" customHeight="false" outlineLevel="0" collapsed="false">
      <c r="B97" s="259"/>
      <c r="C97" s="260" t="s">
        <v>47</v>
      </c>
      <c r="D97" s="247" t="e">
        <f aca="false">AA20</f>
        <v>#VALUE!</v>
      </c>
      <c r="E97" s="242" t="e">
        <f aca="false">AP20</f>
        <v>#VALUE!</v>
      </c>
      <c r="F97" s="242" t="e">
        <f aca="false">BE20</f>
        <v>#VALUE!</v>
      </c>
      <c r="G97" s="248" t="e">
        <f aca="false">BT20</f>
        <v>#VALUE!</v>
      </c>
      <c r="H97" s="242"/>
      <c r="I97" s="242"/>
      <c r="J97" s="106"/>
      <c r="K97" s="106"/>
      <c r="L97" s="106"/>
      <c r="M97" s="39"/>
      <c r="N97" s="39"/>
      <c r="P97" s="39"/>
      <c r="Q97" s="39"/>
      <c r="R97" s="39"/>
      <c r="S97" s="39"/>
    </row>
    <row r="98" customFormat="false" ht="12.75" hidden="false" customHeight="false" outlineLevel="0" collapsed="false">
      <c r="B98" s="259"/>
      <c r="C98" s="260" t="s">
        <v>48</v>
      </c>
      <c r="D98" s="247" t="e">
        <f aca="false">AA24</f>
        <v>#VALUE!</v>
      </c>
      <c r="E98" s="242" t="e">
        <f aca="false">AP24</f>
        <v>#VALUE!</v>
      </c>
      <c r="F98" s="242" t="e">
        <f aca="false">BE24</f>
        <v>#VALUE!</v>
      </c>
      <c r="G98" s="248" t="e">
        <f aca="false">BT24</f>
        <v>#VALUE!</v>
      </c>
      <c r="H98" s="242"/>
      <c r="I98" s="242"/>
      <c r="J98" s="106"/>
      <c r="K98" s="106"/>
      <c r="L98" s="106"/>
      <c r="M98" s="39"/>
      <c r="N98" s="39"/>
      <c r="P98" s="39"/>
      <c r="Q98" s="39"/>
      <c r="R98" s="39"/>
      <c r="S98" s="39"/>
    </row>
    <row r="99" customFormat="false" ht="12.75" hidden="false" customHeight="false" outlineLevel="0" collapsed="false">
      <c r="B99" s="254"/>
      <c r="C99" s="255" t="s">
        <v>49</v>
      </c>
      <c r="D99" s="256" t="e">
        <f aca="false">AA28</f>
        <v>#VALUE!</v>
      </c>
      <c r="E99" s="257" t="e">
        <f aca="false">AP28</f>
        <v>#VALUE!</v>
      </c>
      <c r="F99" s="257" t="e">
        <f aca="false">BE28</f>
        <v>#VALUE!</v>
      </c>
      <c r="G99" s="258" t="e">
        <f aca="false">BT28</f>
        <v>#VALUE!</v>
      </c>
      <c r="H99" s="242"/>
      <c r="I99" s="242"/>
      <c r="J99" s="106"/>
      <c r="K99" s="106"/>
      <c r="L99" s="106"/>
      <c r="M99" s="39"/>
      <c r="N99" s="39"/>
      <c r="P99" s="39"/>
      <c r="Q99" s="39"/>
      <c r="R99" s="39"/>
      <c r="S99" s="39"/>
    </row>
    <row r="100" customFormat="false" ht="12.75" hidden="false" customHeight="false" outlineLevel="0" collapsed="false">
      <c r="B100" s="249" t="s">
        <v>11</v>
      </c>
      <c r="C100" s="250" t="s">
        <v>50</v>
      </c>
      <c r="D100" s="251" t="e">
        <f aca="false">AA32</f>
        <v>#VALUE!</v>
      </c>
      <c r="E100" s="252" t="e">
        <f aca="false">AP32</f>
        <v>#VALUE!</v>
      </c>
      <c r="F100" s="252" t="e">
        <f aca="false">BE32</f>
        <v>#VALUE!</v>
      </c>
      <c r="G100" s="253" t="e">
        <f aca="false">BT32</f>
        <v>#VALUE!</v>
      </c>
      <c r="H100" s="242"/>
      <c r="I100" s="242"/>
      <c r="J100" s="106"/>
      <c r="K100" s="106"/>
      <c r="L100" s="106"/>
      <c r="M100" s="39"/>
      <c r="N100" s="39"/>
      <c r="P100" s="39"/>
      <c r="Q100" s="39"/>
      <c r="R100" s="39"/>
      <c r="S100" s="39"/>
    </row>
    <row r="101" customFormat="false" ht="12.75" hidden="false" customHeight="false" outlineLevel="0" collapsed="false">
      <c r="B101" s="259" t="s">
        <v>51</v>
      </c>
      <c r="C101" s="260" t="s">
        <v>52</v>
      </c>
      <c r="D101" s="247" t="e">
        <f aca="false">AA36</f>
        <v>#VALUE!</v>
      </c>
      <c r="E101" s="242" t="e">
        <f aca="false">AP36</f>
        <v>#VALUE!</v>
      </c>
      <c r="F101" s="242" t="e">
        <f aca="false">BE36</f>
        <v>#VALUE!</v>
      </c>
      <c r="G101" s="248" t="e">
        <f aca="false">BT36</f>
        <v>#VALUE!</v>
      </c>
      <c r="H101" s="242"/>
      <c r="I101" s="242"/>
      <c r="J101" s="106"/>
      <c r="K101" s="106"/>
      <c r="L101" s="106"/>
      <c r="M101" s="39"/>
      <c r="N101" s="39"/>
      <c r="P101" s="39"/>
      <c r="Q101" s="39"/>
      <c r="R101" s="39"/>
      <c r="S101" s="39"/>
    </row>
    <row r="102" customFormat="false" ht="12.75" hidden="false" customHeight="false" outlineLevel="0" collapsed="false">
      <c r="B102" s="259"/>
      <c r="C102" s="260" t="s">
        <v>53</v>
      </c>
      <c r="D102" s="247" t="e">
        <f aca="false">AA40</f>
        <v>#VALUE!</v>
      </c>
      <c r="E102" s="242" t="e">
        <f aca="false">AP40</f>
        <v>#VALUE!</v>
      </c>
      <c r="F102" s="242" t="e">
        <f aca="false">BE40</f>
        <v>#VALUE!</v>
      </c>
      <c r="G102" s="248" t="e">
        <f aca="false">BT40</f>
        <v>#VALUE!</v>
      </c>
      <c r="H102" s="242"/>
      <c r="I102" s="242"/>
      <c r="J102" s="106"/>
      <c r="K102" s="106"/>
      <c r="L102" s="106"/>
      <c r="M102" s="39"/>
      <c r="N102" s="39"/>
      <c r="P102" s="39"/>
      <c r="Q102" s="39"/>
      <c r="R102" s="39"/>
      <c r="S102" s="39"/>
    </row>
    <row r="103" customFormat="false" ht="12.75" hidden="false" customHeight="false" outlineLevel="0" collapsed="false">
      <c r="B103" s="254"/>
      <c r="C103" s="255" t="s">
        <v>54</v>
      </c>
      <c r="D103" s="256" t="e">
        <f aca="false">AA44</f>
        <v>#VALUE!</v>
      </c>
      <c r="E103" s="257" t="e">
        <f aca="false">AP44</f>
        <v>#VALUE!</v>
      </c>
      <c r="F103" s="257" t="e">
        <f aca="false">BE44</f>
        <v>#VALUE!</v>
      </c>
      <c r="G103" s="258" t="e">
        <f aca="false">BT44</f>
        <v>#VALUE!</v>
      </c>
      <c r="H103" s="242"/>
      <c r="I103" s="242"/>
      <c r="J103" s="106"/>
      <c r="K103" s="106"/>
      <c r="L103" s="106"/>
      <c r="M103" s="39"/>
      <c r="N103" s="39"/>
      <c r="P103" s="39"/>
      <c r="Q103" s="39"/>
      <c r="R103" s="39"/>
      <c r="S103" s="39"/>
    </row>
    <row r="104" customFormat="false" ht="12.75" hidden="false" customHeight="false" outlineLevel="0" collapsed="false">
      <c r="B104" s="259" t="s">
        <v>12</v>
      </c>
      <c r="C104" s="260" t="s">
        <v>55</v>
      </c>
      <c r="D104" s="247" t="e">
        <f aca="false">AA48</f>
        <v>#VALUE!</v>
      </c>
      <c r="E104" s="242" t="e">
        <f aca="false">AP48</f>
        <v>#VALUE!</v>
      </c>
      <c r="F104" s="242" t="e">
        <f aca="false">BE48</f>
        <v>#VALUE!</v>
      </c>
      <c r="G104" s="248" t="e">
        <f aca="false">BT48</f>
        <v>#VALUE!</v>
      </c>
      <c r="H104" s="242"/>
      <c r="I104" s="242"/>
      <c r="J104" s="106"/>
      <c r="K104" s="106"/>
      <c r="L104" s="106"/>
      <c r="M104" s="39"/>
      <c r="N104" s="39"/>
      <c r="P104" s="39"/>
      <c r="Q104" s="39"/>
      <c r="R104" s="39"/>
      <c r="S104" s="39"/>
    </row>
    <row r="105" customFormat="false" ht="12.75" hidden="false" customHeight="false" outlineLevel="0" collapsed="false">
      <c r="B105" s="259" t="s">
        <v>56</v>
      </c>
      <c r="C105" s="260" t="s">
        <v>57</v>
      </c>
      <c r="D105" s="247" t="e">
        <f aca="false">AA52</f>
        <v>#VALUE!</v>
      </c>
      <c r="E105" s="242" t="e">
        <f aca="false">AP52</f>
        <v>#VALUE!</v>
      </c>
      <c r="F105" s="242" t="e">
        <f aca="false">BE52</f>
        <v>#VALUE!</v>
      </c>
      <c r="G105" s="248" t="e">
        <f aca="false">BT52</f>
        <v>#VALUE!</v>
      </c>
      <c r="H105" s="242"/>
      <c r="I105" s="242"/>
      <c r="J105" s="106"/>
      <c r="K105" s="106"/>
      <c r="L105" s="106"/>
      <c r="M105" s="39"/>
      <c r="N105" s="39"/>
      <c r="P105" s="39"/>
      <c r="Q105" s="39"/>
      <c r="R105" s="39"/>
      <c r="S105" s="39"/>
    </row>
    <row r="106" customFormat="false" ht="12.75" hidden="false" customHeight="false" outlineLevel="0" collapsed="false">
      <c r="B106" s="259"/>
      <c r="C106" s="260" t="s">
        <v>58</v>
      </c>
      <c r="D106" s="247" t="e">
        <f aca="false">AA56</f>
        <v>#VALUE!</v>
      </c>
      <c r="E106" s="242" t="e">
        <f aca="false">AP56</f>
        <v>#VALUE!</v>
      </c>
      <c r="F106" s="242" t="e">
        <f aca="false">BE56</f>
        <v>#VALUE!</v>
      </c>
      <c r="G106" s="248" t="e">
        <f aca="false">BT56</f>
        <v>#VALUE!</v>
      </c>
      <c r="H106" s="242"/>
      <c r="I106" s="242"/>
      <c r="J106" s="106"/>
      <c r="K106" s="106"/>
      <c r="L106" s="106"/>
      <c r="M106" s="39"/>
      <c r="N106" s="39"/>
      <c r="P106" s="39"/>
      <c r="Q106" s="39"/>
      <c r="R106" s="39"/>
      <c r="S106" s="39"/>
    </row>
    <row r="107" customFormat="false" ht="12.75" hidden="false" customHeight="false" outlineLevel="0" collapsed="false">
      <c r="B107" s="259"/>
      <c r="C107" s="260" t="s">
        <v>59</v>
      </c>
      <c r="D107" s="247" t="e">
        <f aca="false">AA60</f>
        <v>#VALUE!</v>
      </c>
      <c r="E107" s="242" t="e">
        <f aca="false">AP60</f>
        <v>#VALUE!</v>
      </c>
      <c r="F107" s="242" t="e">
        <f aca="false">BE60</f>
        <v>#VALUE!</v>
      </c>
      <c r="G107" s="248" t="e">
        <f aca="false">BT60</f>
        <v>#VALUE!</v>
      </c>
      <c r="H107" s="242"/>
      <c r="I107" s="242"/>
      <c r="J107" s="106"/>
      <c r="K107" s="106"/>
      <c r="L107" s="106"/>
      <c r="M107" s="39"/>
      <c r="N107" s="39"/>
      <c r="P107" s="39"/>
      <c r="Q107" s="39"/>
      <c r="R107" s="39"/>
      <c r="S107" s="39"/>
    </row>
    <row r="108" customFormat="false" ht="12.75" hidden="false" customHeight="false" outlineLevel="0" collapsed="false">
      <c r="B108" s="261" t="s">
        <v>13</v>
      </c>
      <c r="C108" s="250" t="s">
        <v>60</v>
      </c>
      <c r="D108" s="251"/>
      <c r="E108" s="252"/>
      <c r="F108" s="252"/>
      <c r="G108" s="253"/>
      <c r="H108" s="242"/>
      <c r="I108" s="242"/>
      <c r="J108" s="106"/>
      <c r="K108" s="106"/>
      <c r="L108" s="106"/>
      <c r="M108" s="39"/>
      <c r="N108" s="39"/>
      <c r="P108" s="39"/>
      <c r="Q108" s="39"/>
      <c r="R108" s="39"/>
      <c r="S108" s="39"/>
    </row>
    <row r="109" customFormat="false" ht="12.75" hidden="false" customHeight="false" outlineLevel="0" collapsed="false">
      <c r="B109" s="262" t="s">
        <v>61</v>
      </c>
      <c r="C109" s="260" t="s">
        <v>62</v>
      </c>
      <c r="D109" s="247"/>
      <c r="E109" s="242"/>
      <c r="F109" s="242"/>
      <c r="G109" s="248"/>
      <c r="H109" s="242"/>
      <c r="I109" s="242"/>
      <c r="J109" s="106"/>
      <c r="K109" s="106"/>
      <c r="L109" s="106"/>
      <c r="M109" s="39"/>
      <c r="N109" s="39"/>
      <c r="P109" s="39"/>
      <c r="Q109" s="39"/>
      <c r="R109" s="39"/>
      <c r="S109" s="39"/>
    </row>
    <row r="110" customFormat="false" ht="12.75" hidden="false" customHeight="false" outlineLevel="0" collapsed="false">
      <c r="B110" s="263"/>
      <c r="C110" s="255" t="s">
        <v>63</v>
      </c>
      <c r="D110" s="256"/>
      <c r="E110" s="257"/>
      <c r="F110" s="257"/>
      <c r="G110" s="258"/>
      <c r="H110" s="242"/>
      <c r="I110" s="242"/>
      <c r="J110" s="106"/>
      <c r="K110" s="106"/>
      <c r="L110" s="106"/>
      <c r="M110" s="39"/>
      <c r="N110" s="39"/>
      <c r="P110" s="39"/>
      <c r="Q110" s="39"/>
      <c r="R110" s="39"/>
      <c r="S110" s="39"/>
    </row>
    <row r="111" customFormat="false" ht="12.75" hidden="false" customHeight="false" outlineLevel="0" collapsed="false">
      <c r="B111" s="249"/>
      <c r="C111" s="250" t="s">
        <v>9</v>
      </c>
      <c r="D111" s="251" t="e">
        <f aca="false">AA76</f>
        <v>#VALUE!</v>
      </c>
      <c r="E111" s="252" t="e">
        <f aca="false">AP76</f>
        <v>#VALUE!</v>
      </c>
      <c r="F111" s="252" t="e">
        <f aca="false">BE76</f>
        <v>#VALUE!</v>
      </c>
      <c r="G111" s="253" t="e">
        <f aca="false">BT76</f>
        <v>#VALUE!</v>
      </c>
      <c r="H111" s="264"/>
      <c r="I111" s="264"/>
      <c r="J111" s="106"/>
      <c r="K111" s="106"/>
      <c r="L111" s="106"/>
      <c r="M111" s="39"/>
      <c r="N111" s="39"/>
      <c r="P111" s="39"/>
      <c r="Q111" s="39"/>
      <c r="R111" s="39"/>
      <c r="S111" s="39"/>
    </row>
    <row r="112" customFormat="false" ht="12.75" hidden="false" customHeight="false" outlineLevel="0" collapsed="false">
      <c r="B112" s="259"/>
      <c r="C112" s="260" t="s">
        <v>10</v>
      </c>
      <c r="D112" s="247" t="e">
        <f aca="false">AA77</f>
        <v>#VALUE!</v>
      </c>
      <c r="E112" s="242" t="e">
        <f aca="false">AP77</f>
        <v>#VALUE!</v>
      </c>
      <c r="F112" s="242" t="e">
        <f aca="false">BE77</f>
        <v>#VALUE!</v>
      </c>
      <c r="G112" s="248" t="e">
        <f aca="false">BT77</f>
        <v>#VALUE!</v>
      </c>
      <c r="H112" s="264"/>
      <c r="I112" s="264"/>
      <c r="J112" s="106"/>
      <c r="K112" s="106"/>
      <c r="L112" s="106"/>
      <c r="M112" s="39"/>
      <c r="N112" s="39"/>
      <c r="P112" s="39"/>
      <c r="Q112" s="39"/>
      <c r="R112" s="39"/>
      <c r="S112" s="39"/>
    </row>
    <row r="113" customFormat="false" ht="12.75" hidden="false" customHeight="false" outlineLevel="0" collapsed="false">
      <c r="B113" s="259"/>
      <c r="C113" s="260" t="s">
        <v>11</v>
      </c>
      <c r="D113" s="247" t="e">
        <f aca="false">AA78</f>
        <v>#VALUE!</v>
      </c>
      <c r="E113" s="242" t="e">
        <f aca="false">AP78</f>
        <v>#VALUE!</v>
      </c>
      <c r="F113" s="242" t="e">
        <f aca="false">BE78</f>
        <v>#VALUE!</v>
      </c>
      <c r="G113" s="248" t="e">
        <f aca="false">BT78</f>
        <v>#VALUE!</v>
      </c>
      <c r="H113" s="264"/>
      <c r="I113" s="264"/>
      <c r="J113" s="106"/>
      <c r="K113" s="106"/>
      <c r="L113" s="106"/>
      <c r="M113" s="39"/>
      <c r="N113" s="39"/>
      <c r="P113" s="39"/>
      <c r="Q113" s="39"/>
      <c r="R113" s="39"/>
      <c r="S113" s="39"/>
    </row>
    <row r="114" customFormat="false" ht="12.75" hidden="false" customHeight="false" outlineLevel="0" collapsed="false">
      <c r="B114" s="259"/>
      <c r="C114" s="260" t="s">
        <v>12</v>
      </c>
      <c r="D114" s="247" t="e">
        <f aca="false">AA79</f>
        <v>#VALUE!</v>
      </c>
      <c r="E114" s="242" t="e">
        <f aca="false">AP79</f>
        <v>#VALUE!</v>
      </c>
      <c r="F114" s="242" t="e">
        <f aca="false">BE79</f>
        <v>#VALUE!</v>
      </c>
      <c r="G114" s="248" t="e">
        <f aca="false">BT79</f>
        <v>#VALUE!</v>
      </c>
      <c r="H114" s="264"/>
      <c r="I114" s="264"/>
      <c r="J114" s="106"/>
      <c r="K114" s="106"/>
      <c r="L114" s="106"/>
      <c r="M114" s="39"/>
      <c r="N114" s="39"/>
      <c r="P114" s="39"/>
      <c r="Q114" s="39"/>
      <c r="R114" s="39"/>
      <c r="S114" s="39"/>
    </row>
    <row r="115" customFormat="false" ht="12.75" hidden="false" customHeight="false" outlineLevel="0" collapsed="false">
      <c r="B115" s="259"/>
      <c r="C115" s="260" t="s">
        <v>13</v>
      </c>
      <c r="D115" s="256"/>
      <c r="E115" s="257"/>
      <c r="F115" s="257"/>
      <c r="G115" s="258"/>
      <c r="H115" s="264"/>
      <c r="I115" s="264"/>
      <c r="J115" s="106"/>
      <c r="K115" s="106"/>
      <c r="L115" s="106"/>
      <c r="M115" s="39"/>
      <c r="N115" s="39"/>
      <c r="P115" s="39"/>
      <c r="Q115" s="39"/>
      <c r="R115" s="39"/>
      <c r="S115" s="39"/>
    </row>
    <row r="116" customFormat="false" ht="12.75" hidden="false" customHeight="false" outlineLevel="0" collapsed="false">
      <c r="B116" s="265"/>
      <c r="C116" s="266" t="s">
        <v>64</v>
      </c>
      <c r="D116" s="267" t="e">
        <f aca="false">AA81</f>
        <v>#VALUE!</v>
      </c>
      <c r="E116" s="240" t="e">
        <f aca="false">AP81</f>
        <v>#VALUE!</v>
      </c>
      <c r="F116" s="240" t="e">
        <f aca="false">BE81</f>
        <v>#VALUE!</v>
      </c>
      <c r="G116" s="268" t="e">
        <f aca="false">BT81</f>
        <v>#VALUE!</v>
      </c>
      <c r="H116" s="242"/>
      <c r="I116" s="242"/>
      <c r="J116" s="106"/>
      <c r="K116" s="106"/>
      <c r="L116" s="106"/>
      <c r="M116" s="39"/>
      <c r="N116" s="39"/>
      <c r="P116" s="39"/>
      <c r="Q116" s="39"/>
      <c r="R116" s="39"/>
      <c r="S116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6" activeCellId="0" sqref="I106"/>
    </sheetView>
  </sheetViews>
  <sheetFormatPr defaultColWidth="9.0546875" defaultRowHeight="12.75" zeroHeight="false" outlineLevelRow="0" outlineLevelCol="0"/>
  <cols>
    <col collapsed="false" customWidth="false" hidden="true" outlineLevel="0" max="14" min="11" style="0" width="9.06"/>
    <col collapsed="false" customWidth="false" hidden="true" outlineLevel="0" max="26" min="23" style="0" width="9.06"/>
    <col collapsed="false" customWidth="true" hidden="false" outlineLevel="0" max="27" min="27" style="0" width="9.28"/>
    <col collapsed="false" customWidth="false" hidden="true" outlineLevel="0" max="41" min="38" style="0" width="9.06"/>
    <col collapsed="false" customWidth="true" hidden="false" outlineLevel="0" max="44" min="44" style="0" width="9.28"/>
    <col collapsed="false" customWidth="false" hidden="true" outlineLevel="0" max="56" min="53" style="0" width="9.06"/>
    <col collapsed="false" customWidth="true" hidden="false" outlineLevel="0" max="59" min="59" style="0" width="9.28"/>
    <col collapsed="false" customWidth="false" hidden="true" outlineLevel="0" max="71" min="68" style="0" width="9.06"/>
  </cols>
  <sheetData>
    <row r="1" customFormat="false" ht="12.75" hidden="false" customHeight="false" outlineLevel="0" collapsed="false">
      <c r="A1" s="137"/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3.5" hidden="false" customHeight="false" outlineLevel="0" collapsed="false">
      <c r="D2" s="137"/>
      <c r="F2" s="137"/>
      <c r="G2" s="137" t="s">
        <v>22</v>
      </c>
      <c r="H2" s="137"/>
      <c r="I2" s="137"/>
      <c r="J2" s="137"/>
      <c r="K2" s="137"/>
      <c r="L2" s="137"/>
      <c r="N2" s="137"/>
      <c r="P2" s="137"/>
      <c r="Q2" s="137"/>
      <c r="R2" s="137"/>
      <c r="S2" s="137" t="s">
        <v>0</v>
      </c>
      <c r="T2" s="137"/>
      <c r="U2" s="137"/>
      <c r="V2" s="137"/>
      <c r="W2" s="137"/>
      <c r="X2" s="137"/>
      <c r="Z2" s="137"/>
      <c r="AA2" s="39"/>
      <c r="AB2" s="138"/>
      <c r="AC2" s="138"/>
      <c r="AE2" s="137"/>
      <c r="AF2" s="137"/>
      <c r="AG2" s="137"/>
      <c r="AH2" s="137" t="s">
        <v>1</v>
      </c>
      <c r="AI2" s="137"/>
      <c r="AJ2" s="137"/>
      <c r="AK2" s="137"/>
      <c r="AL2" s="137"/>
      <c r="AM2" s="137"/>
      <c r="AO2" s="137"/>
      <c r="AP2" s="39"/>
      <c r="AQ2" s="138"/>
      <c r="AR2" s="138"/>
      <c r="AT2" s="137"/>
      <c r="AU2" s="137"/>
      <c r="AV2" s="137"/>
      <c r="AW2" s="137" t="s">
        <v>2</v>
      </c>
      <c r="AX2" s="137"/>
      <c r="AY2" s="137"/>
      <c r="AZ2" s="137"/>
      <c r="BA2" s="137"/>
      <c r="BB2" s="137"/>
      <c r="BD2" s="137"/>
      <c r="BE2" s="39"/>
      <c r="BF2" s="138"/>
      <c r="BG2" s="138"/>
      <c r="BI2" s="137"/>
      <c r="BJ2" s="137"/>
      <c r="BK2" s="137"/>
      <c r="BL2" s="137" t="s">
        <v>3</v>
      </c>
      <c r="BM2" s="137"/>
      <c r="BN2" s="137"/>
      <c r="BO2" s="137"/>
      <c r="BP2" s="137"/>
      <c r="BQ2" s="137"/>
      <c r="BS2" s="137"/>
      <c r="BT2" s="39"/>
      <c r="BU2" s="138"/>
      <c r="BV2" s="138"/>
    </row>
    <row r="3" customFormat="false" ht="13.5" hidden="false" customHeight="false" outlineLevel="0" collapsed="false">
      <c r="A3" s="137"/>
      <c r="B3" s="137"/>
      <c r="C3" s="139" t="s">
        <v>65</v>
      </c>
      <c r="D3" s="139" t="s">
        <v>66</v>
      </c>
      <c r="E3" s="140" t="s">
        <v>67</v>
      </c>
      <c r="F3" s="140" t="s">
        <v>68</v>
      </c>
      <c r="G3" s="140" t="s">
        <v>69</v>
      </c>
      <c r="H3" s="140" t="s">
        <v>70</v>
      </c>
      <c r="I3" s="140" t="s">
        <v>71</v>
      </c>
      <c r="J3" s="141" t="s">
        <v>72</v>
      </c>
      <c r="K3" s="139" t="s">
        <v>66</v>
      </c>
      <c r="L3" s="140" t="s">
        <v>73</v>
      </c>
      <c r="M3" s="140" t="s">
        <v>66</v>
      </c>
      <c r="N3" s="141" t="s">
        <v>69</v>
      </c>
      <c r="O3" s="142" t="str">
        <f aca="false">IF(COUNTIF(O4:O75,"!"),COUNTIF(O4:O75,"!"),"")</f>
        <v/>
      </c>
      <c r="P3" s="139" t="s">
        <v>66</v>
      </c>
      <c r="Q3" s="140" t="s">
        <v>67</v>
      </c>
      <c r="R3" s="140" t="s">
        <v>68</v>
      </c>
      <c r="S3" s="140" t="s">
        <v>69</v>
      </c>
      <c r="T3" s="140" t="s">
        <v>70</v>
      </c>
      <c r="U3" s="140" t="s">
        <v>71</v>
      </c>
      <c r="V3" s="141" t="s">
        <v>72</v>
      </c>
      <c r="W3" s="139" t="s">
        <v>66</v>
      </c>
      <c r="X3" s="140" t="s">
        <v>73</v>
      </c>
      <c r="Y3" s="140" t="s">
        <v>66</v>
      </c>
      <c r="Z3" s="141" t="s">
        <v>69</v>
      </c>
      <c r="AA3" s="139" t="s">
        <v>74</v>
      </c>
      <c r="AB3" s="143" t="s">
        <v>75</v>
      </c>
      <c r="AC3" s="141" t="s">
        <v>76</v>
      </c>
      <c r="AD3" s="142" t="str">
        <f aca="false">IF(COUNTIF(AD4:AD75,"!"),COUNTIF(AD4:AD75,"!"),"")</f>
        <v/>
      </c>
      <c r="AE3" s="139" t="s">
        <v>66</v>
      </c>
      <c r="AF3" s="140" t="s">
        <v>67</v>
      </c>
      <c r="AG3" s="140" t="s">
        <v>68</v>
      </c>
      <c r="AH3" s="140" t="s">
        <v>69</v>
      </c>
      <c r="AI3" s="140" t="s">
        <v>70</v>
      </c>
      <c r="AJ3" s="140" t="s">
        <v>71</v>
      </c>
      <c r="AK3" s="141" t="s">
        <v>72</v>
      </c>
      <c r="AL3" s="139" t="s">
        <v>66</v>
      </c>
      <c r="AM3" s="140" t="s">
        <v>73</v>
      </c>
      <c r="AN3" s="140" t="s">
        <v>66</v>
      </c>
      <c r="AO3" s="141" t="s">
        <v>69</v>
      </c>
      <c r="AP3" s="139" t="s">
        <v>74</v>
      </c>
      <c r="AQ3" s="143" t="s">
        <v>75</v>
      </c>
      <c r="AR3" s="141" t="s">
        <v>76</v>
      </c>
      <c r="AS3" s="142" t="str">
        <f aca="false">IF(COUNTIF(AS4:AS75,"!"),COUNTIF(AS4:AS75,"!"),"")</f>
        <v/>
      </c>
      <c r="AT3" s="139" t="s">
        <v>66</v>
      </c>
      <c r="AU3" s="140" t="s">
        <v>67</v>
      </c>
      <c r="AV3" s="140" t="s">
        <v>68</v>
      </c>
      <c r="AW3" s="140" t="s">
        <v>69</v>
      </c>
      <c r="AX3" s="140" t="s">
        <v>70</v>
      </c>
      <c r="AY3" s="140" t="s">
        <v>71</v>
      </c>
      <c r="AZ3" s="141" t="s">
        <v>72</v>
      </c>
      <c r="BA3" s="139" t="s">
        <v>66</v>
      </c>
      <c r="BB3" s="140" t="s">
        <v>73</v>
      </c>
      <c r="BC3" s="140" t="s">
        <v>66</v>
      </c>
      <c r="BD3" s="141" t="s">
        <v>69</v>
      </c>
      <c r="BE3" s="139" t="s">
        <v>74</v>
      </c>
      <c r="BF3" s="143" t="s">
        <v>75</v>
      </c>
      <c r="BG3" s="141" t="s">
        <v>76</v>
      </c>
      <c r="BH3" s="142" t="str">
        <f aca="false">IF(COUNTIF(BH4:BH75,"!"),COUNTIF(BH4:BH75,"!"),"")</f>
        <v/>
      </c>
      <c r="BI3" s="139" t="s">
        <v>66</v>
      </c>
      <c r="BJ3" s="140" t="s">
        <v>67</v>
      </c>
      <c r="BK3" s="140" t="s">
        <v>68</v>
      </c>
      <c r="BL3" s="140" t="s">
        <v>69</v>
      </c>
      <c r="BM3" s="140" t="s">
        <v>70</v>
      </c>
      <c r="BN3" s="140" t="s">
        <v>71</v>
      </c>
      <c r="BO3" s="141" t="s">
        <v>72</v>
      </c>
      <c r="BP3" s="139" t="s">
        <v>66</v>
      </c>
      <c r="BQ3" s="140" t="s">
        <v>73</v>
      </c>
      <c r="BR3" s="140" t="s">
        <v>66</v>
      </c>
      <c r="BS3" s="141" t="s">
        <v>69</v>
      </c>
      <c r="BT3" s="139" t="s">
        <v>74</v>
      </c>
      <c r="BU3" s="143" t="s">
        <v>75</v>
      </c>
      <c r="BV3" s="141" t="s">
        <v>76</v>
      </c>
    </row>
    <row r="4" s="17" customFormat="true" ht="12.75" hidden="false" customHeight="false" outlineLevel="0" collapsed="false">
      <c r="A4" s="144" t="s">
        <v>9</v>
      </c>
      <c r="B4" s="144" t="s">
        <v>77</v>
      </c>
      <c r="C4" s="144" t="n">
        <v>22</v>
      </c>
      <c r="D4" s="156" t="n">
        <v>15621.3091</v>
      </c>
      <c r="E4" s="146" t="n">
        <v>41.4307</v>
      </c>
      <c r="F4" s="146" t="n">
        <v>41.2793</v>
      </c>
      <c r="G4" s="147" t="n">
        <v>43.78</v>
      </c>
      <c r="H4" s="145" t="n">
        <v>8438.93</v>
      </c>
      <c r="I4" s="148"/>
      <c r="J4" s="149"/>
      <c r="K4" s="150" t="n">
        <f aca="false">D4</f>
        <v>15621.3091</v>
      </c>
      <c r="L4" s="148" t="n">
        <f aca="false">F4</f>
        <v>41.2793</v>
      </c>
      <c r="M4" s="148" t="n">
        <f aca="false">D4</f>
        <v>15621.3091</v>
      </c>
      <c r="N4" s="149" t="n">
        <f aca="false">G4</f>
        <v>43.78</v>
      </c>
      <c r="O4" s="151"/>
      <c r="P4" s="145" t="n">
        <v>15571.52</v>
      </c>
      <c r="Q4" s="146" t="n">
        <v>41.4355</v>
      </c>
      <c r="R4" s="146" t="n">
        <v>41.2786</v>
      </c>
      <c r="S4" s="147" t="n">
        <v>43.784</v>
      </c>
      <c r="T4" s="145" t="n">
        <v>7314.28</v>
      </c>
      <c r="U4" s="148"/>
      <c r="V4" s="149"/>
      <c r="W4" s="150" t="n">
        <f aca="false">P4</f>
        <v>15571.52</v>
      </c>
      <c r="X4" s="148" t="n">
        <f aca="false">R4</f>
        <v>41.2786</v>
      </c>
      <c r="Y4" s="148" t="n">
        <f aca="false">P4</f>
        <v>15571.52</v>
      </c>
      <c r="Z4" s="149" t="n">
        <f aca="false">S4</f>
        <v>43.784</v>
      </c>
      <c r="AA4" s="153" t="e">
        <f aca="false">-RBJM($D4:$E7,P4:Q7,2)</f>
        <v>#VALUE!</v>
      </c>
      <c r="AB4" s="154" t="e">
        <f aca="false">-RBJM($K4:$L7,W4:X7,2)</f>
        <v>#VALUE!</v>
      </c>
      <c r="AC4" s="155" t="e">
        <f aca="false">-RBJM($M4:$N7,Y4:Z7,2)</f>
        <v>#VALUE!</v>
      </c>
      <c r="AD4" s="151"/>
      <c r="AE4" s="145" t="n">
        <v>15575.2436</v>
      </c>
      <c r="AF4" s="146" t="n">
        <v>41.4397</v>
      </c>
      <c r="AG4" s="146" t="n">
        <v>41.2751</v>
      </c>
      <c r="AH4" s="147" t="n">
        <v>43.7786</v>
      </c>
      <c r="AI4" s="145" t="n">
        <v>8583.59</v>
      </c>
      <c r="AJ4" s="148"/>
      <c r="AK4" s="149" t="n">
        <f aca="false">AI4/T4</f>
        <v>1.17353861213954</v>
      </c>
      <c r="AL4" s="150" t="n">
        <f aca="false">AE4</f>
        <v>15575.2436</v>
      </c>
      <c r="AM4" s="148" t="n">
        <f aca="false">AG4</f>
        <v>41.2751</v>
      </c>
      <c r="AN4" s="148" t="n">
        <f aca="false">AE4</f>
        <v>15575.2436</v>
      </c>
      <c r="AO4" s="149" t="n">
        <f aca="false">AH4</f>
        <v>43.7786</v>
      </c>
      <c r="AP4" s="153" t="e">
        <f aca="false">-RBJM($D4:$E7,AE4:AF7,2)</f>
        <v>#VALUE!</v>
      </c>
      <c r="AQ4" s="154" t="e">
        <f aca="false">-RBJM($K4:$L7,AL4:AM7,2)</f>
        <v>#VALUE!</v>
      </c>
      <c r="AR4" s="155" t="e">
        <f aca="false">-RBJM($M4:$N7,AN4:AO7,2)</f>
        <v>#VALUE!</v>
      </c>
      <c r="AS4" s="151"/>
      <c r="AT4" s="145" t="n">
        <v>15553.4473</v>
      </c>
      <c r="AU4" s="146" t="n">
        <v>41.4393</v>
      </c>
      <c r="AV4" s="146" t="n">
        <v>41.2779</v>
      </c>
      <c r="AW4" s="147" t="n">
        <v>43.7838</v>
      </c>
      <c r="AX4" s="145" t="n">
        <v>10004.17</v>
      </c>
      <c r="AY4" s="148"/>
      <c r="AZ4" s="149" t="n">
        <f aca="false">AX4/T4</f>
        <v>1.36775868574897</v>
      </c>
      <c r="BA4" s="150" t="n">
        <f aca="false">AT4</f>
        <v>15553.4473</v>
      </c>
      <c r="BB4" s="148" t="n">
        <f aca="false">AV4</f>
        <v>41.2779</v>
      </c>
      <c r="BC4" s="148" t="n">
        <f aca="false">AT4</f>
        <v>15553.4473</v>
      </c>
      <c r="BD4" s="149" t="n">
        <f aca="false">AW4</f>
        <v>43.7838</v>
      </c>
      <c r="BE4" s="153" t="e">
        <f aca="false">-RBJM($D4:$E7,AT4:AU7,2)</f>
        <v>#VALUE!</v>
      </c>
      <c r="BF4" s="154" t="e">
        <f aca="false">-RBJM($K4:$L7,BA4:BB7,2)</f>
        <v>#VALUE!</v>
      </c>
      <c r="BG4" s="155" t="e">
        <f aca="false">-RBJM($M4:$N7,BC4:BD7,2)</f>
        <v>#VALUE!</v>
      </c>
      <c r="BH4" s="151"/>
      <c r="BI4" s="145" t="n">
        <v>15544.9164</v>
      </c>
      <c r="BJ4" s="146" t="n">
        <v>41.4486</v>
      </c>
      <c r="BK4" s="146" t="n">
        <v>41.2786</v>
      </c>
      <c r="BL4" s="147" t="n">
        <v>43.7836</v>
      </c>
      <c r="BM4" s="145" t="n">
        <v>13295.85</v>
      </c>
      <c r="BN4" s="148"/>
      <c r="BO4" s="149" t="n">
        <f aca="false">BM4/T4</f>
        <v>1.8177934123386</v>
      </c>
      <c r="BP4" s="150" t="n">
        <f aca="false">BI4</f>
        <v>15544.9164</v>
      </c>
      <c r="BQ4" s="148" t="n">
        <f aca="false">BK4</f>
        <v>41.2786</v>
      </c>
      <c r="BR4" s="148" t="n">
        <f aca="false">BI4</f>
        <v>15544.9164</v>
      </c>
      <c r="BS4" s="149" t="n">
        <f aca="false">BL4</f>
        <v>43.7836</v>
      </c>
      <c r="BT4" s="153" t="e">
        <f aca="false">-RBJM($D4:$E7,BI4:BJ7,2)</f>
        <v>#VALUE!</v>
      </c>
      <c r="BU4" s="154" t="e">
        <f aca="false">-RBJM($K4:$L7,BP4:BQ7,2)</f>
        <v>#VALUE!</v>
      </c>
      <c r="BV4" s="155" t="e">
        <f aca="false">-RBJM($M4:$N7,BR4:BS7,2)</f>
        <v>#VALUE!</v>
      </c>
    </row>
    <row r="5" s="38" customFormat="true" ht="12.75" hidden="false" customHeight="false" outlineLevel="0" collapsed="false">
      <c r="A5" s="157" t="s">
        <v>78</v>
      </c>
      <c r="B5" s="157" t="s">
        <v>41</v>
      </c>
      <c r="C5" s="157" t="n">
        <v>27</v>
      </c>
      <c r="D5" s="170" t="n">
        <v>6541.5345</v>
      </c>
      <c r="E5" s="159" t="n">
        <v>38.8536</v>
      </c>
      <c r="F5" s="159" t="n">
        <v>39.5296</v>
      </c>
      <c r="G5" s="160" t="n">
        <v>41.9181</v>
      </c>
      <c r="H5" s="158" t="n">
        <v>6259.4</v>
      </c>
      <c r="I5" s="161"/>
      <c r="J5" s="162"/>
      <c r="K5" s="163" t="n">
        <f aca="false">D5</f>
        <v>6541.5345</v>
      </c>
      <c r="L5" s="161" t="n">
        <f aca="false">F5</f>
        <v>39.5296</v>
      </c>
      <c r="M5" s="161" t="n">
        <f aca="false">D5</f>
        <v>6541.5345</v>
      </c>
      <c r="N5" s="162" t="n">
        <f aca="false">G5</f>
        <v>41.9181</v>
      </c>
      <c r="O5" s="164"/>
      <c r="P5" s="158" t="n">
        <v>6521.8836</v>
      </c>
      <c r="Q5" s="159" t="n">
        <v>38.8582</v>
      </c>
      <c r="R5" s="159" t="n">
        <v>39.529</v>
      </c>
      <c r="S5" s="160" t="n">
        <v>41.9152</v>
      </c>
      <c r="T5" s="158" t="n">
        <v>6461.4</v>
      </c>
      <c r="U5" s="161"/>
      <c r="V5" s="162"/>
      <c r="W5" s="163" t="n">
        <f aca="false">P5</f>
        <v>6521.8836</v>
      </c>
      <c r="X5" s="161" t="n">
        <f aca="false">R5</f>
        <v>39.529</v>
      </c>
      <c r="Y5" s="161" t="n">
        <f aca="false">P5</f>
        <v>6521.8836</v>
      </c>
      <c r="Z5" s="162" t="n">
        <f aca="false">S5</f>
        <v>41.9152</v>
      </c>
      <c r="AA5" s="167"/>
      <c r="AB5" s="168"/>
      <c r="AC5" s="169"/>
      <c r="AD5" s="164"/>
      <c r="AE5" s="158" t="n">
        <v>6516.7709</v>
      </c>
      <c r="AF5" s="159" t="n">
        <v>38.8683</v>
      </c>
      <c r="AG5" s="159" t="n">
        <v>39.5255</v>
      </c>
      <c r="AH5" s="160" t="n">
        <v>41.923</v>
      </c>
      <c r="AI5" s="158" t="n">
        <v>6373.1</v>
      </c>
      <c r="AJ5" s="161"/>
      <c r="AK5" s="162" t="n">
        <f aca="false">AI5/T5</f>
        <v>0.986334230971616</v>
      </c>
      <c r="AL5" s="163" t="n">
        <f aca="false">AE5</f>
        <v>6516.7709</v>
      </c>
      <c r="AM5" s="161" t="n">
        <f aca="false">AG5</f>
        <v>39.5255</v>
      </c>
      <c r="AN5" s="161" t="n">
        <f aca="false">AE5</f>
        <v>6516.7709</v>
      </c>
      <c r="AO5" s="162" t="n">
        <f aca="false">AH5</f>
        <v>41.923</v>
      </c>
      <c r="AP5" s="167"/>
      <c r="AQ5" s="168"/>
      <c r="AR5" s="169"/>
      <c r="AS5" s="164"/>
      <c r="AT5" s="158" t="n">
        <v>6506.4</v>
      </c>
      <c r="AU5" s="159" t="n">
        <v>38.8726</v>
      </c>
      <c r="AV5" s="159" t="n">
        <v>39.5248</v>
      </c>
      <c r="AW5" s="160" t="n">
        <v>41.9174</v>
      </c>
      <c r="AX5" s="158" t="n">
        <v>7943.39</v>
      </c>
      <c r="AY5" s="161"/>
      <c r="AZ5" s="162" t="n">
        <f aca="false">AX5/T5</f>
        <v>1.22936051010617</v>
      </c>
      <c r="BA5" s="163" t="n">
        <f aca="false">AT5</f>
        <v>6506.4</v>
      </c>
      <c r="BB5" s="161" t="n">
        <f aca="false">AV5</f>
        <v>39.5248</v>
      </c>
      <c r="BC5" s="161" t="n">
        <f aca="false">AT5</f>
        <v>6506.4</v>
      </c>
      <c r="BD5" s="162" t="n">
        <f aca="false">AW5</f>
        <v>41.9174</v>
      </c>
      <c r="BE5" s="167"/>
      <c r="BF5" s="168"/>
      <c r="BG5" s="169"/>
      <c r="BH5" s="164"/>
      <c r="BI5" s="158" t="n">
        <v>6504.9382</v>
      </c>
      <c r="BJ5" s="159" t="n">
        <v>38.8848</v>
      </c>
      <c r="BK5" s="159" t="n">
        <v>39.5307</v>
      </c>
      <c r="BL5" s="160" t="n">
        <v>41.9236</v>
      </c>
      <c r="BM5" s="158" t="n">
        <v>11695.09</v>
      </c>
      <c r="BN5" s="161"/>
      <c r="BO5" s="162" t="n">
        <f aca="false">BM5/T5</f>
        <v>1.80999319033027</v>
      </c>
      <c r="BP5" s="163" t="n">
        <f aca="false">BI5</f>
        <v>6504.9382</v>
      </c>
      <c r="BQ5" s="161" t="n">
        <f aca="false">BK5</f>
        <v>39.5307</v>
      </c>
      <c r="BR5" s="161" t="n">
        <f aca="false">BI5</f>
        <v>6504.9382</v>
      </c>
      <c r="BS5" s="162" t="n">
        <f aca="false">BL5</f>
        <v>41.9236</v>
      </c>
      <c r="BT5" s="167"/>
      <c r="BU5" s="168"/>
      <c r="BV5" s="169"/>
    </row>
    <row r="6" s="38" customFormat="true" ht="12.75" hidden="false" customHeight="false" outlineLevel="0" collapsed="false">
      <c r="A6" s="157"/>
      <c r="B6" s="157"/>
      <c r="C6" s="157" t="n">
        <v>32</v>
      </c>
      <c r="D6" s="170" t="n">
        <v>3240.8945</v>
      </c>
      <c r="E6" s="159" t="n">
        <v>36.2835</v>
      </c>
      <c r="F6" s="159" t="n">
        <v>38.0711</v>
      </c>
      <c r="G6" s="160" t="n">
        <v>40.4115</v>
      </c>
      <c r="H6" s="158" t="n">
        <v>7483.79</v>
      </c>
      <c r="I6" s="161"/>
      <c r="J6" s="162"/>
      <c r="K6" s="163" t="n">
        <f aca="false">D6</f>
        <v>3240.8945</v>
      </c>
      <c r="L6" s="161" t="n">
        <f aca="false">F6</f>
        <v>38.0711</v>
      </c>
      <c r="M6" s="161" t="n">
        <f aca="false">D6</f>
        <v>3240.8945</v>
      </c>
      <c r="N6" s="162" t="n">
        <f aca="false">G6</f>
        <v>40.4115</v>
      </c>
      <c r="O6" s="164"/>
      <c r="P6" s="158" t="n">
        <v>3221.3964</v>
      </c>
      <c r="Q6" s="159" t="n">
        <v>36.2905</v>
      </c>
      <c r="R6" s="159" t="n">
        <v>38.0707</v>
      </c>
      <c r="S6" s="160" t="n">
        <v>40.3974</v>
      </c>
      <c r="T6" s="158" t="n">
        <v>6067.92</v>
      </c>
      <c r="U6" s="161"/>
      <c r="V6" s="162"/>
      <c r="W6" s="163" t="n">
        <f aca="false">P6</f>
        <v>3221.3964</v>
      </c>
      <c r="X6" s="161" t="n">
        <f aca="false">R6</f>
        <v>38.0707</v>
      </c>
      <c r="Y6" s="161" t="n">
        <f aca="false">P6</f>
        <v>3221.3964</v>
      </c>
      <c r="Z6" s="162" t="n">
        <f aca="false">S6</f>
        <v>40.3974</v>
      </c>
      <c r="AA6" s="167"/>
      <c r="AB6" s="168"/>
      <c r="AC6" s="169"/>
      <c r="AD6" s="164"/>
      <c r="AE6" s="158" t="n">
        <v>3224.6764</v>
      </c>
      <c r="AF6" s="159" t="n">
        <v>36.297</v>
      </c>
      <c r="AG6" s="159" t="n">
        <v>38.0802</v>
      </c>
      <c r="AH6" s="160" t="n">
        <v>40.41</v>
      </c>
      <c r="AI6" s="158" t="n">
        <v>6082.25</v>
      </c>
      <c r="AJ6" s="161"/>
      <c r="AK6" s="162" t="n">
        <f aca="false">AI6/T6</f>
        <v>1.00236160002109</v>
      </c>
      <c r="AL6" s="163" t="n">
        <f aca="false">AE6</f>
        <v>3224.6764</v>
      </c>
      <c r="AM6" s="161" t="n">
        <f aca="false">AG6</f>
        <v>38.0802</v>
      </c>
      <c r="AN6" s="161" t="n">
        <f aca="false">AE6</f>
        <v>3224.6764</v>
      </c>
      <c r="AO6" s="162" t="n">
        <f aca="false">AH6</f>
        <v>40.41</v>
      </c>
      <c r="AP6" s="167"/>
      <c r="AQ6" s="168"/>
      <c r="AR6" s="169"/>
      <c r="AS6" s="164"/>
      <c r="AT6" s="158" t="n">
        <v>3218.9964</v>
      </c>
      <c r="AU6" s="159" t="n">
        <v>36.3028</v>
      </c>
      <c r="AV6" s="159" t="n">
        <v>38.0813</v>
      </c>
      <c r="AW6" s="160" t="n">
        <v>40.4024</v>
      </c>
      <c r="AX6" s="158" t="n">
        <v>7670.26</v>
      </c>
      <c r="AY6" s="161"/>
      <c r="AZ6" s="162" t="n">
        <f aca="false">AX6/T6</f>
        <v>1.2640674234334</v>
      </c>
      <c r="BA6" s="163" t="n">
        <f aca="false">AT6</f>
        <v>3218.9964</v>
      </c>
      <c r="BB6" s="161" t="n">
        <f aca="false">AV6</f>
        <v>38.0813</v>
      </c>
      <c r="BC6" s="161" t="n">
        <f aca="false">AT6</f>
        <v>3218.9964</v>
      </c>
      <c r="BD6" s="162" t="n">
        <f aca="false">AW6</f>
        <v>40.4024</v>
      </c>
      <c r="BE6" s="167"/>
      <c r="BF6" s="168"/>
      <c r="BG6" s="169"/>
      <c r="BH6" s="164"/>
      <c r="BI6" s="158" t="n">
        <v>3216.9455</v>
      </c>
      <c r="BJ6" s="159" t="n">
        <v>36.3254</v>
      </c>
      <c r="BK6" s="159" t="n">
        <v>38.0805</v>
      </c>
      <c r="BL6" s="160" t="n">
        <v>40.4038</v>
      </c>
      <c r="BM6" s="158" t="n">
        <v>10484.83</v>
      </c>
      <c r="BN6" s="161"/>
      <c r="BO6" s="162" t="n">
        <f aca="false">BM6/T6</f>
        <v>1.72791170615301</v>
      </c>
      <c r="BP6" s="163" t="n">
        <f aca="false">BI6</f>
        <v>3216.9455</v>
      </c>
      <c r="BQ6" s="161" t="n">
        <f aca="false">BK6</f>
        <v>38.0805</v>
      </c>
      <c r="BR6" s="161" t="n">
        <f aca="false">BI6</f>
        <v>3216.9455</v>
      </c>
      <c r="BS6" s="162" t="n">
        <f aca="false">BL6</f>
        <v>40.4038</v>
      </c>
      <c r="BT6" s="167"/>
      <c r="BU6" s="168"/>
      <c r="BV6" s="169"/>
    </row>
    <row r="7" s="38" customFormat="true" ht="13.5" hidden="false" customHeight="false" outlineLevel="0" collapsed="false">
      <c r="A7" s="157"/>
      <c r="B7" s="171"/>
      <c r="C7" s="171" t="n">
        <v>37</v>
      </c>
      <c r="D7" s="172" t="n">
        <v>1737.2218</v>
      </c>
      <c r="E7" s="173" t="n">
        <v>33.6375</v>
      </c>
      <c r="F7" s="173" t="n">
        <v>36.7012</v>
      </c>
      <c r="G7" s="174" t="n">
        <v>39.0388</v>
      </c>
      <c r="H7" s="175" t="n">
        <v>7231.64</v>
      </c>
      <c r="I7" s="176"/>
      <c r="J7" s="177"/>
      <c r="K7" s="215" t="n">
        <f aca="false">D7</f>
        <v>1737.2218</v>
      </c>
      <c r="L7" s="176" t="n">
        <f aca="false">F7</f>
        <v>36.7012</v>
      </c>
      <c r="M7" s="176" t="n">
        <f aca="false">D7</f>
        <v>1737.2218</v>
      </c>
      <c r="N7" s="177" t="n">
        <f aca="false">G7</f>
        <v>39.0388</v>
      </c>
      <c r="O7" s="216"/>
      <c r="P7" s="175" t="n">
        <v>1736.0364</v>
      </c>
      <c r="Q7" s="173" t="n">
        <v>33.6451</v>
      </c>
      <c r="R7" s="173" t="n">
        <v>36.6898</v>
      </c>
      <c r="S7" s="174" t="n">
        <v>39.0476</v>
      </c>
      <c r="T7" s="175" t="n">
        <v>7154.06</v>
      </c>
      <c r="U7" s="176"/>
      <c r="V7" s="177"/>
      <c r="W7" s="215" t="n">
        <f aca="false">P7</f>
        <v>1736.0364</v>
      </c>
      <c r="X7" s="176" t="n">
        <f aca="false">R7</f>
        <v>36.6898</v>
      </c>
      <c r="Y7" s="176" t="n">
        <f aca="false">P7</f>
        <v>1736.0364</v>
      </c>
      <c r="Z7" s="177" t="n">
        <f aca="false">S7</f>
        <v>39.0476</v>
      </c>
      <c r="AA7" s="217"/>
      <c r="AB7" s="218"/>
      <c r="AC7" s="219"/>
      <c r="AD7" s="216"/>
      <c r="AE7" s="175" t="n">
        <v>1737.2364</v>
      </c>
      <c r="AF7" s="173" t="n">
        <v>33.6487</v>
      </c>
      <c r="AG7" s="173" t="n">
        <v>36.7067</v>
      </c>
      <c r="AH7" s="174" t="n">
        <v>39.0597</v>
      </c>
      <c r="AI7" s="175" t="n">
        <v>5692.76</v>
      </c>
      <c r="AJ7" s="176"/>
      <c r="AK7" s="177" t="n">
        <f aca="false">AI7/T7</f>
        <v>0.795738363949981</v>
      </c>
      <c r="AL7" s="215" t="n">
        <f aca="false">AE7</f>
        <v>1737.2364</v>
      </c>
      <c r="AM7" s="176" t="n">
        <f aca="false">AG7</f>
        <v>36.7067</v>
      </c>
      <c r="AN7" s="176" t="n">
        <f aca="false">AE7</f>
        <v>1737.2364</v>
      </c>
      <c r="AO7" s="177" t="n">
        <f aca="false">AH7</f>
        <v>39.0597</v>
      </c>
      <c r="AP7" s="217"/>
      <c r="AQ7" s="218"/>
      <c r="AR7" s="219"/>
      <c r="AS7" s="216"/>
      <c r="AT7" s="175" t="n">
        <v>1733.9127</v>
      </c>
      <c r="AU7" s="173" t="n">
        <v>33.6688</v>
      </c>
      <c r="AV7" s="173" t="n">
        <v>36.706</v>
      </c>
      <c r="AW7" s="174" t="n">
        <v>39.0634</v>
      </c>
      <c r="AX7" s="175" t="n">
        <v>7368.2</v>
      </c>
      <c r="AY7" s="176"/>
      <c r="AZ7" s="177" t="n">
        <f aca="false">AX7/T7</f>
        <v>1.02993265362605</v>
      </c>
      <c r="BA7" s="215" t="n">
        <f aca="false">AT7</f>
        <v>1733.9127</v>
      </c>
      <c r="BB7" s="176" t="n">
        <f aca="false">AV7</f>
        <v>36.706</v>
      </c>
      <c r="BC7" s="176" t="n">
        <f aca="false">AT7</f>
        <v>1733.9127</v>
      </c>
      <c r="BD7" s="177" t="n">
        <f aca="false">AW7</f>
        <v>39.0634</v>
      </c>
      <c r="BE7" s="217"/>
      <c r="BF7" s="218"/>
      <c r="BG7" s="219"/>
      <c r="BH7" s="216"/>
      <c r="BI7" s="175" t="n">
        <v>1729.1709</v>
      </c>
      <c r="BJ7" s="173" t="n">
        <v>33.6875</v>
      </c>
      <c r="BK7" s="173" t="n">
        <v>36.7213</v>
      </c>
      <c r="BL7" s="174" t="n">
        <v>39.0477</v>
      </c>
      <c r="BM7" s="175" t="n">
        <v>7911.85</v>
      </c>
      <c r="BN7" s="176"/>
      <c r="BO7" s="177" t="n">
        <f aca="false">BM7/T7</f>
        <v>1.10592446806429</v>
      </c>
      <c r="BP7" s="215" t="n">
        <f aca="false">BI7</f>
        <v>1729.1709</v>
      </c>
      <c r="BQ7" s="176" t="n">
        <f aca="false">BK7</f>
        <v>36.7213</v>
      </c>
      <c r="BR7" s="176" t="n">
        <f aca="false">BI7</f>
        <v>1729.1709</v>
      </c>
      <c r="BS7" s="177" t="n">
        <f aca="false">BL7</f>
        <v>39.0477</v>
      </c>
      <c r="BT7" s="217"/>
      <c r="BU7" s="218"/>
      <c r="BV7" s="219"/>
    </row>
    <row r="8" s="38" customFormat="true" ht="12.75" hidden="false" customHeight="false" outlineLevel="0" collapsed="false">
      <c r="A8" s="157"/>
      <c r="B8" s="157" t="s">
        <v>79</v>
      </c>
      <c r="C8" s="144" t="n">
        <v>22</v>
      </c>
      <c r="D8" s="170" t="n">
        <v>37370.3709</v>
      </c>
      <c r="E8" s="159" t="n">
        <v>39.9564</v>
      </c>
      <c r="F8" s="159" t="n">
        <v>44.8595</v>
      </c>
      <c r="G8" s="160" t="n">
        <v>44.6909</v>
      </c>
      <c r="H8" s="158" t="n">
        <v>10727.13</v>
      </c>
      <c r="I8" s="161"/>
      <c r="J8" s="162"/>
      <c r="K8" s="163" t="n">
        <f aca="false">D8</f>
        <v>37370.3709</v>
      </c>
      <c r="L8" s="161" t="n">
        <f aca="false">F8</f>
        <v>44.8595</v>
      </c>
      <c r="M8" s="161" t="n">
        <f aca="false">D8</f>
        <v>37370.3709</v>
      </c>
      <c r="N8" s="162" t="n">
        <f aca="false">G8</f>
        <v>44.6909</v>
      </c>
      <c r="O8" s="164"/>
      <c r="P8" s="158" t="n">
        <v>37180.56</v>
      </c>
      <c r="Q8" s="159" t="n">
        <v>39.9691</v>
      </c>
      <c r="R8" s="159" t="n">
        <v>44.8663</v>
      </c>
      <c r="S8" s="160" t="n">
        <v>44.6951</v>
      </c>
      <c r="T8" s="158" t="n">
        <v>13311.1</v>
      </c>
      <c r="U8" s="161"/>
      <c r="V8" s="162"/>
      <c r="W8" s="163" t="n">
        <f aca="false">P8</f>
        <v>37180.56</v>
      </c>
      <c r="X8" s="161" t="n">
        <f aca="false">R8</f>
        <v>44.8663</v>
      </c>
      <c r="Y8" s="161" t="n">
        <f aca="false">P8</f>
        <v>37180.56</v>
      </c>
      <c r="Z8" s="162" t="n">
        <f aca="false">S8</f>
        <v>44.6951</v>
      </c>
      <c r="AA8" s="189" t="e">
        <f aca="false">-RBJM($D8:$E11,P8:Q11,2)</f>
        <v>#VALUE!</v>
      </c>
      <c r="AB8" s="190" t="e">
        <f aca="false">-RBJM($K8:$L11,W8:X11,2)</f>
        <v>#VALUE!</v>
      </c>
      <c r="AC8" s="191" t="e">
        <f aca="false">-RBJM($M8:$N11,Y8:Z11,2)</f>
        <v>#VALUE!</v>
      </c>
      <c r="AD8" s="164"/>
      <c r="AE8" s="158" t="n">
        <v>37149.6218</v>
      </c>
      <c r="AF8" s="159" t="n">
        <v>39.9736</v>
      </c>
      <c r="AG8" s="159" t="n">
        <v>44.8728</v>
      </c>
      <c r="AH8" s="160" t="n">
        <v>44.6981</v>
      </c>
      <c r="AI8" s="158" t="n">
        <v>10870.84</v>
      </c>
      <c r="AJ8" s="161"/>
      <c r="AK8" s="162" t="n">
        <f aca="false">AI8/T8</f>
        <v>0.816674805237734</v>
      </c>
      <c r="AL8" s="163" t="n">
        <f aca="false">AE8</f>
        <v>37149.6218</v>
      </c>
      <c r="AM8" s="161" t="n">
        <f aca="false">AG8</f>
        <v>44.8728</v>
      </c>
      <c r="AN8" s="161" t="n">
        <f aca="false">AE8</f>
        <v>37149.6218</v>
      </c>
      <c r="AO8" s="162" t="n">
        <f aca="false">AH8</f>
        <v>44.6981</v>
      </c>
      <c r="AP8" s="189" t="e">
        <f aca="false">-RBJM($D8:$E11,AE8:AF11,2)</f>
        <v>#VALUE!</v>
      </c>
      <c r="AQ8" s="190" t="e">
        <f aca="false">-RBJM($K8:$L11,AL8:AM11,2)</f>
        <v>#VALUE!</v>
      </c>
      <c r="AR8" s="191" t="e">
        <f aca="false">-RBJM($M8:$N11,AN8:AO11,2)</f>
        <v>#VALUE!</v>
      </c>
      <c r="AS8" s="164"/>
      <c r="AT8" s="158" t="n">
        <v>37119.2509</v>
      </c>
      <c r="AU8" s="159" t="n">
        <v>39.9727</v>
      </c>
      <c r="AV8" s="159" t="n">
        <v>44.8796</v>
      </c>
      <c r="AW8" s="160" t="n">
        <v>44.7053</v>
      </c>
      <c r="AX8" s="158" t="n">
        <v>12743.01</v>
      </c>
      <c r="AY8" s="161"/>
      <c r="AZ8" s="162" t="n">
        <f aca="false">AX8/T8</f>
        <v>0.957322084576031</v>
      </c>
      <c r="BA8" s="163" t="n">
        <f aca="false">AT8</f>
        <v>37119.2509</v>
      </c>
      <c r="BB8" s="161" t="n">
        <f aca="false">AV8</f>
        <v>44.8796</v>
      </c>
      <c r="BC8" s="161" t="n">
        <f aca="false">AT8</f>
        <v>37119.2509</v>
      </c>
      <c r="BD8" s="162" t="n">
        <f aca="false">AW8</f>
        <v>44.7053</v>
      </c>
      <c r="BE8" s="189" t="e">
        <f aca="false">-RBJM($D8:$E11,AT8:AU11,2)</f>
        <v>#VALUE!</v>
      </c>
      <c r="BF8" s="190" t="e">
        <f aca="false">-RBJM($K8:$L11,BA8:BB11,2)</f>
        <v>#VALUE!</v>
      </c>
      <c r="BG8" s="191" t="e">
        <f aca="false">-RBJM($M8:$N11,BC8:BD11,2)</f>
        <v>#VALUE!</v>
      </c>
      <c r="BH8" s="164"/>
      <c r="BI8" s="158" t="n">
        <v>37098.0873</v>
      </c>
      <c r="BJ8" s="159" t="n">
        <v>39.986</v>
      </c>
      <c r="BK8" s="159" t="n">
        <v>44.8705</v>
      </c>
      <c r="BL8" s="160" t="n">
        <v>44.6966</v>
      </c>
      <c r="BM8" s="158" t="n">
        <v>28832.83</v>
      </c>
      <c r="BN8" s="161"/>
      <c r="BO8" s="162" t="n">
        <f aca="false">BM8/T8</f>
        <v>2.16607417869297</v>
      </c>
      <c r="BP8" s="163" t="n">
        <f aca="false">BI8</f>
        <v>37098.0873</v>
      </c>
      <c r="BQ8" s="161" t="n">
        <f aca="false">BK8</f>
        <v>44.8705</v>
      </c>
      <c r="BR8" s="161" t="n">
        <f aca="false">BI8</f>
        <v>37098.0873</v>
      </c>
      <c r="BS8" s="162" t="n">
        <f aca="false">BL8</f>
        <v>44.6966</v>
      </c>
      <c r="BT8" s="189" t="e">
        <f aca="false">-RBJM($D8:$E11,BI8:BJ11,2)</f>
        <v>#VALUE!</v>
      </c>
      <c r="BU8" s="190" t="e">
        <f aca="false">-RBJM($K8:$L11,BP8:BQ11,2)</f>
        <v>#VALUE!</v>
      </c>
      <c r="BV8" s="191" t="e">
        <f aca="false">-RBJM($M8:$N11,BR8:BS11,2)</f>
        <v>#VALUE!</v>
      </c>
    </row>
    <row r="9" s="38" customFormat="true" ht="12.75" hidden="false" customHeight="false" outlineLevel="0" collapsed="false">
      <c r="A9" s="157"/>
      <c r="B9" s="157" t="s">
        <v>43</v>
      </c>
      <c r="C9" s="157" t="n">
        <v>27</v>
      </c>
      <c r="D9" s="170" t="n">
        <v>18875.4909</v>
      </c>
      <c r="E9" s="159" t="n">
        <v>36.946</v>
      </c>
      <c r="F9" s="159" t="n">
        <v>43.0462</v>
      </c>
      <c r="G9" s="160" t="n">
        <v>43.3656</v>
      </c>
      <c r="H9" s="158" t="n">
        <v>9983.14</v>
      </c>
      <c r="I9" s="161"/>
      <c r="J9" s="162"/>
      <c r="K9" s="163" t="n">
        <f aca="false">D9</f>
        <v>18875.4909</v>
      </c>
      <c r="L9" s="161" t="n">
        <f aca="false">F9</f>
        <v>43.0462</v>
      </c>
      <c r="M9" s="161" t="n">
        <f aca="false">D9</f>
        <v>18875.4909</v>
      </c>
      <c r="N9" s="162" t="n">
        <f aca="false">G9</f>
        <v>43.3656</v>
      </c>
      <c r="O9" s="164"/>
      <c r="P9" s="158" t="n">
        <v>18745.5055</v>
      </c>
      <c r="Q9" s="159" t="n">
        <v>36.9642</v>
      </c>
      <c r="R9" s="159" t="n">
        <v>43.0209</v>
      </c>
      <c r="S9" s="160" t="n">
        <v>43.3628</v>
      </c>
      <c r="T9" s="158" t="n">
        <v>9895.02</v>
      </c>
      <c r="U9" s="161"/>
      <c r="V9" s="162"/>
      <c r="W9" s="163" t="n">
        <f aca="false">P9</f>
        <v>18745.5055</v>
      </c>
      <c r="X9" s="161" t="n">
        <f aca="false">R9</f>
        <v>43.0209</v>
      </c>
      <c r="Y9" s="161" t="n">
        <f aca="false">P9</f>
        <v>18745.5055</v>
      </c>
      <c r="Z9" s="162" t="n">
        <f aca="false">S9</f>
        <v>43.3628</v>
      </c>
      <c r="AA9" s="189"/>
      <c r="AB9" s="190"/>
      <c r="AC9" s="191"/>
      <c r="AD9" s="164"/>
      <c r="AE9" s="158" t="n">
        <v>18731.8473</v>
      </c>
      <c r="AF9" s="159" t="n">
        <v>36.968</v>
      </c>
      <c r="AG9" s="159" t="n">
        <v>43.0332</v>
      </c>
      <c r="AH9" s="160" t="n">
        <v>43.3534</v>
      </c>
      <c r="AI9" s="158" t="n">
        <v>9328.7</v>
      </c>
      <c r="AJ9" s="161"/>
      <c r="AK9" s="162" t="n">
        <f aca="false">AI9/T9</f>
        <v>0.942767169748015</v>
      </c>
      <c r="AL9" s="163" t="n">
        <f aca="false">AE9</f>
        <v>18731.8473</v>
      </c>
      <c r="AM9" s="161" t="n">
        <f aca="false">AG9</f>
        <v>43.0332</v>
      </c>
      <c r="AN9" s="161" t="n">
        <f aca="false">AE9</f>
        <v>18731.8473</v>
      </c>
      <c r="AO9" s="162" t="n">
        <f aca="false">AH9</f>
        <v>43.3534</v>
      </c>
      <c r="AP9" s="189"/>
      <c r="AQ9" s="190"/>
      <c r="AR9" s="191"/>
      <c r="AS9" s="164"/>
      <c r="AT9" s="158" t="n">
        <v>18714.3927</v>
      </c>
      <c r="AU9" s="159" t="n">
        <v>36.9713</v>
      </c>
      <c r="AV9" s="159" t="n">
        <v>43.031</v>
      </c>
      <c r="AW9" s="160" t="n">
        <v>43.3486</v>
      </c>
      <c r="AX9" s="158" t="n">
        <v>11086.79</v>
      </c>
      <c r="AY9" s="161"/>
      <c r="AZ9" s="162" t="n">
        <f aca="false">AX9/T9</f>
        <v>1.1204413937516</v>
      </c>
      <c r="BA9" s="163" t="n">
        <f aca="false">AT9</f>
        <v>18714.3927</v>
      </c>
      <c r="BB9" s="161" t="n">
        <f aca="false">AV9</f>
        <v>43.031</v>
      </c>
      <c r="BC9" s="161" t="n">
        <f aca="false">AT9</f>
        <v>18714.3927</v>
      </c>
      <c r="BD9" s="162" t="n">
        <f aca="false">AW9</f>
        <v>43.3486</v>
      </c>
      <c r="BE9" s="189"/>
      <c r="BF9" s="190"/>
      <c r="BG9" s="191"/>
      <c r="BH9" s="164"/>
      <c r="BI9" s="158" t="n">
        <v>18693.3818</v>
      </c>
      <c r="BJ9" s="159" t="n">
        <v>36.9844</v>
      </c>
      <c r="BK9" s="159" t="n">
        <v>43.0252</v>
      </c>
      <c r="BL9" s="160" t="n">
        <v>43.3561</v>
      </c>
      <c r="BM9" s="158" t="n">
        <v>18515.6</v>
      </c>
      <c r="BN9" s="161"/>
      <c r="BO9" s="162" t="n">
        <f aca="false">BM9/T9</f>
        <v>1.87120389852673</v>
      </c>
      <c r="BP9" s="163" t="n">
        <f aca="false">BI9</f>
        <v>18693.3818</v>
      </c>
      <c r="BQ9" s="161" t="n">
        <f aca="false">BK9</f>
        <v>43.0252</v>
      </c>
      <c r="BR9" s="161" t="n">
        <f aca="false">BI9</f>
        <v>18693.3818</v>
      </c>
      <c r="BS9" s="162" t="n">
        <f aca="false">BL9</f>
        <v>43.3561</v>
      </c>
      <c r="BT9" s="189"/>
      <c r="BU9" s="190"/>
      <c r="BV9" s="191"/>
    </row>
    <row r="10" s="38" customFormat="true" ht="12.75" hidden="false" customHeight="false" outlineLevel="0" collapsed="false">
      <c r="A10" s="157"/>
      <c r="B10" s="157"/>
      <c r="C10" s="157" t="n">
        <v>32</v>
      </c>
      <c r="D10" s="170" t="n">
        <v>10297.0473</v>
      </c>
      <c r="E10" s="159" t="n">
        <v>33.969</v>
      </c>
      <c r="F10" s="159" t="n">
        <v>41.3158</v>
      </c>
      <c r="G10" s="160" t="n">
        <v>41.9909</v>
      </c>
      <c r="H10" s="158" t="n">
        <v>9092.93</v>
      </c>
      <c r="I10" s="161"/>
      <c r="J10" s="162"/>
      <c r="K10" s="163" t="n">
        <f aca="false">D10</f>
        <v>10297.0473</v>
      </c>
      <c r="L10" s="161" t="n">
        <f aca="false">F10</f>
        <v>41.3158</v>
      </c>
      <c r="M10" s="161" t="n">
        <f aca="false">D10</f>
        <v>10297.0473</v>
      </c>
      <c r="N10" s="162" t="n">
        <f aca="false">G10</f>
        <v>41.9909</v>
      </c>
      <c r="O10" s="164"/>
      <c r="P10" s="158" t="n">
        <v>10229.0836</v>
      </c>
      <c r="Q10" s="159" t="n">
        <v>33.9862</v>
      </c>
      <c r="R10" s="159" t="n">
        <v>41.2796</v>
      </c>
      <c r="S10" s="160" t="n">
        <v>41.9679</v>
      </c>
      <c r="T10" s="158" t="n">
        <v>9057.63</v>
      </c>
      <c r="U10" s="161"/>
      <c r="V10" s="162"/>
      <c r="W10" s="163" t="n">
        <f aca="false">P10</f>
        <v>10229.0836</v>
      </c>
      <c r="X10" s="161" t="n">
        <f aca="false">R10</f>
        <v>41.2796</v>
      </c>
      <c r="Y10" s="161" t="n">
        <f aca="false">P10</f>
        <v>10229.0836</v>
      </c>
      <c r="Z10" s="162" t="n">
        <f aca="false">S10</f>
        <v>41.9679</v>
      </c>
      <c r="AA10" s="189"/>
      <c r="AB10" s="190"/>
      <c r="AC10" s="191"/>
      <c r="AD10" s="164"/>
      <c r="AE10" s="158" t="n">
        <v>10214.9309</v>
      </c>
      <c r="AF10" s="159" t="n">
        <v>33.9897</v>
      </c>
      <c r="AG10" s="159" t="n">
        <v>41.2957</v>
      </c>
      <c r="AH10" s="160" t="n">
        <v>41.9901</v>
      </c>
      <c r="AI10" s="158" t="n">
        <v>8920.21</v>
      </c>
      <c r="AJ10" s="161"/>
      <c r="AK10" s="162" t="n">
        <f aca="false">AI10/T10</f>
        <v>0.984828260814363</v>
      </c>
      <c r="AL10" s="163" t="n">
        <f aca="false">AE10</f>
        <v>10214.9309</v>
      </c>
      <c r="AM10" s="161" t="n">
        <f aca="false">AG10</f>
        <v>41.2957</v>
      </c>
      <c r="AN10" s="161" t="n">
        <f aca="false">AE10</f>
        <v>10214.9309</v>
      </c>
      <c r="AO10" s="162" t="n">
        <f aca="false">AH10</f>
        <v>41.9901</v>
      </c>
      <c r="AP10" s="189"/>
      <c r="AQ10" s="190"/>
      <c r="AR10" s="191"/>
      <c r="AS10" s="164"/>
      <c r="AT10" s="158" t="n">
        <v>10206.6255</v>
      </c>
      <c r="AU10" s="159" t="n">
        <v>33.9966</v>
      </c>
      <c r="AV10" s="159" t="n">
        <v>41.2927</v>
      </c>
      <c r="AW10" s="160" t="n">
        <v>41.9691</v>
      </c>
      <c r="AX10" s="158" t="n">
        <v>11871.59</v>
      </c>
      <c r="AY10" s="161"/>
      <c r="AZ10" s="162" t="n">
        <f aca="false">AX10/T10</f>
        <v>1.31067288021259</v>
      </c>
      <c r="BA10" s="163" t="n">
        <f aca="false">AT10</f>
        <v>10206.6255</v>
      </c>
      <c r="BB10" s="161" t="n">
        <f aca="false">AV10</f>
        <v>41.2927</v>
      </c>
      <c r="BC10" s="161" t="n">
        <f aca="false">AT10</f>
        <v>10206.6255</v>
      </c>
      <c r="BD10" s="162" t="n">
        <f aca="false">AW10</f>
        <v>41.9691</v>
      </c>
      <c r="BE10" s="189"/>
      <c r="BF10" s="190"/>
      <c r="BG10" s="191"/>
      <c r="BH10" s="164"/>
      <c r="BI10" s="158" t="n">
        <v>10188.9091</v>
      </c>
      <c r="BJ10" s="159" t="n">
        <v>34.0053</v>
      </c>
      <c r="BK10" s="159" t="n">
        <v>41.2813</v>
      </c>
      <c r="BL10" s="160" t="n">
        <v>41.9615</v>
      </c>
      <c r="BM10" s="158" t="n">
        <v>16116.52</v>
      </c>
      <c r="BN10" s="161"/>
      <c r="BO10" s="162" t="n">
        <f aca="false">BM10/T10</f>
        <v>1.77933079624582</v>
      </c>
      <c r="BP10" s="163" t="n">
        <f aca="false">BI10</f>
        <v>10188.9091</v>
      </c>
      <c r="BQ10" s="161" t="n">
        <f aca="false">BK10</f>
        <v>41.2813</v>
      </c>
      <c r="BR10" s="161" t="n">
        <f aca="false">BI10</f>
        <v>10188.9091</v>
      </c>
      <c r="BS10" s="162" t="n">
        <f aca="false">BL10</f>
        <v>41.9615</v>
      </c>
      <c r="BT10" s="189"/>
      <c r="BU10" s="190"/>
      <c r="BV10" s="191"/>
    </row>
    <row r="11" s="19" customFormat="true" ht="13.5" hidden="false" customHeight="false" outlineLevel="0" collapsed="false">
      <c r="A11" s="171"/>
      <c r="B11" s="171"/>
      <c r="C11" s="171" t="n">
        <v>37</v>
      </c>
      <c r="D11" s="192" t="n">
        <v>5930.1891</v>
      </c>
      <c r="E11" s="193" t="n">
        <v>31.1792</v>
      </c>
      <c r="F11" s="193" t="n">
        <v>39.7175</v>
      </c>
      <c r="G11" s="194" t="n">
        <v>40.6662</v>
      </c>
      <c r="H11" s="199" t="n">
        <v>8486.62</v>
      </c>
      <c r="I11" s="195"/>
      <c r="J11" s="196"/>
      <c r="K11" s="197" t="n">
        <f aca="false">D11</f>
        <v>5930.1891</v>
      </c>
      <c r="L11" s="195" t="n">
        <f aca="false">F11</f>
        <v>39.7175</v>
      </c>
      <c r="M11" s="195" t="n">
        <f aca="false">D11</f>
        <v>5930.1891</v>
      </c>
      <c r="N11" s="196" t="n">
        <f aca="false">G11</f>
        <v>40.6662</v>
      </c>
      <c r="O11" s="198"/>
      <c r="P11" s="199" t="n">
        <v>5892.7491</v>
      </c>
      <c r="Q11" s="193" t="n">
        <v>31.2071</v>
      </c>
      <c r="R11" s="193" t="n">
        <v>39.6729</v>
      </c>
      <c r="S11" s="194" t="n">
        <v>40.6679</v>
      </c>
      <c r="T11" s="199" t="n">
        <v>8446.23</v>
      </c>
      <c r="U11" s="195"/>
      <c r="V11" s="196"/>
      <c r="W11" s="197" t="n">
        <f aca="false">P11</f>
        <v>5892.7491</v>
      </c>
      <c r="X11" s="195" t="n">
        <f aca="false">R11</f>
        <v>39.6729</v>
      </c>
      <c r="Y11" s="195" t="n">
        <f aca="false">P11</f>
        <v>5892.7491</v>
      </c>
      <c r="Z11" s="196" t="n">
        <f aca="false">S11</f>
        <v>40.6679</v>
      </c>
      <c r="AA11" s="200"/>
      <c r="AB11" s="201"/>
      <c r="AC11" s="202"/>
      <c r="AD11" s="198"/>
      <c r="AE11" s="199" t="n">
        <v>5891.9709</v>
      </c>
      <c r="AF11" s="193" t="n">
        <v>31.2107</v>
      </c>
      <c r="AG11" s="193" t="n">
        <v>39.667</v>
      </c>
      <c r="AH11" s="194" t="n">
        <v>40.6544</v>
      </c>
      <c r="AI11" s="199" t="n">
        <v>8104.61</v>
      </c>
      <c r="AJ11" s="195"/>
      <c r="AK11" s="196" t="n">
        <f aca="false">AI11/T11</f>
        <v>0.959553552294929</v>
      </c>
      <c r="AL11" s="197" t="n">
        <f aca="false">AE11</f>
        <v>5891.9709</v>
      </c>
      <c r="AM11" s="195" t="n">
        <f aca="false">AG11</f>
        <v>39.667</v>
      </c>
      <c r="AN11" s="195" t="n">
        <f aca="false">AE11</f>
        <v>5891.9709</v>
      </c>
      <c r="AO11" s="196" t="n">
        <f aca="false">AH11</f>
        <v>40.6544</v>
      </c>
      <c r="AP11" s="200"/>
      <c r="AQ11" s="201"/>
      <c r="AR11" s="202"/>
      <c r="AS11" s="198"/>
      <c r="AT11" s="199" t="n">
        <v>5880.1745</v>
      </c>
      <c r="AU11" s="193" t="n">
        <v>31.2179</v>
      </c>
      <c r="AV11" s="193" t="n">
        <v>39.6655</v>
      </c>
      <c r="AW11" s="194" t="n">
        <v>40.6326</v>
      </c>
      <c r="AX11" s="199" t="n">
        <v>9164.66</v>
      </c>
      <c r="AY11" s="195"/>
      <c r="AZ11" s="162" t="n">
        <f aca="false">AX11/T11</f>
        <v>1.08505925128726</v>
      </c>
      <c r="BA11" s="197" t="n">
        <f aca="false">AT11</f>
        <v>5880.1745</v>
      </c>
      <c r="BB11" s="195" t="n">
        <f aca="false">AV11</f>
        <v>39.6655</v>
      </c>
      <c r="BC11" s="195" t="n">
        <f aca="false">AT11</f>
        <v>5880.1745</v>
      </c>
      <c r="BD11" s="196" t="n">
        <f aca="false">AW11</f>
        <v>40.6326</v>
      </c>
      <c r="BE11" s="200"/>
      <c r="BF11" s="201"/>
      <c r="BG11" s="202"/>
      <c r="BH11" s="198"/>
      <c r="BI11" s="199" t="n">
        <v>5869.3964</v>
      </c>
      <c r="BJ11" s="193" t="n">
        <v>31.2285</v>
      </c>
      <c r="BK11" s="193" t="n">
        <v>39.6665</v>
      </c>
      <c r="BL11" s="194" t="n">
        <v>40.6068</v>
      </c>
      <c r="BM11" s="199" t="n">
        <v>16677.2</v>
      </c>
      <c r="BN11" s="195"/>
      <c r="BO11" s="196" t="n">
        <f aca="false">BM11/T11</f>
        <v>1.97451407314269</v>
      </c>
      <c r="BP11" s="197" t="n">
        <f aca="false">BI11</f>
        <v>5869.3964</v>
      </c>
      <c r="BQ11" s="195" t="n">
        <f aca="false">BK11</f>
        <v>39.6665</v>
      </c>
      <c r="BR11" s="195" t="n">
        <f aca="false">BI11</f>
        <v>5869.3964</v>
      </c>
      <c r="BS11" s="196" t="n">
        <f aca="false">BL11</f>
        <v>40.6068</v>
      </c>
      <c r="BT11" s="200"/>
      <c r="BU11" s="201"/>
      <c r="BV11" s="202"/>
    </row>
    <row r="12" customFormat="false" ht="12.75" hidden="false" customHeight="false" outlineLevel="0" collapsed="false">
      <c r="A12" s="157" t="s">
        <v>10</v>
      </c>
      <c r="B12" s="157" t="s">
        <v>80</v>
      </c>
      <c r="C12" s="157" t="n">
        <v>22</v>
      </c>
      <c r="D12" s="158" t="n">
        <v>7006.2643</v>
      </c>
      <c r="E12" s="159" t="n">
        <v>41.6171</v>
      </c>
      <c r="F12" s="159" t="n">
        <v>43.0552</v>
      </c>
      <c r="G12" s="160" t="n">
        <v>44.8548</v>
      </c>
      <c r="H12" s="158" t="n">
        <v>4198.21</v>
      </c>
      <c r="I12" s="161"/>
      <c r="J12" s="162"/>
      <c r="K12" s="163" t="n">
        <f aca="false">D12</f>
        <v>7006.2643</v>
      </c>
      <c r="L12" s="161" t="n">
        <f aca="false">F12</f>
        <v>43.0552</v>
      </c>
      <c r="M12" s="161" t="n">
        <f aca="false">D12</f>
        <v>7006.2643</v>
      </c>
      <c r="N12" s="162" t="n">
        <f aca="false">G12</f>
        <v>44.8548</v>
      </c>
      <c r="O12" s="164"/>
      <c r="P12" s="158" t="n">
        <v>6989.376</v>
      </c>
      <c r="Q12" s="159" t="n">
        <v>41.6157</v>
      </c>
      <c r="R12" s="159" t="n">
        <v>43.0483</v>
      </c>
      <c r="S12" s="160" t="n">
        <v>44.8665</v>
      </c>
      <c r="T12" s="158" t="n">
        <v>4006.18</v>
      </c>
      <c r="U12" s="161"/>
      <c r="V12" s="162"/>
      <c r="W12" s="163" t="n">
        <f aca="false">P12</f>
        <v>6989.376</v>
      </c>
      <c r="X12" s="161" t="n">
        <f aca="false">R12</f>
        <v>43.0483</v>
      </c>
      <c r="Y12" s="161" t="n">
        <f aca="false">P12</f>
        <v>6989.376</v>
      </c>
      <c r="Z12" s="162" t="n">
        <f aca="false">S12</f>
        <v>44.8665</v>
      </c>
      <c r="AA12" s="167" t="e">
        <f aca="false">-RBJM($D12:$E15,P12:Q15,2)</f>
        <v>#VALUE!</v>
      </c>
      <c r="AB12" s="168" t="e">
        <f aca="false">-RBJM($K12:$L15,W12:X15,2)</f>
        <v>#VALUE!</v>
      </c>
      <c r="AC12" s="169" t="e">
        <f aca="false">-RBJM($M12:$N15,Y12:Z15,2)</f>
        <v>#VALUE!</v>
      </c>
      <c r="AD12" s="164"/>
      <c r="AE12" s="158" t="n">
        <v>6984.599</v>
      </c>
      <c r="AF12" s="159" t="n">
        <v>41.6076</v>
      </c>
      <c r="AG12" s="159" t="n">
        <v>43.0337</v>
      </c>
      <c r="AH12" s="160" t="n">
        <v>44.8435</v>
      </c>
      <c r="AI12" s="158" t="n">
        <v>4018.7</v>
      </c>
      <c r="AJ12" s="161"/>
      <c r="AK12" s="162" t="n">
        <f aca="false">AI12/T12</f>
        <v>1.00312517160986</v>
      </c>
      <c r="AL12" s="163" t="n">
        <f aca="false">AE12</f>
        <v>6984.599</v>
      </c>
      <c r="AM12" s="161" t="n">
        <f aca="false">AG12</f>
        <v>43.0337</v>
      </c>
      <c r="AN12" s="161" t="n">
        <f aca="false">AE12</f>
        <v>6984.599</v>
      </c>
      <c r="AO12" s="162" t="n">
        <f aca="false">AH12</f>
        <v>44.8435</v>
      </c>
      <c r="AP12" s="167" t="e">
        <f aca="false">-RBJM($D12:$E15,AE12:AF15,2)</f>
        <v>#VALUE!</v>
      </c>
      <c r="AQ12" s="168" t="e">
        <f aca="false">-RBJM($K12:$L15,AL12:AM15,2)</f>
        <v>#VALUE!</v>
      </c>
      <c r="AR12" s="169" t="e">
        <f aca="false">-RBJM($M12:$N15,AN12:AO15,2)</f>
        <v>#VALUE!</v>
      </c>
      <c r="AS12" s="164"/>
      <c r="AT12" s="158" t="n">
        <v>6995.2358</v>
      </c>
      <c r="AU12" s="159" t="n">
        <v>41.6155</v>
      </c>
      <c r="AV12" s="159" t="n">
        <v>43.0473</v>
      </c>
      <c r="AW12" s="160" t="n">
        <v>44.8652</v>
      </c>
      <c r="AX12" s="158" t="n">
        <v>5596.44</v>
      </c>
      <c r="AY12" s="161"/>
      <c r="AZ12" s="149" t="n">
        <f aca="false">AX12/T12</f>
        <v>1.39695170960865</v>
      </c>
      <c r="BA12" s="163" t="n">
        <f aca="false">AT12</f>
        <v>6995.2358</v>
      </c>
      <c r="BB12" s="161" t="n">
        <f aca="false">AV12</f>
        <v>43.0473</v>
      </c>
      <c r="BC12" s="161" t="n">
        <f aca="false">AT12</f>
        <v>6995.2358</v>
      </c>
      <c r="BD12" s="162" t="n">
        <f aca="false">AW12</f>
        <v>44.8652</v>
      </c>
      <c r="BE12" s="167" t="e">
        <f aca="false">-RBJM($D12:$E15,AT12:AU15,2)</f>
        <v>#VALUE!</v>
      </c>
      <c r="BF12" s="168" t="e">
        <f aca="false">-RBJM($K12:$L15,BA12:BB15,2)</f>
        <v>#VALUE!</v>
      </c>
      <c r="BG12" s="169" t="e">
        <f aca="false">-RBJM($M12:$N15,BC12:BD15,2)</f>
        <v>#VALUE!</v>
      </c>
      <c r="BH12" s="164"/>
      <c r="BI12" s="158" t="n">
        <v>7019.0899</v>
      </c>
      <c r="BJ12" s="159" t="n">
        <v>41.624</v>
      </c>
      <c r="BK12" s="159" t="n">
        <v>43.0597</v>
      </c>
      <c r="BL12" s="160" t="n">
        <v>44.8729</v>
      </c>
      <c r="BM12" s="158" t="n">
        <v>8243</v>
      </c>
      <c r="BN12" s="161"/>
      <c r="BO12" s="162" t="n">
        <f aca="false">BM12/T12</f>
        <v>2.05757105272354</v>
      </c>
      <c r="BP12" s="163" t="n">
        <f aca="false">BI12</f>
        <v>7019.0899</v>
      </c>
      <c r="BQ12" s="161" t="n">
        <f aca="false">BK12</f>
        <v>43.0597</v>
      </c>
      <c r="BR12" s="161" t="n">
        <f aca="false">BI12</f>
        <v>7019.0899</v>
      </c>
      <c r="BS12" s="162" t="n">
        <f aca="false">BL12</f>
        <v>44.8729</v>
      </c>
      <c r="BT12" s="167" t="e">
        <f aca="false">-RBJM($D12:$E15,BI12:BJ15,2)</f>
        <v>#VALUE!</v>
      </c>
      <c r="BU12" s="168" t="e">
        <f aca="false">-RBJM($K12:$L15,BP12:BQ15,2)</f>
        <v>#VALUE!</v>
      </c>
      <c r="BV12" s="169" t="e">
        <f aca="false">-RBJM($M12:$N15,BR12:BS15,2)</f>
        <v>#VALUE!</v>
      </c>
    </row>
    <row r="13" customFormat="false" ht="12.75" hidden="false" customHeight="false" outlineLevel="0" collapsed="false">
      <c r="A13" s="157" t="s">
        <v>45</v>
      </c>
      <c r="B13" s="157" t="s">
        <v>44</v>
      </c>
      <c r="C13" s="157" t="n">
        <v>27</v>
      </c>
      <c r="D13" s="158" t="n">
        <v>3404.0678</v>
      </c>
      <c r="E13" s="159" t="n">
        <v>39.5242</v>
      </c>
      <c r="F13" s="159" t="n">
        <v>41.571</v>
      </c>
      <c r="G13" s="160" t="n">
        <v>43.1148</v>
      </c>
      <c r="H13" s="158" t="n">
        <v>4438.64</v>
      </c>
      <c r="I13" s="161"/>
      <c r="J13" s="162"/>
      <c r="K13" s="163" t="n">
        <f aca="false">D13</f>
        <v>3404.0678</v>
      </c>
      <c r="L13" s="161" t="n">
        <f aca="false">F13</f>
        <v>41.571</v>
      </c>
      <c r="M13" s="161" t="n">
        <f aca="false">D13</f>
        <v>3404.0678</v>
      </c>
      <c r="N13" s="162" t="n">
        <f aca="false">G13</f>
        <v>43.1148</v>
      </c>
      <c r="O13" s="164"/>
      <c r="P13" s="158" t="n">
        <v>3397.6013</v>
      </c>
      <c r="Q13" s="159" t="n">
        <v>39.5207</v>
      </c>
      <c r="R13" s="159" t="n">
        <v>41.5589</v>
      </c>
      <c r="S13" s="160" t="n">
        <v>43.1241</v>
      </c>
      <c r="T13" s="158" t="n">
        <v>3726.26</v>
      </c>
      <c r="U13" s="161"/>
      <c r="V13" s="162"/>
      <c r="W13" s="163" t="n">
        <f aca="false">P13</f>
        <v>3397.6013</v>
      </c>
      <c r="X13" s="161" t="n">
        <f aca="false">R13</f>
        <v>41.5589</v>
      </c>
      <c r="Y13" s="161" t="n">
        <f aca="false">P13</f>
        <v>3397.6013</v>
      </c>
      <c r="Z13" s="162" t="n">
        <f aca="false">S13</f>
        <v>43.1241</v>
      </c>
      <c r="AA13" s="167"/>
      <c r="AB13" s="168"/>
      <c r="AC13" s="169"/>
      <c r="AD13" s="164"/>
      <c r="AE13" s="158" t="n">
        <v>3398.6534</v>
      </c>
      <c r="AF13" s="159" t="n">
        <v>39.5136</v>
      </c>
      <c r="AG13" s="159" t="n">
        <v>41.5412</v>
      </c>
      <c r="AH13" s="160" t="n">
        <v>43.0961</v>
      </c>
      <c r="AI13" s="158" t="n">
        <v>3673.31</v>
      </c>
      <c r="AJ13" s="161"/>
      <c r="AK13" s="162" t="n">
        <f aca="false">AI13/T13</f>
        <v>0.985790041489322</v>
      </c>
      <c r="AL13" s="163" t="n">
        <f aca="false">AE13</f>
        <v>3398.6534</v>
      </c>
      <c r="AM13" s="161" t="n">
        <f aca="false">AG13</f>
        <v>41.5412</v>
      </c>
      <c r="AN13" s="161" t="n">
        <f aca="false">AE13</f>
        <v>3398.6534</v>
      </c>
      <c r="AO13" s="162" t="n">
        <f aca="false">AH13</f>
        <v>43.0961</v>
      </c>
      <c r="AP13" s="167"/>
      <c r="AQ13" s="168"/>
      <c r="AR13" s="169"/>
      <c r="AS13" s="164"/>
      <c r="AT13" s="158" t="n">
        <v>3401.9866</v>
      </c>
      <c r="AU13" s="159" t="n">
        <v>39.5234</v>
      </c>
      <c r="AV13" s="159" t="n">
        <v>41.5646</v>
      </c>
      <c r="AW13" s="160" t="n">
        <v>43.1235</v>
      </c>
      <c r="AX13" s="158" t="n">
        <v>4114.98</v>
      </c>
      <c r="AY13" s="161"/>
      <c r="AZ13" s="162" t="n">
        <f aca="false">AX13/T13</f>
        <v>1.10431907596357</v>
      </c>
      <c r="BA13" s="163" t="n">
        <f aca="false">AT13</f>
        <v>3401.9866</v>
      </c>
      <c r="BB13" s="161" t="n">
        <f aca="false">AV13</f>
        <v>41.5646</v>
      </c>
      <c r="BC13" s="161" t="n">
        <f aca="false">AT13</f>
        <v>3401.9866</v>
      </c>
      <c r="BD13" s="162" t="n">
        <f aca="false">AW13</f>
        <v>43.1235</v>
      </c>
      <c r="BE13" s="167"/>
      <c r="BF13" s="168"/>
      <c r="BG13" s="169"/>
      <c r="BH13" s="164"/>
      <c r="BI13" s="158" t="n">
        <v>3408.6758</v>
      </c>
      <c r="BJ13" s="159" t="n">
        <v>39.5327</v>
      </c>
      <c r="BK13" s="159" t="n">
        <v>41.5594</v>
      </c>
      <c r="BL13" s="160" t="n">
        <v>43.1287</v>
      </c>
      <c r="BM13" s="158" t="n">
        <v>6694.66</v>
      </c>
      <c r="BN13" s="161"/>
      <c r="BO13" s="162" t="n">
        <f aca="false">BM13/T13</f>
        <v>1.79661644651742</v>
      </c>
      <c r="BP13" s="163" t="n">
        <f aca="false">BI13</f>
        <v>3408.6758</v>
      </c>
      <c r="BQ13" s="161" t="n">
        <f aca="false">BK13</f>
        <v>41.5594</v>
      </c>
      <c r="BR13" s="161" t="n">
        <f aca="false">BI13</f>
        <v>3408.6758</v>
      </c>
      <c r="BS13" s="162" t="n">
        <f aca="false">BL13</f>
        <v>43.1287</v>
      </c>
      <c r="BT13" s="167"/>
      <c r="BU13" s="168"/>
      <c r="BV13" s="169"/>
    </row>
    <row r="14" customFormat="false" ht="12.75" hidden="false" customHeight="false" outlineLevel="0" collapsed="false">
      <c r="A14" s="157"/>
      <c r="B14" s="157"/>
      <c r="C14" s="157" t="n">
        <v>32</v>
      </c>
      <c r="D14" s="158" t="n">
        <v>1755.2179</v>
      </c>
      <c r="E14" s="159" t="n">
        <v>37.0244</v>
      </c>
      <c r="F14" s="159" t="n">
        <v>40.234</v>
      </c>
      <c r="G14" s="160" t="n">
        <v>41.7764</v>
      </c>
      <c r="H14" s="158" t="n">
        <v>3280.85</v>
      </c>
      <c r="I14" s="161"/>
      <c r="J14" s="162"/>
      <c r="K14" s="163" t="n">
        <f aca="false">D14</f>
        <v>1755.2179</v>
      </c>
      <c r="L14" s="161" t="n">
        <f aca="false">F14</f>
        <v>40.234</v>
      </c>
      <c r="M14" s="161" t="n">
        <f aca="false">D14</f>
        <v>1755.2179</v>
      </c>
      <c r="N14" s="162" t="n">
        <f aca="false">G14</f>
        <v>41.7764</v>
      </c>
      <c r="O14" s="164"/>
      <c r="P14" s="158" t="n">
        <v>1751.2858</v>
      </c>
      <c r="Q14" s="159" t="n">
        <v>37.019</v>
      </c>
      <c r="R14" s="159" t="n">
        <v>40.2346</v>
      </c>
      <c r="S14" s="160" t="n">
        <v>41.7865</v>
      </c>
      <c r="T14" s="158" t="n">
        <v>3400.81</v>
      </c>
      <c r="U14" s="161"/>
      <c r="V14" s="162"/>
      <c r="W14" s="163" t="n">
        <f aca="false">P14</f>
        <v>1751.2858</v>
      </c>
      <c r="X14" s="161" t="n">
        <f aca="false">R14</f>
        <v>40.2346</v>
      </c>
      <c r="Y14" s="161" t="n">
        <f aca="false">P14</f>
        <v>1751.2858</v>
      </c>
      <c r="Z14" s="162" t="n">
        <f aca="false">S14</f>
        <v>41.7865</v>
      </c>
      <c r="AA14" s="167"/>
      <c r="AB14" s="168"/>
      <c r="AC14" s="169"/>
      <c r="AD14" s="164"/>
      <c r="AE14" s="158" t="n">
        <v>1749.9571</v>
      </c>
      <c r="AF14" s="159" t="n">
        <v>37.0179</v>
      </c>
      <c r="AG14" s="159" t="n">
        <v>40.219</v>
      </c>
      <c r="AH14" s="160" t="n">
        <v>41.7808</v>
      </c>
      <c r="AI14" s="158" t="n">
        <v>4072.12</v>
      </c>
      <c r="AJ14" s="161"/>
      <c r="AK14" s="162" t="n">
        <f aca="false">AI14/T14</f>
        <v>1.1973970906931</v>
      </c>
      <c r="AL14" s="163" t="n">
        <f aca="false">AE14</f>
        <v>1749.9571</v>
      </c>
      <c r="AM14" s="161" t="n">
        <f aca="false">AG14</f>
        <v>40.219</v>
      </c>
      <c r="AN14" s="161" t="n">
        <f aca="false">AE14</f>
        <v>1749.9571</v>
      </c>
      <c r="AO14" s="162" t="n">
        <f aca="false">AH14</f>
        <v>41.7808</v>
      </c>
      <c r="AP14" s="167"/>
      <c r="AQ14" s="168"/>
      <c r="AR14" s="169"/>
      <c r="AS14" s="164"/>
      <c r="AT14" s="158" t="n">
        <v>1753.9891</v>
      </c>
      <c r="AU14" s="159" t="n">
        <v>37.0294</v>
      </c>
      <c r="AV14" s="159" t="n">
        <v>40.2378</v>
      </c>
      <c r="AW14" s="160" t="n">
        <v>41.7892</v>
      </c>
      <c r="AX14" s="158" t="n">
        <v>4336.83</v>
      </c>
      <c r="AY14" s="161"/>
      <c r="AZ14" s="162" t="n">
        <f aca="false">AX14/T14</f>
        <v>1.27523442944475</v>
      </c>
      <c r="BA14" s="163" t="n">
        <f aca="false">AT14</f>
        <v>1753.9891</v>
      </c>
      <c r="BB14" s="161" t="n">
        <f aca="false">AV14</f>
        <v>40.2378</v>
      </c>
      <c r="BC14" s="161" t="n">
        <f aca="false">AT14</f>
        <v>1753.9891</v>
      </c>
      <c r="BD14" s="162" t="n">
        <f aca="false">AW14</f>
        <v>41.7892</v>
      </c>
      <c r="BE14" s="167"/>
      <c r="BF14" s="168"/>
      <c r="BG14" s="169"/>
      <c r="BH14" s="164"/>
      <c r="BI14" s="158" t="n">
        <v>1757.6986</v>
      </c>
      <c r="BJ14" s="159" t="n">
        <v>37.0409</v>
      </c>
      <c r="BK14" s="159" t="n">
        <v>40.2613</v>
      </c>
      <c r="BL14" s="160" t="n">
        <v>41.8113</v>
      </c>
      <c r="BM14" s="158" t="n">
        <v>5583.06</v>
      </c>
      <c r="BN14" s="161"/>
      <c r="BO14" s="162" t="n">
        <f aca="false">BM14/T14</f>
        <v>1.64168536319289</v>
      </c>
      <c r="BP14" s="163" t="n">
        <f aca="false">BI14</f>
        <v>1757.6986</v>
      </c>
      <c r="BQ14" s="161" t="n">
        <f aca="false">BK14</f>
        <v>40.2613</v>
      </c>
      <c r="BR14" s="161" t="n">
        <f aca="false">BI14</f>
        <v>1757.6986</v>
      </c>
      <c r="BS14" s="162" t="n">
        <f aca="false">BL14</f>
        <v>41.8113</v>
      </c>
      <c r="BT14" s="167"/>
      <c r="BU14" s="168"/>
      <c r="BV14" s="169"/>
    </row>
    <row r="15" customFormat="false" ht="13.5" hidden="false" customHeight="false" outlineLevel="0" collapsed="false">
      <c r="A15" s="157"/>
      <c r="B15" s="171"/>
      <c r="C15" s="171" t="n">
        <v>37</v>
      </c>
      <c r="D15" s="158" t="n">
        <v>951.4675</v>
      </c>
      <c r="E15" s="159" t="n">
        <v>34.612</v>
      </c>
      <c r="F15" s="159" t="n">
        <v>39.0753</v>
      </c>
      <c r="G15" s="160" t="n">
        <v>40.8472</v>
      </c>
      <c r="H15" s="158" t="n">
        <v>3187.94</v>
      </c>
      <c r="I15" s="161"/>
      <c r="J15" s="162"/>
      <c r="K15" s="163" t="n">
        <f aca="false">D15</f>
        <v>951.4675</v>
      </c>
      <c r="L15" s="161" t="n">
        <f aca="false">F15</f>
        <v>39.0753</v>
      </c>
      <c r="M15" s="161" t="n">
        <f aca="false">D15</f>
        <v>951.4675</v>
      </c>
      <c r="N15" s="162" t="n">
        <f aca="false">G15</f>
        <v>40.8472</v>
      </c>
      <c r="O15" s="164"/>
      <c r="P15" s="158" t="n">
        <v>951.7056</v>
      </c>
      <c r="Q15" s="159" t="n">
        <v>34.6054</v>
      </c>
      <c r="R15" s="159" t="n">
        <v>39.0941</v>
      </c>
      <c r="S15" s="160" t="n">
        <v>40.8322</v>
      </c>
      <c r="T15" s="158" t="n">
        <v>3157.9</v>
      </c>
      <c r="U15" s="161"/>
      <c r="V15" s="162"/>
      <c r="W15" s="163" t="n">
        <f aca="false">P15</f>
        <v>951.7056</v>
      </c>
      <c r="X15" s="161" t="n">
        <f aca="false">R15</f>
        <v>39.0941</v>
      </c>
      <c r="Y15" s="161" t="n">
        <f aca="false">P15</f>
        <v>951.7056</v>
      </c>
      <c r="Z15" s="162" t="n">
        <f aca="false">S15</f>
        <v>40.8322</v>
      </c>
      <c r="AA15" s="167"/>
      <c r="AB15" s="168"/>
      <c r="AC15" s="169"/>
      <c r="AD15" s="164"/>
      <c r="AE15" s="158" t="n">
        <v>950.5382</v>
      </c>
      <c r="AF15" s="159" t="n">
        <v>34.5945</v>
      </c>
      <c r="AG15" s="159" t="n">
        <v>39.098</v>
      </c>
      <c r="AH15" s="160" t="n">
        <v>40.8095</v>
      </c>
      <c r="AI15" s="158" t="n">
        <v>3135.28</v>
      </c>
      <c r="AJ15" s="161"/>
      <c r="AK15" s="162" t="n">
        <f aca="false">AI15/T15</f>
        <v>0.992837011938313</v>
      </c>
      <c r="AL15" s="163" t="n">
        <f aca="false">AE15</f>
        <v>950.5382</v>
      </c>
      <c r="AM15" s="161" t="n">
        <f aca="false">AG15</f>
        <v>39.098</v>
      </c>
      <c r="AN15" s="161" t="n">
        <f aca="false">AE15</f>
        <v>950.5382</v>
      </c>
      <c r="AO15" s="162" t="n">
        <f aca="false">AH15</f>
        <v>40.8095</v>
      </c>
      <c r="AP15" s="167"/>
      <c r="AQ15" s="168"/>
      <c r="AR15" s="169"/>
      <c r="AS15" s="164"/>
      <c r="AT15" s="158" t="n">
        <v>952.4813</v>
      </c>
      <c r="AU15" s="159" t="n">
        <v>34.6059</v>
      </c>
      <c r="AV15" s="159" t="n">
        <v>39.0875</v>
      </c>
      <c r="AW15" s="160" t="n">
        <v>40.8212</v>
      </c>
      <c r="AX15" s="158" t="n">
        <v>3372.21</v>
      </c>
      <c r="AY15" s="161"/>
      <c r="AZ15" s="162" t="n">
        <f aca="false">AX15/T15</f>
        <v>1.06786472022547</v>
      </c>
      <c r="BA15" s="163" t="n">
        <f aca="false">AT15</f>
        <v>952.4813</v>
      </c>
      <c r="BB15" s="161" t="n">
        <f aca="false">AV15</f>
        <v>39.0875</v>
      </c>
      <c r="BC15" s="161" t="n">
        <f aca="false">AT15</f>
        <v>952.4813</v>
      </c>
      <c r="BD15" s="162" t="n">
        <f aca="false">AW15</f>
        <v>40.8212</v>
      </c>
      <c r="BE15" s="167"/>
      <c r="BF15" s="168"/>
      <c r="BG15" s="169"/>
      <c r="BH15" s="164"/>
      <c r="BI15" s="158" t="n">
        <v>953.3184</v>
      </c>
      <c r="BJ15" s="159" t="n">
        <v>34.6187</v>
      </c>
      <c r="BK15" s="159" t="n">
        <v>39.0877</v>
      </c>
      <c r="BL15" s="160" t="n">
        <v>40.8318</v>
      </c>
      <c r="BM15" s="158" t="n">
        <v>4969.11</v>
      </c>
      <c r="BN15" s="161"/>
      <c r="BO15" s="162" t="n">
        <f aca="false">BM15/T15</f>
        <v>1.57354887741854</v>
      </c>
      <c r="BP15" s="163" t="n">
        <f aca="false">BI15</f>
        <v>953.3184</v>
      </c>
      <c r="BQ15" s="161" t="n">
        <f aca="false">BK15</f>
        <v>39.0877</v>
      </c>
      <c r="BR15" s="161" t="n">
        <f aca="false">BI15</f>
        <v>953.3184</v>
      </c>
      <c r="BS15" s="162" t="n">
        <f aca="false">BL15</f>
        <v>40.8318</v>
      </c>
      <c r="BT15" s="167"/>
      <c r="BU15" s="168"/>
      <c r="BV15" s="169"/>
    </row>
    <row r="16" customFormat="false" ht="12.75" hidden="false" customHeight="false" outlineLevel="0" collapsed="false">
      <c r="A16" s="157"/>
      <c r="B16" s="144" t="s">
        <v>81</v>
      </c>
      <c r="C16" s="144" t="n">
        <v>22</v>
      </c>
      <c r="D16" s="178" t="n">
        <v>9406.0646</v>
      </c>
      <c r="E16" s="179" t="n">
        <v>39.7563</v>
      </c>
      <c r="F16" s="179" t="n">
        <v>41.9069</v>
      </c>
      <c r="G16" s="180" t="n">
        <v>43.4802</v>
      </c>
      <c r="H16" s="185" t="n">
        <v>3749.2</v>
      </c>
      <c r="I16" s="181"/>
      <c r="J16" s="182"/>
      <c r="K16" s="183" t="n">
        <f aca="false">D16</f>
        <v>9406.0646</v>
      </c>
      <c r="L16" s="181" t="n">
        <f aca="false">F16</f>
        <v>41.9069</v>
      </c>
      <c r="M16" s="181" t="n">
        <f aca="false">D16</f>
        <v>9406.0646</v>
      </c>
      <c r="N16" s="182" t="n">
        <f aca="false">G16</f>
        <v>43.4802</v>
      </c>
      <c r="O16" s="184"/>
      <c r="P16" s="185" t="n">
        <v>9429.1891</v>
      </c>
      <c r="Q16" s="179" t="n">
        <v>39.7609</v>
      </c>
      <c r="R16" s="179" t="n">
        <v>41.9082</v>
      </c>
      <c r="S16" s="180" t="n">
        <v>43.4847</v>
      </c>
      <c r="T16" s="185" t="n">
        <v>3066.23</v>
      </c>
      <c r="U16" s="181"/>
      <c r="V16" s="182"/>
      <c r="W16" s="183" t="n">
        <f aca="false">P16</f>
        <v>9429.1891</v>
      </c>
      <c r="X16" s="181" t="n">
        <f aca="false">R16</f>
        <v>41.9082</v>
      </c>
      <c r="Y16" s="181" t="n">
        <f aca="false">P16</f>
        <v>9429.1891</v>
      </c>
      <c r="Z16" s="182" t="n">
        <f aca="false">S16</f>
        <v>43.4847</v>
      </c>
      <c r="AA16" s="208" t="e">
        <f aca="false">-RBJM($D16:$E19,P16:Q19,2)</f>
        <v>#VALUE!</v>
      </c>
      <c r="AB16" s="209" t="e">
        <f aca="false">-RBJM($K16:$L19,W16:X19,2)</f>
        <v>#VALUE!</v>
      </c>
      <c r="AC16" s="210" t="e">
        <f aca="false">-RBJM($M16:$N19,Y16:Z19,2)</f>
        <v>#VALUE!</v>
      </c>
      <c r="AD16" s="184"/>
      <c r="AE16" s="185" t="n">
        <v>9425.7638</v>
      </c>
      <c r="AF16" s="179" t="n">
        <v>39.7645</v>
      </c>
      <c r="AG16" s="179" t="n">
        <v>41.9087</v>
      </c>
      <c r="AH16" s="180" t="n">
        <v>43.4818</v>
      </c>
      <c r="AI16" s="185" t="n">
        <v>3002.14</v>
      </c>
      <c r="AJ16" s="181"/>
      <c r="AK16" s="182" t="n">
        <f aca="false">AI16/T16</f>
        <v>0.979098110709242</v>
      </c>
      <c r="AL16" s="183" t="n">
        <f aca="false">AE16</f>
        <v>9425.7638</v>
      </c>
      <c r="AM16" s="181" t="n">
        <f aca="false">AG16</f>
        <v>41.9087</v>
      </c>
      <c r="AN16" s="181" t="n">
        <f aca="false">AE16</f>
        <v>9425.7638</v>
      </c>
      <c r="AO16" s="182" t="n">
        <f aca="false">AH16</f>
        <v>43.4818</v>
      </c>
      <c r="AP16" s="208" t="e">
        <f aca="false">-RBJM($D16:$E19,AE16:AF19,2)</f>
        <v>#VALUE!</v>
      </c>
      <c r="AQ16" s="209" t="e">
        <f aca="false">-RBJM($K16:$L19,AL16:AM19,2)</f>
        <v>#VALUE!</v>
      </c>
      <c r="AR16" s="210" t="e">
        <f aca="false">-RBJM($M16:$N19,AN16:AO19,2)</f>
        <v>#VALUE!</v>
      </c>
      <c r="AS16" s="184"/>
      <c r="AT16" s="185" t="n">
        <v>9414.8966</v>
      </c>
      <c r="AU16" s="179" t="n">
        <v>39.7623</v>
      </c>
      <c r="AV16" s="179" t="n">
        <v>41.9099</v>
      </c>
      <c r="AW16" s="180" t="n">
        <v>43.489</v>
      </c>
      <c r="AX16" s="185" t="n">
        <v>4092.52</v>
      </c>
      <c r="AY16" s="181"/>
      <c r="AZ16" s="182" t="n">
        <f aca="false">AX16/T16</f>
        <v>1.33470744203794</v>
      </c>
      <c r="BA16" s="183" t="n">
        <f aca="false">AT16</f>
        <v>9414.8966</v>
      </c>
      <c r="BB16" s="181" t="n">
        <f aca="false">AV16</f>
        <v>41.9099</v>
      </c>
      <c r="BC16" s="181" t="n">
        <f aca="false">AT16</f>
        <v>9414.8966</v>
      </c>
      <c r="BD16" s="182" t="n">
        <f aca="false">AW16</f>
        <v>43.489</v>
      </c>
      <c r="BE16" s="208" t="e">
        <f aca="false">-RBJM($D16:$E19,AT16:AU19,2)</f>
        <v>#VALUE!</v>
      </c>
      <c r="BF16" s="209" t="e">
        <f aca="false">-RBJM($K16:$L19,BA16:BB19,2)</f>
        <v>#VALUE!</v>
      </c>
      <c r="BG16" s="210" t="e">
        <f aca="false">-RBJM($M16:$N19,BC16:BD19,2)</f>
        <v>#VALUE!</v>
      </c>
      <c r="BH16" s="184"/>
      <c r="BI16" s="185" t="n">
        <v>9413.161</v>
      </c>
      <c r="BJ16" s="179" t="n">
        <v>39.7749</v>
      </c>
      <c r="BK16" s="179" t="n">
        <v>41.9069</v>
      </c>
      <c r="BL16" s="180" t="n">
        <v>43.4853</v>
      </c>
      <c r="BM16" s="185" t="n">
        <v>7105.79</v>
      </c>
      <c r="BN16" s="181"/>
      <c r="BO16" s="182" t="n">
        <f aca="false">BM16/T16</f>
        <v>2.31743541743444</v>
      </c>
      <c r="BP16" s="183" t="n">
        <f aca="false">BI16</f>
        <v>9413.161</v>
      </c>
      <c r="BQ16" s="181" t="n">
        <f aca="false">BK16</f>
        <v>41.9069</v>
      </c>
      <c r="BR16" s="181" t="n">
        <f aca="false">BI16</f>
        <v>9413.161</v>
      </c>
      <c r="BS16" s="182" t="n">
        <f aca="false">BL16</f>
        <v>43.4853</v>
      </c>
      <c r="BT16" s="208" t="e">
        <f aca="false">-RBJM($D16:$E19,BI16:BJ19,2)</f>
        <v>#VALUE!</v>
      </c>
      <c r="BU16" s="209" t="e">
        <f aca="false">-RBJM($K16:$L19,BP16:BQ19,2)</f>
        <v>#VALUE!</v>
      </c>
      <c r="BV16" s="210" t="e">
        <f aca="false">-RBJM($M16:$N19,BR16:BS19,2)</f>
        <v>#VALUE!</v>
      </c>
    </row>
    <row r="17" customFormat="false" ht="12.75" hidden="false" customHeight="false" outlineLevel="0" collapsed="false">
      <c r="A17" s="157"/>
      <c r="B17" s="157" t="s">
        <v>46</v>
      </c>
      <c r="C17" s="157" t="n">
        <v>27</v>
      </c>
      <c r="D17" s="170" t="n">
        <v>4155.671</v>
      </c>
      <c r="E17" s="159" t="n">
        <v>37.3027</v>
      </c>
      <c r="F17" s="159" t="n">
        <v>40.2426</v>
      </c>
      <c r="G17" s="160" t="n">
        <v>41.6523</v>
      </c>
      <c r="H17" s="158" t="n">
        <v>3333.97</v>
      </c>
      <c r="I17" s="161"/>
      <c r="J17" s="162"/>
      <c r="K17" s="163" t="n">
        <f aca="false">D17</f>
        <v>4155.671</v>
      </c>
      <c r="L17" s="161" t="n">
        <f aca="false">F17</f>
        <v>40.2426</v>
      </c>
      <c r="M17" s="161" t="n">
        <f aca="false">D17</f>
        <v>4155.671</v>
      </c>
      <c r="N17" s="162" t="n">
        <f aca="false">G17</f>
        <v>41.6523</v>
      </c>
      <c r="O17" s="164"/>
      <c r="P17" s="158" t="n">
        <v>4172.352</v>
      </c>
      <c r="Q17" s="159" t="n">
        <v>37.3101</v>
      </c>
      <c r="R17" s="159" t="n">
        <v>40.2457</v>
      </c>
      <c r="S17" s="160" t="n">
        <v>41.6482</v>
      </c>
      <c r="T17" s="158" t="n">
        <v>2724.6</v>
      </c>
      <c r="U17" s="161"/>
      <c r="V17" s="162"/>
      <c r="W17" s="163" t="n">
        <f aca="false">P17</f>
        <v>4172.352</v>
      </c>
      <c r="X17" s="161" t="n">
        <f aca="false">R17</f>
        <v>40.2457</v>
      </c>
      <c r="Y17" s="161" t="n">
        <f aca="false">P17</f>
        <v>4172.352</v>
      </c>
      <c r="Z17" s="162" t="n">
        <f aca="false">S17</f>
        <v>41.6482</v>
      </c>
      <c r="AA17" s="167"/>
      <c r="AB17" s="168"/>
      <c r="AC17" s="169"/>
      <c r="AD17" s="164"/>
      <c r="AE17" s="158" t="n">
        <v>4174.5792</v>
      </c>
      <c r="AF17" s="159" t="n">
        <v>37.313</v>
      </c>
      <c r="AG17" s="159" t="n">
        <v>40.2475</v>
      </c>
      <c r="AH17" s="160" t="n">
        <v>41.6548</v>
      </c>
      <c r="AI17" s="158" t="n">
        <v>2565.31</v>
      </c>
      <c r="AJ17" s="161"/>
      <c r="AK17" s="162" t="n">
        <f aca="false">AI17/T17</f>
        <v>0.941536372311532</v>
      </c>
      <c r="AL17" s="163" t="n">
        <f aca="false">AE17</f>
        <v>4174.5792</v>
      </c>
      <c r="AM17" s="161" t="n">
        <f aca="false">AG17</f>
        <v>40.2475</v>
      </c>
      <c r="AN17" s="161" t="n">
        <f aca="false">AE17</f>
        <v>4174.5792</v>
      </c>
      <c r="AO17" s="162" t="n">
        <f aca="false">AH17</f>
        <v>41.6548</v>
      </c>
      <c r="AP17" s="167"/>
      <c r="AQ17" s="168"/>
      <c r="AR17" s="169"/>
      <c r="AS17" s="164"/>
      <c r="AT17" s="158" t="n">
        <v>4166.5459</v>
      </c>
      <c r="AU17" s="159" t="n">
        <v>37.3088</v>
      </c>
      <c r="AV17" s="159" t="n">
        <v>40.2508</v>
      </c>
      <c r="AW17" s="160" t="n">
        <v>41.6508</v>
      </c>
      <c r="AX17" s="158" t="n">
        <v>2938.54</v>
      </c>
      <c r="AY17" s="161"/>
      <c r="AZ17" s="162" t="n">
        <f aca="false">AX17/T17</f>
        <v>1.07852161785216</v>
      </c>
      <c r="BA17" s="163" t="n">
        <f aca="false">AT17</f>
        <v>4166.5459</v>
      </c>
      <c r="BB17" s="161" t="n">
        <f aca="false">AV17</f>
        <v>40.2508</v>
      </c>
      <c r="BC17" s="161" t="n">
        <f aca="false">AT17</f>
        <v>4166.5459</v>
      </c>
      <c r="BD17" s="162" t="n">
        <f aca="false">AW17</f>
        <v>41.6508</v>
      </c>
      <c r="BE17" s="167"/>
      <c r="BF17" s="168"/>
      <c r="BG17" s="169"/>
      <c r="BH17" s="164"/>
      <c r="BI17" s="158" t="n">
        <v>4161.3466</v>
      </c>
      <c r="BJ17" s="159" t="n">
        <v>37.3274</v>
      </c>
      <c r="BK17" s="159" t="n">
        <v>40.2475</v>
      </c>
      <c r="BL17" s="160" t="n">
        <v>41.6578</v>
      </c>
      <c r="BM17" s="158" t="n">
        <v>5274.32</v>
      </c>
      <c r="BN17" s="161"/>
      <c r="BO17" s="162" t="n">
        <f aca="false">BM17/T17</f>
        <v>1.93581443147618</v>
      </c>
      <c r="BP17" s="163" t="n">
        <f aca="false">BI17</f>
        <v>4161.3466</v>
      </c>
      <c r="BQ17" s="161" t="n">
        <f aca="false">BK17</f>
        <v>40.2475</v>
      </c>
      <c r="BR17" s="161" t="n">
        <f aca="false">BI17</f>
        <v>4161.3466</v>
      </c>
      <c r="BS17" s="162" t="n">
        <f aca="false">BL17</f>
        <v>41.6578</v>
      </c>
      <c r="BT17" s="167"/>
      <c r="BU17" s="168"/>
      <c r="BV17" s="169"/>
    </row>
    <row r="18" customFormat="false" ht="12.75" hidden="false" customHeight="false" outlineLevel="0" collapsed="false">
      <c r="A18" s="157"/>
      <c r="B18" s="157"/>
      <c r="C18" s="157" t="n">
        <v>32</v>
      </c>
      <c r="D18" s="170" t="n">
        <v>1979.0131</v>
      </c>
      <c r="E18" s="159" t="n">
        <v>34.8164</v>
      </c>
      <c r="F18" s="159" t="n">
        <v>38.7229</v>
      </c>
      <c r="G18" s="160" t="n">
        <v>40.3096</v>
      </c>
      <c r="H18" s="158" t="n">
        <v>2435.19</v>
      </c>
      <c r="I18" s="161"/>
      <c r="J18" s="162"/>
      <c r="K18" s="163" t="n">
        <f aca="false">D18</f>
        <v>1979.0131</v>
      </c>
      <c r="L18" s="161" t="n">
        <f aca="false">F18</f>
        <v>38.7229</v>
      </c>
      <c r="M18" s="161" t="n">
        <f aca="false">D18</f>
        <v>1979.0131</v>
      </c>
      <c r="N18" s="162" t="n">
        <f aca="false">G18</f>
        <v>40.3096</v>
      </c>
      <c r="O18" s="164"/>
      <c r="P18" s="158" t="n">
        <v>1984.6349</v>
      </c>
      <c r="Q18" s="159" t="n">
        <v>34.811</v>
      </c>
      <c r="R18" s="159" t="n">
        <v>38.7233</v>
      </c>
      <c r="S18" s="160" t="n">
        <v>40.3106</v>
      </c>
      <c r="T18" s="158" t="n">
        <v>3103.95</v>
      </c>
      <c r="U18" s="161"/>
      <c r="V18" s="162"/>
      <c r="W18" s="163" t="n">
        <f aca="false">P18</f>
        <v>1984.6349</v>
      </c>
      <c r="X18" s="161" t="n">
        <f aca="false">R18</f>
        <v>38.7233</v>
      </c>
      <c r="Y18" s="161" t="n">
        <f aca="false">P18</f>
        <v>1984.6349</v>
      </c>
      <c r="Z18" s="162" t="n">
        <f aca="false">S18</f>
        <v>40.3106</v>
      </c>
      <c r="AA18" s="167"/>
      <c r="AB18" s="168"/>
      <c r="AC18" s="169"/>
      <c r="AD18" s="164"/>
      <c r="AE18" s="158" t="n">
        <v>1986.9696</v>
      </c>
      <c r="AF18" s="159" t="n">
        <v>34.8142</v>
      </c>
      <c r="AG18" s="159" t="n">
        <v>38.7214</v>
      </c>
      <c r="AH18" s="160" t="n">
        <v>40.3331</v>
      </c>
      <c r="AI18" s="158" t="n">
        <v>2513.89</v>
      </c>
      <c r="AJ18" s="161"/>
      <c r="AK18" s="162" t="n">
        <f aca="false">AI18/T18</f>
        <v>0.809900288342274</v>
      </c>
      <c r="AL18" s="163" t="n">
        <f aca="false">AE18</f>
        <v>1986.9696</v>
      </c>
      <c r="AM18" s="161" t="n">
        <f aca="false">AG18</f>
        <v>38.7214</v>
      </c>
      <c r="AN18" s="161" t="n">
        <f aca="false">AE18</f>
        <v>1986.9696</v>
      </c>
      <c r="AO18" s="162" t="n">
        <f aca="false">AH18</f>
        <v>40.3331</v>
      </c>
      <c r="AP18" s="167"/>
      <c r="AQ18" s="168"/>
      <c r="AR18" s="169"/>
      <c r="AS18" s="164"/>
      <c r="AT18" s="158" t="n">
        <v>1981.3248</v>
      </c>
      <c r="AU18" s="159" t="n">
        <v>34.8102</v>
      </c>
      <c r="AV18" s="159" t="n">
        <v>38.7053</v>
      </c>
      <c r="AW18" s="160" t="n">
        <v>40.3064</v>
      </c>
      <c r="AX18" s="158" t="n">
        <v>3209.96</v>
      </c>
      <c r="AY18" s="161"/>
      <c r="AZ18" s="162" t="n">
        <f aca="false">AX18/T18</f>
        <v>1.03415325633467</v>
      </c>
      <c r="BA18" s="163" t="n">
        <f aca="false">AT18</f>
        <v>1981.3248</v>
      </c>
      <c r="BB18" s="161" t="n">
        <f aca="false">AV18</f>
        <v>38.7053</v>
      </c>
      <c r="BC18" s="161" t="n">
        <f aca="false">AT18</f>
        <v>1981.3248</v>
      </c>
      <c r="BD18" s="162" t="n">
        <f aca="false">AW18</f>
        <v>40.3064</v>
      </c>
      <c r="BE18" s="167"/>
      <c r="BF18" s="168"/>
      <c r="BG18" s="169"/>
      <c r="BH18" s="164"/>
      <c r="BI18" s="158" t="n">
        <v>1979.4739</v>
      </c>
      <c r="BJ18" s="159" t="n">
        <v>34.8379</v>
      </c>
      <c r="BK18" s="159" t="n">
        <v>38.723</v>
      </c>
      <c r="BL18" s="160" t="n">
        <v>40.3049</v>
      </c>
      <c r="BM18" s="158" t="n">
        <v>4538.49</v>
      </c>
      <c r="BN18" s="161"/>
      <c r="BO18" s="162" t="n">
        <f aca="false">BM18/T18</f>
        <v>1.46216594983811</v>
      </c>
      <c r="BP18" s="163" t="n">
        <f aca="false">BI18</f>
        <v>1979.4739</v>
      </c>
      <c r="BQ18" s="161" t="n">
        <f aca="false">BK18</f>
        <v>38.723</v>
      </c>
      <c r="BR18" s="161" t="n">
        <f aca="false">BI18</f>
        <v>1979.4739</v>
      </c>
      <c r="BS18" s="162" t="n">
        <f aca="false">BL18</f>
        <v>40.3049</v>
      </c>
      <c r="BT18" s="167"/>
      <c r="BU18" s="168"/>
      <c r="BV18" s="169"/>
    </row>
    <row r="19" customFormat="false" ht="13.5" hidden="false" customHeight="false" outlineLevel="0" collapsed="false">
      <c r="A19" s="157"/>
      <c r="B19" s="171"/>
      <c r="C19" s="171" t="n">
        <v>37</v>
      </c>
      <c r="D19" s="172" t="n">
        <v>967.0426</v>
      </c>
      <c r="E19" s="173" t="n">
        <v>32.3972</v>
      </c>
      <c r="F19" s="173" t="n">
        <v>37.3562</v>
      </c>
      <c r="G19" s="174" t="n">
        <v>39.3769</v>
      </c>
      <c r="H19" s="175" t="n">
        <v>2789.5</v>
      </c>
      <c r="I19" s="176"/>
      <c r="J19" s="177"/>
      <c r="K19" s="215" t="n">
        <f aca="false">D19</f>
        <v>967.0426</v>
      </c>
      <c r="L19" s="176" t="n">
        <f aca="false">F19</f>
        <v>37.3562</v>
      </c>
      <c r="M19" s="176" t="n">
        <f aca="false">D19</f>
        <v>967.0426</v>
      </c>
      <c r="N19" s="177" t="n">
        <f aca="false">G19</f>
        <v>39.3769</v>
      </c>
      <c r="O19" s="216"/>
      <c r="P19" s="175" t="n">
        <v>966.912</v>
      </c>
      <c r="Q19" s="173" t="n">
        <v>32.3959</v>
      </c>
      <c r="R19" s="173" t="n">
        <v>37.3536</v>
      </c>
      <c r="S19" s="174" t="n">
        <v>39.3708</v>
      </c>
      <c r="T19" s="175" t="n">
        <v>2441.12</v>
      </c>
      <c r="U19" s="176"/>
      <c r="V19" s="177"/>
      <c r="W19" s="215" t="n">
        <f aca="false">P19</f>
        <v>966.912</v>
      </c>
      <c r="X19" s="176" t="n">
        <f aca="false">R19</f>
        <v>37.3536</v>
      </c>
      <c r="Y19" s="176" t="n">
        <f aca="false">P19</f>
        <v>966.912</v>
      </c>
      <c r="Z19" s="177" t="n">
        <f aca="false">S19</f>
        <v>39.3708</v>
      </c>
      <c r="AA19" s="217"/>
      <c r="AB19" s="218"/>
      <c r="AC19" s="219"/>
      <c r="AD19" s="216"/>
      <c r="AE19" s="175" t="n">
        <v>966.2208</v>
      </c>
      <c r="AF19" s="173" t="n">
        <v>32.3827</v>
      </c>
      <c r="AG19" s="173" t="n">
        <v>37.337</v>
      </c>
      <c r="AH19" s="174" t="n">
        <v>39.3795</v>
      </c>
      <c r="AI19" s="175" t="n">
        <v>2417.42</v>
      </c>
      <c r="AJ19" s="176"/>
      <c r="AK19" s="177" t="n">
        <f aca="false">AI19/T19</f>
        <v>0.990291341679229</v>
      </c>
      <c r="AL19" s="215" t="n">
        <f aca="false">AE19</f>
        <v>966.2208</v>
      </c>
      <c r="AM19" s="176" t="n">
        <f aca="false">AG19</f>
        <v>37.337</v>
      </c>
      <c r="AN19" s="176" t="n">
        <f aca="false">AE19</f>
        <v>966.2208</v>
      </c>
      <c r="AO19" s="177" t="n">
        <f aca="false">AH19</f>
        <v>39.3795</v>
      </c>
      <c r="AP19" s="217"/>
      <c r="AQ19" s="218"/>
      <c r="AR19" s="219"/>
      <c r="AS19" s="216"/>
      <c r="AT19" s="175" t="n">
        <v>964.5389</v>
      </c>
      <c r="AU19" s="173" t="n">
        <v>32.4006</v>
      </c>
      <c r="AV19" s="173" t="n">
        <v>37.3222</v>
      </c>
      <c r="AW19" s="174" t="n">
        <v>39.3917</v>
      </c>
      <c r="AX19" s="175" t="n">
        <v>2525.89</v>
      </c>
      <c r="AY19" s="176"/>
      <c r="AZ19" s="177" t="n">
        <f aca="false">AX19/T19</f>
        <v>1.03472586353805</v>
      </c>
      <c r="BA19" s="215" t="n">
        <f aca="false">AT19</f>
        <v>964.5389</v>
      </c>
      <c r="BB19" s="176" t="n">
        <f aca="false">AV19</f>
        <v>37.3222</v>
      </c>
      <c r="BC19" s="176" t="n">
        <f aca="false">AT19</f>
        <v>964.5389</v>
      </c>
      <c r="BD19" s="177" t="n">
        <f aca="false">AW19</f>
        <v>39.3917</v>
      </c>
      <c r="BE19" s="217"/>
      <c r="BF19" s="218"/>
      <c r="BG19" s="219"/>
      <c r="BH19" s="216"/>
      <c r="BI19" s="175" t="n">
        <v>967.4035</v>
      </c>
      <c r="BJ19" s="173" t="n">
        <v>32.4295</v>
      </c>
      <c r="BK19" s="173" t="n">
        <v>37.3491</v>
      </c>
      <c r="BL19" s="174" t="n">
        <v>39.3622</v>
      </c>
      <c r="BM19" s="175" t="n">
        <v>4011.9</v>
      </c>
      <c r="BN19" s="176"/>
      <c r="BO19" s="177" t="n">
        <f aca="false">BM19/T19</f>
        <v>1.64346693321099</v>
      </c>
      <c r="BP19" s="215" t="n">
        <f aca="false">BI19</f>
        <v>967.4035</v>
      </c>
      <c r="BQ19" s="176" t="n">
        <f aca="false">BK19</f>
        <v>37.3491</v>
      </c>
      <c r="BR19" s="176" t="n">
        <f aca="false">BI19</f>
        <v>967.4035</v>
      </c>
      <c r="BS19" s="177" t="n">
        <f aca="false">BL19</f>
        <v>39.3622</v>
      </c>
      <c r="BT19" s="217"/>
      <c r="BU19" s="218"/>
      <c r="BV19" s="219"/>
    </row>
    <row r="20" customFormat="false" ht="12.75" hidden="false" customHeight="false" outlineLevel="0" collapsed="false">
      <c r="A20" s="157"/>
      <c r="B20" s="144" t="s">
        <v>82</v>
      </c>
      <c r="C20" s="144" t="n">
        <v>22</v>
      </c>
      <c r="D20" s="170" t="n">
        <v>22142.302</v>
      </c>
      <c r="E20" s="159" t="n">
        <v>38.2072</v>
      </c>
      <c r="F20" s="159" t="n">
        <v>39.7735</v>
      </c>
      <c r="G20" s="160" t="n">
        <v>43.0686</v>
      </c>
      <c r="H20" s="158" t="n">
        <v>7897.98</v>
      </c>
      <c r="I20" s="161"/>
      <c r="J20" s="162"/>
      <c r="K20" s="163" t="n">
        <f aca="false">D20</f>
        <v>22142.302</v>
      </c>
      <c r="L20" s="161" t="n">
        <f aca="false">F20</f>
        <v>39.7735</v>
      </c>
      <c r="M20" s="161" t="n">
        <f aca="false">D20</f>
        <v>22142.302</v>
      </c>
      <c r="N20" s="162" t="n">
        <f aca="false">G20</f>
        <v>43.0686</v>
      </c>
      <c r="O20" s="164"/>
      <c r="P20" s="158" t="n">
        <v>22084.4571</v>
      </c>
      <c r="Q20" s="159" t="n">
        <v>38.2084</v>
      </c>
      <c r="R20" s="159" t="n">
        <v>39.775</v>
      </c>
      <c r="S20" s="160" t="n">
        <v>43.0777</v>
      </c>
      <c r="T20" s="158" t="n">
        <v>8055.22</v>
      </c>
      <c r="U20" s="161"/>
      <c r="V20" s="162"/>
      <c r="W20" s="163" t="n">
        <f aca="false">P20</f>
        <v>22084.4571</v>
      </c>
      <c r="X20" s="161" t="n">
        <f aca="false">R20</f>
        <v>39.775</v>
      </c>
      <c r="Y20" s="161" t="n">
        <f aca="false">P20</f>
        <v>22084.4571</v>
      </c>
      <c r="Z20" s="162" t="n">
        <f aca="false">S20</f>
        <v>43.0777</v>
      </c>
      <c r="AA20" s="167" t="e">
        <f aca="false">-RBJM($D20:$E23,P20:Q23,2)</f>
        <v>#VALUE!</v>
      </c>
      <c r="AB20" s="168" t="e">
        <f aca="false">-RBJM($K20:$L23,W20:X23,2)</f>
        <v>#VALUE!</v>
      </c>
      <c r="AC20" s="169" t="e">
        <f aca="false">-RBJM($M20:$N23,Y20:Z23,2)</f>
        <v>#VALUE!</v>
      </c>
      <c r="AD20" s="164"/>
      <c r="AE20" s="158" t="n">
        <v>22096.2041</v>
      </c>
      <c r="AF20" s="159" t="n">
        <v>38.2117</v>
      </c>
      <c r="AG20" s="159" t="n">
        <v>39.7736</v>
      </c>
      <c r="AH20" s="160" t="n">
        <v>43.0801</v>
      </c>
      <c r="AI20" s="158" t="n">
        <v>6305.68</v>
      </c>
      <c r="AJ20" s="161"/>
      <c r="AK20" s="162" t="n">
        <f aca="false">AI20/T20</f>
        <v>0.782806676912611</v>
      </c>
      <c r="AL20" s="163" t="n">
        <f aca="false">AE20</f>
        <v>22096.2041</v>
      </c>
      <c r="AM20" s="161" t="n">
        <f aca="false">AG20</f>
        <v>39.7736</v>
      </c>
      <c r="AN20" s="161" t="n">
        <f aca="false">AE20</f>
        <v>22096.2041</v>
      </c>
      <c r="AO20" s="162" t="n">
        <f aca="false">AH20</f>
        <v>43.0801</v>
      </c>
      <c r="AP20" s="167" t="e">
        <f aca="false">-RBJM($D20:$E23,AE20:AF23,2)</f>
        <v>#VALUE!</v>
      </c>
      <c r="AQ20" s="168" t="e">
        <f aca="false">-RBJM($K20:$L23,AL20:AM23,2)</f>
        <v>#VALUE!</v>
      </c>
      <c r="AR20" s="169" t="e">
        <f aca="false">-RBJM($M20:$N23,AN20:AO23,2)</f>
        <v>#VALUE!</v>
      </c>
      <c r="AS20" s="164"/>
      <c r="AT20" s="158" t="n">
        <v>22056.8</v>
      </c>
      <c r="AU20" s="159" t="n">
        <v>38.2118</v>
      </c>
      <c r="AV20" s="159" t="n">
        <v>39.7764</v>
      </c>
      <c r="AW20" s="160" t="n">
        <v>43.0829</v>
      </c>
      <c r="AX20" s="158" t="n">
        <v>8696.53</v>
      </c>
      <c r="AY20" s="161"/>
      <c r="AZ20" s="162" t="n">
        <f aca="false">AX20/T20</f>
        <v>1.07961421289549</v>
      </c>
      <c r="BA20" s="163" t="n">
        <f aca="false">AT20</f>
        <v>22056.8</v>
      </c>
      <c r="BB20" s="161" t="n">
        <f aca="false">AV20</f>
        <v>39.7764</v>
      </c>
      <c r="BC20" s="161" t="n">
        <f aca="false">AT20</f>
        <v>22056.8</v>
      </c>
      <c r="BD20" s="162" t="n">
        <f aca="false">AW20</f>
        <v>43.0829</v>
      </c>
      <c r="BE20" s="167" t="e">
        <f aca="false">-RBJM($D20:$E23,AT20:AU23,2)</f>
        <v>#VALUE!</v>
      </c>
      <c r="BF20" s="168" t="e">
        <f aca="false">-RBJM($K20:$L23,BA20:BB23,2)</f>
        <v>#VALUE!</v>
      </c>
      <c r="BG20" s="169" t="e">
        <f aca="false">-RBJM($M20:$N23,BC20:BD23,2)</f>
        <v>#VALUE!</v>
      </c>
      <c r="BH20" s="164"/>
      <c r="BI20" s="158" t="n">
        <v>22101.2898</v>
      </c>
      <c r="BJ20" s="159" t="n">
        <v>38.2177</v>
      </c>
      <c r="BK20" s="159" t="n">
        <v>39.7763</v>
      </c>
      <c r="BL20" s="160" t="n">
        <v>43.0774</v>
      </c>
      <c r="BM20" s="158" t="n">
        <v>12889.07</v>
      </c>
      <c r="BN20" s="161"/>
      <c r="BO20" s="162" t="n">
        <f aca="false">BM20/T20</f>
        <v>1.60008913474741</v>
      </c>
      <c r="BP20" s="163" t="n">
        <f aca="false">BI20</f>
        <v>22101.2898</v>
      </c>
      <c r="BQ20" s="161" t="n">
        <f aca="false">BK20</f>
        <v>39.7763</v>
      </c>
      <c r="BR20" s="161" t="n">
        <f aca="false">BI20</f>
        <v>22101.2898</v>
      </c>
      <c r="BS20" s="162" t="n">
        <f aca="false">BL20</f>
        <v>43.0774</v>
      </c>
      <c r="BT20" s="167" t="e">
        <f aca="false">-RBJM($D20:$E23,BI20:BJ23,2)</f>
        <v>#VALUE!</v>
      </c>
      <c r="BU20" s="168" t="e">
        <f aca="false">-RBJM($K20:$L23,BP20:BQ23,2)</f>
        <v>#VALUE!</v>
      </c>
      <c r="BV20" s="169" t="e">
        <f aca="false">-RBJM($M20:$N23,BR20:BS23,2)</f>
        <v>#VALUE!</v>
      </c>
    </row>
    <row r="21" customFormat="false" ht="12.75" hidden="false" customHeight="false" outlineLevel="0" collapsed="false">
      <c r="A21" s="157"/>
      <c r="B21" s="157" t="s">
        <v>47</v>
      </c>
      <c r="C21" s="157" t="n">
        <v>27</v>
      </c>
      <c r="D21" s="170" t="n">
        <v>7648.5306</v>
      </c>
      <c r="E21" s="159" t="n">
        <v>36.4657</v>
      </c>
      <c r="F21" s="159" t="n">
        <v>38.7677</v>
      </c>
      <c r="G21" s="160" t="n">
        <v>41.3323</v>
      </c>
      <c r="H21" s="158" t="n">
        <v>5668.32</v>
      </c>
      <c r="I21" s="161"/>
      <c r="J21" s="162"/>
      <c r="K21" s="163" t="n">
        <f aca="false">D21</f>
        <v>7648.5306</v>
      </c>
      <c r="L21" s="161" t="n">
        <f aca="false">F21</f>
        <v>38.7677</v>
      </c>
      <c r="M21" s="161" t="n">
        <f aca="false">D21</f>
        <v>7648.5306</v>
      </c>
      <c r="N21" s="162" t="n">
        <f aca="false">G21</f>
        <v>41.3323</v>
      </c>
      <c r="O21" s="164"/>
      <c r="P21" s="158" t="n">
        <v>7581.8776</v>
      </c>
      <c r="Q21" s="159" t="n">
        <v>36.4699</v>
      </c>
      <c r="R21" s="159" t="n">
        <v>38.7729</v>
      </c>
      <c r="S21" s="160" t="n">
        <v>41.3417</v>
      </c>
      <c r="T21" s="158" t="n">
        <v>5455.08</v>
      </c>
      <c r="U21" s="161"/>
      <c r="V21" s="162"/>
      <c r="W21" s="163" t="n">
        <f aca="false">P21</f>
        <v>7581.8776</v>
      </c>
      <c r="X21" s="161" t="n">
        <f aca="false">R21</f>
        <v>38.7729</v>
      </c>
      <c r="Y21" s="161" t="n">
        <f aca="false">P21</f>
        <v>7581.8776</v>
      </c>
      <c r="Z21" s="162" t="n">
        <f aca="false">S21</f>
        <v>41.3417</v>
      </c>
      <c r="AA21" s="167"/>
      <c r="AB21" s="168"/>
      <c r="AC21" s="169"/>
      <c r="AD21" s="164"/>
      <c r="AE21" s="158" t="n">
        <v>7566.8</v>
      </c>
      <c r="AF21" s="159" t="n">
        <v>36.4705</v>
      </c>
      <c r="AG21" s="159" t="n">
        <v>38.7757</v>
      </c>
      <c r="AH21" s="160" t="n">
        <v>41.3475</v>
      </c>
      <c r="AI21" s="158" t="n">
        <v>5628.06</v>
      </c>
      <c r="AJ21" s="161"/>
      <c r="AK21" s="162" t="n">
        <f aca="false">AI21/T21</f>
        <v>1.03170989243054</v>
      </c>
      <c r="AL21" s="163" t="n">
        <f aca="false">AE21</f>
        <v>7566.8</v>
      </c>
      <c r="AM21" s="161" t="n">
        <f aca="false">AG21</f>
        <v>38.7757</v>
      </c>
      <c r="AN21" s="161" t="n">
        <f aca="false">AE21</f>
        <v>7566.8</v>
      </c>
      <c r="AO21" s="162" t="n">
        <f aca="false">AH21</f>
        <v>41.3475</v>
      </c>
      <c r="AP21" s="167"/>
      <c r="AQ21" s="168"/>
      <c r="AR21" s="169"/>
      <c r="AS21" s="164"/>
      <c r="AT21" s="158" t="n">
        <v>7565.1673</v>
      </c>
      <c r="AU21" s="159" t="n">
        <v>36.4707</v>
      </c>
      <c r="AV21" s="159" t="n">
        <v>38.7701</v>
      </c>
      <c r="AW21" s="160" t="n">
        <v>41.3478</v>
      </c>
      <c r="AX21" s="158" t="n">
        <v>7338.64</v>
      </c>
      <c r="AY21" s="161"/>
      <c r="AZ21" s="162" t="n">
        <f aca="false">AX21/T21</f>
        <v>1.34528549535479</v>
      </c>
      <c r="BA21" s="163" t="n">
        <f aca="false">AT21</f>
        <v>7565.1673</v>
      </c>
      <c r="BB21" s="161" t="n">
        <f aca="false">AV21</f>
        <v>38.7701</v>
      </c>
      <c r="BC21" s="161" t="n">
        <f aca="false">AT21</f>
        <v>7565.1673</v>
      </c>
      <c r="BD21" s="162" t="n">
        <f aca="false">AW21</f>
        <v>41.3478</v>
      </c>
      <c r="BE21" s="167"/>
      <c r="BF21" s="168"/>
      <c r="BG21" s="169"/>
      <c r="BH21" s="164"/>
      <c r="BI21" s="158" t="n">
        <v>7561.0939</v>
      </c>
      <c r="BJ21" s="159" t="n">
        <v>36.4833</v>
      </c>
      <c r="BK21" s="159" t="n">
        <v>38.7758</v>
      </c>
      <c r="BL21" s="160" t="n">
        <v>41.3461</v>
      </c>
      <c r="BM21" s="158" t="n">
        <v>9439.4</v>
      </c>
      <c r="BN21" s="161"/>
      <c r="BO21" s="162" t="n">
        <f aca="false">BM21/T21</f>
        <v>1.73038708873197</v>
      </c>
      <c r="BP21" s="163" t="n">
        <f aca="false">BI21</f>
        <v>7561.0939</v>
      </c>
      <c r="BQ21" s="161" t="n">
        <f aca="false">BK21</f>
        <v>38.7758</v>
      </c>
      <c r="BR21" s="161" t="n">
        <f aca="false">BI21</f>
        <v>7561.0939</v>
      </c>
      <c r="BS21" s="162" t="n">
        <f aca="false">BL21</f>
        <v>41.3461</v>
      </c>
      <c r="BT21" s="167"/>
      <c r="BU21" s="168"/>
      <c r="BV21" s="169"/>
    </row>
    <row r="22" customFormat="false" ht="12.75" hidden="false" customHeight="false" outlineLevel="0" collapsed="false">
      <c r="A22" s="157"/>
      <c r="B22" s="157"/>
      <c r="C22" s="157" t="n">
        <v>32</v>
      </c>
      <c r="D22" s="170" t="n">
        <v>3729.5265</v>
      </c>
      <c r="E22" s="159" t="n">
        <v>34.487</v>
      </c>
      <c r="F22" s="159" t="n">
        <v>37.8721</v>
      </c>
      <c r="G22" s="160" t="n">
        <v>39.6236</v>
      </c>
      <c r="H22" s="158" t="n">
        <v>5063.3</v>
      </c>
      <c r="I22" s="161"/>
      <c r="J22" s="162"/>
      <c r="K22" s="163" t="n">
        <f aca="false">D22</f>
        <v>3729.5265</v>
      </c>
      <c r="L22" s="161" t="n">
        <f aca="false">F22</f>
        <v>37.8721</v>
      </c>
      <c r="M22" s="161" t="n">
        <f aca="false">D22</f>
        <v>3729.5265</v>
      </c>
      <c r="N22" s="162" t="n">
        <f aca="false">G22</f>
        <v>39.6236</v>
      </c>
      <c r="O22" s="164"/>
      <c r="P22" s="158" t="n">
        <v>3697.5918</v>
      </c>
      <c r="Q22" s="159" t="n">
        <v>34.5002</v>
      </c>
      <c r="R22" s="159" t="n">
        <v>37.8807</v>
      </c>
      <c r="S22" s="160" t="n">
        <v>39.6434</v>
      </c>
      <c r="T22" s="158" t="n">
        <v>5976.07</v>
      </c>
      <c r="U22" s="161"/>
      <c r="V22" s="162"/>
      <c r="W22" s="163" t="n">
        <f aca="false">P22</f>
        <v>3697.5918</v>
      </c>
      <c r="X22" s="161" t="n">
        <f aca="false">R22</f>
        <v>37.8807</v>
      </c>
      <c r="Y22" s="161" t="n">
        <f aca="false">P22</f>
        <v>3697.5918</v>
      </c>
      <c r="Z22" s="162" t="n">
        <f aca="false">S22</f>
        <v>39.6434</v>
      </c>
      <c r="AA22" s="167"/>
      <c r="AB22" s="168"/>
      <c r="AC22" s="169"/>
      <c r="AD22" s="164"/>
      <c r="AE22" s="158" t="n">
        <v>3691.2653</v>
      </c>
      <c r="AF22" s="159" t="n">
        <v>34.4986</v>
      </c>
      <c r="AG22" s="159" t="n">
        <v>37.8893</v>
      </c>
      <c r="AH22" s="160" t="n">
        <v>39.6444</v>
      </c>
      <c r="AI22" s="158" t="n">
        <v>5207.3</v>
      </c>
      <c r="AJ22" s="161"/>
      <c r="AK22" s="162" t="n">
        <f aca="false">AI22/T22</f>
        <v>0.87135860189054</v>
      </c>
      <c r="AL22" s="163" t="n">
        <f aca="false">AE22</f>
        <v>3691.2653</v>
      </c>
      <c r="AM22" s="161" t="n">
        <f aca="false">AG22</f>
        <v>37.8893</v>
      </c>
      <c r="AN22" s="161" t="n">
        <f aca="false">AE22</f>
        <v>3691.2653</v>
      </c>
      <c r="AO22" s="162" t="n">
        <f aca="false">AH22</f>
        <v>39.6444</v>
      </c>
      <c r="AP22" s="167"/>
      <c r="AQ22" s="168"/>
      <c r="AR22" s="169"/>
      <c r="AS22" s="164"/>
      <c r="AT22" s="158" t="n">
        <v>3686.8082</v>
      </c>
      <c r="AU22" s="159" t="n">
        <v>34.4982</v>
      </c>
      <c r="AV22" s="159" t="n">
        <v>37.8834</v>
      </c>
      <c r="AW22" s="160" t="n">
        <v>39.6545</v>
      </c>
      <c r="AX22" s="158" t="n">
        <v>6817.21</v>
      </c>
      <c r="AY22" s="161"/>
      <c r="AZ22" s="162" t="n">
        <f aca="false">AX22/T22</f>
        <v>1.14075136335418</v>
      </c>
      <c r="BA22" s="163" t="n">
        <f aca="false">AT22</f>
        <v>3686.8082</v>
      </c>
      <c r="BB22" s="161" t="n">
        <f aca="false">AV22</f>
        <v>37.8834</v>
      </c>
      <c r="BC22" s="161" t="n">
        <f aca="false">AT22</f>
        <v>3686.8082</v>
      </c>
      <c r="BD22" s="162" t="n">
        <f aca="false">AW22</f>
        <v>39.6545</v>
      </c>
      <c r="BE22" s="167"/>
      <c r="BF22" s="168"/>
      <c r="BG22" s="169"/>
      <c r="BH22" s="164"/>
      <c r="BI22" s="158" t="n">
        <v>3685.5429</v>
      </c>
      <c r="BJ22" s="159" t="n">
        <v>34.5171</v>
      </c>
      <c r="BK22" s="159" t="n">
        <v>37.8802</v>
      </c>
      <c r="BL22" s="160" t="n">
        <v>39.6679</v>
      </c>
      <c r="BM22" s="158" t="n">
        <v>7674.66</v>
      </c>
      <c r="BN22" s="161"/>
      <c r="BO22" s="162" t="n">
        <f aca="false">BM22/T22</f>
        <v>1.28423194507427</v>
      </c>
      <c r="BP22" s="163" t="n">
        <f aca="false">BI22</f>
        <v>3685.5429</v>
      </c>
      <c r="BQ22" s="161" t="n">
        <f aca="false">BK22</f>
        <v>37.8802</v>
      </c>
      <c r="BR22" s="161" t="n">
        <f aca="false">BI22</f>
        <v>3685.5429</v>
      </c>
      <c r="BS22" s="162" t="n">
        <f aca="false">BL22</f>
        <v>39.6679</v>
      </c>
      <c r="BT22" s="167"/>
      <c r="BU22" s="168"/>
      <c r="BV22" s="169"/>
    </row>
    <row r="23" customFormat="false" ht="13.5" hidden="false" customHeight="false" outlineLevel="0" collapsed="false">
      <c r="A23" s="157"/>
      <c r="B23" s="171"/>
      <c r="C23" s="171" t="n">
        <v>37</v>
      </c>
      <c r="D23" s="170" t="n">
        <v>1987.7714</v>
      </c>
      <c r="E23" s="159" t="n">
        <v>32.2673</v>
      </c>
      <c r="F23" s="159" t="n">
        <v>36.8554</v>
      </c>
      <c r="G23" s="160" t="n">
        <v>37.9429</v>
      </c>
      <c r="H23" s="158" t="n">
        <v>6109.52</v>
      </c>
      <c r="I23" s="161"/>
      <c r="J23" s="162"/>
      <c r="K23" s="163" t="n">
        <f aca="false">D23</f>
        <v>1987.7714</v>
      </c>
      <c r="L23" s="161" t="n">
        <f aca="false">F23</f>
        <v>36.8554</v>
      </c>
      <c r="M23" s="161" t="n">
        <f aca="false">D23</f>
        <v>1987.7714</v>
      </c>
      <c r="N23" s="162" t="n">
        <f aca="false">G23</f>
        <v>37.9429</v>
      </c>
      <c r="O23" s="164"/>
      <c r="P23" s="158" t="n">
        <v>1968.6531</v>
      </c>
      <c r="Q23" s="159" t="n">
        <v>32.2789</v>
      </c>
      <c r="R23" s="159" t="n">
        <v>36.8436</v>
      </c>
      <c r="S23" s="160" t="n">
        <v>37.9162</v>
      </c>
      <c r="T23" s="158" t="n">
        <v>5978.84</v>
      </c>
      <c r="U23" s="161"/>
      <c r="V23" s="162"/>
      <c r="W23" s="163" t="n">
        <f aca="false">P23</f>
        <v>1968.6531</v>
      </c>
      <c r="X23" s="161" t="n">
        <f aca="false">R23</f>
        <v>36.8436</v>
      </c>
      <c r="Y23" s="161" t="n">
        <f aca="false">P23</f>
        <v>1968.6531</v>
      </c>
      <c r="Z23" s="162" t="n">
        <f aca="false">S23</f>
        <v>37.9162</v>
      </c>
      <c r="AA23" s="167"/>
      <c r="AB23" s="168"/>
      <c r="AC23" s="169"/>
      <c r="AD23" s="164"/>
      <c r="AE23" s="158" t="n">
        <v>1969.2327</v>
      </c>
      <c r="AF23" s="159" t="n">
        <v>32.2811</v>
      </c>
      <c r="AG23" s="159" t="n">
        <v>36.8549</v>
      </c>
      <c r="AH23" s="160" t="n">
        <v>37.9152</v>
      </c>
      <c r="AI23" s="158" t="n">
        <v>5033.69</v>
      </c>
      <c r="AJ23" s="161"/>
      <c r="AK23" s="162" t="n">
        <f aca="false">AI23/T23</f>
        <v>0.841917495701507</v>
      </c>
      <c r="AL23" s="163" t="n">
        <f aca="false">AE23</f>
        <v>1969.2327</v>
      </c>
      <c r="AM23" s="161" t="n">
        <f aca="false">AG23</f>
        <v>36.8549</v>
      </c>
      <c r="AN23" s="161" t="n">
        <f aca="false">AE23</f>
        <v>1969.2327</v>
      </c>
      <c r="AO23" s="162" t="n">
        <f aca="false">AH23</f>
        <v>37.9152</v>
      </c>
      <c r="AP23" s="167"/>
      <c r="AQ23" s="168"/>
      <c r="AR23" s="169"/>
      <c r="AS23" s="164"/>
      <c r="AT23" s="158" t="n">
        <v>1972.6939</v>
      </c>
      <c r="AU23" s="159" t="n">
        <v>32.2923</v>
      </c>
      <c r="AV23" s="159" t="n">
        <v>36.8415</v>
      </c>
      <c r="AW23" s="160" t="n">
        <v>37.907</v>
      </c>
      <c r="AX23" s="158" t="n">
        <v>6143.93</v>
      </c>
      <c r="AY23" s="161"/>
      <c r="AZ23" s="162" t="n">
        <f aca="false">AX23/T23</f>
        <v>1.02761237965893</v>
      </c>
      <c r="BA23" s="163" t="n">
        <f aca="false">AT23</f>
        <v>1972.6939</v>
      </c>
      <c r="BB23" s="161" t="n">
        <f aca="false">AV23</f>
        <v>36.8415</v>
      </c>
      <c r="BC23" s="161" t="n">
        <f aca="false">AT23</f>
        <v>1972.6939</v>
      </c>
      <c r="BD23" s="162" t="n">
        <f aca="false">AW23</f>
        <v>37.907</v>
      </c>
      <c r="BE23" s="167"/>
      <c r="BF23" s="168"/>
      <c r="BG23" s="169"/>
      <c r="BH23" s="164"/>
      <c r="BI23" s="158" t="n">
        <v>1971.1347</v>
      </c>
      <c r="BJ23" s="159" t="n">
        <v>32.3229</v>
      </c>
      <c r="BK23" s="159" t="n">
        <v>36.8613</v>
      </c>
      <c r="BL23" s="160" t="n">
        <v>37.9166</v>
      </c>
      <c r="BM23" s="158" t="n">
        <v>7154.8</v>
      </c>
      <c r="BN23" s="161"/>
      <c r="BO23" s="162" t="n">
        <f aca="false">BM23/T23</f>
        <v>1.1966869827592</v>
      </c>
      <c r="BP23" s="163" t="n">
        <f aca="false">BI23</f>
        <v>1971.1347</v>
      </c>
      <c r="BQ23" s="161" t="n">
        <f aca="false">BK23</f>
        <v>36.8613</v>
      </c>
      <c r="BR23" s="161" t="n">
        <f aca="false">BI23</f>
        <v>1971.1347</v>
      </c>
      <c r="BS23" s="162" t="n">
        <f aca="false">BL23</f>
        <v>37.9166</v>
      </c>
      <c r="BT23" s="167"/>
      <c r="BU23" s="168"/>
      <c r="BV23" s="169"/>
    </row>
    <row r="24" customFormat="false" ht="12.75" hidden="false" customHeight="false" outlineLevel="0" collapsed="false">
      <c r="A24" s="157"/>
      <c r="B24" s="144" t="s">
        <v>83</v>
      </c>
      <c r="C24" s="144" t="n">
        <v>22</v>
      </c>
      <c r="D24" s="178" t="n">
        <v>15010.1143</v>
      </c>
      <c r="E24" s="179" t="n">
        <v>39.4511</v>
      </c>
      <c r="F24" s="179" t="n">
        <v>44.2412</v>
      </c>
      <c r="G24" s="180" t="n">
        <v>45.2363</v>
      </c>
      <c r="H24" s="185" t="n">
        <v>10178.24</v>
      </c>
      <c r="I24" s="181"/>
      <c r="J24" s="182"/>
      <c r="K24" s="183" t="n">
        <f aca="false">D24</f>
        <v>15010.1143</v>
      </c>
      <c r="L24" s="181" t="n">
        <f aca="false">F24</f>
        <v>44.2412</v>
      </c>
      <c r="M24" s="181" t="n">
        <f aca="false">D24</f>
        <v>15010.1143</v>
      </c>
      <c r="N24" s="182" t="n">
        <f aca="false">G24</f>
        <v>45.2363</v>
      </c>
      <c r="O24" s="184"/>
      <c r="P24" s="185" t="n">
        <v>14884.1388</v>
      </c>
      <c r="Q24" s="179" t="n">
        <v>39.4546</v>
      </c>
      <c r="R24" s="179" t="n">
        <v>44.2406</v>
      </c>
      <c r="S24" s="180" t="n">
        <v>45.2451</v>
      </c>
      <c r="T24" s="185" t="n">
        <v>8547.93</v>
      </c>
      <c r="U24" s="181"/>
      <c r="V24" s="182"/>
      <c r="W24" s="183" t="n">
        <f aca="false">P24</f>
        <v>14884.1388</v>
      </c>
      <c r="X24" s="181" t="n">
        <f aca="false">R24</f>
        <v>44.2406</v>
      </c>
      <c r="Y24" s="181" t="n">
        <f aca="false">P24</f>
        <v>14884.1388</v>
      </c>
      <c r="Z24" s="182" t="n">
        <f aca="false">S24</f>
        <v>45.2451</v>
      </c>
      <c r="AA24" s="208" t="e">
        <f aca="false">-RBJM($D24:$E27,P24:Q27,2)</f>
        <v>#VALUE!</v>
      </c>
      <c r="AB24" s="209" t="e">
        <f aca="false">-RBJM($K24:$L27,W24:X27,2)</f>
        <v>#VALUE!</v>
      </c>
      <c r="AC24" s="210" t="e">
        <f aca="false">-RBJM($M24:$N27,Y24:Z27,2)</f>
        <v>#VALUE!</v>
      </c>
      <c r="AD24" s="184"/>
      <c r="AE24" s="185" t="n">
        <v>14947.102</v>
      </c>
      <c r="AF24" s="179" t="n">
        <v>39.4531</v>
      </c>
      <c r="AG24" s="179" t="n">
        <v>44.2427</v>
      </c>
      <c r="AH24" s="180" t="n">
        <v>45.253</v>
      </c>
      <c r="AI24" s="185" t="n">
        <v>8432.09</v>
      </c>
      <c r="AJ24" s="181"/>
      <c r="AK24" s="182" t="n">
        <f aca="false">AI24/T24</f>
        <v>0.986448181021604</v>
      </c>
      <c r="AL24" s="183" t="n">
        <f aca="false">AE24</f>
        <v>14947.102</v>
      </c>
      <c r="AM24" s="181" t="n">
        <f aca="false">AG24</f>
        <v>44.2427</v>
      </c>
      <c r="AN24" s="181" t="n">
        <f aca="false">AE24</f>
        <v>14947.102</v>
      </c>
      <c r="AO24" s="182" t="n">
        <f aca="false">AH24</f>
        <v>45.253</v>
      </c>
      <c r="AP24" s="208" t="e">
        <f aca="false">-RBJM($D24:$E27,AE24:AF27,2)</f>
        <v>#VALUE!</v>
      </c>
      <c r="AQ24" s="209" t="e">
        <f aca="false">-RBJM($K24:$L27,AL24:AM27,2)</f>
        <v>#VALUE!</v>
      </c>
      <c r="AR24" s="210" t="e">
        <f aca="false">-RBJM($M24:$N27,AN24:AO27,2)</f>
        <v>#VALUE!</v>
      </c>
      <c r="AS24" s="184"/>
      <c r="AT24" s="185" t="n">
        <v>14899.6327</v>
      </c>
      <c r="AU24" s="179" t="n">
        <v>39.4557</v>
      </c>
      <c r="AV24" s="179" t="n">
        <v>44.2427</v>
      </c>
      <c r="AW24" s="180" t="n">
        <v>45.2476</v>
      </c>
      <c r="AX24" s="185" t="n">
        <v>9491.37</v>
      </c>
      <c r="AY24" s="181"/>
      <c r="AZ24" s="182" t="n">
        <f aca="false">AX24/T24</f>
        <v>1.11037058094767</v>
      </c>
      <c r="BA24" s="183" t="n">
        <f aca="false">AT24</f>
        <v>14899.6327</v>
      </c>
      <c r="BB24" s="181" t="n">
        <f aca="false">AV24</f>
        <v>44.2427</v>
      </c>
      <c r="BC24" s="181" t="n">
        <f aca="false">AT24</f>
        <v>14899.6327</v>
      </c>
      <c r="BD24" s="182" t="n">
        <f aca="false">AW24</f>
        <v>45.2476</v>
      </c>
      <c r="BE24" s="208" t="e">
        <f aca="false">-RBJM($D24:$E27,AT24:AU27,2)</f>
        <v>#VALUE!</v>
      </c>
      <c r="BF24" s="209" t="e">
        <f aca="false">-RBJM($K24:$L27,BA24:BB27,2)</f>
        <v>#VALUE!</v>
      </c>
      <c r="BG24" s="210" t="e">
        <f aca="false">-RBJM($M24:$N27,BC24:BD27,2)</f>
        <v>#VALUE!</v>
      </c>
      <c r="BH24" s="184"/>
      <c r="BI24" s="185" t="n">
        <v>14935.8857</v>
      </c>
      <c r="BJ24" s="179" t="n">
        <v>39.4653</v>
      </c>
      <c r="BK24" s="179" t="n">
        <v>44.2345</v>
      </c>
      <c r="BL24" s="180" t="n">
        <v>45.2401</v>
      </c>
      <c r="BM24" s="185" t="n">
        <v>19946.47</v>
      </c>
      <c r="BN24" s="181"/>
      <c r="BO24" s="182" t="n">
        <f aca="false">BM24/T24</f>
        <v>2.3334854169372</v>
      </c>
      <c r="BP24" s="183" t="n">
        <f aca="false">BI24</f>
        <v>14935.8857</v>
      </c>
      <c r="BQ24" s="181" t="n">
        <f aca="false">BK24</f>
        <v>44.2345</v>
      </c>
      <c r="BR24" s="181" t="n">
        <f aca="false">BI24</f>
        <v>14935.8857</v>
      </c>
      <c r="BS24" s="182" t="n">
        <f aca="false">BL24</f>
        <v>45.2401</v>
      </c>
      <c r="BT24" s="208" t="e">
        <f aca="false">-RBJM($D24:$E27,BI24:BJ27,2)</f>
        <v>#VALUE!</v>
      </c>
      <c r="BU24" s="209" t="e">
        <f aca="false">-RBJM($K24:$L27,BP24:BQ27,2)</f>
        <v>#VALUE!</v>
      </c>
      <c r="BV24" s="210" t="e">
        <f aca="false">-RBJM($M24:$N27,BR24:BS27,2)</f>
        <v>#VALUE!</v>
      </c>
    </row>
    <row r="25" customFormat="false" ht="12.75" hidden="false" customHeight="false" outlineLevel="0" collapsed="false">
      <c r="A25" s="157"/>
      <c r="B25" s="157" t="s">
        <v>48</v>
      </c>
      <c r="C25" s="157" t="n">
        <v>27</v>
      </c>
      <c r="D25" s="170" t="n">
        <v>5926.6286</v>
      </c>
      <c r="E25" s="159" t="n">
        <v>38.0045</v>
      </c>
      <c r="F25" s="159" t="n">
        <v>42.9878</v>
      </c>
      <c r="G25" s="160" t="n">
        <v>43.1918</v>
      </c>
      <c r="H25" s="158" t="n">
        <v>8890.29</v>
      </c>
      <c r="I25" s="161"/>
      <c r="J25" s="162"/>
      <c r="K25" s="163" t="n">
        <f aca="false">D25</f>
        <v>5926.6286</v>
      </c>
      <c r="L25" s="161" t="n">
        <f aca="false">F25</f>
        <v>42.9878</v>
      </c>
      <c r="M25" s="161" t="n">
        <f aca="false">D25</f>
        <v>5926.6286</v>
      </c>
      <c r="N25" s="162" t="n">
        <f aca="false">G25</f>
        <v>43.1918</v>
      </c>
      <c r="O25" s="164"/>
      <c r="P25" s="158" t="n">
        <v>5849.3796</v>
      </c>
      <c r="Q25" s="159" t="n">
        <v>38.0115</v>
      </c>
      <c r="R25" s="159" t="n">
        <v>42.9728</v>
      </c>
      <c r="S25" s="160" t="n">
        <v>43.1723</v>
      </c>
      <c r="T25" s="158" t="n">
        <v>7483.29</v>
      </c>
      <c r="U25" s="161"/>
      <c r="V25" s="162"/>
      <c r="W25" s="163" t="n">
        <f aca="false">P25</f>
        <v>5849.3796</v>
      </c>
      <c r="X25" s="161" t="n">
        <f aca="false">R25</f>
        <v>42.9728</v>
      </c>
      <c r="Y25" s="161" t="n">
        <f aca="false">P25</f>
        <v>5849.3796</v>
      </c>
      <c r="Z25" s="162" t="n">
        <f aca="false">S25</f>
        <v>43.1723</v>
      </c>
      <c r="AA25" s="167"/>
      <c r="AB25" s="168"/>
      <c r="AC25" s="169"/>
      <c r="AD25" s="164"/>
      <c r="AE25" s="158" t="n">
        <v>5852.4816</v>
      </c>
      <c r="AF25" s="159" t="n">
        <v>38.0089</v>
      </c>
      <c r="AG25" s="159" t="n">
        <v>42.9611</v>
      </c>
      <c r="AH25" s="160" t="n">
        <v>43.197</v>
      </c>
      <c r="AI25" s="158" t="n">
        <v>8654.65</v>
      </c>
      <c r="AJ25" s="161"/>
      <c r="AK25" s="162" t="n">
        <f aca="false">AI25/T25</f>
        <v>1.15653008235682</v>
      </c>
      <c r="AL25" s="163" t="n">
        <f aca="false">AE25</f>
        <v>5852.4816</v>
      </c>
      <c r="AM25" s="161" t="n">
        <f aca="false">AG25</f>
        <v>42.9611</v>
      </c>
      <c r="AN25" s="161" t="n">
        <f aca="false">AE25</f>
        <v>5852.4816</v>
      </c>
      <c r="AO25" s="162" t="n">
        <f aca="false">AH25</f>
        <v>43.197</v>
      </c>
      <c r="AP25" s="167"/>
      <c r="AQ25" s="168"/>
      <c r="AR25" s="169"/>
      <c r="AS25" s="164"/>
      <c r="AT25" s="158" t="n">
        <v>5845.9837</v>
      </c>
      <c r="AU25" s="159" t="n">
        <v>38.017</v>
      </c>
      <c r="AV25" s="159" t="n">
        <v>42.9789</v>
      </c>
      <c r="AW25" s="160" t="n">
        <v>43.1956</v>
      </c>
      <c r="AX25" s="158" t="n">
        <v>9784.63</v>
      </c>
      <c r="AY25" s="161"/>
      <c r="AZ25" s="162" t="n">
        <f aca="false">AX25/T25</f>
        <v>1.30753051131254</v>
      </c>
      <c r="BA25" s="163" t="n">
        <f aca="false">AT25</f>
        <v>5845.9837</v>
      </c>
      <c r="BB25" s="161" t="n">
        <f aca="false">AV25</f>
        <v>42.9789</v>
      </c>
      <c r="BC25" s="161" t="n">
        <f aca="false">AT25</f>
        <v>5845.9837</v>
      </c>
      <c r="BD25" s="162" t="n">
        <f aca="false">AW25</f>
        <v>43.1956</v>
      </c>
      <c r="BE25" s="167"/>
      <c r="BF25" s="168"/>
      <c r="BG25" s="169"/>
      <c r="BH25" s="164"/>
      <c r="BI25" s="158" t="n">
        <v>5840.498</v>
      </c>
      <c r="BJ25" s="159" t="n">
        <v>38.0289</v>
      </c>
      <c r="BK25" s="159" t="n">
        <v>42.9568</v>
      </c>
      <c r="BL25" s="160" t="n">
        <v>43.1767</v>
      </c>
      <c r="BM25" s="158" t="n">
        <v>13288.96</v>
      </c>
      <c r="BN25" s="161"/>
      <c r="BO25" s="162" t="n">
        <f aca="false">BM25/T25</f>
        <v>1.77581785551542</v>
      </c>
      <c r="BP25" s="163" t="n">
        <f aca="false">BI25</f>
        <v>5840.498</v>
      </c>
      <c r="BQ25" s="161" t="n">
        <f aca="false">BK25</f>
        <v>42.9568</v>
      </c>
      <c r="BR25" s="161" t="n">
        <f aca="false">BI25</f>
        <v>5840.498</v>
      </c>
      <c r="BS25" s="162" t="n">
        <f aca="false">BL25</f>
        <v>43.1767</v>
      </c>
      <c r="BT25" s="167"/>
      <c r="BU25" s="168"/>
      <c r="BV25" s="169"/>
    </row>
    <row r="26" customFormat="false" ht="12.75" hidden="false" customHeight="false" outlineLevel="0" collapsed="false">
      <c r="A26" s="157"/>
      <c r="B26" s="157"/>
      <c r="C26" s="157" t="n">
        <v>32</v>
      </c>
      <c r="D26" s="170" t="n">
        <v>3007.2571</v>
      </c>
      <c r="E26" s="159" t="n">
        <v>36.2832</v>
      </c>
      <c r="F26" s="159" t="n">
        <v>41.5708</v>
      </c>
      <c r="G26" s="160" t="n">
        <v>41.077</v>
      </c>
      <c r="H26" s="158" t="n">
        <v>6858.13</v>
      </c>
      <c r="I26" s="161"/>
      <c r="J26" s="162"/>
      <c r="K26" s="163" t="n">
        <f aca="false">D26</f>
        <v>3007.2571</v>
      </c>
      <c r="L26" s="161" t="n">
        <f aca="false">F26</f>
        <v>41.5708</v>
      </c>
      <c r="M26" s="161" t="n">
        <f aca="false">D26</f>
        <v>3007.2571</v>
      </c>
      <c r="N26" s="162" t="n">
        <f aca="false">G26</f>
        <v>41.077</v>
      </c>
      <c r="O26" s="164"/>
      <c r="P26" s="158" t="n">
        <v>2977.698</v>
      </c>
      <c r="Q26" s="159" t="n">
        <v>36.2928</v>
      </c>
      <c r="R26" s="159" t="n">
        <v>41.5317</v>
      </c>
      <c r="S26" s="160" t="n">
        <v>41.0461</v>
      </c>
      <c r="T26" s="158" t="n">
        <v>7974.43</v>
      </c>
      <c r="U26" s="161"/>
      <c r="V26" s="162"/>
      <c r="W26" s="163" t="n">
        <f aca="false">P26</f>
        <v>2977.698</v>
      </c>
      <c r="X26" s="161" t="n">
        <f aca="false">R26</f>
        <v>41.5317</v>
      </c>
      <c r="Y26" s="161" t="n">
        <f aca="false">P26</f>
        <v>2977.698</v>
      </c>
      <c r="Z26" s="162" t="n">
        <f aca="false">S26</f>
        <v>41.0461</v>
      </c>
      <c r="AA26" s="167"/>
      <c r="AB26" s="168"/>
      <c r="AC26" s="169"/>
      <c r="AD26" s="164"/>
      <c r="AE26" s="158" t="n">
        <v>2976.7347</v>
      </c>
      <c r="AF26" s="159" t="n">
        <v>36.2918</v>
      </c>
      <c r="AG26" s="159" t="n">
        <v>41.5239</v>
      </c>
      <c r="AH26" s="160" t="n">
        <v>41.0508</v>
      </c>
      <c r="AI26" s="158" t="n">
        <v>7686.95</v>
      </c>
      <c r="AJ26" s="161"/>
      <c r="AK26" s="162" t="n">
        <f aca="false">AI26/T26</f>
        <v>0.963949774466639</v>
      </c>
      <c r="AL26" s="163" t="n">
        <f aca="false">AE26</f>
        <v>2976.7347</v>
      </c>
      <c r="AM26" s="161" t="n">
        <f aca="false">AG26</f>
        <v>41.5239</v>
      </c>
      <c r="AN26" s="161" t="n">
        <f aca="false">AE26</f>
        <v>2976.7347</v>
      </c>
      <c r="AO26" s="162" t="n">
        <f aca="false">AH26</f>
        <v>41.0508</v>
      </c>
      <c r="AP26" s="167"/>
      <c r="AQ26" s="168"/>
      <c r="AR26" s="169"/>
      <c r="AS26" s="164"/>
      <c r="AT26" s="158" t="n">
        <v>2969.4286</v>
      </c>
      <c r="AU26" s="159" t="n">
        <v>36.2994</v>
      </c>
      <c r="AV26" s="159" t="n">
        <v>41.5403</v>
      </c>
      <c r="AW26" s="160" t="n">
        <v>41.0457</v>
      </c>
      <c r="AX26" s="158" t="n">
        <v>7080.23</v>
      </c>
      <c r="AY26" s="161"/>
      <c r="AZ26" s="162" t="n">
        <f aca="false">AX26/T26</f>
        <v>0.887866593599793</v>
      </c>
      <c r="BA26" s="163" t="n">
        <f aca="false">AT26</f>
        <v>2969.4286</v>
      </c>
      <c r="BB26" s="161" t="n">
        <f aca="false">AV26</f>
        <v>41.5403</v>
      </c>
      <c r="BC26" s="161" t="n">
        <f aca="false">AT26</f>
        <v>2969.4286</v>
      </c>
      <c r="BD26" s="162" t="n">
        <f aca="false">AW26</f>
        <v>41.0457</v>
      </c>
      <c r="BE26" s="167"/>
      <c r="BF26" s="168"/>
      <c r="BG26" s="169"/>
      <c r="BH26" s="164"/>
      <c r="BI26" s="158" t="n">
        <v>2965.6571</v>
      </c>
      <c r="BJ26" s="159" t="n">
        <v>36.3087</v>
      </c>
      <c r="BK26" s="159" t="n">
        <v>41.5406</v>
      </c>
      <c r="BL26" s="160" t="n">
        <v>41.0611</v>
      </c>
      <c r="BM26" s="158" t="n">
        <v>13118.07</v>
      </c>
      <c r="BN26" s="161"/>
      <c r="BO26" s="162" t="n">
        <f aca="false">BM26/T26</f>
        <v>1.64501663441776</v>
      </c>
      <c r="BP26" s="163" t="n">
        <f aca="false">BI26</f>
        <v>2965.6571</v>
      </c>
      <c r="BQ26" s="161" t="n">
        <f aca="false">BK26</f>
        <v>41.5406</v>
      </c>
      <c r="BR26" s="161" t="n">
        <f aca="false">BI26</f>
        <v>2965.6571</v>
      </c>
      <c r="BS26" s="162" t="n">
        <f aca="false">BL26</f>
        <v>41.0611</v>
      </c>
      <c r="BT26" s="167"/>
      <c r="BU26" s="168"/>
      <c r="BV26" s="169"/>
    </row>
    <row r="27" customFormat="false" ht="13.5" hidden="false" customHeight="false" outlineLevel="0" collapsed="false">
      <c r="A27" s="157"/>
      <c r="B27" s="171"/>
      <c r="C27" s="171" t="n">
        <v>37</v>
      </c>
      <c r="D27" s="172" t="n">
        <v>1694.6857</v>
      </c>
      <c r="E27" s="173" t="n">
        <v>34.3885</v>
      </c>
      <c r="F27" s="173" t="n">
        <v>40.0506</v>
      </c>
      <c r="G27" s="174" t="n">
        <v>38.9747</v>
      </c>
      <c r="H27" s="175" t="n">
        <v>6321.95</v>
      </c>
      <c r="I27" s="176"/>
      <c r="J27" s="177"/>
      <c r="K27" s="215" t="n">
        <f aca="false">D27</f>
        <v>1694.6857</v>
      </c>
      <c r="L27" s="176" t="n">
        <f aca="false">F27</f>
        <v>40.0506</v>
      </c>
      <c r="M27" s="176" t="n">
        <f aca="false">D27</f>
        <v>1694.6857</v>
      </c>
      <c r="N27" s="177" t="n">
        <f aca="false">G27</f>
        <v>38.9747</v>
      </c>
      <c r="O27" s="216"/>
      <c r="P27" s="175" t="n">
        <v>1689.3878</v>
      </c>
      <c r="Q27" s="173" t="n">
        <v>34.4033</v>
      </c>
      <c r="R27" s="173" t="n">
        <v>40.0395</v>
      </c>
      <c r="S27" s="174" t="n">
        <v>38.966</v>
      </c>
      <c r="T27" s="175" t="n">
        <v>6270.13</v>
      </c>
      <c r="U27" s="176"/>
      <c r="V27" s="177"/>
      <c r="W27" s="215" t="n">
        <f aca="false">P27</f>
        <v>1689.3878</v>
      </c>
      <c r="X27" s="176" t="n">
        <f aca="false">R27</f>
        <v>40.0395</v>
      </c>
      <c r="Y27" s="176" t="n">
        <f aca="false">P27</f>
        <v>1689.3878</v>
      </c>
      <c r="Z27" s="177" t="n">
        <f aca="false">S27</f>
        <v>38.966</v>
      </c>
      <c r="AA27" s="217"/>
      <c r="AB27" s="218"/>
      <c r="AC27" s="219"/>
      <c r="AD27" s="216"/>
      <c r="AE27" s="175" t="n">
        <v>1682.4653</v>
      </c>
      <c r="AF27" s="173" t="n">
        <v>34.3934</v>
      </c>
      <c r="AG27" s="173" t="n">
        <v>40.0434</v>
      </c>
      <c r="AH27" s="174" t="n">
        <v>38.955</v>
      </c>
      <c r="AI27" s="175" t="n">
        <v>6311.04</v>
      </c>
      <c r="AJ27" s="176"/>
      <c r="AK27" s="177" t="n">
        <f aca="false">AI27/T27</f>
        <v>1.00652458561465</v>
      </c>
      <c r="AL27" s="215" t="n">
        <f aca="false">AE27</f>
        <v>1682.4653</v>
      </c>
      <c r="AM27" s="176" t="n">
        <f aca="false">AG27</f>
        <v>40.0434</v>
      </c>
      <c r="AN27" s="176" t="n">
        <f aca="false">AE27</f>
        <v>1682.4653</v>
      </c>
      <c r="AO27" s="177" t="n">
        <f aca="false">AH27</f>
        <v>38.955</v>
      </c>
      <c r="AP27" s="217"/>
      <c r="AQ27" s="218"/>
      <c r="AR27" s="219"/>
      <c r="AS27" s="216"/>
      <c r="AT27" s="175" t="n">
        <v>1677.9265</v>
      </c>
      <c r="AU27" s="173" t="n">
        <v>34.3976</v>
      </c>
      <c r="AV27" s="173" t="n">
        <v>40.0097</v>
      </c>
      <c r="AW27" s="174" t="n">
        <v>38.9744</v>
      </c>
      <c r="AX27" s="175" t="n">
        <v>6728.24</v>
      </c>
      <c r="AY27" s="176"/>
      <c r="AZ27" s="177" t="n">
        <f aca="false">AX27/T27</f>
        <v>1.07306228100534</v>
      </c>
      <c r="BA27" s="215" t="n">
        <f aca="false">AT27</f>
        <v>1677.9265</v>
      </c>
      <c r="BB27" s="176" t="n">
        <f aca="false">AV27</f>
        <v>40.0097</v>
      </c>
      <c r="BC27" s="176" t="n">
        <f aca="false">AT27</f>
        <v>1677.9265</v>
      </c>
      <c r="BD27" s="177" t="n">
        <f aca="false">AW27</f>
        <v>38.9744</v>
      </c>
      <c r="BE27" s="217"/>
      <c r="BF27" s="218"/>
      <c r="BG27" s="219"/>
      <c r="BH27" s="216"/>
      <c r="BI27" s="175" t="n">
        <v>1675.7388</v>
      </c>
      <c r="BJ27" s="173" t="n">
        <v>34.4128</v>
      </c>
      <c r="BK27" s="173" t="n">
        <v>40.011</v>
      </c>
      <c r="BL27" s="174" t="n">
        <v>38.9408</v>
      </c>
      <c r="BM27" s="175" t="n">
        <v>11112.77</v>
      </c>
      <c r="BN27" s="176"/>
      <c r="BO27" s="177" t="n">
        <f aca="false">BM27/T27</f>
        <v>1.77233486387045</v>
      </c>
      <c r="BP27" s="215" t="n">
        <f aca="false">BI27</f>
        <v>1675.7388</v>
      </c>
      <c r="BQ27" s="176" t="n">
        <f aca="false">BK27</f>
        <v>40.011</v>
      </c>
      <c r="BR27" s="176" t="n">
        <f aca="false">BI27</f>
        <v>1675.7388</v>
      </c>
      <c r="BS27" s="177" t="n">
        <f aca="false">BL27</f>
        <v>38.9408</v>
      </c>
      <c r="BT27" s="217"/>
      <c r="BU27" s="218"/>
      <c r="BV27" s="219"/>
    </row>
    <row r="28" customFormat="false" ht="12.75" hidden="false" customHeight="false" outlineLevel="0" collapsed="false">
      <c r="A28" s="157"/>
      <c r="B28" s="144" t="s">
        <v>84</v>
      </c>
      <c r="C28" s="144" t="n">
        <v>22</v>
      </c>
      <c r="D28" s="158" t="n">
        <v>40259.1803</v>
      </c>
      <c r="E28" s="159" t="n">
        <v>37.5033</v>
      </c>
      <c r="F28" s="159" t="n">
        <v>41.7459</v>
      </c>
      <c r="G28" s="160" t="n">
        <v>43.6836</v>
      </c>
      <c r="H28" s="158" t="n">
        <v>10105.5</v>
      </c>
      <c r="I28" s="161"/>
      <c r="J28" s="162"/>
      <c r="K28" s="163" t="n">
        <f aca="false">D28</f>
        <v>40259.1803</v>
      </c>
      <c r="L28" s="161" t="n">
        <f aca="false">F28</f>
        <v>41.7459</v>
      </c>
      <c r="M28" s="161" t="n">
        <f aca="false">D28</f>
        <v>40259.1803</v>
      </c>
      <c r="N28" s="162" t="n">
        <f aca="false">G28</f>
        <v>43.6836</v>
      </c>
      <c r="O28" s="164"/>
      <c r="P28" s="158" t="n">
        <v>40196.8468</v>
      </c>
      <c r="Q28" s="159" t="n">
        <v>37.5027</v>
      </c>
      <c r="R28" s="159" t="n">
        <v>41.7377</v>
      </c>
      <c r="S28" s="160" t="n">
        <v>43.685</v>
      </c>
      <c r="T28" s="158" t="n">
        <v>10370.09</v>
      </c>
      <c r="U28" s="161"/>
      <c r="V28" s="162"/>
      <c r="W28" s="163" t="n">
        <f aca="false">P28</f>
        <v>40196.8468</v>
      </c>
      <c r="X28" s="161" t="n">
        <f aca="false">R28</f>
        <v>41.7377</v>
      </c>
      <c r="Y28" s="161" t="n">
        <f aca="false">P28</f>
        <v>40196.8468</v>
      </c>
      <c r="Z28" s="162" t="n">
        <f aca="false">S28</f>
        <v>43.685</v>
      </c>
      <c r="AA28" s="167" t="e">
        <f aca="false">-RBJM($D28:$E31,P28:Q31,2)</f>
        <v>#VALUE!</v>
      </c>
      <c r="AB28" s="168" t="e">
        <f aca="false">-RBJM($K28:$L31,W28:X31,2)</f>
        <v>#VALUE!</v>
      </c>
      <c r="AC28" s="169" t="e">
        <f aca="false">-RBJM($M28:$N31,Y28:Z31,2)</f>
        <v>#VALUE!</v>
      </c>
      <c r="AD28" s="164"/>
      <c r="AE28" s="158" t="n">
        <v>40160.8172</v>
      </c>
      <c r="AF28" s="159" t="n">
        <v>37.4999</v>
      </c>
      <c r="AG28" s="159" t="n">
        <v>41.7405</v>
      </c>
      <c r="AH28" s="160" t="n">
        <v>43.6848</v>
      </c>
      <c r="AI28" s="158" t="n">
        <v>8682.87</v>
      </c>
      <c r="AJ28" s="161"/>
      <c r="AK28" s="162" t="n">
        <f aca="false">AI28/T28</f>
        <v>0.837299386986998</v>
      </c>
      <c r="AL28" s="163" t="n">
        <f aca="false">AE28</f>
        <v>40160.8172</v>
      </c>
      <c r="AM28" s="161" t="n">
        <f aca="false">AG28</f>
        <v>41.7405</v>
      </c>
      <c r="AN28" s="161" t="n">
        <f aca="false">AE28</f>
        <v>40160.8172</v>
      </c>
      <c r="AO28" s="162" t="n">
        <f aca="false">AH28</f>
        <v>43.6848</v>
      </c>
      <c r="AP28" s="167" t="e">
        <f aca="false">-RBJM($D28:$E31,AE28:AF31,2)</f>
        <v>#VALUE!</v>
      </c>
      <c r="AQ28" s="168" t="e">
        <f aca="false">-RBJM($K28:$L31,AL28:AM31,2)</f>
        <v>#VALUE!</v>
      </c>
      <c r="AR28" s="169" t="e">
        <f aca="false">-RBJM($M28:$N31,AN28:AO31,2)</f>
        <v>#VALUE!</v>
      </c>
      <c r="AS28" s="164"/>
      <c r="AT28" s="158" t="n">
        <v>40186.8037</v>
      </c>
      <c r="AU28" s="159" t="n">
        <v>37.503</v>
      </c>
      <c r="AV28" s="159" t="n">
        <v>41.7437</v>
      </c>
      <c r="AW28" s="160" t="n">
        <v>43.6886</v>
      </c>
      <c r="AX28" s="158" t="n">
        <v>11469.59</v>
      </c>
      <c r="AY28" s="161"/>
      <c r="AZ28" s="162" t="n">
        <f aca="false">AX28/T28</f>
        <v>1.10602608077654</v>
      </c>
      <c r="BA28" s="163" t="n">
        <f aca="false">AT28</f>
        <v>40186.8037</v>
      </c>
      <c r="BB28" s="161" t="n">
        <f aca="false">AV28</f>
        <v>41.7437</v>
      </c>
      <c r="BC28" s="161" t="n">
        <f aca="false">AT28</f>
        <v>40186.8037</v>
      </c>
      <c r="BD28" s="162" t="n">
        <f aca="false">AW28</f>
        <v>43.6886</v>
      </c>
      <c r="BE28" s="167" t="e">
        <f aca="false">-RBJM($D28:$E31,AT28:AU31,2)</f>
        <v>#VALUE!</v>
      </c>
      <c r="BF28" s="168" t="e">
        <f aca="false">-RBJM($K28:$L31,BA28:BB31,2)</f>
        <v>#VALUE!</v>
      </c>
      <c r="BG28" s="169" t="e">
        <f aca="false">-RBJM($M28:$N31,BC28:BD31,2)</f>
        <v>#VALUE!</v>
      </c>
      <c r="BH28" s="164"/>
      <c r="BI28" s="158" t="n">
        <v>40207.4437</v>
      </c>
      <c r="BJ28" s="159" t="n">
        <v>37.506</v>
      </c>
      <c r="BK28" s="159" t="n">
        <v>41.7428</v>
      </c>
      <c r="BL28" s="160" t="n">
        <v>43.6841</v>
      </c>
      <c r="BM28" s="158" t="n">
        <v>16550.46</v>
      </c>
      <c r="BN28" s="161"/>
      <c r="BO28" s="162" t="n">
        <f aca="false">BM28/T28</f>
        <v>1.59598036275481</v>
      </c>
      <c r="BP28" s="163" t="n">
        <f aca="false">BI28</f>
        <v>40207.4437</v>
      </c>
      <c r="BQ28" s="161" t="n">
        <f aca="false">BK28</f>
        <v>41.7428</v>
      </c>
      <c r="BR28" s="161" t="n">
        <f aca="false">BI28</f>
        <v>40207.4437</v>
      </c>
      <c r="BS28" s="162" t="n">
        <f aca="false">BL28</f>
        <v>43.6841</v>
      </c>
      <c r="BT28" s="167" t="e">
        <f aca="false">-RBJM($D28:$E31,BI28:BJ31,2)</f>
        <v>#VALUE!</v>
      </c>
      <c r="BU28" s="168" t="e">
        <f aca="false">-RBJM($K28:$L31,BP28:BQ31,2)</f>
        <v>#VALUE!</v>
      </c>
      <c r="BV28" s="169" t="e">
        <f aca="false">-RBJM($M28:$N31,BR28:BS31,2)</f>
        <v>#VALUE!</v>
      </c>
    </row>
    <row r="29" customFormat="false" ht="12.75" hidden="false" customHeight="false" outlineLevel="0" collapsed="false">
      <c r="A29" s="157"/>
      <c r="B29" s="157" t="s">
        <v>49</v>
      </c>
      <c r="C29" s="157" t="n">
        <v>27</v>
      </c>
      <c r="D29" s="158" t="n">
        <v>10238.1932</v>
      </c>
      <c r="E29" s="159" t="n">
        <v>35.0617</v>
      </c>
      <c r="F29" s="159" t="n">
        <v>40.1955</v>
      </c>
      <c r="G29" s="160" t="n">
        <v>42.2922</v>
      </c>
      <c r="H29" s="158" t="n">
        <v>7199.11</v>
      </c>
      <c r="I29" s="161"/>
      <c r="J29" s="162"/>
      <c r="K29" s="163" t="n">
        <f aca="false">D29</f>
        <v>10238.1932</v>
      </c>
      <c r="L29" s="161" t="n">
        <f aca="false">F29</f>
        <v>40.1955</v>
      </c>
      <c r="M29" s="161" t="n">
        <f aca="false">D29</f>
        <v>10238.1932</v>
      </c>
      <c r="N29" s="162" t="n">
        <f aca="false">G29</f>
        <v>42.2922</v>
      </c>
      <c r="O29" s="164"/>
      <c r="P29" s="158" t="n">
        <v>10172.8542</v>
      </c>
      <c r="Q29" s="159" t="n">
        <v>35.0594</v>
      </c>
      <c r="R29" s="159" t="n">
        <v>40.2061</v>
      </c>
      <c r="S29" s="160" t="n">
        <v>42.2925</v>
      </c>
      <c r="T29" s="158" t="n">
        <v>6901.51</v>
      </c>
      <c r="U29" s="161"/>
      <c r="V29" s="162"/>
      <c r="W29" s="163" t="n">
        <f aca="false">P29</f>
        <v>10172.8542</v>
      </c>
      <c r="X29" s="161" t="n">
        <f aca="false">R29</f>
        <v>40.2061</v>
      </c>
      <c r="Y29" s="161" t="n">
        <f aca="false">P29</f>
        <v>10172.8542</v>
      </c>
      <c r="Z29" s="162" t="n">
        <f aca="false">S29</f>
        <v>42.2925</v>
      </c>
      <c r="AA29" s="167"/>
      <c r="AB29" s="168"/>
      <c r="AC29" s="169"/>
      <c r="AD29" s="164"/>
      <c r="AE29" s="158" t="n">
        <v>10159.7686</v>
      </c>
      <c r="AF29" s="159" t="n">
        <v>35.0591</v>
      </c>
      <c r="AG29" s="159" t="n">
        <v>40.2033</v>
      </c>
      <c r="AH29" s="160" t="n">
        <v>42.2885</v>
      </c>
      <c r="AI29" s="158" t="n">
        <v>7148.62</v>
      </c>
      <c r="AJ29" s="161"/>
      <c r="AK29" s="162" t="n">
        <f aca="false">AI29/T29</f>
        <v>1.03580520784582</v>
      </c>
      <c r="AL29" s="163" t="n">
        <f aca="false">AE29</f>
        <v>10159.7686</v>
      </c>
      <c r="AM29" s="161" t="n">
        <f aca="false">AG29</f>
        <v>40.2033</v>
      </c>
      <c r="AN29" s="161" t="n">
        <f aca="false">AE29</f>
        <v>10159.7686</v>
      </c>
      <c r="AO29" s="162" t="n">
        <f aca="false">AH29</f>
        <v>42.2885</v>
      </c>
      <c r="AP29" s="167"/>
      <c r="AQ29" s="168"/>
      <c r="AR29" s="169"/>
      <c r="AS29" s="164"/>
      <c r="AT29" s="158" t="n">
        <v>10170.9268</v>
      </c>
      <c r="AU29" s="159" t="n">
        <v>35.0588</v>
      </c>
      <c r="AV29" s="159" t="n">
        <v>40.2021</v>
      </c>
      <c r="AW29" s="160" t="n">
        <v>42.2897</v>
      </c>
      <c r="AX29" s="158" t="n">
        <v>9320.79</v>
      </c>
      <c r="AY29" s="161"/>
      <c r="AZ29" s="162" t="n">
        <f aca="false">AX29/T29</f>
        <v>1.35054357669554</v>
      </c>
      <c r="BA29" s="163" t="n">
        <f aca="false">AT29</f>
        <v>10170.9268</v>
      </c>
      <c r="BB29" s="161" t="n">
        <f aca="false">AV29</f>
        <v>40.2021</v>
      </c>
      <c r="BC29" s="161" t="n">
        <f aca="false">AT29</f>
        <v>10170.9268</v>
      </c>
      <c r="BD29" s="162" t="n">
        <f aca="false">AW29</f>
        <v>42.2897</v>
      </c>
      <c r="BE29" s="167"/>
      <c r="BF29" s="168"/>
      <c r="BG29" s="169"/>
      <c r="BH29" s="164"/>
      <c r="BI29" s="158" t="n">
        <v>10178.9465</v>
      </c>
      <c r="BJ29" s="159" t="n">
        <v>35.0654</v>
      </c>
      <c r="BK29" s="159" t="n">
        <v>40.196</v>
      </c>
      <c r="BL29" s="160" t="n">
        <v>42.2877</v>
      </c>
      <c r="BM29" s="158" t="n">
        <v>13248.77</v>
      </c>
      <c r="BN29" s="161"/>
      <c r="BO29" s="162" t="n">
        <f aca="false">BM29/T29</f>
        <v>1.91969148780484</v>
      </c>
      <c r="BP29" s="163" t="n">
        <f aca="false">BI29</f>
        <v>10178.9465</v>
      </c>
      <c r="BQ29" s="161" t="n">
        <f aca="false">BK29</f>
        <v>40.196</v>
      </c>
      <c r="BR29" s="161" t="n">
        <f aca="false">BI29</f>
        <v>10178.9465</v>
      </c>
      <c r="BS29" s="162" t="n">
        <f aca="false">BL29</f>
        <v>42.2877</v>
      </c>
      <c r="BT29" s="167"/>
      <c r="BU29" s="168"/>
      <c r="BV29" s="169"/>
    </row>
    <row r="30" customFormat="false" ht="12.75" hidden="false" customHeight="false" outlineLevel="0" collapsed="false">
      <c r="A30" s="157"/>
      <c r="B30" s="157"/>
      <c r="C30" s="157" t="n">
        <v>32</v>
      </c>
      <c r="D30" s="158" t="n">
        <v>3518.5255</v>
      </c>
      <c r="E30" s="159" t="n">
        <v>33.2218</v>
      </c>
      <c r="F30" s="159" t="n">
        <v>38.8713</v>
      </c>
      <c r="G30" s="160" t="n">
        <v>41.1551</v>
      </c>
      <c r="H30" s="158" t="n">
        <v>6512.52</v>
      </c>
      <c r="I30" s="161"/>
      <c r="J30" s="162"/>
      <c r="K30" s="163" t="n">
        <f aca="false">D30</f>
        <v>3518.5255</v>
      </c>
      <c r="L30" s="161" t="n">
        <f aca="false">F30</f>
        <v>38.8713</v>
      </c>
      <c r="M30" s="161" t="n">
        <f aca="false">D30</f>
        <v>3518.5255</v>
      </c>
      <c r="N30" s="162" t="n">
        <f aca="false">G30</f>
        <v>41.1551</v>
      </c>
      <c r="O30" s="164"/>
      <c r="P30" s="158" t="n">
        <v>3482.7766</v>
      </c>
      <c r="Q30" s="159" t="n">
        <v>33.2223</v>
      </c>
      <c r="R30" s="159" t="n">
        <v>38.8875</v>
      </c>
      <c r="S30" s="160" t="n">
        <v>41.1393</v>
      </c>
      <c r="T30" s="158" t="n">
        <v>7886.76</v>
      </c>
      <c r="U30" s="161"/>
      <c r="V30" s="162"/>
      <c r="W30" s="163" t="n">
        <f aca="false">P30</f>
        <v>3482.7766</v>
      </c>
      <c r="X30" s="161" t="n">
        <f aca="false">R30</f>
        <v>38.8875</v>
      </c>
      <c r="Y30" s="161" t="n">
        <f aca="false">P30</f>
        <v>3482.7766</v>
      </c>
      <c r="Z30" s="162" t="n">
        <f aca="false">S30</f>
        <v>41.1393</v>
      </c>
      <c r="AA30" s="167"/>
      <c r="AB30" s="168"/>
      <c r="AC30" s="169"/>
      <c r="AD30" s="164"/>
      <c r="AE30" s="158" t="n">
        <v>3476.8985</v>
      </c>
      <c r="AF30" s="159" t="n">
        <v>33.2192</v>
      </c>
      <c r="AG30" s="159" t="n">
        <v>38.8787</v>
      </c>
      <c r="AH30" s="160" t="n">
        <v>41.1291</v>
      </c>
      <c r="AI30" s="158" t="n">
        <v>6439.59</v>
      </c>
      <c r="AJ30" s="161"/>
      <c r="AK30" s="162" t="n">
        <f aca="false">AI30/T30</f>
        <v>0.816506398064605</v>
      </c>
      <c r="AL30" s="163" t="n">
        <f aca="false">AE30</f>
        <v>3476.8985</v>
      </c>
      <c r="AM30" s="161" t="n">
        <f aca="false">AG30</f>
        <v>38.8787</v>
      </c>
      <c r="AN30" s="161" t="n">
        <f aca="false">AE30</f>
        <v>3476.8985</v>
      </c>
      <c r="AO30" s="162" t="n">
        <f aca="false">AH30</f>
        <v>41.1291</v>
      </c>
      <c r="AP30" s="167"/>
      <c r="AQ30" s="168"/>
      <c r="AR30" s="169"/>
      <c r="AS30" s="164"/>
      <c r="AT30" s="158" t="n">
        <v>3472.8665</v>
      </c>
      <c r="AU30" s="159" t="n">
        <v>33.2239</v>
      </c>
      <c r="AV30" s="159" t="n">
        <v>38.8849</v>
      </c>
      <c r="AW30" s="160" t="n">
        <v>41.1386</v>
      </c>
      <c r="AX30" s="158" t="n">
        <v>6734.32</v>
      </c>
      <c r="AY30" s="161"/>
      <c r="AZ30" s="162" t="n">
        <f aca="false">AX30/T30</f>
        <v>0.853876623607159</v>
      </c>
      <c r="BA30" s="163" t="n">
        <f aca="false">AT30</f>
        <v>3472.8665</v>
      </c>
      <c r="BB30" s="161" t="n">
        <f aca="false">AV30</f>
        <v>38.8849</v>
      </c>
      <c r="BC30" s="161" t="n">
        <f aca="false">AT30</f>
        <v>3472.8665</v>
      </c>
      <c r="BD30" s="162" t="n">
        <f aca="false">AW30</f>
        <v>41.1386</v>
      </c>
      <c r="BE30" s="167"/>
      <c r="BF30" s="168"/>
      <c r="BG30" s="169"/>
      <c r="BH30" s="164"/>
      <c r="BI30" s="158" t="n">
        <v>3471.4486</v>
      </c>
      <c r="BJ30" s="159" t="n">
        <v>33.2363</v>
      </c>
      <c r="BK30" s="159" t="n">
        <v>38.8887</v>
      </c>
      <c r="BL30" s="160" t="n">
        <v>41.1375</v>
      </c>
      <c r="BM30" s="158" t="n">
        <v>8334.4</v>
      </c>
      <c r="BN30" s="161"/>
      <c r="BO30" s="162" t="n">
        <f aca="false">BM30/T30</f>
        <v>1.05675841536956</v>
      </c>
      <c r="BP30" s="163" t="n">
        <f aca="false">BI30</f>
        <v>3471.4486</v>
      </c>
      <c r="BQ30" s="161" t="n">
        <f aca="false">BK30</f>
        <v>38.8887</v>
      </c>
      <c r="BR30" s="161" t="n">
        <f aca="false">BI30</f>
        <v>3471.4486</v>
      </c>
      <c r="BS30" s="162" t="n">
        <f aca="false">BL30</f>
        <v>41.1375</v>
      </c>
      <c r="BT30" s="167"/>
      <c r="BU30" s="168"/>
      <c r="BV30" s="169"/>
    </row>
    <row r="31" customFormat="false" ht="13.5" hidden="false" customHeight="false" outlineLevel="0" collapsed="false">
      <c r="A31" s="157"/>
      <c r="B31" s="157"/>
      <c r="C31" s="157" t="n">
        <v>37</v>
      </c>
      <c r="D31" s="158" t="n">
        <v>1591.6209</v>
      </c>
      <c r="E31" s="159" t="n">
        <v>31.1155</v>
      </c>
      <c r="F31" s="159" t="n">
        <v>37.7376</v>
      </c>
      <c r="G31" s="160" t="n">
        <v>40.0547</v>
      </c>
      <c r="H31" s="158" t="n">
        <v>6071.28</v>
      </c>
      <c r="I31" s="161"/>
      <c r="J31" s="162"/>
      <c r="K31" s="163" t="n">
        <f aca="false">D31</f>
        <v>1591.6209</v>
      </c>
      <c r="L31" s="161" t="n">
        <f aca="false">F31</f>
        <v>37.7376</v>
      </c>
      <c r="M31" s="161" t="n">
        <f aca="false">D31</f>
        <v>1591.6209</v>
      </c>
      <c r="N31" s="162" t="n">
        <f aca="false">G31</f>
        <v>40.0547</v>
      </c>
      <c r="O31" s="164"/>
      <c r="P31" s="158" t="n">
        <v>1566.8012</v>
      </c>
      <c r="Q31" s="159" t="n">
        <v>31.1057</v>
      </c>
      <c r="R31" s="159" t="n">
        <v>37.7219</v>
      </c>
      <c r="S31" s="160" t="n">
        <v>40.0779</v>
      </c>
      <c r="T31" s="158" t="n">
        <v>5846.68</v>
      </c>
      <c r="U31" s="161"/>
      <c r="V31" s="162"/>
      <c r="W31" s="163" t="n">
        <f aca="false">P31</f>
        <v>1566.8012</v>
      </c>
      <c r="X31" s="161" t="n">
        <f aca="false">R31</f>
        <v>37.7219</v>
      </c>
      <c r="Y31" s="161" t="n">
        <f aca="false">P31</f>
        <v>1566.8012</v>
      </c>
      <c r="Z31" s="162" t="n">
        <f aca="false">S31</f>
        <v>40.0779</v>
      </c>
      <c r="AA31" s="167"/>
      <c r="AB31" s="168"/>
      <c r="AC31" s="169"/>
      <c r="AD31" s="164"/>
      <c r="AE31" s="158" t="n">
        <v>1563.7218</v>
      </c>
      <c r="AF31" s="159" t="n">
        <v>31.1204</v>
      </c>
      <c r="AG31" s="159" t="n">
        <v>37.7312</v>
      </c>
      <c r="AH31" s="160" t="n">
        <v>40.0712</v>
      </c>
      <c r="AI31" s="158" t="n">
        <v>6126.99</v>
      </c>
      <c r="AJ31" s="161"/>
      <c r="AK31" s="162" t="n">
        <f aca="false">AI31/T31</f>
        <v>1.04794344824755</v>
      </c>
      <c r="AL31" s="163" t="n">
        <f aca="false">AE31</f>
        <v>1563.7218</v>
      </c>
      <c r="AM31" s="161" t="n">
        <f aca="false">AG31</f>
        <v>37.7312</v>
      </c>
      <c r="AN31" s="161" t="n">
        <f aca="false">AE31</f>
        <v>1563.7218</v>
      </c>
      <c r="AO31" s="162" t="n">
        <f aca="false">AH31</f>
        <v>40.0712</v>
      </c>
      <c r="AP31" s="167"/>
      <c r="AQ31" s="168"/>
      <c r="AR31" s="169"/>
      <c r="AS31" s="164"/>
      <c r="AT31" s="158" t="n">
        <v>1563.7662</v>
      </c>
      <c r="AU31" s="159" t="n">
        <v>31.1137</v>
      </c>
      <c r="AV31" s="159" t="n">
        <v>37.7204</v>
      </c>
      <c r="AW31" s="160" t="n">
        <v>40.0907</v>
      </c>
      <c r="AX31" s="158" t="n">
        <v>7473.73</v>
      </c>
      <c r="AY31" s="161"/>
      <c r="AZ31" s="196" t="n">
        <f aca="false">AX31/T31</f>
        <v>1.27828613845807</v>
      </c>
      <c r="BA31" s="163" t="n">
        <f aca="false">AT31</f>
        <v>1563.7662</v>
      </c>
      <c r="BB31" s="161" t="n">
        <f aca="false">AV31</f>
        <v>37.7204</v>
      </c>
      <c r="BC31" s="161" t="n">
        <f aca="false">AT31</f>
        <v>1563.7662</v>
      </c>
      <c r="BD31" s="162" t="n">
        <f aca="false">AW31</f>
        <v>40.0907</v>
      </c>
      <c r="BE31" s="167"/>
      <c r="BF31" s="168"/>
      <c r="BG31" s="169"/>
      <c r="BH31" s="164"/>
      <c r="BI31" s="158" t="n">
        <v>1559.6455</v>
      </c>
      <c r="BJ31" s="159" t="n">
        <v>31.1256</v>
      </c>
      <c r="BK31" s="159" t="n">
        <v>37.7169</v>
      </c>
      <c r="BL31" s="160" t="n">
        <v>40.0598</v>
      </c>
      <c r="BM31" s="158" t="n">
        <v>8632.26</v>
      </c>
      <c r="BN31" s="161"/>
      <c r="BO31" s="162" t="n">
        <f aca="false">BM31/T31</f>
        <v>1.47643791006178</v>
      </c>
      <c r="BP31" s="163" t="n">
        <f aca="false">BI31</f>
        <v>1559.6455</v>
      </c>
      <c r="BQ31" s="161" t="n">
        <f aca="false">BK31</f>
        <v>37.7169</v>
      </c>
      <c r="BR31" s="161" t="n">
        <f aca="false">BI31</f>
        <v>1559.6455</v>
      </c>
      <c r="BS31" s="162" t="n">
        <f aca="false">BL31</f>
        <v>40.0598</v>
      </c>
      <c r="BT31" s="167"/>
      <c r="BU31" s="168"/>
      <c r="BV31" s="169"/>
    </row>
    <row r="32" s="17" customFormat="true" ht="12.75" hidden="false" customHeight="false" outlineLevel="0" collapsed="false">
      <c r="A32" s="144" t="s">
        <v>11</v>
      </c>
      <c r="B32" s="144" t="s">
        <v>85</v>
      </c>
      <c r="C32" s="144" t="n">
        <v>22</v>
      </c>
      <c r="D32" s="156" t="n">
        <v>4002.7837</v>
      </c>
      <c r="E32" s="221" t="n">
        <v>39.9961</v>
      </c>
      <c r="F32" s="221" t="n">
        <v>42.6398</v>
      </c>
      <c r="G32" s="222" t="n">
        <v>42.8911</v>
      </c>
      <c r="H32" s="145" t="n">
        <v>1604.81</v>
      </c>
      <c r="I32" s="148"/>
      <c r="J32" s="149"/>
      <c r="K32" s="150" t="n">
        <f aca="false">D32</f>
        <v>4002.7837</v>
      </c>
      <c r="L32" s="148" t="n">
        <f aca="false">F32</f>
        <v>42.6398</v>
      </c>
      <c r="M32" s="148" t="n">
        <f aca="false">D32</f>
        <v>4002.7837</v>
      </c>
      <c r="N32" s="149" t="n">
        <f aca="false">G32</f>
        <v>42.8911</v>
      </c>
      <c r="O32" s="151"/>
      <c r="P32" s="145" t="n">
        <v>3928.7673</v>
      </c>
      <c r="Q32" s="221" t="n">
        <v>40.0056</v>
      </c>
      <c r="R32" s="221" t="n">
        <v>42.6265</v>
      </c>
      <c r="S32" s="222" t="n">
        <v>42.8681</v>
      </c>
      <c r="T32" s="145" t="n">
        <v>1618.69</v>
      </c>
      <c r="U32" s="148"/>
      <c r="V32" s="149"/>
      <c r="W32" s="150" t="n">
        <f aca="false">P32</f>
        <v>3928.7673</v>
      </c>
      <c r="X32" s="148" t="n">
        <f aca="false">R32</f>
        <v>42.6265</v>
      </c>
      <c r="Y32" s="148" t="n">
        <f aca="false">P32</f>
        <v>3928.7673</v>
      </c>
      <c r="Z32" s="149" t="n">
        <f aca="false">S32</f>
        <v>42.8681</v>
      </c>
      <c r="AA32" s="153" t="e">
        <f aca="false">-RBJM($D32:$E35,P32:Q35,2)</f>
        <v>#VALUE!</v>
      </c>
      <c r="AB32" s="154" t="e">
        <f aca="false">-RBJM($K32:$L35,W32:X35,2)</f>
        <v>#VALUE!</v>
      </c>
      <c r="AC32" s="155" t="e">
        <f aca="false">-RBJM($M32:$N35,Y32:Z35,2)</f>
        <v>#VALUE!</v>
      </c>
      <c r="AD32" s="151"/>
      <c r="AE32" s="145" t="n">
        <v>3919.5102</v>
      </c>
      <c r="AF32" s="221" t="n">
        <v>40.019</v>
      </c>
      <c r="AG32" s="221" t="n">
        <v>42.6315</v>
      </c>
      <c r="AH32" s="222" t="n">
        <v>42.8873</v>
      </c>
      <c r="AI32" s="145" t="n">
        <v>1323.86</v>
      </c>
      <c r="AJ32" s="148"/>
      <c r="AK32" s="149" t="n">
        <f aca="false">AI32/T32</f>
        <v>0.817858885889207</v>
      </c>
      <c r="AL32" s="150" t="n">
        <f aca="false">AE32</f>
        <v>3919.5102</v>
      </c>
      <c r="AM32" s="148" t="n">
        <f aca="false">AG32</f>
        <v>42.6315</v>
      </c>
      <c r="AN32" s="148" t="n">
        <f aca="false">AE32</f>
        <v>3919.5102</v>
      </c>
      <c r="AO32" s="149" t="n">
        <f aca="false">AH32</f>
        <v>42.8873</v>
      </c>
      <c r="AP32" s="153" t="e">
        <f aca="false">-RBJM($D32:$E35,AE32:AF35,2)</f>
        <v>#VALUE!</v>
      </c>
      <c r="AQ32" s="154" t="e">
        <f aca="false">-RBJM($K32:$L35,AL32:AM35,2)</f>
        <v>#VALUE!</v>
      </c>
      <c r="AR32" s="155" t="e">
        <f aca="false">-RBJM($M32:$N35,AN32:AO35,2)</f>
        <v>#VALUE!</v>
      </c>
      <c r="AS32" s="151"/>
      <c r="AT32" s="145" t="n">
        <v>3921.2408</v>
      </c>
      <c r="AU32" s="221" t="n">
        <v>40.0111</v>
      </c>
      <c r="AV32" s="221" t="n">
        <v>42.6368</v>
      </c>
      <c r="AW32" s="222" t="n">
        <v>42.8853</v>
      </c>
      <c r="AX32" s="145" t="n">
        <v>1502.05</v>
      </c>
      <c r="AY32" s="148"/>
      <c r="AZ32" s="162" t="n">
        <f aca="false">AX32/T32</f>
        <v>0.927941730658743</v>
      </c>
      <c r="BA32" s="150" t="n">
        <f aca="false">AT32</f>
        <v>3921.2408</v>
      </c>
      <c r="BB32" s="148" t="n">
        <f aca="false">AV32</f>
        <v>42.6368</v>
      </c>
      <c r="BC32" s="148" t="n">
        <f aca="false">AT32</f>
        <v>3921.2408</v>
      </c>
      <c r="BD32" s="149" t="n">
        <f aca="false">AW32</f>
        <v>42.8853</v>
      </c>
      <c r="BE32" s="153" t="e">
        <f aca="false">-RBJM($D32:$E35,AT32:AU35,2)</f>
        <v>#VALUE!</v>
      </c>
      <c r="BF32" s="154" t="e">
        <f aca="false">-RBJM($K32:$L35,BA32:BB35,2)</f>
        <v>#VALUE!</v>
      </c>
      <c r="BG32" s="155" t="e">
        <f aca="false">-RBJM($M32:$N35,BC32:BD35,2)</f>
        <v>#VALUE!</v>
      </c>
      <c r="BH32" s="151"/>
      <c r="BI32" s="145" t="n">
        <v>3911.0531</v>
      </c>
      <c r="BJ32" s="221" t="n">
        <v>40.0233</v>
      </c>
      <c r="BK32" s="221" t="n">
        <v>42.638</v>
      </c>
      <c r="BL32" s="222" t="n">
        <v>42.8732</v>
      </c>
      <c r="BM32" s="145" t="n">
        <v>3202.46</v>
      </c>
      <c r="BN32" s="148"/>
      <c r="BO32" s="149" t="n">
        <f aca="false">BM32/T32</f>
        <v>1.9784269996108</v>
      </c>
      <c r="BP32" s="150" t="n">
        <f aca="false">BI32</f>
        <v>3911.0531</v>
      </c>
      <c r="BQ32" s="148" t="n">
        <f aca="false">BK32</f>
        <v>42.638</v>
      </c>
      <c r="BR32" s="148" t="n">
        <f aca="false">BI32</f>
        <v>3911.0531</v>
      </c>
      <c r="BS32" s="149" t="n">
        <f aca="false">BL32</f>
        <v>42.8732</v>
      </c>
      <c r="BT32" s="153" t="e">
        <f aca="false">-RBJM($D32:$E35,BI32:BJ35,2)</f>
        <v>#VALUE!</v>
      </c>
      <c r="BU32" s="154" t="e">
        <f aca="false">-RBJM($K32:$L35,BP32:BQ35,2)</f>
        <v>#VALUE!</v>
      </c>
      <c r="BV32" s="155" t="e">
        <f aca="false">-RBJM($M32:$N35,BR32:BS35,2)</f>
        <v>#VALUE!</v>
      </c>
    </row>
    <row r="33" s="38" customFormat="true" ht="12.75" hidden="false" customHeight="false" outlineLevel="0" collapsed="false">
      <c r="A33" s="157" t="s">
        <v>51</v>
      </c>
      <c r="B33" s="157" t="s">
        <v>50</v>
      </c>
      <c r="C33" s="157" t="n">
        <v>27</v>
      </c>
      <c r="D33" s="170" t="n">
        <v>1913.5837</v>
      </c>
      <c r="E33" s="203" t="n">
        <v>36.9372</v>
      </c>
      <c r="F33" s="203" t="n">
        <v>40.1685</v>
      </c>
      <c r="G33" s="204" t="n">
        <v>40.0036</v>
      </c>
      <c r="H33" s="158" t="n">
        <v>1214.91</v>
      </c>
      <c r="I33" s="161"/>
      <c r="J33" s="162"/>
      <c r="K33" s="163" t="n">
        <f aca="false">D33</f>
        <v>1913.5837</v>
      </c>
      <c r="L33" s="161" t="n">
        <f aca="false">F33</f>
        <v>40.1685</v>
      </c>
      <c r="M33" s="161" t="n">
        <f aca="false">D33</f>
        <v>1913.5837</v>
      </c>
      <c r="N33" s="162" t="n">
        <f aca="false">G33</f>
        <v>40.0036</v>
      </c>
      <c r="O33" s="164"/>
      <c r="P33" s="158" t="n">
        <v>1877.5265</v>
      </c>
      <c r="Q33" s="203" t="n">
        <v>36.9508</v>
      </c>
      <c r="R33" s="203" t="n">
        <v>40.214</v>
      </c>
      <c r="S33" s="204" t="n">
        <v>39.99</v>
      </c>
      <c r="T33" s="158" t="n">
        <v>1429.47</v>
      </c>
      <c r="U33" s="161"/>
      <c r="V33" s="162"/>
      <c r="W33" s="163" t="n">
        <f aca="false">P33</f>
        <v>1877.5265</v>
      </c>
      <c r="X33" s="161" t="n">
        <f aca="false">R33</f>
        <v>40.214</v>
      </c>
      <c r="Y33" s="161" t="n">
        <f aca="false">P33</f>
        <v>1877.5265</v>
      </c>
      <c r="Z33" s="162" t="n">
        <f aca="false">S33</f>
        <v>39.99</v>
      </c>
      <c r="AA33" s="167"/>
      <c r="AB33" s="168"/>
      <c r="AC33" s="169"/>
      <c r="AD33" s="164"/>
      <c r="AE33" s="158" t="n">
        <v>1870.8082</v>
      </c>
      <c r="AF33" s="203" t="n">
        <v>36.9491</v>
      </c>
      <c r="AG33" s="203" t="n">
        <v>40.1751</v>
      </c>
      <c r="AH33" s="204" t="n">
        <v>40.0136</v>
      </c>
      <c r="AI33" s="158" t="n">
        <v>1200.05</v>
      </c>
      <c r="AJ33" s="161"/>
      <c r="AK33" s="162" t="n">
        <f aca="false">AI33/T33</f>
        <v>0.839506950128369</v>
      </c>
      <c r="AL33" s="163" t="n">
        <f aca="false">AE33</f>
        <v>1870.8082</v>
      </c>
      <c r="AM33" s="161" t="n">
        <f aca="false">AG33</f>
        <v>40.1751</v>
      </c>
      <c r="AN33" s="161" t="n">
        <f aca="false">AE33</f>
        <v>1870.8082</v>
      </c>
      <c r="AO33" s="162" t="n">
        <f aca="false">AH33</f>
        <v>40.0136</v>
      </c>
      <c r="AP33" s="167"/>
      <c r="AQ33" s="168"/>
      <c r="AR33" s="169"/>
      <c r="AS33" s="164"/>
      <c r="AT33" s="158" t="n">
        <v>1870.3429</v>
      </c>
      <c r="AU33" s="203" t="n">
        <v>36.9699</v>
      </c>
      <c r="AV33" s="203" t="n">
        <v>40.2059</v>
      </c>
      <c r="AW33" s="204" t="n">
        <v>40.0254</v>
      </c>
      <c r="AX33" s="158" t="n">
        <v>1285.33</v>
      </c>
      <c r="AY33" s="161"/>
      <c r="AZ33" s="162" t="n">
        <f aca="false">AX33/T33</f>
        <v>0.899165424947708</v>
      </c>
      <c r="BA33" s="163" t="n">
        <f aca="false">AT33</f>
        <v>1870.3429</v>
      </c>
      <c r="BB33" s="161" t="n">
        <f aca="false">AV33</f>
        <v>40.2059</v>
      </c>
      <c r="BC33" s="161" t="n">
        <f aca="false">AT33</f>
        <v>1870.3429</v>
      </c>
      <c r="BD33" s="162" t="n">
        <f aca="false">AW33</f>
        <v>40.0254</v>
      </c>
      <c r="BE33" s="167"/>
      <c r="BF33" s="168"/>
      <c r="BG33" s="169"/>
      <c r="BH33" s="164"/>
      <c r="BI33" s="158" t="n">
        <v>1868.4735</v>
      </c>
      <c r="BJ33" s="203" t="n">
        <v>36.9847</v>
      </c>
      <c r="BK33" s="203" t="n">
        <v>40.2054</v>
      </c>
      <c r="BL33" s="204" t="n">
        <v>39.9967</v>
      </c>
      <c r="BM33" s="158" t="n">
        <v>2651.15</v>
      </c>
      <c r="BN33" s="161"/>
      <c r="BO33" s="162" t="n">
        <f aca="false">BM33/T33</f>
        <v>1.854638432426</v>
      </c>
      <c r="BP33" s="163" t="n">
        <f aca="false">BI33</f>
        <v>1868.4735</v>
      </c>
      <c r="BQ33" s="161" t="n">
        <f aca="false">BK33</f>
        <v>40.2054</v>
      </c>
      <c r="BR33" s="161" t="n">
        <f aca="false">BI33</f>
        <v>1868.4735</v>
      </c>
      <c r="BS33" s="162" t="n">
        <f aca="false">BL33</f>
        <v>39.9967</v>
      </c>
      <c r="BT33" s="167"/>
      <c r="BU33" s="168"/>
      <c r="BV33" s="169"/>
    </row>
    <row r="34" s="38" customFormat="true" ht="12.75" hidden="false" customHeight="false" outlineLevel="0" collapsed="false">
      <c r="A34" s="157"/>
      <c r="B34" s="157"/>
      <c r="C34" s="157" t="n">
        <v>32</v>
      </c>
      <c r="D34" s="170" t="n">
        <v>934.3429</v>
      </c>
      <c r="E34" s="203" t="n">
        <v>34.1408</v>
      </c>
      <c r="F34" s="203" t="n">
        <v>37.9807</v>
      </c>
      <c r="G34" s="204" t="n">
        <v>37.4624</v>
      </c>
      <c r="H34" s="158" t="n">
        <v>1127.75</v>
      </c>
      <c r="I34" s="161"/>
      <c r="J34" s="162"/>
      <c r="K34" s="163" t="n">
        <f aca="false">D34</f>
        <v>934.3429</v>
      </c>
      <c r="L34" s="161" t="n">
        <f aca="false">F34</f>
        <v>37.9807</v>
      </c>
      <c r="M34" s="161" t="n">
        <f aca="false">D34</f>
        <v>934.3429</v>
      </c>
      <c r="N34" s="162" t="n">
        <f aca="false">G34</f>
        <v>37.4624</v>
      </c>
      <c r="O34" s="164"/>
      <c r="P34" s="158" t="n">
        <v>918.0245</v>
      </c>
      <c r="Q34" s="203" t="n">
        <v>34.1708</v>
      </c>
      <c r="R34" s="203" t="n">
        <v>37.9595</v>
      </c>
      <c r="S34" s="204" t="n">
        <v>37.4979</v>
      </c>
      <c r="T34" s="158" t="n">
        <v>1109.62</v>
      </c>
      <c r="U34" s="161"/>
      <c r="V34" s="162"/>
      <c r="W34" s="163" t="n">
        <f aca="false">P34</f>
        <v>918.0245</v>
      </c>
      <c r="X34" s="161" t="n">
        <f aca="false">R34</f>
        <v>37.9595</v>
      </c>
      <c r="Y34" s="161" t="n">
        <f aca="false">P34</f>
        <v>918.0245</v>
      </c>
      <c r="Z34" s="162" t="n">
        <f aca="false">S34</f>
        <v>37.4979</v>
      </c>
      <c r="AA34" s="167"/>
      <c r="AB34" s="168"/>
      <c r="AC34" s="169"/>
      <c r="AD34" s="164"/>
      <c r="AE34" s="158" t="n">
        <v>920.0816</v>
      </c>
      <c r="AF34" s="203" t="n">
        <v>34.1725</v>
      </c>
      <c r="AG34" s="203" t="n">
        <v>37.9821</v>
      </c>
      <c r="AH34" s="204" t="n">
        <v>37.5176</v>
      </c>
      <c r="AI34" s="158" t="n">
        <v>1101.21</v>
      </c>
      <c r="AJ34" s="161"/>
      <c r="AK34" s="162" t="n">
        <f aca="false">AI34/T34</f>
        <v>0.992420828752186</v>
      </c>
      <c r="AL34" s="163" t="n">
        <f aca="false">AE34</f>
        <v>920.0816</v>
      </c>
      <c r="AM34" s="161" t="n">
        <f aca="false">AG34</f>
        <v>37.9821</v>
      </c>
      <c r="AN34" s="161" t="n">
        <f aca="false">AE34</f>
        <v>920.0816</v>
      </c>
      <c r="AO34" s="162" t="n">
        <f aca="false">AH34</f>
        <v>37.5176</v>
      </c>
      <c r="AP34" s="167"/>
      <c r="AQ34" s="168"/>
      <c r="AR34" s="169"/>
      <c r="AS34" s="164"/>
      <c r="AT34" s="158" t="n">
        <v>915.7633</v>
      </c>
      <c r="AU34" s="203" t="n">
        <v>34.18</v>
      </c>
      <c r="AV34" s="203" t="n">
        <v>37.9821</v>
      </c>
      <c r="AW34" s="204" t="n">
        <v>37.5219</v>
      </c>
      <c r="AX34" s="158" t="n">
        <v>1211.3</v>
      </c>
      <c r="AY34" s="161"/>
      <c r="AZ34" s="162" t="n">
        <f aca="false">AX34/T34</f>
        <v>1.09163497413529</v>
      </c>
      <c r="BA34" s="163" t="n">
        <f aca="false">AT34</f>
        <v>915.7633</v>
      </c>
      <c r="BB34" s="161" t="n">
        <f aca="false">AV34</f>
        <v>37.9821</v>
      </c>
      <c r="BC34" s="161" t="n">
        <f aca="false">AT34</f>
        <v>915.7633</v>
      </c>
      <c r="BD34" s="162" t="n">
        <f aca="false">AW34</f>
        <v>37.5219</v>
      </c>
      <c r="BE34" s="167"/>
      <c r="BF34" s="168"/>
      <c r="BG34" s="169"/>
      <c r="BH34" s="164"/>
      <c r="BI34" s="158" t="n">
        <v>914.8735</v>
      </c>
      <c r="BJ34" s="203" t="n">
        <v>34.2061</v>
      </c>
      <c r="BK34" s="203" t="n">
        <v>37.9696</v>
      </c>
      <c r="BL34" s="204" t="n">
        <v>37.4769</v>
      </c>
      <c r="BM34" s="158" t="n">
        <v>1769.61</v>
      </c>
      <c r="BN34" s="161"/>
      <c r="BO34" s="162" t="n">
        <f aca="false">BM34/T34</f>
        <v>1.59478920711595</v>
      </c>
      <c r="BP34" s="163" t="n">
        <f aca="false">BI34</f>
        <v>914.8735</v>
      </c>
      <c r="BQ34" s="161" t="n">
        <f aca="false">BK34</f>
        <v>37.9696</v>
      </c>
      <c r="BR34" s="161" t="n">
        <f aca="false">BI34</f>
        <v>914.8735</v>
      </c>
      <c r="BS34" s="162" t="n">
        <f aca="false">BL34</f>
        <v>37.4769</v>
      </c>
      <c r="BT34" s="167"/>
      <c r="BU34" s="168"/>
      <c r="BV34" s="169"/>
    </row>
    <row r="35" s="38" customFormat="true" ht="13.5" hidden="false" customHeight="false" outlineLevel="0" collapsed="false">
      <c r="A35" s="157"/>
      <c r="B35" s="171"/>
      <c r="C35" s="171" t="n">
        <v>37</v>
      </c>
      <c r="D35" s="170" t="n">
        <v>486.7184</v>
      </c>
      <c r="E35" s="203" t="n">
        <v>31.7283</v>
      </c>
      <c r="F35" s="203" t="n">
        <v>35.9713</v>
      </c>
      <c r="G35" s="204" t="n">
        <v>35.149</v>
      </c>
      <c r="H35" s="158" t="n">
        <v>1054.5</v>
      </c>
      <c r="I35" s="161"/>
      <c r="J35" s="162"/>
      <c r="K35" s="163" t="n">
        <f aca="false">D35</f>
        <v>486.7184</v>
      </c>
      <c r="L35" s="161" t="n">
        <f aca="false">F35</f>
        <v>35.9713</v>
      </c>
      <c r="M35" s="161" t="n">
        <f aca="false">D35</f>
        <v>486.7184</v>
      </c>
      <c r="N35" s="162" t="n">
        <f aca="false">G35</f>
        <v>35.149</v>
      </c>
      <c r="O35" s="164"/>
      <c r="P35" s="158" t="n">
        <v>480.7102</v>
      </c>
      <c r="Q35" s="203" t="n">
        <v>31.7306</v>
      </c>
      <c r="R35" s="203" t="n">
        <v>36.0328</v>
      </c>
      <c r="S35" s="204" t="n">
        <v>35.2695</v>
      </c>
      <c r="T35" s="158" t="n">
        <v>1044.91</v>
      </c>
      <c r="U35" s="161"/>
      <c r="V35" s="162"/>
      <c r="W35" s="163" t="n">
        <f aca="false">P35</f>
        <v>480.7102</v>
      </c>
      <c r="X35" s="161" t="n">
        <f aca="false">R35</f>
        <v>36.0328</v>
      </c>
      <c r="Y35" s="161" t="n">
        <f aca="false">P35</f>
        <v>480.7102</v>
      </c>
      <c r="Z35" s="162" t="n">
        <f aca="false">S35</f>
        <v>35.2695</v>
      </c>
      <c r="AA35" s="167"/>
      <c r="AB35" s="168"/>
      <c r="AC35" s="169"/>
      <c r="AD35" s="164"/>
      <c r="AE35" s="158" t="n">
        <v>479.9837</v>
      </c>
      <c r="AF35" s="203" t="n">
        <v>31.7291</v>
      </c>
      <c r="AG35" s="203" t="n">
        <v>36.0241</v>
      </c>
      <c r="AH35" s="204" t="n">
        <v>35.1889</v>
      </c>
      <c r="AI35" s="158" t="n">
        <v>1037.99</v>
      </c>
      <c r="AJ35" s="161"/>
      <c r="AK35" s="162" t="n">
        <f aca="false">AI35/T35</f>
        <v>0.993377420064886</v>
      </c>
      <c r="AL35" s="163" t="n">
        <f aca="false">AE35</f>
        <v>479.9837</v>
      </c>
      <c r="AM35" s="161" t="n">
        <f aca="false">AG35</f>
        <v>36.0241</v>
      </c>
      <c r="AN35" s="161" t="n">
        <f aca="false">AE35</f>
        <v>479.9837</v>
      </c>
      <c r="AO35" s="162" t="n">
        <f aca="false">AH35</f>
        <v>35.1889</v>
      </c>
      <c r="AP35" s="167"/>
      <c r="AQ35" s="168"/>
      <c r="AR35" s="169"/>
      <c r="AS35" s="164"/>
      <c r="AT35" s="158" t="n">
        <v>479.2082</v>
      </c>
      <c r="AU35" s="203" t="n">
        <v>31.7417</v>
      </c>
      <c r="AV35" s="203" t="n">
        <v>35.9769</v>
      </c>
      <c r="AW35" s="204" t="n">
        <v>35.256</v>
      </c>
      <c r="AX35" s="158" t="n">
        <v>1114.55</v>
      </c>
      <c r="AY35" s="161"/>
      <c r="AZ35" s="162" t="n">
        <f aca="false">AX35/T35</f>
        <v>1.06664688824875</v>
      </c>
      <c r="BA35" s="163" t="n">
        <f aca="false">AT35</f>
        <v>479.2082</v>
      </c>
      <c r="BB35" s="161" t="n">
        <f aca="false">AV35</f>
        <v>35.9769</v>
      </c>
      <c r="BC35" s="161" t="n">
        <f aca="false">AT35</f>
        <v>479.2082</v>
      </c>
      <c r="BD35" s="162" t="n">
        <f aca="false">AW35</f>
        <v>35.256</v>
      </c>
      <c r="BE35" s="167"/>
      <c r="BF35" s="168"/>
      <c r="BG35" s="169"/>
      <c r="BH35" s="164"/>
      <c r="BI35" s="158" t="n">
        <v>478.9551</v>
      </c>
      <c r="BJ35" s="203" t="n">
        <v>31.7494</v>
      </c>
      <c r="BK35" s="203" t="n">
        <v>36.0252</v>
      </c>
      <c r="BL35" s="204" t="n">
        <v>35.1702</v>
      </c>
      <c r="BM35" s="158" t="n">
        <v>1582.2</v>
      </c>
      <c r="BN35" s="161"/>
      <c r="BO35" s="162" t="n">
        <f aca="false">BM35/T35</f>
        <v>1.51419739499096</v>
      </c>
      <c r="BP35" s="163" t="n">
        <f aca="false">BI35</f>
        <v>478.9551</v>
      </c>
      <c r="BQ35" s="161" t="n">
        <f aca="false">BK35</f>
        <v>36.0252</v>
      </c>
      <c r="BR35" s="161" t="n">
        <f aca="false">BI35</f>
        <v>478.9551</v>
      </c>
      <c r="BS35" s="162" t="n">
        <f aca="false">BL35</f>
        <v>35.1702</v>
      </c>
      <c r="BT35" s="167"/>
      <c r="BU35" s="168"/>
      <c r="BV35" s="169"/>
    </row>
    <row r="36" s="38" customFormat="true" ht="12.75" hidden="false" customHeight="false" outlineLevel="0" collapsed="false">
      <c r="A36" s="157"/>
      <c r="B36" s="144" t="s">
        <v>86</v>
      </c>
      <c r="C36" s="144" t="n">
        <v>22</v>
      </c>
      <c r="D36" s="178" t="n">
        <v>5779.0375</v>
      </c>
      <c r="E36" s="206" t="n">
        <v>39.3372</v>
      </c>
      <c r="F36" s="206" t="n">
        <v>42.7071</v>
      </c>
      <c r="G36" s="207" t="n">
        <v>43.5867</v>
      </c>
      <c r="H36" s="185" t="n">
        <v>1718.41</v>
      </c>
      <c r="I36" s="181"/>
      <c r="J36" s="182"/>
      <c r="K36" s="183" t="n">
        <f aca="false">D36</f>
        <v>5779.0375</v>
      </c>
      <c r="L36" s="181" t="n">
        <f aca="false">F36</f>
        <v>42.7071</v>
      </c>
      <c r="M36" s="181" t="n">
        <f aca="false">D36</f>
        <v>5779.0375</v>
      </c>
      <c r="N36" s="182" t="n">
        <f aca="false">G36</f>
        <v>43.5867</v>
      </c>
      <c r="O36" s="184"/>
      <c r="P36" s="185" t="n">
        <v>5745.5409</v>
      </c>
      <c r="Q36" s="206" t="n">
        <v>39.3415</v>
      </c>
      <c r="R36" s="206" t="n">
        <v>42.7287</v>
      </c>
      <c r="S36" s="207" t="n">
        <v>43.6042</v>
      </c>
      <c r="T36" s="185" t="n">
        <v>1721.04</v>
      </c>
      <c r="U36" s="181"/>
      <c r="V36" s="182"/>
      <c r="W36" s="183" t="n">
        <f aca="false">P36</f>
        <v>5745.5409</v>
      </c>
      <c r="X36" s="181" t="n">
        <f aca="false">R36</f>
        <v>42.7287</v>
      </c>
      <c r="Y36" s="181" t="n">
        <f aca="false">P36</f>
        <v>5745.5409</v>
      </c>
      <c r="Z36" s="182" t="n">
        <f aca="false">S36</f>
        <v>43.6042</v>
      </c>
      <c r="AA36" s="208" t="e">
        <f aca="false">-RBJM($D36:$E39,P36:Q39,2)</f>
        <v>#VALUE!</v>
      </c>
      <c r="AB36" s="209" t="e">
        <f aca="false">-RBJM($K36:$L39,W36:X39,2)</f>
        <v>#VALUE!</v>
      </c>
      <c r="AC36" s="210" t="e">
        <f aca="false">-RBJM($M36:$N39,Y36:Z39,2)</f>
        <v>#VALUE!</v>
      </c>
      <c r="AD36" s="184"/>
      <c r="AE36" s="185" t="n">
        <v>5742.0628</v>
      </c>
      <c r="AF36" s="206" t="n">
        <v>39.3465</v>
      </c>
      <c r="AG36" s="206" t="n">
        <v>42.7069</v>
      </c>
      <c r="AH36" s="207" t="n">
        <v>43.5815</v>
      </c>
      <c r="AI36" s="185" t="n">
        <v>1692.09</v>
      </c>
      <c r="AJ36" s="181"/>
      <c r="AK36" s="182" t="n">
        <f aca="false">AI36/T36</f>
        <v>0.983178775624041</v>
      </c>
      <c r="AL36" s="183" t="n">
        <f aca="false">AE36</f>
        <v>5742.0628</v>
      </c>
      <c r="AM36" s="181" t="n">
        <f aca="false">AG36</f>
        <v>42.7069</v>
      </c>
      <c r="AN36" s="181" t="n">
        <f aca="false">AE36</f>
        <v>5742.0628</v>
      </c>
      <c r="AO36" s="182" t="n">
        <f aca="false">AH36</f>
        <v>43.5815</v>
      </c>
      <c r="AP36" s="208" t="e">
        <f aca="false">-RBJM($D36:$E39,AE36:AF39,2)</f>
        <v>#VALUE!</v>
      </c>
      <c r="AQ36" s="209" t="e">
        <f aca="false">-RBJM($K36:$L39,AL36:AM39,2)</f>
        <v>#VALUE!</v>
      </c>
      <c r="AR36" s="210" t="e">
        <f aca="false">-RBJM($M36:$N39,AN36:AO39,2)</f>
        <v>#VALUE!</v>
      </c>
      <c r="AS36" s="184"/>
      <c r="AT36" s="185" t="n">
        <v>5738.8578</v>
      </c>
      <c r="AU36" s="206" t="n">
        <v>39.3472</v>
      </c>
      <c r="AV36" s="206" t="n">
        <v>42.7172</v>
      </c>
      <c r="AW36" s="207" t="n">
        <v>43.5911</v>
      </c>
      <c r="AX36" s="185" t="n">
        <v>2311.55</v>
      </c>
      <c r="AY36" s="181"/>
      <c r="AZ36" s="182" t="n">
        <f aca="false">AX36/T36</f>
        <v>1.34311230418817</v>
      </c>
      <c r="BA36" s="183" t="n">
        <f aca="false">AT36</f>
        <v>5738.8578</v>
      </c>
      <c r="BB36" s="181" t="n">
        <f aca="false">AV36</f>
        <v>42.7172</v>
      </c>
      <c r="BC36" s="181" t="n">
        <f aca="false">AT36</f>
        <v>5738.8578</v>
      </c>
      <c r="BD36" s="182" t="n">
        <f aca="false">AW36</f>
        <v>43.5911</v>
      </c>
      <c r="BE36" s="208" t="e">
        <f aca="false">-RBJM($D36:$E39,AT36:AU39,2)</f>
        <v>#VALUE!</v>
      </c>
      <c r="BF36" s="209" t="e">
        <f aca="false">-RBJM($K36:$L39,BA36:BB39,2)</f>
        <v>#VALUE!</v>
      </c>
      <c r="BG36" s="210" t="e">
        <f aca="false">-RBJM($M36:$N39,BC36:BD39,2)</f>
        <v>#VALUE!</v>
      </c>
      <c r="BH36" s="184"/>
      <c r="BI36" s="185" t="n">
        <v>5734.5526</v>
      </c>
      <c r="BJ36" s="206" t="n">
        <v>39.3497</v>
      </c>
      <c r="BK36" s="206" t="n">
        <v>42.716</v>
      </c>
      <c r="BL36" s="207" t="n">
        <v>43.604</v>
      </c>
      <c r="BM36" s="185" t="n">
        <v>3342.67</v>
      </c>
      <c r="BN36" s="181"/>
      <c r="BO36" s="182" t="n">
        <f aca="false">BM36/T36</f>
        <v>1.94223841398224</v>
      </c>
      <c r="BP36" s="183" t="n">
        <f aca="false">BI36</f>
        <v>5734.5526</v>
      </c>
      <c r="BQ36" s="181" t="n">
        <f aca="false">BK36</f>
        <v>42.716</v>
      </c>
      <c r="BR36" s="181" t="n">
        <f aca="false">BI36</f>
        <v>5734.5526</v>
      </c>
      <c r="BS36" s="182" t="n">
        <f aca="false">BL36</f>
        <v>43.604</v>
      </c>
      <c r="BT36" s="208" t="e">
        <f aca="false">-RBJM($D36:$E39,BI36:BJ39,2)</f>
        <v>#VALUE!</v>
      </c>
      <c r="BU36" s="209" t="e">
        <f aca="false">-RBJM($K36:$L39,BP36:BQ39,2)</f>
        <v>#VALUE!</v>
      </c>
      <c r="BV36" s="210" t="e">
        <f aca="false">-RBJM($M36:$N39,BR36:BS39,2)</f>
        <v>#VALUE!</v>
      </c>
    </row>
    <row r="37" s="38" customFormat="true" ht="12.75" hidden="false" customHeight="false" outlineLevel="0" collapsed="false">
      <c r="A37" s="157"/>
      <c r="B37" s="157" t="s">
        <v>52</v>
      </c>
      <c r="C37" s="157" t="n">
        <v>27</v>
      </c>
      <c r="D37" s="170" t="n">
        <v>2812.1428</v>
      </c>
      <c r="E37" s="203" t="n">
        <v>36.5231</v>
      </c>
      <c r="F37" s="203" t="n">
        <v>40.7157</v>
      </c>
      <c r="G37" s="204" t="n">
        <v>41.0743</v>
      </c>
      <c r="H37" s="158" t="n">
        <v>1898.3</v>
      </c>
      <c r="I37" s="161"/>
      <c r="J37" s="162"/>
      <c r="K37" s="163" t="n">
        <f aca="false">D37</f>
        <v>2812.1428</v>
      </c>
      <c r="L37" s="161" t="n">
        <f aca="false">F37</f>
        <v>40.7157</v>
      </c>
      <c r="M37" s="161" t="n">
        <f aca="false">D37</f>
        <v>2812.1428</v>
      </c>
      <c r="N37" s="162" t="n">
        <f aca="false">G37</f>
        <v>41.0743</v>
      </c>
      <c r="O37" s="164"/>
      <c r="P37" s="158" t="n">
        <v>2788.7409</v>
      </c>
      <c r="Q37" s="203" t="n">
        <v>36.5305</v>
      </c>
      <c r="R37" s="203" t="n">
        <v>40.7285</v>
      </c>
      <c r="S37" s="204" t="n">
        <v>41.1207</v>
      </c>
      <c r="T37" s="158" t="n">
        <v>1773.99</v>
      </c>
      <c r="U37" s="161"/>
      <c r="V37" s="162"/>
      <c r="W37" s="163" t="n">
        <f aca="false">P37</f>
        <v>2788.7409</v>
      </c>
      <c r="X37" s="161" t="n">
        <f aca="false">R37</f>
        <v>40.7285</v>
      </c>
      <c r="Y37" s="161" t="n">
        <f aca="false">P37</f>
        <v>2788.7409</v>
      </c>
      <c r="Z37" s="162" t="n">
        <f aca="false">S37</f>
        <v>41.1207</v>
      </c>
      <c r="AA37" s="167"/>
      <c r="AB37" s="168"/>
      <c r="AC37" s="169"/>
      <c r="AD37" s="164"/>
      <c r="AE37" s="158" t="n">
        <v>2786.9834</v>
      </c>
      <c r="AF37" s="203" t="n">
        <v>36.5313</v>
      </c>
      <c r="AG37" s="203" t="n">
        <v>40.7468</v>
      </c>
      <c r="AH37" s="204" t="n">
        <v>41.1092</v>
      </c>
      <c r="AI37" s="158" t="n">
        <v>1548.64</v>
      </c>
      <c r="AJ37" s="161"/>
      <c r="AK37" s="162" t="n">
        <f aca="false">AI37/T37</f>
        <v>0.872969971645838</v>
      </c>
      <c r="AL37" s="163" t="n">
        <f aca="false">AE37</f>
        <v>2786.9834</v>
      </c>
      <c r="AM37" s="161" t="n">
        <f aca="false">AG37</f>
        <v>40.7468</v>
      </c>
      <c r="AN37" s="161" t="n">
        <f aca="false">AE37</f>
        <v>2786.9834</v>
      </c>
      <c r="AO37" s="162" t="n">
        <f aca="false">AH37</f>
        <v>41.1092</v>
      </c>
      <c r="AP37" s="167"/>
      <c r="AQ37" s="168"/>
      <c r="AR37" s="169"/>
      <c r="AS37" s="164"/>
      <c r="AT37" s="158" t="n">
        <v>2787.1237</v>
      </c>
      <c r="AU37" s="203" t="n">
        <v>36.5387</v>
      </c>
      <c r="AV37" s="203" t="n">
        <v>40.7197</v>
      </c>
      <c r="AW37" s="204" t="n">
        <v>41.1022</v>
      </c>
      <c r="AX37" s="158" t="n">
        <v>2035.93</v>
      </c>
      <c r="AY37" s="161"/>
      <c r="AZ37" s="162" t="n">
        <f aca="false">AX37/T37</f>
        <v>1.1476558492438</v>
      </c>
      <c r="BA37" s="163" t="n">
        <f aca="false">AT37</f>
        <v>2787.1237</v>
      </c>
      <c r="BB37" s="161" t="n">
        <f aca="false">AV37</f>
        <v>40.7197</v>
      </c>
      <c r="BC37" s="161" t="n">
        <f aca="false">AT37</f>
        <v>2787.1237</v>
      </c>
      <c r="BD37" s="162" t="n">
        <f aca="false">AW37</f>
        <v>41.1022</v>
      </c>
      <c r="BE37" s="167"/>
      <c r="BF37" s="168"/>
      <c r="BG37" s="169"/>
      <c r="BH37" s="164"/>
      <c r="BI37" s="158" t="n">
        <v>2783.2468</v>
      </c>
      <c r="BJ37" s="203" t="n">
        <v>36.5482</v>
      </c>
      <c r="BK37" s="203" t="n">
        <v>40.7375</v>
      </c>
      <c r="BL37" s="204" t="n">
        <v>41.0749</v>
      </c>
      <c r="BM37" s="158" t="n">
        <v>2730.31</v>
      </c>
      <c r="BN37" s="161"/>
      <c r="BO37" s="162" t="n">
        <f aca="false">BM37/T37</f>
        <v>1.53907857428734</v>
      </c>
      <c r="BP37" s="163" t="n">
        <f aca="false">BI37</f>
        <v>2783.2468</v>
      </c>
      <c r="BQ37" s="161" t="n">
        <f aca="false">BK37</f>
        <v>40.7375</v>
      </c>
      <c r="BR37" s="161" t="n">
        <f aca="false">BI37</f>
        <v>2783.2468</v>
      </c>
      <c r="BS37" s="162" t="n">
        <f aca="false">BL37</f>
        <v>41.0749</v>
      </c>
      <c r="BT37" s="167"/>
      <c r="BU37" s="168"/>
      <c r="BV37" s="169"/>
    </row>
    <row r="38" s="38" customFormat="true" ht="12.75" hidden="false" customHeight="false" outlineLevel="0" collapsed="false">
      <c r="A38" s="157"/>
      <c r="B38" s="157"/>
      <c r="C38" s="157" t="n">
        <v>32</v>
      </c>
      <c r="D38" s="170" t="n">
        <v>1448.0492</v>
      </c>
      <c r="E38" s="203" t="n">
        <v>33.5542</v>
      </c>
      <c r="F38" s="203" t="n">
        <v>38.9199</v>
      </c>
      <c r="G38" s="204" t="n">
        <v>38.9633</v>
      </c>
      <c r="H38" s="158" t="n">
        <v>1728.76</v>
      </c>
      <c r="I38" s="161"/>
      <c r="J38" s="162"/>
      <c r="K38" s="163" t="n">
        <f aca="false">D38</f>
        <v>1448.0492</v>
      </c>
      <c r="L38" s="161" t="n">
        <f aca="false">F38</f>
        <v>38.9199</v>
      </c>
      <c r="M38" s="161" t="n">
        <f aca="false">D38</f>
        <v>1448.0492</v>
      </c>
      <c r="N38" s="162" t="n">
        <f aca="false">G38</f>
        <v>38.9633</v>
      </c>
      <c r="O38" s="164"/>
      <c r="P38" s="158" t="n">
        <v>1435.7612</v>
      </c>
      <c r="Q38" s="203" t="n">
        <v>33.5708</v>
      </c>
      <c r="R38" s="203" t="n">
        <v>38.9717</v>
      </c>
      <c r="S38" s="204" t="n">
        <v>38.9742</v>
      </c>
      <c r="T38" s="158" t="n">
        <v>1438.75</v>
      </c>
      <c r="U38" s="161"/>
      <c r="V38" s="162"/>
      <c r="W38" s="163" t="n">
        <f aca="false">P38</f>
        <v>1435.7612</v>
      </c>
      <c r="X38" s="161" t="n">
        <f aca="false">R38</f>
        <v>38.9717</v>
      </c>
      <c r="Y38" s="161" t="n">
        <f aca="false">P38</f>
        <v>1435.7612</v>
      </c>
      <c r="Z38" s="162" t="n">
        <f aca="false">S38</f>
        <v>38.9742</v>
      </c>
      <c r="AA38" s="167"/>
      <c r="AB38" s="168"/>
      <c r="AC38" s="169"/>
      <c r="AD38" s="164"/>
      <c r="AE38" s="158" t="n">
        <v>1437.1791</v>
      </c>
      <c r="AF38" s="203" t="n">
        <v>33.5717</v>
      </c>
      <c r="AG38" s="203" t="n">
        <v>38.9427</v>
      </c>
      <c r="AH38" s="204" t="n">
        <v>39.0106</v>
      </c>
      <c r="AI38" s="158" t="n">
        <v>1367.69</v>
      </c>
      <c r="AJ38" s="161"/>
      <c r="AK38" s="162" t="n">
        <f aca="false">AI38/T38</f>
        <v>0.95060990443093</v>
      </c>
      <c r="AL38" s="163" t="n">
        <f aca="false">AE38</f>
        <v>1437.1791</v>
      </c>
      <c r="AM38" s="161" t="n">
        <f aca="false">AG38</f>
        <v>38.9427</v>
      </c>
      <c r="AN38" s="161" t="n">
        <f aca="false">AE38</f>
        <v>1437.1791</v>
      </c>
      <c r="AO38" s="162" t="n">
        <f aca="false">AH38</f>
        <v>39.0106</v>
      </c>
      <c r="AP38" s="167"/>
      <c r="AQ38" s="168"/>
      <c r="AR38" s="169"/>
      <c r="AS38" s="164"/>
      <c r="AT38" s="158" t="n">
        <v>1432.8812</v>
      </c>
      <c r="AU38" s="203" t="n">
        <v>33.5717</v>
      </c>
      <c r="AV38" s="203" t="n">
        <v>38.9702</v>
      </c>
      <c r="AW38" s="204" t="n">
        <v>39</v>
      </c>
      <c r="AX38" s="158" t="n">
        <v>1850.05</v>
      </c>
      <c r="AY38" s="161"/>
      <c r="AZ38" s="162" t="n">
        <f aca="false">AX38/T38</f>
        <v>1.28587315377932</v>
      </c>
      <c r="BA38" s="163" t="n">
        <f aca="false">AT38</f>
        <v>1432.8812</v>
      </c>
      <c r="BB38" s="161" t="n">
        <f aca="false">AV38</f>
        <v>38.9702</v>
      </c>
      <c r="BC38" s="161" t="n">
        <f aca="false">AT38</f>
        <v>1432.8812</v>
      </c>
      <c r="BD38" s="162" t="n">
        <f aca="false">AW38</f>
        <v>39</v>
      </c>
      <c r="BE38" s="167"/>
      <c r="BF38" s="168"/>
      <c r="BG38" s="169"/>
      <c r="BH38" s="164"/>
      <c r="BI38" s="158" t="n">
        <v>1432.7631</v>
      </c>
      <c r="BJ38" s="203" t="n">
        <v>33.5937</v>
      </c>
      <c r="BK38" s="203" t="n">
        <v>38.9523</v>
      </c>
      <c r="BL38" s="204" t="n">
        <v>38.9942</v>
      </c>
      <c r="BM38" s="158" t="n">
        <v>2178.45</v>
      </c>
      <c r="BN38" s="161"/>
      <c r="BO38" s="162" t="n">
        <f aca="false">BM38/T38</f>
        <v>1.51412684622068</v>
      </c>
      <c r="BP38" s="163" t="n">
        <f aca="false">BI38</f>
        <v>1432.7631</v>
      </c>
      <c r="BQ38" s="161" t="n">
        <f aca="false">BK38</f>
        <v>38.9523</v>
      </c>
      <c r="BR38" s="161" t="n">
        <f aca="false">BI38</f>
        <v>1432.7631</v>
      </c>
      <c r="BS38" s="162" t="n">
        <f aca="false">BL38</f>
        <v>38.9942</v>
      </c>
      <c r="BT38" s="167"/>
      <c r="BU38" s="168"/>
      <c r="BV38" s="169"/>
    </row>
    <row r="39" s="38" customFormat="true" ht="13.5" hidden="false" customHeight="false" outlineLevel="0" collapsed="false">
      <c r="A39" s="157"/>
      <c r="B39" s="171"/>
      <c r="C39" s="171" t="n">
        <v>37</v>
      </c>
      <c r="D39" s="172" t="n">
        <v>771.456</v>
      </c>
      <c r="E39" s="213" t="n">
        <v>30.6432</v>
      </c>
      <c r="F39" s="213" t="n">
        <v>37.2719</v>
      </c>
      <c r="G39" s="214" t="n">
        <v>37.0891</v>
      </c>
      <c r="H39" s="175" t="n">
        <v>1617.13</v>
      </c>
      <c r="I39" s="176"/>
      <c r="J39" s="177"/>
      <c r="K39" s="215" t="n">
        <f aca="false">D39</f>
        <v>771.456</v>
      </c>
      <c r="L39" s="176" t="n">
        <f aca="false">F39</f>
        <v>37.2719</v>
      </c>
      <c r="M39" s="176" t="n">
        <f aca="false">D39</f>
        <v>771.456</v>
      </c>
      <c r="N39" s="177" t="n">
        <f aca="false">G39</f>
        <v>37.0891</v>
      </c>
      <c r="O39" s="216"/>
      <c r="P39" s="175" t="n">
        <v>766.8849</v>
      </c>
      <c r="Q39" s="213" t="n">
        <v>30.6568</v>
      </c>
      <c r="R39" s="213" t="n">
        <v>37.2319</v>
      </c>
      <c r="S39" s="214" t="n">
        <v>37.0441</v>
      </c>
      <c r="T39" s="175" t="n">
        <v>1603.69</v>
      </c>
      <c r="U39" s="176"/>
      <c r="V39" s="177"/>
      <c r="W39" s="215" t="n">
        <f aca="false">P39</f>
        <v>766.8849</v>
      </c>
      <c r="X39" s="176" t="n">
        <f aca="false">R39</f>
        <v>37.2319</v>
      </c>
      <c r="Y39" s="176" t="n">
        <f aca="false">P39</f>
        <v>766.8849</v>
      </c>
      <c r="Z39" s="177" t="n">
        <f aca="false">S39</f>
        <v>37.0441</v>
      </c>
      <c r="AA39" s="217"/>
      <c r="AB39" s="218"/>
      <c r="AC39" s="219"/>
      <c r="AD39" s="216"/>
      <c r="AE39" s="175" t="n">
        <v>766.7889</v>
      </c>
      <c r="AF39" s="213" t="n">
        <v>30.6589</v>
      </c>
      <c r="AG39" s="213" t="n">
        <v>37.19</v>
      </c>
      <c r="AH39" s="214" t="n">
        <v>37.0286</v>
      </c>
      <c r="AI39" s="175" t="n">
        <v>1342.96</v>
      </c>
      <c r="AJ39" s="176"/>
      <c r="AK39" s="177" t="n">
        <f aca="false">AI39/T39</f>
        <v>0.837418703115939</v>
      </c>
      <c r="AL39" s="215" t="n">
        <f aca="false">AE39</f>
        <v>766.7889</v>
      </c>
      <c r="AM39" s="176" t="n">
        <f aca="false">AG39</f>
        <v>37.19</v>
      </c>
      <c r="AN39" s="176" t="n">
        <f aca="false">AE39</f>
        <v>766.7889</v>
      </c>
      <c r="AO39" s="177" t="n">
        <f aca="false">AH39</f>
        <v>37.0286</v>
      </c>
      <c r="AP39" s="217"/>
      <c r="AQ39" s="218"/>
      <c r="AR39" s="219"/>
      <c r="AS39" s="216"/>
      <c r="AT39" s="175" t="n">
        <v>764.3151</v>
      </c>
      <c r="AU39" s="213" t="n">
        <v>30.6658</v>
      </c>
      <c r="AV39" s="213" t="n">
        <v>37.2664</v>
      </c>
      <c r="AW39" s="214" t="n">
        <v>37.0174</v>
      </c>
      <c r="AX39" s="175" t="n">
        <v>1621.41</v>
      </c>
      <c r="AY39" s="176"/>
      <c r="AZ39" s="177" t="n">
        <f aca="false">AX39/T39</f>
        <v>1.0110495170513</v>
      </c>
      <c r="BA39" s="215" t="n">
        <f aca="false">AT39</f>
        <v>764.3151</v>
      </c>
      <c r="BB39" s="176" t="n">
        <f aca="false">AV39</f>
        <v>37.2664</v>
      </c>
      <c r="BC39" s="176" t="n">
        <f aca="false">AT39</f>
        <v>764.3151</v>
      </c>
      <c r="BD39" s="177" t="n">
        <f aca="false">AW39</f>
        <v>37.0174</v>
      </c>
      <c r="BE39" s="217"/>
      <c r="BF39" s="218"/>
      <c r="BG39" s="219"/>
      <c r="BH39" s="216"/>
      <c r="BI39" s="175" t="n">
        <v>766.4123</v>
      </c>
      <c r="BJ39" s="213" t="n">
        <v>30.6909</v>
      </c>
      <c r="BK39" s="213" t="n">
        <v>37.2049</v>
      </c>
      <c r="BL39" s="214" t="n">
        <v>37.0238</v>
      </c>
      <c r="BM39" s="175" t="n">
        <v>2371.46</v>
      </c>
      <c r="BN39" s="176"/>
      <c r="BO39" s="177" t="n">
        <f aca="false">BM39/T39</f>
        <v>1.47875212790502</v>
      </c>
      <c r="BP39" s="215" t="n">
        <f aca="false">BI39</f>
        <v>766.4123</v>
      </c>
      <c r="BQ39" s="176" t="n">
        <f aca="false">BK39</f>
        <v>37.2049</v>
      </c>
      <c r="BR39" s="176" t="n">
        <f aca="false">BI39</f>
        <v>766.4123</v>
      </c>
      <c r="BS39" s="177" t="n">
        <f aca="false">BL39</f>
        <v>37.0238</v>
      </c>
      <c r="BT39" s="217"/>
      <c r="BU39" s="218"/>
      <c r="BV39" s="219"/>
    </row>
    <row r="40" s="38" customFormat="true" ht="12.75" hidden="false" customHeight="false" outlineLevel="0" collapsed="false">
      <c r="A40" s="157"/>
      <c r="B40" s="144" t="s">
        <v>87</v>
      </c>
      <c r="C40" s="144" t="n">
        <v>22</v>
      </c>
      <c r="D40" s="170" t="n">
        <v>10949.0204</v>
      </c>
      <c r="E40" s="203" t="n">
        <v>37.5306</v>
      </c>
      <c r="F40" s="203" t="n">
        <v>40.5235</v>
      </c>
      <c r="G40" s="204" t="n">
        <v>40.9492</v>
      </c>
      <c r="H40" s="158" t="n">
        <v>1684.94</v>
      </c>
      <c r="I40" s="161"/>
      <c r="J40" s="162"/>
      <c r="K40" s="163" t="n">
        <f aca="false">D40</f>
        <v>10949.0204</v>
      </c>
      <c r="L40" s="161" t="n">
        <f aca="false">F40</f>
        <v>40.5235</v>
      </c>
      <c r="M40" s="161" t="n">
        <f aca="false">D40</f>
        <v>10949.0204</v>
      </c>
      <c r="N40" s="162" t="n">
        <f aca="false">G40</f>
        <v>40.9492</v>
      </c>
      <c r="O40" s="164"/>
      <c r="P40" s="158" t="n">
        <v>10923.6163</v>
      </c>
      <c r="Q40" s="203" t="n">
        <v>37.5392</v>
      </c>
      <c r="R40" s="203" t="n">
        <v>40.5316</v>
      </c>
      <c r="S40" s="204" t="n">
        <v>40.969</v>
      </c>
      <c r="T40" s="158" t="n">
        <v>1437.8</v>
      </c>
      <c r="U40" s="161"/>
      <c r="V40" s="162"/>
      <c r="W40" s="163" t="n">
        <f aca="false">P40</f>
        <v>10923.6163</v>
      </c>
      <c r="X40" s="161" t="n">
        <f aca="false">R40</f>
        <v>40.5316</v>
      </c>
      <c r="Y40" s="161" t="n">
        <f aca="false">P40</f>
        <v>10923.6163</v>
      </c>
      <c r="Z40" s="162" t="n">
        <f aca="false">S40</f>
        <v>40.969</v>
      </c>
      <c r="AA40" s="167" t="e">
        <f aca="false">-RBJM($D40:$E43,P40:Q43,2)</f>
        <v>#VALUE!</v>
      </c>
      <c r="AB40" s="168" t="e">
        <f aca="false">-RBJM($K40:$L43,W40:X43,2)</f>
        <v>#VALUE!</v>
      </c>
      <c r="AC40" s="169" t="e">
        <f aca="false">-RBJM($M40:$N43,Y40:Z43,2)</f>
        <v>#VALUE!</v>
      </c>
      <c r="AD40" s="164"/>
      <c r="AE40" s="158" t="n">
        <v>10910.7673</v>
      </c>
      <c r="AF40" s="203" t="n">
        <v>37.5433</v>
      </c>
      <c r="AG40" s="203" t="n">
        <v>40.5312</v>
      </c>
      <c r="AH40" s="204" t="n">
        <v>40.9743</v>
      </c>
      <c r="AI40" s="158" t="n">
        <v>1407.06</v>
      </c>
      <c r="AJ40" s="181"/>
      <c r="AK40" s="182" t="n">
        <f aca="false">AI40/T40</f>
        <v>0.978620114063152</v>
      </c>
      <c r="AL40" s="183" t="n">
        <f aca="false">AE40</f>
        <v>10910.7673</v>
      </c>
      <c r="AM40" s="181" t="n">
        <f aca="false">AG40</f>
        <v>40.5312</v>
      </c>
      <c r="AN40" s="181" t="n">
        <f aca="false">AE40</f>
        <v>10910.7673</v>
      </c>
      <c r="AO40" s="182" t="n">
        <f aca="false">AH40</f>
        <v>40.9743</v>
      </c>
      <c r="AP40" s="208" t="e">
        <f aca="false">-RBJM($D40:$E43,AE40:AF43,2)</f>
        <v>#VALUE!</v>
      </c>
      <c r="AQ40" s="209" t="e">
        <f aca="false">-RBJM($K40:$L43,AL40:AM43,2)</f>
        <v>#VALUE!</v>
      </c>
      <c r="AR40" s="210" t="e">
        <f aca="false">-RBJM($M40:$N43,AN40:AO43,2)</f>
        <v>#VALUE!</v>
      </c>
      <c r="AS40" s="184"/>
      <c r="AT40" s="185" t="n">
        <v>10915.8367</v>
      </c>
      <c r="AU40" s="206" t="n">
        <v>37.5422</v>
      </c>
      <c r="AV40" s="206" t="n">
        <v>40.5304</v>
      </c>
      <c r="AW40" s="207" t="n">
        <v>40.9805</v>
      </c>
      <c r="AX40" s="185" t="n">
        <v>1566.08</v>
      </c>
      <c r="AY40" s="181"/>
      <c r="AZ40" s="182" t="n">
        <f aca="false">AX40/T40</f>
        <v>1.08921964111838</v>
      </c>
      <c r="BA40" s="163" t="n">
        <f aca="false">AT40</f>
        <v>10915.8367</v>
      </c>
      <c r="BB40" s="161" t="n">
        <f aca="false">AV40</f>
        <v>40.5304</v>
      </c>
      <c r="BC40" s="161" t="n">
        <f aca="false">AT40</f>
        <v>10915.8367</v>
      </c>
      <c r="BD40" s="162" t="n">
        <f aca="false">AW40</f>
        <v>40.9805</v>
      </c>
      <c r="BE40" s="167" t="e">
        <f aca="false">-RBJM($D40:$E43,AT40:AU43,2)</f>
        <v>#VALUE!</v>
      </c>
      <c r="BF40" s="168" t="e">
        <f aca="false">-RBJM($K40:$L43,BA40:BB43,2)</f>
        <v>#VALUE!</v>
      </c>
      <c r="BG40" s="169" t="e">
        <f aca="false">-RBJM($M40:$N43,BC40:BD43,2)</f>
        <v>#VALUE!</v>
      </c>
      <c r="BH40" s="164"/>
      <c r="BI40" s="158" t="n">
        <v>10914.9224</v>
      </c>
      <c r="BJ40" s="203" t="n">
        <v>37.5555</v>
      </c>
      <c r="BK40" s="203" t="n">
        <v>40.5334</v>
      </c>
      <c r="BL40" s="204" t="n">
        <v>40.9747</v>
      </c>
      <c r="BM40" s="158" t="n">
        <v>3774.28</v>
      </c>
      <c r="BN40" s="181"/>
      <c r="BO40" s="182" t="n">
        <f aca="false">BM40/T40</f>
        <v>2.62503825288635</v>
      </c>
      <c r="BP40" s="163" t="n">
        <f aca="false">BI40</f>
        <v>10914.9224</v>
      </c>
      <c r="BQ40" s="161" t="n">
        <f aca="false">BK40</f>
        <v>40.5334</v>
      </c>
      <c r="BR40" s="161" t="n">
        <f aca="false">BI40</f>
        <v>10914.9224</v>
      </c>
      <c r="BS40" s="162" t="n">
        <f aca="false">BL40</f>
        <v>40.9747</v>
      </c>
      <c r="BT40" s="167" t="e">
        <f aca="false">-RBJM($D40:$E43,BI40:BJ43,2)</f>
        <v>#VALUE!</v>
      </c>
      <c r="BU40" s="168" t="e">
        <f aca="false">-RBJM($K40:$L43,BP40:BQ43,2)</f>
        <v>#VALUE!</v>
      </c>
      <c r="BV40" s="169" t="e">
        <f aca="false">-RBJM($M40:$N43,BR40:BS43,2)</f>
        <v>#VALUE!</v>
      </c>
    </row>
    <row r="41" s="38" customFormat="true" ht="12.75" hidden="false" customHeight="false" outlineLevel="0" collapsed="false">
      <c r="A41" s="157"/>
      <c r="B41" s="157" t="s">
        <v>53</v>
      </c>
      <c r="C41" s="157" t="n">
        <v>27</v>
      </c>
      <c r="D41" s="170" t="n">
        <v>5118.9224</v>
      </c>
      <c r="E41" s="203" t="n">
        <v>33.6116</v>
      </c>
      <c r="F41" s="203" t="n">
        <v>37.9363</v>
      </c>
      <c r="G41" s="204" t="n">
        <v>38.2149</v>
      </c>
      <c r="H41" s="158" t="n">
        <v>1250.43</v>
      </c>
      <c r="I41" s="161"/>
      <c r="J41" s="162"/>
      <c r="K41" s="163" t="n">
        <f aca="false">D41</f>
        <v>5118.9224</v>
      </c>
      <c r="L41" s="161" t="n">
        <f aca="false">F41</f>
        <v>37.9363</v>
      </c>
      <c r="M41" s="161" t="n">
        <f aca="false">D41</f>
        <v>5118.9224</v>
      </c>
      <c r="N41" s="162" t="n">
        <f aca="false">G41</f>
        <v>38.2149</v>
      </c>
      <c r="O41" s="164"/>
      <c r="P41" s="158" t="n">
        <v>5105.298</v>
      </c>
      <c r="Q41" s="203" t="n">
        <v>33.6123</v>
      </c>
      <c r="R41" s="203" t="n">
        <v>37.942</v>
      </c>
      <c r="S41" s="204" t="n">
        <v>38.2356</v>
      </c>
      <c r="T41" s="158" t="n">
        <v>1247.25</v>
      </c>
      <c r="U41" s="161"/>
      <c r="V41" s="162"/>
      <c r="W41" s="163" t="n">
        <f aca="false">P41</f>
        <v>5105.298</v>
      </c>
      <c r="X41" s="161" t="n">
        <f aca="false">R41</f>
        <v>37.942</v>
      </c>
      <c r="Y41" s="161" t="n">
        <f aca="false">P41</f>
        <v>5105.298</v>
      </c>
      <c r="Z41" s="162" t="n">
        <f aca="false">S41</f>
        <v>38.2356</v>
      </c>
      <c r="AA41" s="167"/>
      <c r="AB41" s="168"/>
      <c r="AC41" s="169"/>
      <c r="AD41" s="164"/>
      <c r="AE41" s="158" t="n">
        <v>5104.7265</v>
      </c>
      <c r="AF41" s="203" t="n">
        <v>33.6306</v>
      </c>
      <c r="AG41" s="203" t="n">
        <v>37.9395</v>
      </c>
      <c r="AH41" s="204" t="n">
        <v>38.2191</v>
      </c>
      <c r="AI41" s="158" t="n">
        <v>1232.27</v>
      </c>
      <c r="AJ41" s="161"/>
      <c r="AK41" s="162" t="n">
        <f aca="false">AI41/T41</f>
        <v>0.987989577069553</v>
      </c>
      <c r="AL41" s="163" t="n">
        <f aca="false">AE41</f>
        <v>5104.7265</v>
      </c>
      <c r="AM41" s="161" t="n">
        <f aca="false">AG41</f>
        <v>37.9395</v>
      </c>
      <c r="AN41" s="161" t="n">
        <f aca="false">AE41</f>
        <v>5104.7265</v>
      </c>
      <c r="AO41" s="162" t="n">
        <f aca="false">AH41</f>
        <v>38.2191</v>
      </c>
      <c r="AP41" s="167"/>
      <c r="AQ41" s="168"/>
      <c r="AR41" s="169"/>
      <c r="AS41" s="164"/>
      <c r="AT41" s="158" t="n">
        <v>5097.7306</v>
      </c>
      <c r="AU41" s="203" t="n">
        <v>33.6224</v>
      </c>
      <c r="AV41" s="203" t="n">
        <v>37.9571</v>
      </c>
      <c r="AW41" s="204" t="n">
        <v>38.2404</v>
      </c>
      <c r="AX41" s="158" t="n">
        <v>1596.72</v>
      </c>
      <c r="AY41" s="161"/>
      <c r="AZ41" s="162" t="n">
        <f aca="false">AX41/T41</f>
        <v>1.28019242333133</v>
      </c>
      <c r="BA41" s="163" t="n">
        <f aca="false">AT41</f>
        <v>5097.7306</v>
      </c>
      <c r="BB41" s="161" t="n">
        <f aca="false">AV41</f>
        <v>37.9571</v>
      </c>
      <c r="BC41" s="161" t="n">
        <f aca="false">AT41</f>
        <v>5097.7306</v>
      </c>
      <c r="BD41" s="162" t="n">
        <f aca="false">AW41</f>
        <v>38.2404</v>
      </c>
      <c r="BE41" s="167"/>
      <c r="BF41" s="168"/>
      <c r="BG41" s="169"/>
      <c r="BH41" s="164"/>
      <c r="BI41" s="158" t="n">
        <v>5095.1918</v>
      </c>
      <c r="BJ41" s="203" t="n">
        <v>33.6353</v>
      </c>
      <c r="BK41" s="203" t="n">
        <v>37.9404</v>
      </c>
      <c r="BL41" s="204" t="n">
        <v>38.2212</v>
      </c>
      <c r="BM41" s="158" t="n">
        <v>2476.27</v>
      </c>
      <c r="BN41" s="161"/>
      <c r="BO41" s="162" t="n">
        <f aca="false">BM41/T41</f>
        <v>1.98538384445781</v>
      </c>
      <c r="BP41" s="163" t="n">
        <f aca="false">BI41</f>
        <v>5095.1918</v>
      </c>
      <c r="BQ41" s="161" t="n">
        <f aca="false">BK41</f>
        <v>37.9404</v>
      </c>
      <c r="BR41" s="161" t="n">
        <f aca="false">BI41</f>
        <v>5095.1918</v>
      </c>
      <c r="BS41" s="162" t="n">
        <f aca="false">BL41</f>
        <v>38.2212</v>
      </c>
      <c r="BT41" s="167"/>
      <c r="BU41" s="168"/>
      <c r="BV41" s="169"/>
    </row>
    <row r="42" s="38" customFormat="true" ht="12.75" hidden="false" customHeight="false" outlineLevel="0" collapsed="false">
      <c r="A42" s="157"/>
      <c r="B42" s="157"/>
      <c r="C42" s="157" t="n">
        <v>32</v>
      </c>
      <c r="D42" s="170" t="n">
        <v>2387.3061</v>
      </c>
      <c r="E42" s="203" t="n">
        <v>30.2757</v>
      </c>
      <c r="F42" s="203" t="n">
        <v>35.9259</v>
      </c>
      <c r="G42" s="204" t="n">
        <v>36.053</v>
      </c>
      <c r="H42" s="158" t="n">
        <v>1335.69</v>
      </c>
      <c r="I42" s="161"/>
      <c r="J42" s="162"/>
      <c r="K42" s="163" t="n">
        <f aca="false">D42</f>
        <v>2387.3061</v>
      </c>
      <c r="L42" s="161" t="n">
        <f aca="false">F42</f>
        <v>35.9259</v>
      </c>
      <c r="M42" s="161" t="n">
        <f aca="false">D42</f>
        <v>2387.3061</v>
      </c>
      <c r="N42" s="162" t="n">
        <f aca="false">G42</f>
        <v>36.053</v>
      </c>
      <c r="O42" s="164"/>
      <c r="P42" s="158" t="n">
        <v>2382.9388</v>
      </c>
      <c r="Q42" s="203" t="n">
        <v>30.2837</v>
      </c>
      <c r="R42" s="203" t="n">
        <v>35.9584</v>
      </c>
      <c r="S42" s="204" t="n">
        <v>36.0822</v>
      </c>
      <c r="T42" s="158" t="n">
        <v>1065.39</v>
      </c>
      <c r="U42" s="161"/>
      <c r="V42" s="162"/>
      <c r="W42" s="163" t="n">
        <f aca="false">P42</f>
        <v>2382.9388</v>
      </c>
      <c r="X42" s="161" t="n">
        <f aca="false">R42</f>
        <v>35.9584</v>
      </c>
      <c r="Y42" s="161" t="n">
        <f aca="false">P42</f>
        <v>2382.9388</v>
      </c>
      <c r="Z42" s="162" t="n">
        <f aca="false">S42</f>
        <v>36.0822</v>
      </c>
      <c r="AA42" s="167"/>
      <c r="AB42" s="168"/>
      <c r="AC42" s="169"/>
      <c r="AD42" s="164"/>
      <c r="AE42" s="158" t="n">
        <v>2379.3796</v>
      </c>
      <c r="AF42" s="203" t="n">
        <v>30.2868</v>
      </c>
      <c r="AG42" s="203" t="n">
        <v>35.9501</v>
      </c>
      <c r="AH42" s="204" t="n">
        <v>36.1132</v>
      </c>
      <c r="AI42" s="158" t="n">
        <v>1105.74</v>
      </c>
      <c r="AJ42" s="161"/>
      <c r="AK42" s="162" t="n">
        <f aca="false">AI42/T42</f>
        <v>1.0378734547912</v>
      </c>
      <c r="AL42" s="163" t="n">
        <f aca="false">AE42</f>
        <v>2379.3796</v>
      </c>
      <c r="AM42" s="161" t="n">
        <f aca="false">AG42</f>
        <v>35.9501</v>
      </c>
      <c r="AN42" s="161" t="n">
        <f aca="false">AE42</f>
        <v>2379.3796</v>
      </c>
      <c r="AO42" s="162" t="n">
        <f aca="false">AH42</f>
        <v>36.1132</v>
      </c>
      <c r="AP42" s="167"/>
      <c r="AQ42" s="168"/>
      <c r="AR42" s="169"/>
      <c r="AS42" s="164"/>
      <c r="AT42" s="158" t="n">
        <v>2380.3102</v>
      </c>
      <c r="AU42" s="203" t="n">
        <v>30.2839</v>
      </c>
      <c r="AV42" s="203" t="n">
        <v>35.9472</v>
      </c>
      <c r="AW42" s="204" t="n">
        <v>36.1</v>
      </c>
      <c r="AX42" s="158" t="n">
        <v>1211.16</v>
      </c>
      <c r="AY42" s="161"/>
      <c r="AZ42" s="162" t="n">
        <f aca="false">AX42/T42</f>
        <v>1.13682313518993</v>
      </c>
      <c r="BA42" s="163" t="n">
        <f aca="false">AT42</f>
        <v>2380.3102</v>
      </c>
      <c r="BB42" s="161" t="n">
        <f aca="false">AV42</f>
        <v>35.9472</v>
      </c>
      <c r="BC42" s="161" t="n">
        <f aca="false">AT42</f>
        <v>2380.3102</v>
      </c>
      <c r="BD42" s="162" t="n">
        <f aca="false">AW42</f>
        <v>36.1</v>
      </c>
      <c r="BE42" s="167"/>
      <c r="BF42" s="168"/>
      <c r="BG42" s="169"/>
      <c r="BH42" s="164"/>
      <c r="BI42" s="158" t="n">
        <v>2371.0857</v>
      </c>
      <c r="BJ42" s="203" t="n">
        <v>30.3006</v>
      </c>
      <c r="BK42" s="203" t="n">
        <v>35.946</v>
      </c>
      <c r="BL42" s="204" t="n">
        <v>36.071</v>
      </c>
      <c r="BM42" s="158" t="n">
        <v>2361.74</v>
      </c>
      <c r="BN42" s="161"/>
      <c r="BO42" s="162" t="n">
        <f aca="false">BM42/T42</f>
        <v>2.21678446390524</v>
      </c>
      <c r="BP42" s="163" t="n">
        <f aca="false">BI42</f>
        <v>2371.0857</v>
      </c>
      <c r="BQ42" s="161" t="n">
        <f aca="false">BK42</f>
        <v>35.946</v>
      </c>
      <c r="BR42" s="161" t="n">
        <f aca="false">BI42</f>
        <v>2371.0857</v>
      </c>
      <c r="BS42" s="162" t="n">
        <f aca="false">BL42</f>
        <v>36.071</v>
      </c>
      <c r="BT42" s="167"/>
      <c r="BU42" s="168"/>
      <c r="BV42" s="169"/>
    </row>
    <row r="43" s="38" customFormat="true" ht="13.5" hidden="false" customHeight="false" outlineLevel="0" collapsed="false">
      <c r="A43" s="157"/>
      <c r="B43" s="171"/>
      <c r="C43" s="171" t="n">
        <v>37</v>
      </c>
      <c r="D43" s="172" t="n">
        <v>1102.5714</v>
      </c>
      <c r="E43" s="213" t="n">
        <v>27.3358</v>
      </c>
      <c r="F43" s="213" t="n">
        <v>34.2524</v>
      </c>
      <c r="G43" s="214" t="n">
        <v>34.2418</v>
      </c>
      <c r="H43" s="175" t="n">
        <v>1015.58</v>
      </c>
      <c r="I43" s="176"/>
      <c r="J43" s="177"/>
      <c r="K43" s="163" t="n">
        <f aca="false">D43</f>
        <v>1102.5714</v>
      </c>
      <c r="L43" s="161" t="n">
        <f aca="false">F43</f>
        <v>34.2524</v>
      </c>
      <c r="M43" s="161" t="n">
        <f aca="false">D43</f>
        <v>1102.5714</v>
      </c>
      <c r="N43" s="162" t="n">
        <f aca="false">G43</f>
        <v>34.2418</v>
      </c>
      <c r="O43" s="164"/>
      <c r="P43" s="175" t="n">
        <v>1099.8694</v>
      </c>
      <c r="Q43" s="213" t="n">
        <v>27.3473</v>
      </c>
      <c r="R43" s="213" t="n">
        <v>34.2462</v>
      </c>
      <c r="S43" s="214" t="n">
        <v>34.2745</v>
      </c>
      <c r="T43" s="175" t="n">
        <v>982.57</v>
      </c>
      <c r="U43" s="161"/>
      <c r="V43" s="162"/>
      <c r="W43" s="163" t="n">
        <f aca="false">P43</f>
        <v>1099.8694</v>
      </c>
      <c r="X43" s="161" t="n">
        <f aca="false">R43</f>
        <v>34.2462</v>
      </c>
      <c r="Y43" s="161" t="n">
        <f aca="false">P43</f>
        <v>1099.8694</v>
      </c>
      <c r="Z43" s="162" t="n">
        <f aca="false">S43</f>
        <v>34.2745</v>
      </c>
      <c r="AA43" s="217"/>
      <c r="AB43" s="218"/>
      <c r="AC43" s="219"/>
      <c r="AD43" s="164"/>
      <c r="AE43" s="175" t="n">
        <v>1099.1184</v>
      </c>
      <c r="AF43" s="213" t="n">
        <v>27.3498</v>
      </c>
      <c r="AG43" s="213" t="n">
        <v>34.2284</v>
      </c>
      <c r="AH43" s="214" t="n">
        <v>34.2763</v>
      </c>
      <c r="AI43" s="175" t="n">
        <v>1025.97</v>
      </c>
      <c r="AJ43" s="176"/>
      <c r="AK43" s="177" t="n">
        <f aca="false">AI43/T43</f>
        <v>1.04416988102629</v>
      </c>
      <c r="AL43" s="215" t="n">
        <f aca="false">AE43</f>
        <v>1099.1184</v>
      </c>
      <c r="AM43" s="176" t="n">
        <f aca="false">AG43</f>
        <v>34.2284</v>
      </c>
      <c r="AN43" s="176" t="n">
        <f aca="false">AE43</f>
        <v>1099.1184</v>
      </c>
      <c r="AO43" s="177" t="n">
        <f aca="false">AH43</f>
        <v>34.2763</v>
      </c>
      <c r="AP43" s="217"/>
      <c r="AQ43" s="218"/>
      <c r="AR43" s="219"/>
      <c r="AS43" s="216"/>
      <c r="AT43" s="175" t="n">
        <v>1097.698</v>
      </c>
      <c r="AU43" s="213" t="n">
        <v>27.352</v>
      </c>
      <c r="AV43" s="213" t="n">
        <v>34.2612</v>
      </c>
      <c r="AW43" s="214" t="n">
        <v>34.2923</v>
      </c>
      <c r="AX43" s="175" t="n">
        <v>1088.45</v>
      </c>
      <c r="AY43" s="176"/>
      <c r="AZ43" s="177" t="n">
        <f aca="false">AX43/T43</f>
        <v>1.10775822587704</v>
      </c>
      <c r="BA43" s="163" t="n">
        <f aca="false">AT43</f>
        <v>1097.698</v>
      </c>
      <c r="BB43" s="161" t="n">
        <f aca="false">AV43</f>
        <v>34.2612</v>
      </c>
      <c r="BC43" s="161" t="n">
        <f aca="false">AT43</f>
        <v>1097.698</v>
      </c>
      <c r="BD43" s="162" t="n">
        <f aca="false">AW43</f>
        <v>34.2923</v>
      </c>
      <c r="BE43" s="217"/>
      <c r="BF43" s="218"/>
      <c r="BG43" s="219"/>
      <c r="BH43" s="216"/>
      <c r="BI43" s="175" t="n">
        <v>1094.8735</v>
      </c>
      <c r="BJ43" s="213" t="n">
        <v>27.3579</v>
      </c>
      <c r="BK43" s="213" t="n">
        <v>34.2705</v>
      </c>
      <c r="BL43" s="214" t="n">
        <v>34.2879</v>
      </c>
      <c r="BM43" s="175" t="n">
        <v>1879.81</v>
      </c>
      <c r="BN43" s="176"/>
      <c r="BO43" s="177" t="n">
        <f aca="false">BM43/T43</f>
        <v>1.91315631456283</v>
      </c>
      <c r="BP43" s="163" t="n">
        <f aca="false">BI43</f>
        <v>1094.8735</v>
      </c>
      <c r="BQ43" s="161" t="n">
        <f aca="false">BK43</f>
        <v>34.2705</v>
      </c>
      <c r="BR43" s="161" t="n">
        <f aca="false">BI43</f>
        <v>1094.8735</v>
      </c>
      <c r="BS43" s="162" t="n">
        <f aca="false">BL43</f>
        <v>34.2879</v>
      </c>
      <c r="BT43" s="217"/>
      <c r="BU43" s="218"/>
      <c r="BV43" s="219"/>
    </row>
    <row r="44" s="38" customFormat="true" ht="12.75" hidden="false" customHeight="false" outlineLevel="0" collapsed="false">
      <c r="A44" s="157"/>
      <c r="B44" s="144" t="s">
        <v>88</v>
      </c>
      <c r="C44" s="144" t="n">
        <v>22</v>
      </c>
      <c r="D44" s="170" t="n">
        <v>6214.1018</v>
      </c>
      <c r="E44" s="203" t="n">
        <v>38.2435</v>
      </c>
      <c r="F44" s="203" t="n">
        <v>40.8841</v>
      </c>
      <c r="G44" s="204" t="n">
        <v>41.7952</v>
      </c>
      <c r="H44" s="158" t="n">
        <v>1233.41</v>
      </c>
      <c r="I44" s="161"/>
      <c r="J44" s="162"/>
      <c r="K44" s="183" t="n">
        <f aca="false">D44</f>
        <v>6214.1018</v>
      </c>
      <c r="L44" s="181" t="n">
        <f aca="false">F44</f>
        <v>40.8841</v>
      </c>
      <c r="M44" s="181" t="n">
        <f aca="false">D44</f>
        <v>6214.1018</v>
      </c>
      <c r="N44" s="182" t="n">
        <f aca="false">G44</f>
        <v>41.7952</v>
      </c>
      <c r="O44" s="184"/>
      <c r="P44" s="158" t="n">
        <v>6177.0764</v>
      </c>
      <c r="Q44" s="203" t="n">
        <v>38.2471</v>
      </c>
      <c r="R44" s="203" t="n">
        <v>40.8832</v>
      </c>
      <c r="S44" s="204" t="n">
        <v>41.7858</v>
      </c>
      <c r="T44" s="158" t="n">
        <v>1199.26</v>
      </c>
      <c r="U44" s="181"/>
      <c r="V44" s="182"/>
      <c r="W44" s="183" t="n">
        <f aca="false">P44</f>
        <v>6177.0764</v>
      </c>
      <c r="X44" s="181" t="n">
        <f aca="false">R44</f>
        <v>40.8832</v>
      </c>
      <c r="Y44" s="181" t="n">
        <f aca="false">P44</f>
        <v>6177.0764</v>
      </c>
      <c r="Z44" s="182" t="n">
        <f aca="false">S44</f>
        <v>41.7858</v>
      </c>
      <c r="AA44" s="167" t="e">
        <f aca="false">-RBJM($D44:$E47,P44:Q47,2)</f>
        <v>#VALUE!</v>
      </c>
      <c r="AB44" s="168" t="e">
        <f aca="false">-RBJM($K44:$L47,W44:X47,2)</f>
        <v>#VALUE!</v>
      </c>
      <c r="AC44" s="169" t="e">
        <f aca="false">-RBJM($M44:$N47,Y44:Z47,2)</f>
        <v>#VALUE!</v>
      </c>
      <c r="AD44" s="184"/>
      <c r="AE44" s="158" t="n">
        <v>6179.1345</v>
      </c>
      <c r="AF44" s="203" t="n">
        <v>38.2571</v>
      </c>
      <c r="AG44" s="203" t="n">
        <v>40.8968</v>
      </c>
      <c r="AH44" s="204" t="n">
        <v>41.798</v>
      </c>
      <c r="AI44" s="158" t="n">
        <v>1196.3</v>
      </c>
      <c r="AJ44" s="161"/>
      <c r="AK44" s="162" t="n">
        <f aca="false">AI44/T44</f>
        <v>0.997531811283625</v>
      </c>
      <c r="AL44" s="163" t="n">
        <f aca="false">AE44</f>
        <v>6179.1345</v>
      </c>
      <c r="AM44" s="161" t="n">
        <f aca="false">AG44</f>
        <v>40.8968</v>
      </c>
      <c r="AN44" s="161" t="n">
        <f aca="false">AE44</f>
        <v>6179.1345</v>
      </c>
      <c r="AO44" s="162" t="n">
        <f aca="false">AH44</f>
        <v>41.798</v>
      </c>
      <c r="AP44" s="167" t="e">
        <f aca="false">-RBJM($D44:$E47,AE44:AF47,2)</f>
        <v>#VALUE!</v>
      </c>
      <c r="AQ44" s="168" t="e">
        <f aca="false">-RBJM($K44:$L47,AL44:AM47,2)</f>
        <v>#VALUE!</v>
      </c>
      <c r="AR44" s="169" t="e">
        <f aca="false">-RBJM($M44:$N47,AN44:AO47,2)</f>
        <v>#VALUE!</v>
      </c>
      <c r="AS44" s="164"/>
      <c r="AT44" s="158" t="n">
        <v>6175.4982</v>
      </c>
      <c r="AU44" s="203" t="n">
        <v>38.2534</v>
      </c>
      <c r="AV44" s="203" t="n">
        <v>40.8928</v>
      </c>
      <c r="AW44" s="204" t="n">
        <v>41.8021</v>
      </c>
      <c r="AX44" s="158" t="n">
        <v>1428.13</v>
      </c>
      <c r="AY44" s="161"/>
      <c r="AZ44" s="162" t="n">
        <f aca="false">AX44/T44</f>
        <v>1.19084268632323</v>
      </c>
      <c r="BA44" s="183" t="n">
        <f aca="false">AT44</f>
        <v>6175.4982</v>
      </c>
      <c r="BB44" s="181" t="n">
        <f aca="false">AV44</f>
        <v>40.8928</v>
      </c>
      <c r="BC44" s="181" t="n">
        <f aca="false">AT44</f>
        <v>6175.4982</v>
      </c>
      <c r="BD44" s="182" t="n">
        <f aca="false">AW44</f>
        <v>41.8021</v>
      </c>
      <c r="BE44" s="167" t="e">
        <f aca="false">-RBJM($D44:$E47,AT44:AU47,2)</f>
        <v>#VALUE!</v>
      </c>
      <c r="BF44" s="168" t="e">
        <f aca="false">-RBJM($K44:$L47,BA44:BB47,2)</f>
        <v>#VALUE!</v>
      </c>
      <c r="BG44" s="169" t="e">
        <f aca="false">-RBJM($M44:$N47,BC44:BD47,2)</f>
        <v>#VALUE!</v>
      </c>
      <c r="BH44" s="164"/>
      <c r="BI44" s="158" t="n">
        <v>6173.5855</v>
      </c>
      <c r="BJ44" s="203" t="n">
        <v>38.2698</v>
      </c>
      <c r="BK44" s="203" t="n">
        <v>40.8881</v>
      </c>
      <c r="BL44" s="204" t="n">
        <v>41.79</v>
      </c>
      <c r="BM44" s="158" t="n">
        <v>3262.54</v>
      </c>
      <c r="BN44" s="161"/>
      <c r="BO44" s="162" t="n">
        <f aca="false">BM44/T44</f>
        <v>2.72046095091973</v>
      </c>
      <c r="BP44" s="183" t="n">
        <f aca="false">BI44</f>
        <v>6173.5855</v>
      </c>
      <c r="BQ44" s="181" t="n">
        <f aca="false">BK44</f>
        <v>40.8881</v>
      </c>
      <c r="BR44" s="181" t="n">
        <f aca="false">BI44</f>
        <v>6173.5855</v>
      </c>
      <c r="BS44" s="182" t="n">
        <f aca="false">BL44</f>
        <v>41.79</v>
      </c>
      <c r="BT44" s="167" t="e">
        <f aca="false">-RBJM($D44:$E47,BI44:BJ47,2)</f>
        <v>#VALUE!</v>
      </c>
      <c r="BU44" s="168" t="e">
        <f aca="false">-RBJM($K44:$L47,BP44:BQ47,2)</f>
        <v>#VALUE!</v>
      </c>
      <c r="BV44" s="169" t="e">
        <f aca="false">-RBJM($M44:$N47,BR44:BS47,2)</f>
        <v>#VALUE!</v>
      </c>
    </row>
    <row r="45" s="38" customFormat="true" ht="12.75" hidden="false" customHeight="false" outlineLevel="0" collapsed="false">
      <c r="A45" s="157"/>
      <c r="B45" s="157" t="s">
        <v>59</v>
      </c>
      <c r="C45" s="157" t="n">
        <v>27</v>
      </c>
      <c r="D45" s="170" t="n">
        <v>2833.2145</v>
      </c>
      <c r="E45" s="203" t="n">
        <v>34.9063</v>
      </c>
      <c r="F45" s="203" t="n">
        <v>38.5705</v>
      </c>
      <c r="G45" s="204" t="n">
        <v>39.458</v>
      </c>
      <c r="H45" s="158" t="n">
        <v>1275.79</v>
      </c>
      <c r="I45" s="161"/>
      <c r="J45" s="162"/>
      <c r="K45" s="163" t="n">
        <f aca="false">D45</f>
        <v>2833.2145</v>
      </c>
      <c r="L45" s="161" t="n">
        <f aca="false">F45</f>
        <v>38.5705</v>
      </c>
      <c r="M45" s="161" t="n">
        <f aca="false">D45</f>
        <v>2833.2145</v>
      </c>
      <c r="N45" s="162" t="n">
        <f aca="false">G45</f>
        <v>39.458</v>
      </c>
      <c r="O45" s="164"/>
      <c r="P45" s="158" t="n">
        <v>2820.4945</v>
      </c>
      <c r="Q45" s="203" t="n">
        <v>34.9221</v>
      </c>
      <c r="R45" s="203" t="n">
        <v>38.605</v>
      </c>
      <c r="S45" s="204" t="n">
        <v>39.4923</v>
      </c>
      <c r="T45" s="158" t="n">
        <v>1092.72</v>
      </c>
      <c r="U45" s="161"/>
      <c r="V45" s="162"/>
      <c r="W45" s="163" t="n">
        <f aca="false">P45</f>
        <v>2820.4945</v>
      </c>
      <c r="X45" s="161" t="n">
        <f aca="false">R45</f>
        <v>38.605</v>
      </c>
      <c r="Y45" s="161" t="n">
        <f aca="false">P45</f>
        <v>2820.4945</v>
      </c>
      <c r="Z45" s="162" t="n">
        <f aca="false">S45</f>
        <v>39.4923</v>
      </c>
      <c r="AA45" s="167"/>
      <c r="AB45" s="168"/>
      <c r="AC45" s="169"/>
      <c r="AD45" s="164"/>
      <c r="AE45" s="158" t="n">
        <v>2808.9673</v>
      </c>
      <c r="AF45" s="203" t="n">
        <v>34.9151</v>
      </c>
      <c r="AG45" s="203" t="n">
        <v>38.601</v>
      </c>
      <c r="AH45" s="204" t="n">
        <v>39.4609</v>
      </c>
      <c r="AI45" s="158" t="n">
        <v>1066.45</v>
      </c>
      <c r="AJ45" s="161"/>
      <c r="AK45" s="162" t="n">
        <f aca="false">AI45/T45</f>
        <v>0.975959074602826</v>
      </c>
      <c r="AL45" s="163" t="n">
        <f aca="false">AE45</f>
        <v>2808.9673</v>
      </c>
      <c r="AM45" s="161" t="n">
        <f aca="false">AG45</f>
        <v>38.601</v>
      </c>
      <c r="AN45" s="161" t="n">
        <f aca="false">AE45</f>
        <v>2808.9673</v>
      </c>
      <c r="AO45" s="162" t="n">
        <f aca="false">AH45</f>
        <v>39.4609</v>
      </c>
      <c r="AP45" s="167"/>
      <c r="AQ45" s="168"/>
      <c r="AR45" s="169"/>
      <c r="AS45" s="164"/>
      <c r="AT45" s="158" t="n">
        <v>2810.5891</v>
      </c>
      <c r="AU45" s="203" t="n">
        <v>34.9229</v>
      </c>
      <c r="AV45" s="203" t="n">
        <v>38.6142</v>
      </c>
      <c r="AW45" s="204" t="n">
        <v>39.4788</v>
      </c>
      <c r="AX45" s="158" t="n">
        <v>1486.03</v>
      </c>
      <c r="AY45" s="161"/>
      <c r="AZ45" s="162" t="n">
        <f aca="false">AX45/T45</f>
        <v>1.35993667179149</v>
      </c>
      <c r="BA45" s="163" t="n">
        <f aca="false">AT45</f>
        <v>2810.5891</v>
      </c>
      <c r="BB45" s="161" t="n">
        <f aca="false">AV45</f>
        <v>38.6142</v>
      </c>
      <c r="BC45" s="161" t="n">
        <f aca="false">AT45</f>
        <v>2810.5891</v>
      </c>
      <c r="BD45" s="162" t="n">
        <f aca="false">AW45</f>
        <v>39.4788</v>
      </c>
      <c r="BE45" s="167"/>
      <c r="BF45" s="168"/>
      <c r="BG45" s="169"/>
      <c r="BH45" s="164"/>
      <c r="BI45" s="158" t="n">
        <v>2807.6364</v>
      </c>
      <c r="BJ45" s="203" t="n">
        <v>34.9288</v>
      </c>
      <c r="BK45" s="203" t="n">
        <v>38.6129</v>
      </c>
      <c r="BL45" s="204" t="n">
        <v>39.4869</v>
      </c>
      <c r="BM45" s="158" t="n">
        <v>2150.93</v>
      </c>
      <c r="BN45" s="161"/>
      <c r="BO45" s="162" t="n">
        <f aca="false">BM45/T45</f>
        <v>1.96841825902335</v>
      </c>
      <c r="BP45" s="163" t="n">
        <f aca="false">BI45</f>
        <v>2807.6364</v>
      </c>
      <c r="BQ45" s="161" t="n">
        <f aca="false">BK45</f>
        <v>38.6129</v>
      </c>
      <c r="BR45" s="161" t="n">
        <f aca="false">BI45</f>
        <v>2807.6364</v>
      </c>
      <c r="BS45" s="162" t="n">
        <f aca="false">BL45</f>
        <v>39.4869</v>
      </c>
      <c r="BT45" s="167"/>
      <c r="BU45" s="168"/>
      <c r="BV45" s="169"/>
    </row>
    <row r="46" s="38" customFormat="true" ht="12.75" hidden="false" customHeight="false" outlineLevel="0" collapsed="false">
      <c r="A46" s="157"/>
      <c r="B46" s="157"/>
      <c r="C46" s="157" t="n">
        <v>32</v>
      </c>
      <c r="D46" s="170" t="n">
        <v>1392.2764</v>
      </c>
      <c r="E46" s="203" t="n">
        <v>31.9489</v>
      </c>
      <c r="F46" s="203" t="n">
        <v>36.6147</v>
      </c>
      <c r="G46" s="204" t="n">
        <v>37.3272</v>
      </c>
      <c r="H46" s="158" t="n">
        <v>953.08</v>
      </c>
      <c r="I46" s="161"/>
      <c r="J46" s="162"/>
      <c r="K46" s="163" t="n">
        <f aca="false">D46</f>
        <v>1392.2764</v>
      </c>
      <c r="L46" s="161" t="n">
        <f aca="false">F46</f>
        <v>36.6147</v>
      </c>
      <c r="M46" s="161" t="n">
        <f aca="false">D46</f>
        <v>1392.2764</v>
      </c>
      <c r="N46" s="162" t="n">
        <f aca="false">G46</f>
        <v>37.3272</v>
      </c>
      <c r="O46" s="164"/>
      <c r="P46" s="158" t="n">
        <v>1382.6764</v>
      </c>
      <c r="Q46" s="203" t="n">
        <v>31.9511</v>
      </c>
      <c r="R46" s="203" t="n">
        <v>36.6037</v>
      </c>
      <c r="S46" s="204" t="n">
        <v>37.3682</v>
      </c>
      <c r="T46" s="158" t="n">
        <v>1148.38</v>
      </c>
      <c r="U46" s="161"/>
      <c r="V46" s="162"/>
      <c r="W46" s="163" t="n">
        <f aca="false">P46</f>
        <v>1382.6764</v>
      </c>
      <c r="X46" s="161" t="n">
        <f aca="false">R46</f>
        <v>36.6037</v>
      </c>
      <c r="Y46" s="161" t="n">
        <f aca="false">P46</f>
        <v>1382.6764</v>
      </c>
      <c r="Z46" s="162" t="n">
        <f aca="false">S46</f>
        <v>37.3682</v>
      </c>
      <c r="AA46" s="167"/>
      <c r="AB46" s="168"/>
      <c r="AC46" s="169"/>
      <c r="AD46" s="164"/>
      <c r="AE46" s="158" t="n">
        <v>1377.6945</v>
      </c>
      <c r="AF46" s="203" t="n">
        <v>31.9528</v>
      </c>
      <c r="AG46" s="203" t="n">
        <v>36.6056</v>
      </c>
      <c r="AH46" s="204" t="n">
        <v>37.3856</v>
      </c>
      <c r="AI46" s="158" t="n">
        <v>932.62</v>
      </c>
      <c r="AJ46" s="161"/>
      <c r="AK46" s="162" t="n">
        <f aca="false">AI46/T46</f>
        <v>0.812117940054686</v>
      </c>
      <c r="AL46" s="163" t="n">
        <f aca="false">AE46</f>
        <v>1377.6945</v>
      </c>
      <c r="AM46" s="161" t="n">
        <f aca="false">AG46</f>
        <v>36.6056</v>
      </c>
      <c r="AN46" s="161" t="n">
        <f aca="false">AE46</f>
        <v>1377.6945</v>
      </c>
      <c r="AO46" s="162" t="n">
        <f aca="false">AH46</f>
        <v>37.3856</v>
      </c>
      <c r="AP46" s="167"/>
      <c r="AQ46" s="168"/>
      <c r="AR46" s="169"/>
      <c r="AS46" s="164"/>
      <c r="AT46" s="158" t="n">
        <v>1378.8945</v>
      </c>
      <c r="AU46" s="203" t="n">
        <v>31.9589</v>
      </c>
      <c r="AV46" s="203" t="n">
        <v>36.6093</v>
      </c>
      <c r="AW46" s="204" t="n">
        <v>37.35</v>
      </c>
      <c r="AX46" s="158" t="n">
        <v>1227.64</v>
      </c>
      <c r="AY46" s="161"/>
      <c r="AZ46" s="162" t="n">
        <f aca="false">AX46/T46</f>
        <v>1.06901896584754</v>
      </c>
      <c r="BA46" s="163" t="n">
        <f aca="false">AT46</f>
        <v>1378.8945</v>
      </c>
      <c r="BB46" s="161" t="n">
        <f aca="false">AV46</f>
        <v>36.6093</v>
      </c>
      <c r="BC46" s="161" t="n">
        <f aca="false">AT46</f>
        <v>1378.8945</v>
      </c>
      <c r="BD46" s="162" t="n">
        <f aca="false">AW46</f>
        <v>37.35</v>
      </c>
      <c r="BE46" s="167"/>
      <c r="BF46" s="168"/>
      <c r="BG46" s="169"/>
      <c r="BH46" s="164"/>
      <c r="BI46" s="158" t="n">
        <v>1379.3091</v>
      </c>
      <c r="BJ46" s="203" t="n">
        <v>31.9835</v>
      </c>
      <c r="BK46" s="203" t="n">
        <v>36.6134</v>
      </c>
      <c r="BL46" s="204" t="n">
        <v>37.3664</v>
      </c>
      <c r="BM46" s="158" t="n">
        <v>1735.51</v>
      </c>
      <c r="BN46" s="161"/>
      <c r="BO46" s="162" t="n">
        <f aca="false">BM46/T46</f>
        <v>1.51126804716209</v>
      </c>
      <c r="BP46" s="163" t="n">
        <f aca="false">BI46</f>
        <v>1379.3091</v>
      </c>
      <c r="BQ46" s="161" t="n">
        <f aca="false">BK46</f>
        <v>36.6134</v>
      </c>
      <c r="BR46" s="161" t="n">
        <f aca="false">BI46</f>
        <v>1379.3091</v>
      </c>
      <c r="BS46" s="162" t="n">
        <f aca="false">BL46</f>
        <v>37.3664</v>
      </c>
      <c r="BT46" s="167"/>
      <c r="BU46" s="168"/>
      <c r="BV46" s="169"/>
    </row>
    <row r="47" s="19" customFormat="true" ht="13.5" hidden="false" customHeight="false" outlineLevel="0" collapsed="false">
      <c r="A47" s="171"/>
      <c r="B47" s="171"/>
      <c r="C47" s="171" t="n">
        <v>37</v>
      </c>
      <c r="D47" s="192" t="n">
        <v>683.1491</v>
      </c>
      <c r="E47" s="228" t="n">
        <v>29.246</v>
      </c>
      <c r="F47" s="228" t="n">
        <v>34.8566</v>
      </c>
      <c r="G47" s="229" t="n">
        <v>35.334</v>
      </c>
      <c r="H47" s="199" t="n">
        <v>864.77</v>
      </c>
      <c r="I47" s="195"/>
      <c r="J47" s="196"/>
      <c r="K47" s="197" t="n">
        <f aca="false">D47</f>
        <v>683.1491</v>
      </c>
      <c r="L47" s="195" t="n">
        <f aca="false">F47</f>
        <v>34.8566</v>
      </c>
      <c r="M47" s="195" t="n">
        <f aca="false">D47</f>
        <v>683.1491</v>
      </c>
      <c r="N47" s="196" t="n">
        <f aca="false">G47</f>
        <v>35.334</v>
      </c>
      <c r="O47" s="198"/>
      <c r="P47" s="199" t="n">
        <v>684.0582</v>
      </c>
      <c r="Q47" s="228" t="n">
        <v>29.2656</v>
      </c>
      <c r="R47" s="228" t="n">
        <v>34.8903</v>
      </c>
      <c r="S47" s="229" t="n">
        <v>35.3502</v>
      </c>
      <c r="T47" s="199" t="n">
        <v>904.35</v>
      </c>
      <c r="U47" s="195"/>
      <c r="V47" s="196"/>
      <c r="W47" s="197" t="n">
        <f aca="false">P47</f>
        <v>684.0582</v>
      </c>
      <c r="X47" s="195" t="n">
        <f aca="false">R47</f>
        <v>34.8903</v>
      </c>
      <c r="Y47" s="195" t="n">
        <f aca="false">P47</f>
        <v>684.0582</v>
      </c>
      <c r="Z47" s="196" t="n">
        <f aca="false">S47</f>
        <v>35.3502</v>
      </c>
      <c r="AA47" s="231"/>
      <c r="AB47" s="232"/>
      <c r="AC47" s="233"/>
      <c r="AD47" s="198"/>
      <c r="AE47" s="199" t="n">
        <v>678.9673</v>
      </c>
      <c r="AF47" s="228" t="n">
        <v>29.2686</v>
      </c>
      <c r="AG47" s="228" t="n">
        <v>34.8749</v>
      </c>
      <c r="AH47" s="229" t="n">
        <v>35.3331</v>
      </c>
      <c r="AI47" s="199" t="n">
        <v>890.45</v>
      </c>
      <c r="AJ47" s="195"/>
      <c r="AK47" s="196" t="n">
        <f aca="false">AI47/T47</f>
        <v>0.984629844639797</v>
      </c>
      <c r="AL47" s="197" t="n">
        <f aca="false">AE47</f>
        <v>678.9673</v>
      </c>
      <c r="AM47" s="195" t="n">
        <f aca="false">AG47</f>
        <v>34.8749</v>
      </c>
      <c r="AN47" s="195" t="n">
        <f aca="false">AE47</f>
        <v>678.9673</v>
      </c>
      <c r="AO47" s="196" t="n">
        <f aca="false">AH47</f>
        <v>35.3331</v>
      </c>
      <c r="AP47" s="231"/>
      <c r="AQ47" s="232"/>
      <c r="AR47" s="233"/>
      <c r="AS47" s="198"/>
      <c r="AT47" s="199" t="n">
        <v>678.1236</v>
      </c>
      <c r="AU47" s="228" t="n">
        <v>29.2746</v>
      </c>
      <c r="AV47" s="228" t="n">
        <v>34.9194</v>
      </c>
      <c r="AW47" s="229" t="n">
        <v>35.3745</v>
      </c>
      <c r="AX47" s="199" t="n">
        <v>1141.39</v>
      </c>
      <c r="AY47" s="195"/>
      <c r="AZ47" s="162" t="n">
        <f aca="false">AX47/T47</f>
        <v>1.26211090838724</v>
      </c>
      <c r="BA47" s="197" t="n">
        <f aca="false">AT47</f>
        <v>678.1236</v>
      </c>
      <c r="BB47" s="195" t="n">
        <f aca="false">AV47</f>
        <v>34.9194</v>
      </c>
      <c r="BC47" s="195" t="n">
        <f aca="false">AT47</f>
        <v>678.1236</v>
      </c>
      <c r="BD47" s="196" t="n">
        <f aca="false">AW47</f>
        <v>35.3745</v>
      </c>
      <c r="BE47" s="231"/>
      <c r="BF47" s="232"/>
      <c r="BG47" s="233"/>
      <c r="BH47" s="198"/>
      <c r="BI47" s="199" t="n">
        <v>681.7964</v>
      </c>
      <c r="BJ47" s="228" t="n">
        <v>29.3023</v>
      </c>
      <c r="BK47" s="228" t="n">
        <v>34.9004</v>
      </c>
      <c r="BL47" s="229" t="n">
        <v>35.3704</v>
      </c>
      <c r="BM47" s="199" t="n">
        <v>1470.57</v>
      </c>
      <c r="BN47" s="195"/>
      <c r="BO47" s="196" t="n">
        <f aca="false">BM47/T47</f>
        <v>1.62610714878089</v>
      </c>
      <c r="BP47" s="197" t="n">
        <f aca="false">BI47</f>
        <v>681.7964</v>
      </c>
      <c r="BQ47" s="195" t="n">
        <f aca="false">BK47</f>
        <v>34.9004</v>
      </c>
      <c r="BR47" s="195" t="n">
        <f aca="false">BI47</f>
        <v>681.7964</v>
      </c>
      <c r="BS47" s="196" t="n">
        <f aca="false">BL47</f>
        <v>35.3704</v>
      </c>
      <c r="BT47" s="231"/>
      <c r="BU47" s="232"/>
      <c r="BV47" s="233"/>
    </row>
    <row r="48" s="17" customFormat="true" ht="12.75" hidden="false" customHeight="false" outlineLevel="0" collapsed="false">
      <c r="A48" s="144" t="s">
        <v>12</v>
      </c>
      <c r="B48" s="144" t="s">
        <v>89</v>
      </c>
      <c r="C48" s="144" t="n">
        <v>22</v>
      </c>
      <c r="D48" s="145" t="n">
        <v>921.902</v>
      </c>
      <c r="E48" s="221" t="n">
        <v>41.1003</v>
      </c>
      <c r="F48" s="221" t="n">
        <v>44.1088</v>
      </c>
      <c r="G48" s="222" t="n">
        <v>43.5952</v>
      </c>
      <c r="H48" s="145" t="n">
        <v>288.19</v>
      </c>
      <c r="I48" s="148"/>
      <c r="J48" s="149"/>
      <c r="K48" s="150" t="n">
        <f aca="false">D48</f>
        <v>921.902</v>
      </c>
      <c r="L48" s="148" t="n">
        <f aca="false">F48</f>
        <v>44.1088</v>
      </c>
      <c r="M48" s="148" t="n">
        <f aca="false">D48</f>
        <v>921.902</v>
      </c>
      <c r="N48" s="149" t="n">
        <f aca="false">G48</f>
        <v>43.5952</v>
      </c>
      <c r="O48" s="151"/>
      <c r="P48" s="145" t="n">
        <v>910.6122</v>
      </c>
      <c r="Q48" s="221" t="n">
        <v>41.0893</v>
      </c>
      <c r="R48" s="221" t="n">
        <v>44.1171</v>
      </c>
      <c r="S48" s="222" t="n">
        <v>43.6034</v>
      </c>
      <c r="T48" s="145" t="n">
        <v>276.53</v>
      </c>
      <c r="U48" s="148"/>
      <c r="V48" s="149"/>
      <c r="W48" s="150" t="n">
        <f aca="false">P48</f>
        <v>910.6122</v>
      </c>
      <c r="X48" s="148" t="n">
        <f aca="false">R48</f>
        <v>44.1171</v>
      </c>
      <c r="Y48" s="148" t="n">
        <f aca="false">P48</f>
        <v>910.6122</v>
      </c>
      <c r="Z48" s="149" t="n">
        <f aca="false">S48</f>
        <v>43.6034</v>
      </c>
      <c r="AA48" s="153" t="e">
        <f aca="false">-RBJM($D48:$E51,P48:Q51,2)</f>
        <v>#VALUE!</v>
      </c>
      <c r="AB48" s="154" t="e">
        <f aca="false">-RBJM($K48:$L51,W48:X51,2)</f>
        <v>#VALUE!</v>
      </c>
      <c r="AC48" s="155" t="e">
        <f aca="false">-RBJM($M48:$N51,Y48:Z51,2)</f>
        <v>#VALUE!</v>
      </c>
      <c r="AD48" s="151"/>
      <c r="AE48" s="145" t="n">
        <v>912.2612</v>
      </c>
      <c r="AF48" s="221" t="n">
        <v>41.1127</v>
      </c>
      <c r="AG48" s="221" t="n">
        <v>44.1104</v>
      </c>
      <c r="AH48" s="222" t="n">
        <v>43.6567</v>
      </c>
      <c r="AI48" s="145" t="n">
        <v>233.48</v>
      </c>
      <c r="AJ48" s="148"/>
      <c r="AK48" s="149" t="n">
        <f aca="false">AI48/T48</f>
        <v>0.84432068853289</v>
      </c>
      <c r="AL48" s="150" t="n">
        <f aca="false">AE48</f>
        <v>912.2612</v>
      </c>
      <c r="AM48" s="148" t="n">
        <f aca="false">AG48</f>
        <v>44.1104</v>
      </c>
      <c r="AN48" s="148" t="n">
        <f aca="false">AE48</f>
        <v>912.2612</v>
      </c>
      <c r="AO48" s="149" t="n">
        <f aca="false">AH48</f>
        <v>43.6567</v>
      </c>
      <c r="AP48" s="153" t="e">
        <f aca="false">-RBJM($D48:$E51,AE48:AF51,2)</f>
        <v>#VALUE!</v>
      </c>
      <c r="AQ48" s="154" t="e">
        <f aca="false">-RBJM($K48:$L51,AL48:AM51,2)</f>
        <v>#VALUE!</v>
      </c>
      <c r="AR48" s="155" t="e">
        <f aca="false">-RBJM($M48:$N51,AN48:AO51,2)</f>
        <v>#VALUE!</v>
      </c>
      <c r="AS48" s="151"/>
      <c r="AT48" s="145" t="n">
        <v>907.7306</v>
      </c>
      <c r="AU48" s="221" t="n">
        <v>41.1103</v>
      </c>
      <c r="AV48" s="221" t="n">
        <v>44.0611</v>
      </c>
      <c r="AW48" s="222" t="n">
        <v>43.6333</v>
      </c>
      <c r="AX48" s="145" t="n">
        <v>304.71</v>
      </c>
      <c r="AY48" s="148"/>
      <c r="AZ48" s="149" t="n">
        <f aca="false">AX48/T48</f>
        <v>1.10190576067696</v>
      </c>
      <c r="BA48" s="150" t="n">
        <f aca="false">AT48</f>
        <v>907.7306</v>
      </c>
      <c r="BB48" s="148" t="n">
        <f aca="false">AV48</f>
        <v>44.0611</v>
      </c>
      <c r="BC48" s="148" t="n">
        <f aca="false">AT48</f>
        <v>907.7306</v>
      </c>
      <c r="BD48" s="149" t="n">
        <f aca="false">AW48</f>
        <v>43.6333</v>
      </c>
      <c r="BE48" s="153" t="e">
        <f aca="false">-RBJM($D48:$E51,AT48:AU51,2)</f>
        <v>#VALUE!</v>
      </c>
      <c r="BF48" s="154" t="e">
        <f aca="false">-RBJM($K48:$L51,BA48:BB51,2)</f>
        <v>#VALUE!</v>
      </c>
      <c r="BG48" s="155" t="e">
        <f aca="false">-RBJM($M48:$N51,BC48:BD51,2)</f>
        <v>#VALUE!</v>
      </c>
      <c r="BH48" s="151"/>
      <c r="BI48" s="145" t="n">
        <v>909.1918</v>
      </c>
      <c r="BJ48" s="221" t="n">
        <v>41.1209</v>
      </c>
      <c r="BK48" s="221" t="n">
        <v>44.0968</v>
      </c>
      <c r="BL48" s="222" t="n">
        <v>43.6675</v>
      </c>
      <c r="BM48" s="145" t="n">
        <v>497.57</v>
      </c>
      <c r="BN48" s="148"/>
      <c r="BO48" s="149" t="n">
        <f aca="false">BM48/T48</f>
        <v>1.79933461107294</v>
      </c>
      <c r="BP48" s="150" t="n">
        <f aca="false">BI48</f>
        <v>909.1918</v>
      </c>
      <c r="BQ48" s="148" t="n">
        <f aca="false">BK48</f>
        <v>44.0968</v>
      </c>
      <c r="BR48" s="148" t="n">
        <f aca="false">BI48</f>
        <v>909.1918</v>
      </c>
      <c r="BS48" s="149" t="n">
        <f aca="false">BL48</f>
        <v>43.6675</v>
      </c>
      <c r="BT48" s="153" t="e">
        <f aca="false">-RBJM($D48:$E51,BI48:BJ51,2)</f>
        <v>#VALUE!</v>
      </c>
      <c r="BU48" s="154" t="e">
        <f aca="false">-RBJM($K48:$L51,BP48:BQ51,2)</f>
        <v>#VALUE!</v>
      </c>
      <c r="BV48" s="155" t="e">
        <f aca="false">-RBJM($M48:$N51,BR48:BS51,2)</f>
        <v>#VALUE!</v>
      </c>
    </row>
    <row r="49" s="38" customFormat="true" ht="12.75" hidden="false" customHeight="false" outlineLevel="0" collapsed="false">
      <c r="A49" s="157" t="s">
        <v>56</v>
      </c>
      <c r="B49" s="157" t="s">
        <v>55</v>
      </c>
      <c r="C49" s="157" t="n">
        <v>27</v>
      </c>
      <c r="D49" s="158" t="n">
        <v>474.1714</v>
      </c>
      <c r="E49" s="203" t="n">
        <v>37.5844</v>
      </c>
      <c r="F49" s="203" t="n">
        <v>41.4587</v>
      </c>
      <c r="G49" s="204" t="n">
        <v>40.6598</v>
      </c>
      <c r="H49" s="158" t="n">
        <v>215.32</v>
      </c>
      <c r="I49" s="161"/>
      <c r="J49" s="162"/>
      <c r="K49" s="163" t="n">
        <f aca="false">D49</f>
        <v>474.1714</v>
      </c>
      <c r="L49" s="161" t="n">
        <f aca="false">F49</f>
        <v>41.4587</v>
      </c>
      <c r="M49" s="161" t="n">
        <f aca="false">D49</f>
        <v>474.1714</v>
      </c>
      <c r="N49" s="162" t="n">
        <f aca="false">G49</f>
        <v>40.6598</v>
      </c>
      <c r="O49" s="164"/>
      <c r="P49" s="158" t="n">
        <v>467.1673</v>
      </c>
      <c r="Q49" s="203" t="n">
        <v>37.5712</v>
      </c>
      <c r="R49" s="203" t="n">
        <v>41.5473</v>
      </c>
      <c r="S49" s="204" t="n">
        <v>40.6322</v>
      </c>
      <c r="T49" s="158" t="n">
        <v>257.94</v>
      </c>
      <c r="U49" s="161"/>
      <c r="V49" s="162"/>
      <c r="W49" s="163" t="n">
        <f aca="false">P49</f>
        <v>467.1673</v>
      </c>
      <c r="X49" s="161" t="n">
        <f aca="false">R49</f>
        <v>41.5473</v>
      </c>
      <c r="Y49" s="161" t="n">
        <f aca="false">P49</f>
        <v>467.1673</v>
      </c>
      <c r="Z49" s="162" t="n">
        <f aca="false">S49</f>
        <v>40.6322</v>
      </c>
      <c r="AA49" s="167"/>
      <c r="AB49" s="168"/>
      <c r="AC49" s="169"/>
      <c r="AD49" s="164"/>
      <c r="AE49" s="158" t="n">
        <v>467.0776</v>
      </c>
      <c r="AF49" s="203" t="n">
        <v>37.587</v>
      </c>
      <c r="AG49" s="203" t="n">
        <v>41.5189</v>
      </c>
      <c r="AH49" s="204" t="n">
        <v>40.6481</v>
      </c>
      <c r="AI49" s="158" t="n">
        <v>219.37</v>
      </c>
      <c r="AJ49" s="161"/>
      <c r="AK49" s="162" t="n">
        <f aca="false">AI49/T49</f>
        <v>0.850469101341397</v>
      </c>
      <c r="AL49" s="163" t="n">
        <f aca="false">AE49</f>
        <v>467.0776</v>
      </c>
      <c r="AM49" s="161" t="n">
        <f aca="false">AG49</f>
        <v>41.5189</v>
      </c>
      <c r="AN49" s="161" t="n">
        <f aca="false">AE49</f>
        <v>467.0776</v>
      </c>
      <c r="AO49" s="162" t="n">
        <f aca="false">AH49</f>
        <v>40.6481</v>
      </c>
      <c r="AP49" s="167"/>
      <c r="AQ49" s="168"/>
      <c r="AR49" s="169"/>
      <c r="AS49" s="164"/>
      <c r="AT49" s="158" t="n">
        <v>466.5224</v>
      </c>
      <c r="AU49" s="203" t="n">
        <v>37.5909</v>
      </c>
      <c r="AV49" s="203" t="n">
        <v>41.5168</v>
      </c>
      <c r="AW49" s="204" t="n">
        <v>40.6542</v>
      </c>
      <c r="AX49" s="158" t="n">
        <v>277.02</v>
      </c>
      <c r="AY49" s="161"/>
      <c r="AZ49" s="162" t="n">
        <f aca="false">AX49/T49</f>
        <v>1.07397069085834</v>
      </c>
      <c r="BA49" s="163" t="n">
        <f aca="false">AT49</f>
        <v>466.5224</v>
      </c>
      <c r="BB49" s="161" t="n">
        <f aca="false">AV49</f>
        <v>41.5168</v>
      </c>
      <c r="BC49" s="161" t="n">
        <f aca="false">AT49</f>
        <v>466.5224</v>
      </c>
      <c r="BD49" s="162" t="n">
        <f aca="false">AW49</f>
        <v>40.6542</v>
      </c>
      <c r="BE49" s="167"/>
      <c r="BF49" s="168"/>
      <c r="BG49" s="169"/>
      <c r="BH49" s="164"/>
      <c r="BI49" s="158" t="n">
        <v>465.2082</v>
      </c>
      <c r="BJ49" s="203" t="n">
        <v>37.5905</v>
      </c>
      <c r="BK49" s="203" t="n">
        <v>41.5156</v>
      </c>
      <c r="BL49" s="204" t="n">
        <v>40.6482</v>
      </c>
      <c r="BM49" s="158" t="n">
        <v>399.43</v>
      </c>
      <c r="BN49" s="161"/>
      <c r="BO49" s="162" t="n">
        <f aca="false">BM49/T49</f>
        <v>1.54853841978755</v>
      </c>
      <c r="BP49" s="163" t="n">
        <f aca="false">BI49</f>
        <v>465.2082</v>
      </c>
      <c r="BQ49" s="161" t="n">
        <f aca="false">BK49</f>
        <v>41.5156</v>
      </c>
      <c r="BR49" s="161" t="n">
        <f aca="false">BI49</f>
        <v>465.2082</v>
      </c>
      <c r="BS49" s="162" t="n">
        <f aca="false">BL49</f>
        <v>40.6482</v>
      </c>
      <c r="BT49" s="167"/>
      <c r="BU49" s="168"/>
      <c r="BV49" s="169"/>
    </row>
    <row r="50" s="38" customFormat="true" ht="12.75" hidden="false" customHeight="false" outlineLevel="0" collapsed="false">
      <c r="A50" s="157"/>
      <c r="B50" s="157"/>
      <c r="C50" s="157" t="n">
        <v>32</v>
      </c>
      <c r="D50" s="158" t="n">
        <v>248.6776</v>
      </c>
      <c r="E50" s="203" t="n">
        <v>34.4381</v>
      </c>
      <c r="F50" s="203" t="n">
        <v>39.2933</v>
      </c>
      <c r="G50" s="204" t="n">
        <v>38.3402</v>
      </c>
      <c r="H50" s="158" t="n">
        <v>243.95</v>
      </c>
      <c r="I50" s="161"/>
      <c r="J50" s="162"/>
      <c r="K50" s="163" t="n">
        <f aca="false">D50</f>
        <v>248.6776</v>
      </c>
      <c r="L50" s="161" t="n">
        <f aca="false">F50</f>
        <v>39.2933</v>
      </c>
      <c r="M50" s="161" t="n">
        <f aca="false">D50</f>
        <v>248.6776</v>
      </c>
      <c r="N50" s="162" t="n">
        <f aca="false">G50</f>
        <v>38.3402</v>
      </c>
      <c r="O50" s="164"/>
      <c r="P50" s="158" t="n">
        <v>243.0122</v>
      </c>
      <c r="Q50" s="203" t="n">
        <v>34.4075</v>
      </c>
      <c r="R50" s="203" t="n">
        <v>39.4484</v>
      </c>
      <c r="S50" s="204" t="n">
        <v>38.3066</v>
      </c>
      <c r="T50" s="158" t="n">
        <v>245.24</v>
      </c>
      <c r="U50" s="161"/>
      <c r="V50" s="162"/>
      <c r="W50" s="163" t="n">
        <f aca="false">P50</f>
        <v>243.0122</v>
      </c>
      <c r="X50" s="161" t="n">
        <f aca="false">R50</f>
        <v>39.4484</v>
      </c>
      <c r="Y50" s="161" t="n">
        <f aca="false">P50</f>
        <v>243.0122</v>
      </c>
      <c r="Z50" s="162" t="n">
        <f aca="false">S50</f>
        <v>38.3066</v>
      </c>
      <c r="AA50" s="167"/>
      <c r="AB50" s="168"/>
      <c r="AC50" s="169"/>
      <c r="AD50" s="164"/>
      <c r="AE50" s="158" t="n">
        <v>243.6245</v>
      </c>
      <c r="AF50" s="203" t="n">
        <v>34.3984</v>
      </c>
      <c r="AG50" s="203" t="n">
        <v>39.3186</v>
      </c>
      <c r="AH50" s="204" t="n">
        <v>38.3359</v>
      </c>
      <c r="AI50" s="158" t="n">
        <v>203.48</v>
      </c>
      <c r="AJ50" s="161"/>
      <c r="AK50" s="162" t="n">
        <f aca="false">AI50/T50</f>
        <v>0.82971782743435</v>
      </c>
      <c r="AL50" s="163" t="n">
        <f aca="false">AE50</f>
        <v>243.6245</v>
      </c>
      <c r="AM50" s="161" t="n">
        <f aca="false">AG50</f>
        <v>39.3186</v>
      </c>
      <c r="AN50" s="161" t="n">
        <f aca="false">AE50</f>
        <v>243.6245</v>
      </c>
      <c r="AO50" s="162" t="n">
        <f aca="false">AH50</f>
        <v>38.3359</v>
      </c>
      <c r="AP50" s="167"/>
      <c r="AQ50" s="168"/>
      <c r="AR50" s="169"/>
      <c r="AS50" s="164"/>
      <c r="AT50" s="158" t="n">
        <v>242.7184</v>
      </c>
      <c r="AU50" s="203" t="n">
        <v>34.4159</v>
      </c>
      <c r="AV50" s="203" t="n">
        <v>39.3904</v>
      </c>
      <c r="AW50" s="204" t="n">
        <v>38.373</v>
      </c>
      <c r="AX50" s="158" t="n">
        <v>258.55</v>
      </c>
      <c r="AY50" s="161"/>
      <c r="AZ50" s="162" t="n">
        <f aca="false">AX50/T50</f>
        <v>1.05427336486707</v>
      </c>
      <c r="BA50" s="163" t="n">
        <f aca="false">AT50</f>
        <v>242.7184</v>
      </c>
      <c r="BB50" s="161" t="n">
        <f aca="false">AV50</f>
        <v>39.3904</v>
      </c>
      <c r="BC50" s="161" t="n">
        <f aca="false">AT50</f>
        <v>242.7184</v>
      </c>
      <c r="BD50" s="162" t="n">
        <f aca="false">AW50</f>
        <v>38.373</v>
      </c>
      <c r="BE50" s="167"/>
      <c r="BF50" s="168"/>
      <c r="BG50" s="169"/>
      <c r="BH50" s="164"/>
      <c r="BI50" s="158" t="n">
        <v>241.8694</v>
      </c>
      <c r="BJ50" s="203" t="n">
        <v>34.4301</v>
      </c>
      <c r="BK50" s="203" t="n">
        <v>39.3754</v>
      </c>
      <c r="BL50" s="204" t="n">
        <v>38.2968</v>
      </c>
      <c r="BM50" s="158" t="n">
        <v>285.49</v>
      </c>
      <c r="BN50" s="161"/>
      <c r="BO50" s="162" t="n">
        <f aca="false">BM50/T50</f>
        <v>1.16412493883543</v>
      </c>
      <c r="BP50" s="163" t="n">
        <f aca="false">BI50</f>
        <v>241.8694</v>
      </c>
      <c r="BQ50" s="161" t="n">
        <f aca="false">BK50</f>
        <v>39.3754</v>
      </c>
      <c r="BR50" s="161" t="n">
        <f aca="false">BI50</f>
        <v>241.8694</v>
      </c>
      <c r="BS50" s="162" t="n">
        <f aca="false">BL50</f>
        <v>38.2968</v>
      </c>
      <c r="BT50" s="167"/>
      <c r="BU50" s="168"/>
      <c r="BV50" s="169"/>
    </row>
    <row r="51" s="38" customFormat="true" ht="13.5" hidden="false" customHeight="false" outlineLevel="0" collapsed="false">
      <c r="A51" s="157"/>
      <c r="B51" s="171"/>
      <c r="C51" s="171" t="n">
        <v>37</v>
      </c>
      <c r="D51" s="175" t="n">
        <v>136.6939</v>
      </c>
      <c r="E51" s="213" t="n">
        <v>31.6665</v>
      </c>
      <c r="F51" s="213" t="n">
        <v>37.3416</v>
      </c>
      <c r="G51" s="214" t="n">
        <v>36.1132</v>
      </c>
      <c r="H51" s="175" t="n">
        <v>238.95</v>
      </c>
      <c r="I51" s="176"/>
      <c r="J51" s="177"/>
      <c r="K51" s="163" t="n">
        <f aca="false">D51</f>
        <v>136.6939</v>
      </c>
      <c r="L51" s="161" t="n">
        <f aca="false">F51</f>
        <v>37.3416</v>
      </c>
      <c r="M51" s="161" t="n">
        <f aca="false">D51</f>
        <v>136.6939</v>
      </c>
      <c r="N51" s="162" t="n">
        <f aca="false">G51</f>
        <v>36.1132</v>
      </c>
      <c r="O51" s="164"/>
      <c r="P51" s="175" t="n">
        <v>134.702</v>
      </c>
      <c r="Q51" s="213" t="n">
        <v>31.6896</v>
      </c>
      <c r="R51" s="213" t="n">
        <v>37.4476</v>
      </c>
      <c r="S51" s="214" t="n">
        <v>36.2041</v>
      </c>
      <c r="T51" s="175" t="n">
        <v>198.08</v>
      </c>
      <c r="U51" s="161"/>
      <c r="V51" s="162"/>
      <c r="W51" s="163" t="n">
        <f aca="false">P51</f>
        <v>134.702</v>
      </c>
      <c r="X51" s="161" t="n">
        <f aca="false">R51</f>
        <v>37.4476</v>
      </c>
      <c r="Y51" s="161" t="n">
        <f aca="false">P51</f>
        <v>134.702</v>
      </c>
      <c r="Z51" s="162" t="n">
        <f aca="false">S51</f>
        <v>36.2041</v>
      </c>
      <c r="AA51" s="217"/>
      <c r="AB51" s="218"/>
      <c r="AC51" s="219"/>
      <c r="AD51" s="164"/>
      <c r="AE51" s="175" t="n">
        <v>134.498</v>
      </c>
      <c r="AF51" s="213" t="n">
        <v>31.6499</v>
      </c>
      <c r="AG51" s="213" t="n">
        <v>37.5078</v>
      </c>
      <c r="AH51" s="214" t="n">
        <v>36.4507</v>
      </c>
      <c r="AI51" s="175" t="n">
        <v>198.07</v>
      </c>
      <c r="AJ51" s="161"/>
      <c r="AK51" s="162" t="n">
        <f aca="false">AI51/T51</f>
        <v>0.999949515347334</v>
      </c>
      <c r="AL51" s="163" t="n">
        <f aca="false">AE51</f>
        <v>134.498</v>
      </c>
      <c r="AM51" s="161" t="n">
        <f aca="false">AG51</f>
        <v>37.5078</v>
      </c>
      <c r="AN51" s="161" t="n">
        <f aca="false">AE51</f>
        <v>134.498</v>
      </c>
      <c r="AO51" s="162" t="n">
        <f aca="false">AH51</f>
        <v>36.4507</v>
      </c>
      <c r="AP51" s="217"/>
      <c r="AQ51" s="218"/>
      <c r="AR51" s="219"/>
      <c r="AS51" s="164"/>
      <c r="AT51" s="175" t="n">
        <v>134.7918</v>
      </c>
      <c r="AU51" s="213" t="n">
        <v>31.6642</v>
      </c>
      <c r="AV51" s="213" t="n">
        <v>37.4174</v>
      </c>
      <c r="AW51" s="214" t="n">
        <v>36.4433</v>
      </c>
      <c r="AX51" s="175" t="n">
        <v>207.49</v>
      </c>
      <c r="AY51" s="161"/>
      <c r="AZ51" s="162" t="n">
        <f aca="false">AX51/T51</f>
        <v>1.04750605815832</v>
      </c>
      <c r="BA51" s="163" t="n">
        <f aca="false">AT51</f>
        <v>134.7918</v>
      </c>
      <c r="BB51" s="161" t="n">
        <f aca="false">AV51</f>
        <v>37.4174</v>
      </c>
      <c r="BC51" s="161" t="n">
        <f aca="false">AT51</f>
        <v>134.7918</v>
      </c>
      <c r="BD51" s="162" t="n">
        <f aca="false">AW51</f>
        <v>36.4433</v>
      </c>
      <c r="BE51" s="167"/>
      <c r="BF51" s="168"/>
      <c r="BG51" s="169"/>
      <c r="BH51" s="164"/>
      <c r="BI51" s="158" t="n">
        <v>133.9918</v>
      </c>
      <c r="BJ51" s="203" t="n">
        <v>31.6974</v>
      </c>
      <c r="BK51" s="203" t="n">
        <v>37.4577</v>
      </c>
      <c r="BL51" s="204" t="n">
        <v>36.3814</v>
      </c>
      <c r="BM51" s="158" t="n">
        <v>262.35</v>
      </c>
      <c r="BN51" s="161"/>
      <c r="BO51" s="162" t="n">
        <f aca="false">BM51/T51</f>
        <v>1.32446486268174</v>
      </c>
      <c r="BP51" s="163" t="n">
        <f aca="false">BI51</f>
        <v>133.9918</v>
      </c>
      <c r="BQ51" s="161" t="n">
        <f aca="false">BK51</f>
        <v>37.4577</v>
      </c>
      <c r="BR51" s="161" t="n">
        <f aca="false">BI51</f>
        <v>133.9918</v>
      </c>
      <c r="BS51" s="162" t="n">
        <f aca="false">BL51</f>
        <v>36.3814</v>
      </c>
      <c r="BT51" s="217"/>
      <c r="BU51" s="218"/>
      <c r="BV51" s="219"/>
    </row>
    <row r="52" s="38" customFormat="true" ht="12.75" hidden="false" customHeight="false" outlineLevel="0" collapsed="false">
      <c r="A52" s="157"/>
      <c r="B52" s="144" t="s">
        <v>90</v>
      </c>
      <c r="C52" s="144" t="n">
        <v>22</v>
      </c>
      <c r="D52" s="158" t="n">
        <v>2152.1206</v>
      </c>
      <c r="E52" s="203" t="n">
        <v>37.9571</v>
      </c>
      <c r="F52" s="203" t="n">
        <v>42.983</v>
      </c>
      <c r="G52" s="204" t="n">
        <v>43.5183</v>
      </c>
      <c r="H52" s="158" t="n">
        <v>407.18</v>
      </c>
      <c r="I52" s="161"/>
      <c r="J52" s="162"/>
      <c r="K52" s="183" t="n">
        <f aca="false">D52</f>
        <v>2152.1206</v>
      </c>
      <c r="L52" s="181" t="n">
        <f aca="false">F52</f>
        <v>42.983</v>
      </c>
      <c r="M52" s="181" t="n">
        <f aca="false">D52</f>
        <v>2152.1206</v>
      </c>
      <c r="N52" s="182" t="n">
        <f aca="false">G52</f>
        <v>43.5183</v>
      </c>
      <c r="O52" s="184"/>
      <c r="P52" s="158" t="n">
        <v>2150.4</v>
      </c>
      <c r="Q52" s="203" t="n">
        <v>37.9562</v>
      </c>
      <c r="R52" s="203" t="n">
        <v>42.9094</v>
      </c>
      <c r="S52" s="204" t="n">
        <v>43.501</v>
      </c>
      <c r="T52" s="158" t="n">
        <v>420.7</v>
      </c>
      <c r="U52" s="181"/>
      <c r="V52" s="182"/>
      <c r="W52" s="183" t="n">
        <f aca="false">P52</f>
        <v>2150.4</v>
      </c>
      <c r="X52" s="181" t="n">
        <f aca="false">R52</f>
        <v>42.9094</v>
      </c>
      <c r="Y52" s="181" t="n">
        <f aca="false">P52</f>
        <v>2150.4</v>
      </c>
      <c r="Z52" s="182" t="n">
        <f aca="false">S52</f>
        <v>43.501</v>
      </c>
      <c r="AA52" s="167" t="e">
        <f aca="false">-RBJM($D52:$E55,P52:Q55,2)</f>
        <v>#VALUE!</v>
      </c>
      <c r="AB52" s="168" t="e">
        <f aca="false">-RBJM($K52:$L55,W52:X55,2)</f>
        <v>#VALUE!</v>
      </c>
      <c r="AC52" s="169" t="e">
        <f aca="false">-RBJM($M52:$N55,Y52:Z55,2)</f>
        <v>#VALUE!</v>
      </c>
      <c r="AD52" s="184"/>
      <c r="AE52" s="158" t="n">
        <v>2149.2406</v>
      </c>
      <c r="AF52" s="203" t="n">
        <v>37.9653</v>
      </c>
      <c r="AG52" s="203" t="n">
        <v>42.9432</v>
      </c>
      <c r="AH52" s="204" t="n">
        <v>43.5417</v>
      </c>
      <c r="AI52" s="158" t="n">
        <v>329.66</v>
      </c>
      <c r="AJ52" s="181"/>
      <c r="AK52" s="162" t="n">
        <f aca="false">AI52/T52</f>
        <v>0.783598763964821</v>
      </c>
      <c r="AL52" s="183" t="n">
        <f aca="false">AE52</f>
        <v>2149.2406</v>
      </c>
      <c r="AM52" s="181" t="n">
        <f aca="false">AG52</f>
        <v>42.9432</v>
      </c>
      <c r="AN52" s="181" t="n">
        <f aca="false">AE52</f>
        <v>2149.2406</v>
      </c>
      <c r="AO52" s="182" t="n">
        <f aca="false">AH52</f>
        <v>43.5417</v>
      </c>
      <c r="AP52" s="167" t="e">
        <f aca="false">-RBJM($D52:$E55,AE52:AF55,2)</f>
        <v>#VALUE!</v>
      </c>
      <c r="AQ52" s="168" t="e">
        <f aca="false">-RBJM($K52:$L55,AL52:AM55,2)</f>
        <v>#VALUE!</v>
      </c>
      <c r="AR52" s="169" t="e">
        <f aca="false">-RBJM($M52:$N55,AN52:AO55,2)</f>
        <v>#VALUE!</v>
      </c>
      <c r="AS52" s="184"/>
      <c r="AT52" s="158" t="n">
        <v>2144.7212</v>
      </c>
      <c r="AU52" s="203" t="n">
        <v>37.965</v>
      </c>
      <c r="AV52" s="203" t="n">
        <v>42.924</v>
      </c>
      <c r="AW52" s="204" t="n">
        <v>43.5367</v>
      </c>
      <c r="AX52" s="158" t="n">
        <v>375.32</v>
      </c>
      <c r="AY52" s="181"/>
      <c r="AZ52" s="182" t="n">
        <f aca="false">AX52/T52</f>
        <v>0.892132160684573</v>
      </c>
      <c r="BA52" s="183" t="n">
        <f aca="false">AT52</f>
        <v>2144.7212</v>
      </c>
      <c r="BB52" s="181" t="n">
        <f aca="false">AV52</f>
        <v>42.924</v>
      </c>
      <c r="BC52" s="181" t="n">
        <f aca="false">AT52</f>
        <v>2144.7212</v>
      </c>
      <c r="BD52" s="182" t="n">
        <f aca="false">AW52</f>
        <v>43.5367</v>
      </c>
      <c r="BE52" s="208" t="e">
        <f aca="false">-RBJM($D52:$E55,AT52:AU55,2)</f>
        <v>#VALUE!</v>
      </c>
      <c r="BF52" s="209" t="e">
        <f aca="false">-RBJM($K52:$L55,BA52:BB55,2)</f>
        <v>#VALUE!</v>
      </c>
      <c r="BG52" s="210" t="e">
        <f aca="false">-RBJM($M52:$N55,BC52:BD55,2)</f>
        <v>#VALUE!</v>
      </c>
      <c r="BH52" s="184"/>
      <c r="BI52" s="185" t="n">
        <v>2147.1508</v>
      </c>
      <c r="BJ52" s="206" t="n">
        <v>37.9652</v>
      </c>
      <c r="BK52" s="206" t="n">
        <v>42.9484</v>
      </c>
      <c r="BL52" s="207" t="n">
        <v>43.5275</v>
      </c>
      <c r="BM52" s="185" t="n">
        <v>804.94</v>
      </c>
      <c r="BN52" s="181"/>
      <c r="BO52" s="182" t="n">
        <f aca="false">BM52/T52</f>
        <v>1.91333491799382</v>
      </c>
      <c r="BP52" s="183" t="n">
        <f aca="false">BI52</f>
        <v>2147.1508</v>
      </c>
      <c r="BQ52" s="181" t="n">
        <f aca="false">BK52</f>
        <v>42.9484</v>
      </c>
      <c r="BR52" s="181" t="n">
        <f aca="false">BI52</f>
        <v>2147.1508</v>
      </c>
      <c r="BS52" s="182" t="n">
        <f aca="false">BL52</f>
        <v>43.5275</v>
      </c>
      <c r="BT52" s="167" t="e">
        <f aca="false">-RBJM($D52:$E55,BI52:BJ55,2)</f>
        <v>#VALUE!</v>
      </c>
      <c r="BU52" s="168" t="e">
        <f aca="false">-RBJM($K52:$L55,BP52:BQ55,2)</f>
        <v>#VALUE!</v>
      </c>
      <c r="BV52" s="169" t="e">
        <f aca="false">-RBJM($M52:$N55,BR52:BS55,2)</f>
        <v>#VALUE!</v>
      </c>
    </row>
    <row r="53" s="38" customFormat="true" ht="12.75" hidden="false" customHeight="false" outlineLevel="0" collapsed="false">
      <c r="A53" s="157"/>
      <c r="B53" s="157" t="s">
        <v>57</v>
      </c>
      <c r="C53" s="157" t="n">
        <v>27</v>
      </c>
      <c r="D53" s="158" t="n">
        <v>956.1969</v>
      </c>
      <c r="E53" s="203" t="n">
        <v>34.1085</v>
      </c>
      <c r="F53" s="203" t="n">
        <v>40.9718</v>
      </c>
      <c r="G53" s="204" t="n">
        <v>41.4647</v>
      </c>
      <c r="H53" s="158" t="n">
        <v>291.54</v>
      </c>
      <c r="I53" s="161"/>
      <c r="J53" s="162"/>
      <c r="K53" s="163" t="n">
        <f aca="false">D53</f>
        <v>956.1969</v>
      </c>
      <c r="L53" s="161" t="n">
        <f aca="false">F53</f>
        <v>40.9718</v>
      </c>
      <c r="M53" s="161" t="n">
        <f aca="false">D53</f>
        <v>956.1969</v>
      </c>
      <c r="N53" s="162" t="n">
        <f aca="false">G53</f>
        <v>41.4647</v>
      </c>
      <c r="O53" s="164"/>
      <c r="P53" s="158" t="n">
        <v>953.1545</v>
      </c>
      <c r="Q53" s="203" t="n">
        <v>34.1184</v>
      </c>
      <c r="R53" s="203" t="n">
        <v>40.9563</v>
      </c>
      <c r="S53" s="204" t="n">
        <v>41.4435</v>
      </c>
      <c r="T53" s="158" t="n">
        <v>290.66</v>
      </c>
      <c r="U53" s="161"/>
      <c r="V53" s="162"/>
      <c r="W53" s="163" t="n">
        <f aca="false">P53</f>
        <v>953.1545</v>
      </c>
      <c r="X53" s="161" t="n">
        <f aca="false">R53</f>
        <v>40.9563</v>
      </c>
      <c r="Y53" s="161" t="n">
        <f aca="false">P53</f>
        <v>953.1545</v>
      </c>
      <c r="Z53" s="162" t="n">
        <f aca="false">S53</f>
        <v>41.4435</v>
      </c>
      <c r="AA53" s="167"/>
      <c r="AB53" s="168"/>
      <c r="AC53" s="169"/>
      <c r="AD53" s="164"/>
      <c r="AE53" s="158" t="n">
        <v>953.3243</v>
      </c>
      <c r="AF53" s="203" t="n">
        <v>34.1058</v>
      </c>
      <c r="AG53" s="203" t="n">
        <v>40.9572</v>
      </c>
      <c r="AH53" s="204" t="n">
        <v>41.4803</v>
      </c>
      <c r="AI53" s="158" t="n">
        <v>290.92</v>
      </c>
      <c r="AJ53" s="161"/>
      <c r="AK53" s="162" t="n">
        <f aca="false">AI53/T53</f>
        <v>1.00089451592926</v>
      </c>
      <c r="AL53" s="163" t="n">
        <f aca="false">AE53</f>
        <v>953.3243</v>
      </c>
      <c r="AM53" s="161" t="n">
        <f aca="false">AG53</f>
        <v>40.9572</v>
      </c>
      <c r="AN53" s="161" t="n">
        <f aca="false">AE53</f>
        <v>953.3243</v>
      </c>
      <c r="AO53" s="162" t="n">
        <f aca="false">AH53</f>
        <v>41.4803</v>
      </c>
      <c r="AP53" s="167"/>
      <c r="AQ53" s="168"/>
      <c r="AR53" s="169"/>
      <c r="AS53" s="164"/>
      <c r="AT53" s="158" t="n">
        <v>952.5563</v>
      </c>
      <c r="AU53" s="203" t="n">
        <v>34.0958</v>
      </c>
      <c r="AV53" s="203" t="n">
        <v>40.9162</v>
      </c>
      <c r="AW53" s="204" t="n">
        <v>41.4935</v>
      </c>
      <c r="AX53" s="158" t="n">
        <v>317.46</v>
      </c>
      <c r="AY53" s="161"/>
      <c r="AZ53" s="162" t="n">
        <f aca="false">AX53/T53</f>
        <v>1.09220394963187</v>
      </c>
      <c r="BA53" s="163" t="n">
        <f aca="false">AT53</f>
        <v>952.5563</v>
      </c>
      <c r="BB53" s="161" t="n">
        <f aca="false">AV53</f>
        <v>40.9162</v>
      </c>
      <c r="BC53" s="161" t="n">
        <f aca="false">AT53</f>
        <v>952.5563</v>
      </c>
      <c r="BD53" s="162" t="n">
        <f aca="false">AW53</f>
        <v>41.4935</v>
      </c>
      <c r="BE53" s="167"/>
      <c r="BF53" s="168"/>
      <c r="BG53" s="169"/>
      <c r="BH53" s="164"/>
      <c r="BI53" s="158" t="n">
        <v>951.1385</v>
      </c>
      <c r="BJ53" s="203" t="n">
        <v>34.1158</v>
      </c>
      <c r="BK53" s="203" t="n">
        <v>40.9807</v>
      </c>
      <c r="BL53" s="204" t="n">
        <v>41.4834</v>
      </c>
      <c r="BM53" s="158" t="n">
        <v>487.12</v>
      </c>
      <c r="BN53" s="161"/>
      <c r="BO53" s="162" t="n">
        <f aca="false">BM53/T53</f>
        <v>1.67590999793573</v>
      </c>
      <c r="BP53" s="163" t="n">
        <f aca="false">BI53</f>
        <v>951.1385</v>
      </c>
      <c r="BQ53" s="161" t="n">
        <f aca="false">BK53</f>
        <v>40.9807</v>
      </c>
      <c r="BR53" s="161" t="n">
        <f aca="false">BI53</f>
        <v>951.1385</v>
      </c>
      <c r="BS53" s="162" t="n">
        <f aca="false">BL53</f>
        <v>41.4834</v>
      </c>
      <c r="BT53" s="167"/>
      <c r="BU53" s="168"/>
      <c r="BV53" s="169"/>
    </row>
    <row r="54" s="38" customFormat="true" ht="12.75" hidden="false" customHeight="false" outlineLevel="0" collapsed="false">
      <c r="A54" s="157"/>
      <c r="B54" s="157"/>
      <c r="C54" s="157" t="n">
        <v>32</v>
      </c>
      <c r="D54" s="158" t="n">
        <v>437.0806</v>
      </c>
      <c r="E54" s="203" t="n">
        <v>30.937</v>
      </c>
      <c r="F54" s="203" t="n">
        <v>39.4384</v>
      </c>
      <c r="G54" s="204" t="n">
        <v>39.8362</v>
      </c>
      <c r="H54" s="158" t="n">
        <v>319.51</v>
      </c>
      <c r="I54" s="161"/>
      <c r="J54" s="162"/>
      <c r="K54" s="163" t="n">
        <f aca="false">D54</f>
        <v>437.0806</v>
      </c>
      <c r="L54" s="161" t="n">
        <f aca="false">F54</f>
        <v>39.4384</v>
      </c>
      <c r="M54" s="161" t="n">
        <f aca="false">D54</f>
        <v>437.0806</v>
      </c>
      <c r="N54" s="162" t="n">
        <f aca="false">G54</f>
        <v>39.8362</v>
      </c>
      <c r="O54" s="164"/>
      <c r="P54" s="158" t="n">
        <v>436.704</v>
      </c>
      <c r="Q54" s="203" t="n">
        <v>30.9284</v>
      </c>
      <c r="R54" s="203" t="n">
        <v>39.4393</v>
      </c>
      <c r="S54" s="204" t="n">
        <v>39.8456</v>
      </c>
      <c r="T54" s="158" t="n">
        <v>315.37</v>
      </c>
      <c r="U54" s="161"/>
      <c r="V54" s="162"/>
      <c r="W54" s="163" t="n">
        <f aca="false">P54</f>
        <v>436.704</v>
      </c>
      <c r="X54" s="161" t="n">
        <f aca="false">R54</f>
        <v>39.4393</v>
      </c>
      <c r="Y54" s="161" t="n">
        <f aca="false">P54</f>
        <v>436.704</v>
      </c>
      <c r="Z54" s="162" t="n">
        <f aca="false">S54</f>
        <v>39.8456</v>
      </c>
      <c r="AA54" s="167"/>
      <c r="AB54" s="168"/>
      <c r="AC54" s="169"/>
      <c r="AD54" s="164"/>
      <c r="AE54" s="158" t="n">
        <v>432.7237</v>
      </c>
      <c r="AF54" s="203" t="n">
        <v>30.909</v>
      </c>
      <c r="AG54" s="203" t="n">
        <v>39.4489</v>
      </c>
      <c r="AH54" s="204" t="n">
        <v>39.8929</v>
      </c>
      <c r="AI54" s="158" t="n">
        <v>262.01</v>
      </c>
      <c r="AJ54" s="161"/>
      <c r="AK54" s="162" t="n">
        <f aca="false">AI54/T54</f>
        <v>0.830801915210705</v>
      </c>
      <c r="AL54" s="163" t="n">
        <f aca="false">AE54</f>
        <v>432.7237</v>
      </c>
      <c r="AM54" s="161" t="n">
        <f aca="false">AG54</f>
        <v>39.4489</v>
      </c>
      <c r="AN54" s="161" t="n">
        <f aca="false">AE54</f>
        <v>432.7237</v>
      </c>
      <c r="AO54" s="162" t="n">
        <f aca="false">AH54</f>
        <v>39.8929</v>
      </c>
      <c r="AP54" s="167"/>
      <c r="AQ54" s="168"/>
      <c r="AR54" s="169"/>
      <c r="AS54" s="164"/>
      <c r="AT54" s="158" t="n">
        <v>433.3071</v>
      </c>
      <c r="AU54" s="203" t="n">
        <v>30.9117</v>
      </c>
      <c r="AV54" s="203" t="n">
        <v>39.4787</v>
      </c>
      <c r="AW54" s="204" t="n">
        <v>39.8383</v>
      </c>
      <c r="AX54" s="158" t="n">
        <v>274.95</v>
      </c>
      <c r="AY54" s="161"/>
      <c r="AZ54" s="162" t="n">
        <f aca="false">AX54/T54</f>
        <v>0.871833084947839</v>
      </c>
      <c r="BA54" s="163" t="n">
        <f aca="false">AT54</f>
        <v>433.3071</v>
      </c>
      <c r="BB54" s="161" t="n">
        <f aca="false">AV54</f>
        <v>39.4787</v>
      </c>
      <c r="BC54" s="161" t="n">
        <f aca="false">AT54</f>
        <v>433.3071</v>
      </c>
      <c r="BD54" s="162" t="n">
        <f aca="false">AW54</f>
        <v>39.8383</v>
      </c>
      <c r="BE54" s="167"/>
      <c r="BF54" s="168"/>
      <c r="BG54" s="169"/>
      <c r="BH54" s="164"/>
      <c r="BI54" s="158" t="n">
        <v>431.9335</v>
      </c>
      <c r="BJ54" s="203" t="n">
        <v>30.9242</v>
      </c>
      <c r="BK54" s="203" t="n">
        <v>39.4946</v>
      </c>
      <c r="BL54" s="204" t="n">
        <v>39.8045</v>
      </c>
      <c r="BM54" s="158" t="n">
        <v>435.48</v>
      </c>
      <c r="BN54" s="161"/>
      <c r="BO54" s="162" t="n">
        <f aca="false">BM54/T54</f>
        <v>1.38085423470844</v>
      </c>
      <c r="BP54" s="163" t="n">
        <f aca="false">BI54</f>
        <v>431.9335</v>
      </c>
      <c r="BQ54" s="161" t="n">
        <f aca="false">BK54</f>
        <v>39.4946</v>
      </c>
      <c r="BR54" s="161" t="n">
        <f aca="false">BI54</f>
        <v>431.9335</v>
      </c>
      <c r="BS54" s="162" t="n">
        <f aca="false">BL54</f>
        <v>39.8045</v>
      </c>
      <c r="BT54" s="167"/>
      <c r="BU54" s="168"/>
      <c r="BV54" s="169"/>
    </row>
    <row r="55" s="38" customFormat="true" ht="13.5" hidden="false" customHeight="false" outlineLevel="0" collapsed="false">
      <c r="A55" s="157"/>
      <c r="B55" s="171"/>
      <c r="C55" s="171" t="n">
        <v>37</v>
      </c>
      <c r="D55" s="175" t="n">
        <v>231.1606</v>
      </c>
      <c r="E55" s="213" t="n">
        <v>28.1952</v>
      </c>
      <c r="F55" s="213" t="n">
        <v>38.0395</v>
      </c>
      <c r="G55" s="214" t="n">
        <v>38.2102</v>
      </c>
      <c r="H55" s="175" t="n">
        <v>305.7</v>
      </c>
      <c r="I55" s="161"/>
      <c r="J55" s="162"/>
      <c r="K55" s="215" t="n">
        <f aca="false">D55</f>
        <v>231.1606</v>
      </c>
      <c r="L55" s="176" t="n">
        <f aca="false">F55</f>
        <v>38.0395</v>
      </c>
      <c r="M55" s="176" t="n">
        <f aca="false">D55</f>
        <v>231.1606</v>
      </c>
      <c r="N55" s="177" t="n">
        <f aca="false">G55</f>
        <v>38.2102</v>
      </c>
      <c r="O55" s="216"/>
      <c r="P55" s="175" t="n">
        <v>228.9378</v>
      </c>
      <c r="Q55" s="213" t="n">
        <v>28.1683</v>
      </c>
      <c r="R55" s="213" t="n">
        <v>38.2157</v>
      </c>
      <c r="S55" s="214" t="n">
        <v>38.3103</v>
      </c>
      <c r="T55" s="175" t="n">
        <v>302.5</v>
      </c>
      <c r="U55" s="176"/>
      <c r="V55" s="177"/>
      <c r="W55" s="215" t="n">
        <f aca="false">P55</f>
        <v>228.9378</v>
      </c>
      <c r="X55" s="176" t="n">
        <f aca="false">R55</f>
        <v>38.2157</v>
      </c>
      <c r="Y55" s="176" t="n">
        <f aca="false">P55</f>
        <v>228.9378</v>
      </c>
      <c r="Z55" s="177" t="n">
        <f aca="false">S55</f>
        <v>38.3103</v>
      </c>
      <c r="AA55" s="167"/>
      <c r="AB55" s="168"/>
      <c r="AC55" s="169"/>
      <c r="AD55" s="216"/>
      <c r="AE55" s="175" t="n">
        <v>229.3588</v>
      </c>
      <c r="AF55" s="213" t="n">
        <v>28.174</v>
      </c>
      <c r="AG55" s="213" t="n">
        <v>38.0948</v>
      </c>
      <c r="AH55" s="214" t="n">
        <v>38.3441</v>
      </c>
      <c r="AI55" s="175" t="n">
        <v>241.7</v>
      </c>
      <c r="AJ55" s="176"/>
      <c r="AK55" s="162" t="n">
        <f aca="false">AI55/T55</f>
        <v>0.79900826446281</v>
      </c>
      <c r="AL55" s="215" t="n">
        <f aca="false">AE55</f>
        <v>229.3588</v>
      </c>
      <c r="AM55" s="176" t="n">
        <f aca="false">AG55</f>
        <v>38.0948</v>
      </c>
      <c r="AN55" s="176" t="n">
        <f aca="false">AE55</f>
        <v>229.3588</v>
      </c>
      <c r="AO55" s="177" t="n">
        <f aca="false">AH55</f>
        <v>38.3441</v>
      </c>
      <c r="AP55" s="167"/>
      <c r="AQ55" s="168"/>
      <c r="AR55" s="169"/>
      <c r="AS55" s="216"/>
      <c r="AT55" s="175" t="n">
        <v>229.7797</v>
      </c>
      <c r="AU55" s="213" t="n">
        <v>28.1683</v>
      </c>
      <c r="AV55" s="213" t="n">
        <v>38.1519</v>
      </c>
      <c r="AW55" s="214" t="n">
        <v>38.2359</v>
      </c>
      <c r="AX55" s="175" t="n">
        <v>307.37</v>
      </c>
      <c r="AY55" s="176"/>
      <c r="AZ55" s="177" t="n">
        <f aca="false">AX55/T55</f>
        <v>1.01609917355372</v>
      </c>
      <c r="BA55" s="215" t="n">
        <f aca="false">AT55</f>
        <v>229.7797</v>
      </c>
      <c r="BB55" s="176" t="n">
        <f aca="false">AV55</f>
        <v>38.1519</v>
      </c>
      <c r="BC55" s="176" t="n">
        <f aca="false">AT55</f>
        <v>229.7797</v>
      </c>
      <c r="BD55" s="177" t="n">
        <f aca="false">AW55</f>
        <v>38.2359</v>
      </c>
      <c r="BE55" s="217"/>
      <c r="BF55" s="218"/>
      <c r="BG55" s="219"/>
      <c r="BH55" s="216"/>
      <c r="BI55" s="175" t="n">
        <v>229.0338</v>
      </c>
      <c r="BJ55" s="213" t="n">
        <v>28.174</v>
      </c>
      <c r="BK55" s="213" t="n">
        <v>38.1237</v>
      </c>
      <c r="BL55" s="214" t="n">
        <v>38.303</v>
      </c>
      <c r="BM55" s="175" t="n">
        <v>319.01</v>
      </c>
      <c r="BN55" s="176"/>
      <c r="BO55" s="177" t="n">
        <f aca="false">BM55/T55</f>
        <v>1.05457851239669</v>
      </c>
      <c r="BP55" s="215" t="n">
        <f aca="false">BI55</f>
        <v>229.0338</v>
      </c>
      <c r="BQ55" s="176" t="n">
        <f aca="false">BK55</f>
        <v>38.1237</v>
      </c>
      <c r="BR55" s="176" t="n">
        <f aca="false">BI55</f>
        <v>229.0338</v>
      </c>
      <c r="BS55" s="177" t="n">
        <f aca="false">BL55</f>
        <v>38.303</v>
      </c>
      <c r="BT55" s="167"/>
      <c r="BU55" s="168"/>
      <c r="BV55" s="169"/>
    </row>
    <row r="56" s="38" customFormat="true" ht="12.75" hidden="false" customHeight="false" outlineLevel="0" collapsed="false">
      <c r="A56" s="157"/>
      <c r="B56" s="144" t="s">
        <v>91</v>
      </c>
      <c r="C56" s="144" t="n">
        <v>22</v>
      </c>
      <c r="D56" s="158" t="n">
        <v>2230.4571</v>
      </c>
      <c r="E56" s="203" t="n">
        <v>37.9054</v>
      </c>
      <c r="F56" s="203" t="n">
        <v>40.7058</v>
      </c>
      <c r="G56" s="204" t="n">
        <v>42.0862</v>
      </c>
      <c r="H56" s="158" t="n">
        <v>341.59</v>
      </c>
      <c r="I56" s="181"/>
      <c r="J56" s="182"/>
      <c r="K56" s="163" t="n">
        <f aca="false">D56</f>
        <v>2230.4571</v>
      </c>
      <c r="L56" s="161" t="n">
        <f aca="false">F56</f>
        <v>40.7058</v>
      </c>
      <c r="M56" s="161" t="n">
        <f aca="false">D56</f>
        <v>2230.4571</v>
      </c>
      <c r="N56" s="162" t="n">
        <f aca="false">G56</f>
        <v>42.0862</v>
      </c>
      <c r="O56" s="164"/>
      <c r="P56" s="158" t="n">
        <v>2228.5061</v>
      </c>
      <c r="Q56" s="203" t="n">
        <v>37.9133</v>
      </c>
      <c r="R56" s="203" t="n">
        <v>40.7044</v>
      </c>
      <c r="S56" s="204" t="n">
        <v>42.0988</v>
      </c>
      <c r="T56" s="158" t="n">
        <v>422.75</v>
      </c>
      <c r="U56" s="161"/>
      <c r="V56" s="162"/>
      <c r="W56" s="163" t="n">
        <f aca="false">P56</f>
        <v>2228.5061</v>
      </c>
      <c r="X56" s="161" t="n">
        <f aca="false">R56</f>
        <v>40.7044</v>
      </c>
      <c r="Y56" s="161" t="n">
        <f aca="false">P56</f>
        <v>2228.5061</v>
      </c>
      <c r="Z56" s="162" t="n">
        <f aca="false">S56</f>
        <v>42.0988</v>
      </c>
      <c r="AA56" s="208" t="e">
        <f aca="false">-RBJM($D56:$E59,P56:Q59,2)</f>
        <v>#VALUE!</v>
      </c>
      <c r="AB56" s="209" t="e">
        <f aca="false">-RBJM($K56:$L59,W56:X59,2)</f>
        <v>#VALUE!</v>
      </c>
      <c r="AC56" s="210" t="e">
        <f aca="false">-RBJM($M56:$N59,Y56:Z59,2)</f>
        <v>#VALUE!</v>
      </c>
      <c r="AD56" s="164"/>
      <c r="AE56" s="158" t="n">
        <v>2223.3388</v>
      </c>
      <c r="AF56" s="203" t="n">
        <v>37.9148</v>
      </c>
      <c r="AG56" s="203" t="n">
        <v>40.7028</v>
      </c>
      <c r="AH56" s="204" t="n">
        <v>42.1257</v>
      </c>
      <c r="AI56" s="158" t="n">
        <v>338.07</v>
      </c>
      <c r="AJ56" s="161"/>
      <c r="AK56" s="162" t="n">
        <f aca="false">AI56/T56</f>
        <v>0.799692489651094</v>
      </c>
      <c r="AL56" s="163" t="n">
        <f aca="false">AE56</f>
        <v>2223.3388</v>
      </c>
      <c r="AM56" s="161" t="n">
        <f aca="false">AG56</f>
        <v>40.7028</v>
      </c>
      <c r="AN56" s="161" t="n">
        <f aca="false">AE56</f>
        <v>2223.3388</v>
      </c>
      <c r="AO56" s="162" t="n">
        <f aca="false">AH56</f>
        <v>42.1257</v>
      </c>
      <c r="AP56" s="208" t="e">
        <f aca="false">-RBJM($D56:$E59,AE56:AF59,2)</f>
        <v>#VALUE!</v>
      </c>
      <c r="AQ56" s="209" t="e">
        <f aca="false">-RBJM($K56:$L59,AL56:AM59,2)</f>
        <v>#VALUE!</v>
      </c>
      <c r="AR56" s="210" t="e">
        <f aca="false">-RBJM($M56:$N59,AN56:AO59,2)</f>
        <v>#VALUE!</v>
      </c>
      <c r="AS56" s="164"/>
      <c r="AT56" s="158" t="n">
        <v>2221.4857</v>
      </c>
      <c r="AU56" s="203" t="n">
        <v>37.9168</v>
      </c>
      <c r="AV56" s="203" t="n">
        <v>40.6818</v>
      </c>
      <c r="AW56" s="204" t="n">
        <v>42.1297</v>
      </c>
      <c r="AX56" s="158" t="n">
        <v>482.33</v>
      </c>
      <c r="AY56" s="161"/>
      <c r="AZ56" s="182" t="n">
        <f aca="false">AX56/T56</f>
        <v>1.14093435836783</v>
      </c>
      <c r="BA56" s="183" t="n">
        <f aca="false">AT56</f>
        <v>2221.4857</v>
      </c>
      <c r="BB56" s="181" t="n">
        <f aca="false">AV56</f>
        <v>40.6818</v>
      </c>
      <c r="BC56" s="181" t="n">
        <f aca="false">AT56</f>
        <v>2221.4857</v>
      </c>
      <c r="BD56" s="182" t="n">
        <f aca="false">AW56</f>
        <v>42.1297</v>
      </c>
      <c r="BE56" s="208" t="e">
        <f aca="false">-RBJM($D56:$E59,AT56:AU59,2)</f>
        <v>#VALUE!</v>
      </c>
      <c r="BF56" s="209" t="e">
        <f aca="false">-RBJM($K56:$L59,BA56:BB59,2)</f>
        <v>#VALUE!</v>
      </c>
      <c r="BG56" s="210" t="e">
        <f aca="false">-RBJM($M56:$N59,BC56:BD59,2)</f>
        <v>#VALUE!</v>
      </c>
      <c r="BH56" s="184"/>
      <c r="BI56" s="185" t="n">
        <v>2223.4449</v>
      </c>
      <c r="BJ56" s="206" t="n">
        <v>37.928</v>
      </c>
      <c r="BK56" s="206" t="n">
        <v>40.6933</v>
      </c>
      <c r="BL56" s="207" t="n">
        <v>42.1125</v>
      </c>
      <c r="BM56" s="185" t="n">
        <v>839.94</v>
      </c>
      <c r="BN56" s="181"/>
      <c r="BO56" s="182" t="n">
        <f aca="false">BM56/T56</f>
        <v>1.98684801892371</v>
      </c>
      <c r="BP56" s="163" t="n">
        <f aca="false">BI56</f>
        <v>2223.4449</v>
      </c>
      <c r="BQ56" s="161" t="n">
        <f aca="false">BK56</f>
        <v>40.6933</v>
      </c>
      <c r="BR56" s="161" t="n">
        <f aca="false">BI56</f>
        <v>2223.4449</v>
      </c>
      <c r="BS56" s="162" t="n">
        <f aca="false">BL56</f>
        <v>42.1125</v>
      </c>
      <c r="BT56" s="208" t="e">
        <f aca="false">-RBJM($D56:$E59,BI56:BJ59,2)</f>
        <v>#VALUE!</v>
      </c>
      <c r="BU56" s="209" t="e">
        <f aca="false">-RBJM($K56:$L59,BP56:BQ59,2)</f>
        <v>#VALUE!</v>
      </c>
      <c r="BV56" s="210" t="e">
        <f aca="false">-RBJM($M56:$N59,BR56:BS59,2)</f>
        <v>#VALUE!</v>
      </c>
    </row>
    <row r="57" s="38" customFormat="true" ht="12.75" hidden="false" customHeight="false" outlineLevel="0" collapsed="false">
      <c r="A57" s="157"/>
      <c r="B57" s="157" t="s">
        <v>58</v>
      </c>
      <c r="C57" s="157" t="n">
        <v>27</v>
      </c>
      <c r="D57" s="158" t="n">
        <v>1018.1143</v>
      </c>
      <c r="E57" s="203" t="n">
        <v>34.5512</v>
      </c>
      <c r="F57" s="203" t="n">
        <v>38.1786</v>
      </c>
      <c r="G57" s="204" t="n">
        <v>39.5708</v>
      </c>
      <c r="H57" s="158" t="n">
        <v>303.24</v>
      </c>
      <c r="I57" s="161"/>
      <c r="J57" s="162"/>
      <c r="K57" s="163" t="n">
        <f aca="false">D57</f>
        <v>1018.1143</v>
      </c>
      <c r="L57" s="161" t="n">
        <f aca="false">F57</f>
        <v>38.1786</v>
      </c>
      <c r="M57" s="161" t="n">
        <f aca="false">D57</f>
        <v>1018.1143</v>
      </c>
      <c r="N57" s="162" t="n">
        <f aca="false">G57</f>
        <v>39.5708</v>
      </c>
      <c r="O57" s="164"/>
      <c r="P57" s="158" t="n">
        <v>1016.6041</v>
      </c>
      <c r="Q57" s="203" t="n">
        <v>34.568</v>
      </c>
      <c r="R57" s="203" t="n">
        <v>38.1557</v>
      </c>
      <c r="S57" s="204" t="n">
        <v>39.5698</v>
      </c>
      <c r="T57" s="158" t="n">
        <v>361.42</v>
      </c>
      <c r="U57" s="161"/>
      <c r="V57" s="162"/>
      <c r="W57" s="163" t="n">
        <f aca="false">P57</f>
        <v>1016.6041</v>
      </c>
      <c r="X57" s="161" t="n">
        <f aca="false">R57</f>
        <v>38.1557</v>
      </c>
      <c r="Y57" s="161" t="n">
        <f aca="false">P57</f>
        <v>1016.6041</v>
      </c>
      <c r="Z57" s="162" t="n">
        <f aca="false">S57</f>
        <v>39.5698</v>
      </c>
      <c r="AA57" s="167"/>
      <c r="AB57" s="168"/>
      <c r="AC57" s="169"/>
      <c r="AD57" s="164"/>
      <c r="AE57" s="158" t="n">
        <v>1014.2449</v>
      </c>
      <c r="AF57" s="203" t="n">
        <v>34.5656</v>
      </c>
      <c r="AG57" s="203" t="n">
        <v>38.158</v>
      </c>
      <c r="AH57" s="204" t="n">
        <v>39.5963</v>
      </c>
      <c r="AI57" s="158" t="n">
        <v>301.08</v>
      </c>
      <c r="AJ57" s="161"/>
      <c r="AK57" s="162" t="n">
        <f aca="false">AI57/T57</f>
        <v>0.833047424049582</v>
      </c>
      <c r="AL57" s="163" t="n">
        <f aca="false">AE57</f>
        <v>1014.2449</v>
      </c>
      <c r="AM57" s="161" t="n">
        <f aca="false">AG57</f>
        <v>38.158</v>
      </c>
      <c r="AN57" s="161" t="n">
        <f aca="false">AE57</f>
        <v>1014.2449</v>
      </c>
      <c r="AO57" s="162" t="n">
        <f aca="false">AH57</f>
        <v>39.5963</v>
      </c>
      <c r="AP57" s="167"/>
      <c r="AQ57" s="168"/>
      <c r="AR57" s="169"/>
      <c r="AS57" s="164"/>
      <c r="AT57" s="158" t="n">
        <v>1016.6204</v>
      </c>
      <c r="AU57" s="203" t="n">
        <v>34.5676</v>
      </c>
      <c r="AV57" s="203" t="n">
        <v>38.1801</v>
      </c>
      <c r="AW57" s="204" t="n">
        <v>39.5405</v>
      </c>
      <c r="AX57" s="158" t="n">
        <v>338.52</v>
      </c>
      <c r="AY57" s="161"/>
      <c r="AZ57" s="162" t="n">
        <f aca="false">AX57/T57</f>
        <v>0.936638813568701</v>
      </c>
      <c r="BA57" s="163" t="n">
        <f aca="false">AT57</f>
        <v>1016.6204</v>
      </c>
      <c r="BB57" s="161" t="n">
        <f aca="false">AV57</f>
        <v>38.1801</v>
      </c>
      <c r="BC57" s="161" t="n">
        <f aca="false">AT57</f>
        <v>1016.6204</v>
      </c>
      <c r="BD57" s="162" t="n">
        <f aca="false">AW57</f>
        <v>39.5405</v>
      </c>
      <c r="BE57" s="167"/>
      <c r="BF57" s="168"/>
      <c r="BG57" s="169"/>
      <c r="BH57" s="164"/>
      <c r="BI57" s="158" t="n">
        <v>1014.3429</v>
      </c>
      <c r="BJ57" s="203" t="n">
        <v>34.5762</v>
      </c>
      <c r="BK57" s="203" t="n">
        <v>38.1703</v>
      </c>
      <c r="BL57" s="204" t="n">
        <v>39.5543</v>
      </c>
      <c r="BM57" s="158" t="n">
        <v>542.3</v>
      </c>
      <c r="BN57" s="161"/>
      <c r="BO57" s="162" t="n">
        <f aca="false">BM57/T57</f>
        <v>1.50047036688617</v>
      </c>
      <c r="BP57" s="163" t="n">
        <f aca="false">BI57</f>
        <v>1014.3429</v>
      </c>
      <c r="BQ57" s="161" t="n">
        <f aca="false">BK57</f>
        <v>38.1703</v>
      </c>
      <c r="BR57" s="161" t="n">
        <f aca="false">BI57</f>
        <v>1014.3429</v>
      </c>
      <c r="BS57" s="162" t="n">
        <f aca="false">BL57</f>
        <v>39.5543</v>
      </c>
      <c r="BT57" s="167"/>
      <c r="BU57" s="168"/>
      <c r="BV57" s="169"/>
    </row>
    <row r="58" s="38" customFormat="true" ht="12.75" hidden="false" customHeight="false" outlineLevel="0" collapsed="false">
      <c r="A58" s="157"/>
      <c r="B58" s="157"/>
      <c r="C58" s="157" t="n">
        <v>32</v>
      </c>
      <c r="D58" s="158" t="n">
        <v>478.7673</v>
      </c>
      <c r="E58" s="203" t="n">
        <v>31.6093</v>
      </c>
      <c r="F58" s="203" t="n">
        <v>36.1275</v>
      </c>
      <c r="G58" s="204" t="n">
        <v>37.4602</v>
      </c>
      <c r="H58" s="158" t="n">
        <v>279.81</v>
      </c>
      <c r="I58" s="161"/>
      <c r="J58" s="162"/>
      <c r="K58" s="163" t="n">
        <f aca="false">D58</f>
        <v>478.7673</v>
      </c>
      <c r="L58" s="161" t="n">
        <f aca="false">F58</f>
        <v>36.1275</v>
      </c>
      <c r="M58" s="161" t="n">
        <f aca="false">D58</f>
        <v>478.7673</v>
      </c>
      <c r="N58" s="162" t="n">
        <f aca="false">G58</f>
        <v>37.4602</v>
      </c>
      <c r="O58" s="164"/>
      <c r="P58" s="158" t="n">
        <v>481.4449</v>
      </c>
      <c r="Q58" s="203" t="n">
        <v>31.6289</v>
      </c>
      <c r="R58" s="203" t="n">
        <v>36.1425</v>
      </c>
      <c r="S58" s="204" t="n">
        <v>37.4849</v>
      </c>
      <c r="T58" s="158" t="n">
        <v>267.66</v>
      </c>
      <c r="U58" s="161"/>
      <c r="V58" s="162"/>
      <c r="W58" s="163" t="n">
        <f aca="false">P58</f>
        <v>481.4449</v>
      </c>
      <c r="X58" s="161" t="n">
        <f aca="false">R58</f>
        <v>36.1425</v>
      </c>
      <c r="Y58" s="161" t="n">
        <f aca="false">P58</f>
        <v>481.4449</v>
      </c>
      <c r="Z58" s="162" t="n">
        <f aca="false">S58</f>
        <v>37.4849</v>
      </c>
      <c r="AA58" s="167"/>
      <c r="AB58" s="168"/>
      <c r="AC58" s="169"/>
      <c r="AD58" s="164"/>
      <c r="AE58" s="158" t="n">
        <v>481.2082</v>
      </c>
      <c r="AF58" s="203" t="n">
        <v>31.639</v>
      </c>
      <c r="AG58" s="203" t="n">
        <v>36.1309</v>
      </c>
      <c r="AH58" s="204" t="n">
        <v>37.3784</v>
      </c>
      <c r="AI58" s="158" t="n">
        <v>276.84</v>
      </c>
      <c r="AJ58" s="161"/>
      <c r="AK58" s="162" t="n">
        <f aca="false">AI58/T58</f>
        <v>1.03429724277068</v>
      </c>
      <c r="AL58" s="163" t="n">
        <f aca="false">AE58</f>
        <v>481.2082</v>
      </c>
      <c r="AM58" s="161" t="n">
        <f aca="false">AG58</f>
        <v>36.1309</v>
      </c>
      <c r="AN58" s="161" t="n">
        <f aca="false">AE58</f>
        <v>481.2082</v>
      </c>
      <c r="AO58" s="162" t="n">
        <f aca="false">AH58</f>
        <v>37.3784</v>
      </c>
      <c r="AP58" s="167"/>
      <c r="AQ58" s="168"/>
      <c r="AR58" s="169"/>
      <c r="AS58" s="164"/>
      <c r="AT58" s="158" t="n">
        <v>478.8082</v>
      </c>
      <c r="AU58" s="203" t="n">
        <v>31.6117</v>
      </c>
      <c r="AV58" s="203" t="n">
        <v>36.134</v>
      </c>
      <c r="AW58" s="204" t="n">
        <v>37.4056</v>
      </c>
      <c r="AX58" s="158" t="n">
        <v>359.53</v>
      </c>
      <c r="AY58" s="161"/>
      <c r="AZ58" s="162" t="n">
        <f aca="false">AX58/T58</f>
        <v>1.34323395352313</v>
      </c>
      <c r="BA58" s="163" t="n">
        <f aca="false">AT58</f>
        <v>478.8082</v>
      </c>
      <c r="BB58" s="161" t="n">
        <f aca="false">AV58</f>
        <v>36.134</v>
      </c>
      <c r="BC58" s="161" t="n">
        <f aca="false">AT58</f>
        <v>478.8082</v>
      </c>
      <c r="BD58" s="162" t="n">
        <f aca="false">AW58</f>
        <v>37.4056</v>
      </c>
      <c r="BE58" s="167"/>
      <c r="BF58" s="168"/>
      <c r="BG58" s="169"/>
      <c r="BH58" s="164"/>
      <c r="BI58" s="158" t="n">
        <v>478.5388</v>
      </c>
      <c r="BJ58" s="203" t="n">
        <v>31.6393</v>
      </c>
      <c r="BK58" s="203" t="n">
        <v>36.1423</v>
      </c>
      <c r="BL58" s="204" t="n">
        <v>37.4974</v>
      </c>
      <c r="BM58" s="158" t="n">
        <v>460.51</v>
      </c>
      <c r="BN58" s="161"/>
      <c r="BO58" s="162" t="n">
        <f aca="false">BM58/T58</f>
        <v>1.7205036240006</v>
      </c>
      <c r="BP58" s="163" t="n">
        <f aca="false">BI58</f>
        <v>478.5388</v>
      </c>
      <c r="BQ58" s="161" t="n">
        <f aca="false">BK58</f>
        <v>36.1423</v>
      </c>
      <c r="BR58" s="161" t="n">
        <f aca="false">BI58</f>
        <v>478.5388</v>
      </c>
      <c r="BS58" s="162" t="n">
        <f aca="false">BL58</f>
        <v>37.4974</v>
      </c>
      <c r="BT58" s="167"/>
      <c r="BU58" s="168"/>
      <c r="BV58" s="169"/>
    </row>
    <row r="59" s="38" customFormat="true" ht="13.5" hidden="false" customHeight="false" outlineLevel="0" collapsed="false">
      <c r="A59" s="157"/>
      <c r="B59" s="171"/>
      <c r="C59" s="171" t="n">
        <v>37</v>
      </c>
      <c r="D59" s="175" t="n">
        <v>236.0163</v>
      </c>
      <c r="E59" s="213" t="n">
        <v>29.0641</v>
      </c>
      <c r="F59" s="213" t="n">
        <v>34.2545</v>
      </c>
      <c r="G59" s="214" t="n">
        <v>35.5516</v>
      </c>
      <c r="H59" s="175" t="n">
        <v>308.25</v>
      </c>
      <c r="I59" s="176"/>
      <c r="J59" s="177"/>
      <c r="K59" s="163" t="n">
        <f aca="false">D59</f>
        <v>236.0163</v>
      </c>
      <c r="L59" s="161" t="n">
        <f aca="false">F59</f>
        <v>34.2545</v>
      </c>
      <c r="M59" s="161" t="n">
        <f aca="false">D59</f>
        <v>236.0163</v>
      </c>
      <c r="N59" s="162" t="n">
        <f aca="false">G59</f>
        <v>35.5516</v>
      </c>
      <c r="O59" s="164"/>
      <c r="P59" s="175" t="n">
        <v>235.9673</v>
      </c>
      <c r="Q59" s="213" t="n">
        <v>29.0704</v>
      </c>
      <c r="R59" s="213" t="n">
        <v>34.2656</v>
      </c>
      <c r="S59" s="214" t="n">
        <v>35.5553</v>
      </c>
      <c r="T59" s="175" t="n">
        <v>309.24</v>
      </c>
      <c r="U59" s="161"/>
      <c r="V59" s="162"/>
      <c r="W59" s="163" t="n">
        <f aca="false">P59</f>
        <v>235.9673</v>
      </c>
      <c r="X59" s="161" t="n">
        <f aca="false">R59</f>
        <v>34.2656</v>
      </c>
      <c r="Y59" s="161" t="n">
        <f aca="false">P59</f>
        <v>235.9673</v>
      </c>
      <c r="Z59" s="162" t="n">
        <f aca="false">S59</f>
        <v>35.5553</v>
      </c>
      <c r="AA59" s="217"/>
      <c r="AB59" s="218"/>
      <c r="AC59" s="219"/>
      <c r="AD59" s="164"/>
      <c r="AE59" s="175" t="n">
        <v>235.7796</v>
      </c>
      <c r="AF59" s="213" t="n">
        <v>29.0381</v>
      </c>
      <c r="AG59" s="213" t="n">
        <v>34.307</v>
      </c>
      <c r="AH59" s="214" t="n">
        <v>35.5086</v>
      </c>
      <c r="AI59" s="175" t="n">
        <v>256.09</v>
      </c>
      <c r="AJ59" s="161"/>
      <c r="AK59" s="162" t="n">
        <f aca="false">AI59/T59</f>
        <v>0.828127021083948</v>
      </c>
      <c r="AL59" s="163" t="n">
        <f aca="false">AE59</f>
        <v>235.7796</v>
      </c>
      <c r="AM59" s="161" t="n">
        <f aca="false">AG59</f>
        <v>34.307</v>
      </c>
      <c r="AN59" s="161" t="n">
        <f aca="false">AE59</f>
        <v>235.7796</v>
      </c>
      <c r="AO59" s="162" t="n">
        <f aca="false">AH59</f>
        <v>35.5086</v>
      </c>
      <c r="AP59" s="217"/>
      <c r="AQ59" s="218"/>
      <c r="AR59" s="219"/>
      <c r="AS59" s="164"/>
      <c r="AT59" s="175" t="n">
        <v>236.0898</v>
      </c>
      <c r="AU59" s="213" t="n">
        <v>29.0714</v>
      </c>
      <c r="AV59" s="213" t="n">
        <v>34.3102</v>
      </c>
      <c r="AW59" s="214" t="n">
        <v>35.505</v>
      </c>
      <c r="AX59" s="175" t="n">
        <v>278.72</v>
      </c>
      <c r="AY59" s="161"/>
      <c r="AZ59" s="177" t="n">
        <f aca="false">AX59/T59</f>
        <v>0.901306428663821</v>
      </c>
      <c r="BA59" s="215" t="n">
        <f aca="false">AT59</f>
        <v>236.0898</v>
      </c>
      <c r="BB59" s="176" t="n">
        <f aca="false">AV59</f>
        <v>34.3102</v>
      </c>
      <c r="BC59" s="176" t="n">
        <f aca="false">AT59</f>
        <v>236.0898</v>
      </c>
      <c r="BD59" s="177" t="n">
        <f aca="false">AW59</f>
        <v>35.505</v>
      </c>
      <c r="BE59" s="217"/>
      <c r="BF59" s="218"/>
      <c r="BG59" s="219"/>
      <c r="BH59" s="216"/>
      <c r="BI59" s="175" t="n">
        <v>236.498</v>
      </c>
      <c r="BJ59" s="213" t="n">
        <v>29.0923</v>
      </c>
      <c r="BK59" s="213" t="n">
        <v>34.28</v>
      </c>
      <c r="BL59" s="214" t="n">
        <v>35.5857</v>
      </c>
      <c r="BM59" s="175" t="n">
        <v>394.68</v>
      </c>
      <c r="BN59" s="176"/>
      <c r="BO59" s="177" t="n">
        <f aca="false">BM59/T59</f>
        <v>1.27629025999224</v>
      </c>
      <c r="BP59" s="163" t="n">
        <f aca="false">BI59</f>
        <v>236.498</v>
      </c>
      <c r="BQ59" s="161" t="n">
        <f aca="false">BK59</f>
        <v>34.28</v>
      </c>
      <c r="BR59" s="161" t="n">
        <f aca="false">BI59</f>
        <v>236.498</v>
      </c>
      <c r="BS59" s="162" t="n">
        <f aca="false">BL59</f>
        <v>35.5857</v>
      </c>
      <c r="BT59" s="217"/>
      <c r="BU59" s="218"/>
      <c r="BV59" s="219"/>
    </row>
    <row r="60" s="38" customFormat="true" ht="12.75" hidden="false" customHeight="false" outlineLevel="0" collapsed="false">
      <c r="A60" s="157"/>
      <c r="B60" s="144" t="s">
        <v>92</v>
      </c>
      <c r="C60" s="144" t="n">
        <v>22</v>
      </c>
      <c r="D60" s="158" t="n">
        <v>1685.2073</v>
      </c>
      <c r="E60" s="203" t="n">
        <v>38.6153</v>
      </c>
      <c r="F60" s="203" t="n">
        <v>40.9723</v>
      </c>
      <c r="G60" s="204" t="n">
        <v>41.1991</v>
      </c>
      <c r="H60" s="158" t="n">
        <v>315.91</v>
      </c>
      <c r="I60" s="161"/>
      <c r="J60" s="162"/>
      <c r="K60" s="183" t="n">
        <f aca="false">D60</f>
        <v>1685.2073</v>
      </c>
      <c r="L60" s="181" t="n">
        <f aca="false">F60</f>
        <v>40.9723</v>
      </c>
      <c r="M60" s="181" t="n">
        <f aca="false">D60</f>
        <v>1685.2073</v>
      </c>
      <c r="N60" s="182" t="n">
        <f aca="false">G60</f>
        <v>41.1991</v>
      </c>
      <c r="O60" s="184"/>
      <c r="P60" s="158" t="n">
        <v>1675.52</v>
      </c>
      <c r="Q60" s="203" t="n">
        <v>38.6252</v>
      </c>
      <c r="R60" s="203" t="n">
        <v>40.9752</v>
      </c>
      <c r="S60" s="204" t="n">
        <v>41.2212</v>
      </c>
      <c r="T60" s="158" t="n">
        <v>269.66</v>
      </c>
      <c r="U60" s="181"/>
      <c r="V60" s="182"/>
      <c r="W60" s="183" t="n">
        <f aca="false">P60</f>
        <v>1675.52</v>
      </c>
      <c r="X60" s="181" t="n">
        <f aca="false">R60</f>
        <v>40.9752</v>
      </c>
      <c r="Y60" s="181" t="n">
        <f aca="false">P60</f>
        <v>1675.52</v>
      </c>
      <c r="Z60" s="182" t="n">
        <f aca="false">S60</f>
        <v>41.2212</v>
      </c>
      <c r="AA60" s="167" t="e">
        <f aca="false">-RBJM($D60:$E63,P60:Q63,2)</f>
        <v>#VALUE!</v>
      </c>
      <c r="AB60" s="168" t="e">
        <f aca="false">-RBJM($K60:$L63,W60:X63,2)</f>
        <v>#VALUE!</v>
      </c>
      <c r="AC60" s="169" t="e">
        <f aca="false">-RBJM($M60:$N63,Y60:Z63,2)</f>
        <v>#VALUE!</v>
      </c>
      <c r="AD60" s="184"/>
      <c r="AE60" s="158" t="n">
        <v>1672.4145</v>
      </c>
      <c r="AF60" s="203" t="n">
        <v>38.6353</v>
      </c>
      <c r="AG60" s="203" t="n">
        <v>40.9849</v>
      </c>
      <c r="AH60" s="204" t="n">
        <v>41.224</v>
      </c>
      <c r="AI60" s="158" t="n">
        <v>267.07</v>
      </c>
      <c r="AJ60" s="181"/>
      <c r="AK60" s="162" t="n">
        <f aca="false">AI60/T60</f>
        <v>0.990395312615887</v>
      </c>
      <c r="AL60" s="183" t="n">
        <f aca="false">AE60</f>
        <v>1672.4145</v>
      </c>
      <c r="AM60" s="181" t="n">
        <f aca="false">AG60</f>
        <v>40.9849</v>
      </c>
      <c r="AN60" s="181" t="n">
        <f aca="false">AE60</f>
        <v>1672.4145</v>
      </c>
      <c r="AO60" s="182" t="n">
        <f aca="false">AH60</f>
        <v>41.224</v>
      </c>
      <c r="AP60" s="167" t="e">
        <f aca="false">-RBJM($D60:$E63,AE60:AF63,2)</f>
        <v>#VALUE!</v>
      </c>
      <c r="AQ60" s="168" t="e">
        <f aca="false">-RBJM($K60:$L63,AL60:AM63,2)</f>
        <v>#VALUE!</v>
      </c>
      <c r="AR60" s="169" t="e">
        <f aca="false">-RBJM($M60:$N63,AN60:AO63,2)</f>
        <v>#VALUE!</v>
      </c>
      <c r="AS60" s="184"/>
      <c r="AT60" s="158" t="n">
        <v>1674.2836</v>
      </c>
      <c r="AU60" s="203" t="n">
        <v>38.6339</v>
      </c>
      <c r="AV60" s="203" t="n">
        <v>40.9505</v>
      </c>
      <c r="AW60" s="204" t="n">
        <v>41.2434</v>
      </c>
      <c r="AX60" s="158" t="n">
        <v>366.04</v>
      </c>
      <c r="AY60" s="181"/>
      <c r="AZ60" s="162" t="n">
        <f aca="false">AX60/T60</f>
        <v>1.35741303864125</v>
      </c>
      <c r="BA60" s="163" t="n">
        <f aca="false">AT60</f>
        <v>1674.2836</v>
      </c>
      <c r="BB60" s="161" t="n">
        <f aca="false">AV60</f>
        <v>40.9505</v>
      </c>
      <c r="BC60" s="161" t="n">
        <f aca="false">AT60</f>
        <v>1674.2836</v>
      </c>
      <c r="BD60" s="162" t="n">
        <f aca="false">AW60</f>
        <v>41.2434</v>
      </c>
      <c r="BE60" s="167" t="e">
        <f aca="false">-RBJM($D60:$E63,AT60:AU63,2)</f>
        <v>#VALUE!</v>
      </c>
      <c r="BF60" s="168" t="e">
        <f aca="false">-RBJM($K60:$L63,BA60:BB63,2)</f>
        <v>#VALUE!</v>
      </c>
      <c r="BG60" s="169" t="e">
        <f aca="false">-RBJM($M60:$N63,BC60:BD63,2)</f>
        <v>#VALUE!</v>
      </c>
      <c r="BH60" s="164"/>
      <c r="BI60" s="158" t="n">
        <v>1671.9055</v>
      </c>
      <c r="BJ60" s="203" t="n">
        <v>38.6433</v>
      </c>
      <c r="BK60" s="203" t="n">
        <v>40.9539</v>
      </c>
      <c r="BL60" s="204" t="n">
        <v>41.2495</v>
      </c>
      <c r="BM60" s="158" t="n">
        <v>584.09</v>
      </c>
      <c r="BN60" s="161"/>
      <c r="BO60" s="162" t="n">
        <f aca="false">BM60/T60</f>
        <v>2.16602388192539</v>
      </c>
      <c r="BP60" s="183" t="n">
        <f aca="false">BI60</f>
        <v>1671.9055</v>
      </c>
      <c r="BQ60" s="181" t="n">
        <f aca="false">BK60</f>
        <v>40.9539</v>
      </c>
      <c r="BR60" s="181" t="n">
        <f aca="false">BI60</f>
        <v>1671.9055</v>
      </c>
      <c r="BS60" s="182" t="n">
        <f aca="false">BL60</f>
        <v>41.2495</v>
      </c>
      <c r="BT60" s="167" t="e">
        <f aca="false">-RBJM($D60:$E63,BI60:BJ63,2)</f>
        <v>#VALUE!</v>
      </c>
      <c r="BU60" s="168" t="e">
        <f aca="false">-RBJM($K60:$L63,BP60:BQ63,2)</f>
        <v>#VALUE!</v>
      </c>
      <c r="BV60" s="169" t="e">
        <f aca="false">-RBJM($M60:$N63,BR60:BS63,2)</f>
        <v>#VALUE!</v>
      </c>
    </row>
    <row r="61" s="38" customFormat="true" ht="12.75" hidden="false" customHeight="false" outlineLevel="0" collapsed="false">
      <c r="A61" s="157"/>
      <c r="B61" s="157" t="s">
        <v>59</v>
      </c>
      <c r="C61" s="157" t="n">
        <v>27</v>
      </c>
      <c r="D61" s="158" t="n">
        <v>858.8436</v>
      </c>
      <c r="E61" s="203" t="n">
        <v>34.8306</v>
      </c>
      <c r="F61" s="203" t="n">
        <v>38.2571</v>
      </c>
      <c r="G61" s="204" t="n">
        <v>38.3327</v>
      </c>
      <c r="H61" s="158" t="n">
        <v>240.52</v>
      </c>
      <c r="I61" s="161"/>
      <c r="J61" s="162"/>
      <c r="K61" s="163" t="n">
        <f aca="false">D61</f>
        <v>858.8436</v>
      </c>
      <c r="L61" s="161" t="n">
        <f aca="false">F61</f>
        <v>38.2571</v>
      </c>
      <c r="M61" s="161" t="n">
        <f aca="false">D61</f>
        <v>858.8436</v>
      </c>
      <c r="N61" s="162" t="n">
        <f aca="false">G61</f>
        <v>38.3327</v>
      </c>
      <c r="O61" s="164"/>
      <c r="P61" s="158" t="n">
        <v>854.2109</v>
      </c>
      <c r="Q61" s="203" t="n">
        <v>34.8573</v>
      </c>
      <c r="R61" s="203" t="n">
        <v>38.2501</v>
      </c>
      <c r="S61" s="204" t="n">
        <v>38.3371</v>
      </c>
      <c r="T61" s="158" t="n">
        <v>279.24</v>
      </c>
      <c r="U61" s="161"/>
      <c r="V61" s="162"/>
      <c r="W61" s="163" t="n">
        <f aca="false">P61</f>
        <v>854.2109</v>
      </c>
      <c r="X61" s="161" t="n">
        <f aca="false">R61</f>
        <v>38.2501</v>
      </c>
      <c r="Y61" s="161" t="n">
        <f aca="false">P61</f>
        <v>854.2109</v>
      </c>
      <c r="Z61" s="162" t="n">
        <f aca="false">S61</f>
        <v>38.3371</v>
      </c>
      <c r="AA61" s="167"/>
      <c r="AB61" s="168"/>
      <c r="AC61" s="169"/>
      <c r="AD61" s="164"/>
      <c r="AE61" s="158" t="n">
        <v>854.2764</v>
      </c>
      <c r="AF61" s="203" t="n">
        <v>34.8556</v>
      </c>
      <c r="AG61" s="203" t="n">
        <v>38.2687</v>
      </c>
      <c r="AH61" s="204" t="n">
        <v>38.3406</v>
      </c>
      <c r="AI61" s="158" t="n">
        <v>239.36</v>
      </c>
      <c r="AJ61" s="161"/>
      <c r="AK61" s="162" t="n">
        <f aca="false">AI61/T61</f>
        <v>0.857183784558086</v>
      </c>
      <c r="AL61" s="163" t="n">
        <f aca="false">AE61</f>
        <v>854.2764</v>
      </c>
      <c r="AM61" s="161" t="n">
        <f aca="false">AG61</f>
        <v>38.2687</v>
      </c>
      <c r="AN61" s="161" t="n">
        <f aca="false">AE61</f>
        <v>854.2764</v>
      </c>
      <c r="AO61" s="162" t="n">
        <f aca="false">AH61</f>
        <v>38.3406</v>
      </c>
      <c r="AP61" s="167"/>
      <c r="AQ61" s="168"/>
      <c r="AR61" s="169"/>
      <c r="AS61" s="164"/>
      <c r="AT61" s="158" t="n">
        <v>852.4364</v>
      </c>
      <c r="AU61" s="203" t="n">
        <v>34.8551</v>
      </c>
      <c r="AV61" s="203" t="n">
        <v>38.2525</v>
      </c>
      <c r="AW61" s="204" t="n">
        <v>38.2868</v>
      </c>
      <c r="AX61" s="158" t="n">
        <v>327.39</v>
      </c>
      <c r="AY61" s="161"/>
      <c r="AZ61" s="162" t="n">
        <f aca="false">AX61/T61</f>
        <v>1.17243231628707</v>
      </c>
      <c r="BA61" s="163" t="n">
        <f aca="false">AT61</f>
        <v>852.4364</v>
      </c>
      <c r="BB61" s="161" t="n">
        <f aca="false">AV61</f>
        <v>38.2525</v>
      </c>
      <c r="BC61" s="161" t="n">
        <f aca="false">AT61</f>
        <v>852.4364</v>
      </c>
      <c r="BD61" s="162" t="n">
        <f aca="false">AW61</f>
        <v>38.2868</v>
      </c>
      <c r="BE61" s="167"/>
      <c r="BF61" s="168"/>
      <c r="BG61" s="169"/>
      <c r="BH61" s="164"/>
      <c r="BI61" s="158" t="n">
        <v>854.3782</v>
      </c>
      <c r="BJ61" s="203" t="n">
        <v>34.8803</v>
      </c>
      <c r="BK61" s="203" t="n">
        <v>38.2846</v>
      </c>
      <c r="BL61" s="204" t="n">
        <v>38.3134</v>
      </c>
      <c r="BM61" s="158" t="n">
        <v>561.25</v>
      </c>
      <c r="BN61" s="161"/>
      <c r="BO61" s="162" t="n">
        <f aca="false">BM61/T61</f>
        <v>2.00991978226615</v>
      </c>
      <c r="BP61" s="163" t="n">
        <f aca="false">BI61</f>
        <v>854.3782</v>
      </c>
      <c r="BQ61" s="161" t="n">
        <f aca="false">BK61</f>
        <v>38.2846</v>
      </c>
      <c r="BR61" s="161" t="n">
        <f aca="false">BI61</f>
        <v>854.3782</v>
      </c>
      <c r="BS61" s="162" t="n">
        <f aca="false">BL61</f>
        <v>38.3134</v>
      </c>
      <c r="BT61" s="167"/>
      <c r="BU61" s="168"/>
      <c r="BV61" s="169"/>
    </row>
    <row r="62" s="38" customFormat="true" ht="12.75" hidden="false" customHeight="false" outlineLevel="0" collapsed="false">
      <c r="A62" s="157"/>
      <c r="B62" s="157"/>
      <c r="C62" s="157" t="n">
        <v>32</v>
      </c>
      <c r="D62" s="158" t="n">
        <v>438.6836</v>
      </c>
      <c r="E62" s="203" t="n">
        <v>31.4634</v>
      </c>
      <c r="F62" s="203" t="n">
        <v>36.0763</v>
      </c>
      <c r="G62" s="204" t="n">
        <v>35.9208</v>
      </c>
      <c r="H62" s="158" t="n">
        <v>259.22</v>
      </c>
      <c r="I62" s="161"/>
      <c r="J62" s="162"/>
      <c r="K62" s="163" t="n">
        <f aca="false">D62</f>
        <v>438.6836</v>
      </c>
      <c r="L62" s="161" t="n">
        <f aca="false">F62</f>
        <v>36.0763</v>
      </c>
      <c r="M62" s="161" t="n">
        <f aca="false">D62</f>
        <v>438.6836</v>
      </c>
      <c r="N62" s="162" t="n">
        <f aca="false">G62</f>
        <v>35.9208</v>
      </c>
      <c r="O62" s="164"/>
      <c r="P62" s="158" t="n">
        <v>434.8218</v>
      </c>
      <c r="Q62" s="203" t="n">
        <v>31.4595</v>
      </c>
      <c r="R62" s="203" t="n">
        <v>36.1006</v>
      </c>
      <c r="S62" s="204" t="n">
        <v>35.9398</v>
      </c>
      <c r="T62" s="158" t="n">
        <v>220.2</v>
      </c>
      <c r="U62" s="161"/>
      <c r="V62" s="162"/>
      <c r="W62" s="163" t="n">
        <f aca="false">P62</f>
        <v>434.8218</v>
      </c>
      <c r="X62" s="161" t="n">
        <f aca="false">R62</f>
        <v>36.1006</v>
      </c>
      <c r="Y62" s="161" t="n">
        <f aca="false">P62</f>
        <v>434.8218</v>
      </c>
      <c r="Z62" s="162" t="n">
        <f aca="false">S62</f>
        <v>35.9398</v>
      </c>
      <c r="AA62" s="167"/>
      <c r="AB62" s="168"/>
      <c r="AC62" s="169"/>
      <c r="AD62" s="164"/>
      <c r="AE62" s="158" t="n">
        <v>433.9927</v>
      </c>
      <c r="AF62" s="203" t="n">
        <v>31.4505</v>
      </c>
      <c r="AG62" s="203" t="n">
        <v>36.1078</v>
      </c>
      <c r="AH62" s="204" t="n">
        <v>35.9728</v>
      </c>
      <c r="AI62" s="158" t="n">
        <v>210.48</v>
      </c>
      <c r="AJ62" s="161"/>
      <c r="AK62" s="162" t="n">
        <f aca="false">AI62/T62</f>
        <v>0.955858310626703</v>
      </c>
      <c r="AL62" s="163" t="n">
        <f aca="false">AE62</f>
        <v>433.9927</v>
      </c>
      <c r="AM62" s="161" t="n">
        <f aca="false">AG62</f>
        <v>36.1078</v>
      </c>
      <c r="AN62" s="161" t="n">
        <f aca="false">AE62</f>
        <v>433.9927</v>
      </c>
      <c r="AO62" s="162" t="n">
        <f aca="false">AH62</f>
        <v>35.9728</v>
      </c>
      <c r="AP62" s="167"/>
      <c r="AQ62" s="168"/>
      <c r="AR62" s="169"/>
      <c r="AS62" s="164"/>
      <c r="AT62" s="158" t="n">
        <v>433.7455</v>
      </c>
      <c r="AU62" s="203" t="n">
        <v>31.4517</v>
      </c>
      <c r="AV62" s="203" t="n">
        <v>36.0525</v>
      </c>
      <c r="AW62" s="204" t="n">
        <v>35.8732</v>
      </c>
      <c r="AX62" s="158" t="n">
        <v>241.05</v>
      </c>
      <c r="AY62" s="161"/>
      <c r="AZ62" s="162" t="n">
        <f aca="false">AX62/T62</f>
        <v>1.09468664850136</v>
      </c>
      <c r="BA62" s="163" t="n">
        <f aca="false">AT62</f>
        <v>433.7455</v>
      </c>
      <c r="BB62" s="161" t="n">
        <f aca="false">AV62</f>
        <v>36.0525</v>
      </c>
      <c r="BC62" s="161" t="n">
        <f aca="false">AT62</f>
        <v>433.7455</v>
      </c>
      <c r="BD62" s="162" t="n">
        <f aca="false">AW62</f>
        <v>35.8732</v>
      </c>
      <c r="BE62" s="167"/>
      <c r="BF62" s="168"/>
      <c r="BG62" s="169"/>
      <c r="BH62" s="164"/>
      <c r="BI62" s="158" t="n">
        <v>433.9418</v>
      </c>
      <c r="BJ62" s="203" t="n">
        <v>31.4806</v>
      </c>
      <c r="BK62" s="203" t="n">
        <v>36.0567</v>
      </c>
      <c r="BL62" s="204" t="n">
        <v>35.9855</v>
      </c>
      <c r="BM62" s="158" t="n">
        <v>385.62</v>
      </c>
      <c r="BN62" s="161"/>
      <c r="BO62" s="162" t="n">
        <f aca="false">BM62/T62</f>
        <v>1.75122615803815</v>
      </c>
      <c r="BP62" s="163" t="n">
        <f aca="false">BI62</f>
        <v>433.9418</v>
      </c>
      <c r="BQ62" s="161" t="n">
        <f aca="false">BK62</f>
        <v>36.0567</v>
      </c>
      <c r="BR62" s="161" t="n">
        <f aca="false">BI62</f>
        <v>433.9418</v>
      </c>
      <c r="BS62" s="162" t="n">
        <f aca="false">BL62</f>
        <v>35.9855</v>
      </c>
      <c r="BT62" s="167"/>
      <c r="BU62" s="168"/>
      <c r="BV62" s="169"/>
    </row>
    <row r="63" s="19" customFormat="true" ht="13.5" hidden="false" customHeight="false" outlineLevel="0" collapsed="false">
      <c r="A63" s="171"/>
      <c r="B63" s="171"/>
      <c r="C63" s="171" t="n">
        <v>37</v>
      </c>
      <c r="D63" s="199" t="n">
        <v>222.3564</v>
      </c>
      <c r="E63" s="228" t="n">
        <v>28.6476</v>
      </c>
      <c r="F63" s="228" t="n">
        <v>34.0809</v>
      </c>
      <c r="G63" s="229" t="n">
        <v>33.677</v>
      </c>
      <c r="H63" s="199" t="n">
        <v>202.23</v>
      </c>
      <c r="I63" s="195"/>
      <c r="J63" s="196"/>
      <c r="K63" s="197" t="n">
        <f aca="false">D63</f>
        <v>222.3564</v>
      </c>
      <c r="L63" s="195" t="n">
        <f aca="false">F63</f>
        <v>34.0809</v>
      </c>
      <c r="M63" s="195" t="n">
        <f aca="false">D63</f>
        <v>222.3564</v>
      </c>
      <c r="N63" s="196" t="n">
        <f aca="false">G63</f>
        <v>33.677</v>
      </c>
      <c r="O63" s="198"/>
      <c r="P63" s="199" t="n">
        <v>220</v>
      </c>
      <c r="Q63" s="228" t="n">
        <v>28.6593</v>
      </c>
      <c r="R63" s="228" t="n">
        <v>34.0651</v>
      </c>
      <c r="S63" s="229" t="n">
        <v>33.7045</v>
      </c>
      <c r="T63" s="199" t="n">
        <v>226.73</v>
      </c>
      <c r="U63" s="195"/>
      <c r="V63" s="196"/>
      <c r="W63" s="197" t="n">
        <f aca="false">P63</f>
        <v>220</v>
      </c>
      <c r="X63" s="195" t="n">
        <f aca="false">R63</f>
        <v>34.0651</v>
      </c>
      <c r="Y63" s="195" t="n">
        <f aca="false">P63</f>
        <v>220</v>
      </c>
      <c r="Z63" s="196" t="n">
        <f aca="false">S63</f>
        <v>33.7045</v>
      </c>
      <c r="AA63" s="231"/>
      <c r="AB63" s="232"/>
      <c r="AC63" s="233"/>
      <c r="AD63" s="198"/>
      <c r="AE63" s="199" t="n">
        <v>220.7418</v>
      </c>
      <c r="AF63" s="228" t="n">
        <v>28.6713</v>
      </c>
      <c r="AG63" s="228" t="n">
        <v>34.1411</v>
      </c>
      <c r="AH63" s="229" t="n">
        <v>33.7594</v>
      </c>
      <c r="AI63" s="199" t="n">
        <v>200.62</v>
      </c>
      <c r="AJ63" s="195"/>
      <c r="AK63" s="196" t="n">
        <f aca="false">AI63/T63</f>
        <v>0.884841000308737</v>
      </c>
      <c r="AL63" s="197" t="n">
        <f aca="false">AE63</f>
        <v>220.7418</v>
      </c>
      <c r="AM63" s="195" t="n">
        <f aca="false">AG63</f>
        <v>34.1411</v>
      </c>
      <c r="AN63" s="195" t="n">
        <f aca="false">AE63</f>
        <v>220.7418</v>
      </c>
      <c r="AO63" s="196" t="n">
        <f aca="false">AH63</f>
        <v>33.7594</v>
      </c>
      <c r="AP63" s="231"/>
      <c r="AQ63" s="232"/>
      <c r="AR63" s="233"/>
      <c r="AS63" s="198"/>
      <c r="AT63" s="199" t="n">
        <v>220.3418</v>
      </c>
      <c r="AU63" s="228" t="n">
        <v>28.6443</v>
      </c>
      <c r="AV63" s="228" t="n">
        <v>34.0779</v>
      </c>
      <c r="AW63" s="229" t="n">
        <v>33.7148</v>
      </c>
      <c r="AX63" s="199" t="n">
        <v>218.54</v>
      </c>
      <c r="AY63" s="195"/>
      <c r="AZ63" s="196" t="n">
        <f aca="false">AX63/T63</f>
        <v>0.963877740043223</v>
      </c>
      <c r="BA63" s="197" t="n">
        <f aca="false">AT63</f>
        <v>220.3418</v>
      </c>
      <c r="BB63" s="195" t="n">
        <f aca="false">AV63</f>
        <v>34.0779</v>
      </c>
      <c r="BC63" s="195" t="n">
        <f aca="false">AT63</f>
        <v>220.3418</v>
      </c>
      <c r="BD63" s="196" t="n">
        <f aca="false">AW63</f>
        <v>33.7148</v>
      </c>
      <c r="BE63" s="231"/>
      <c r="BF63" s="232"/>
      <c r="BG63" s="233"/>
      <c r="BH63" s="198"/>
      <c r="BI63" s="199" t="n">
        <v>220.32</v>
      </c>
      <c r="BJ63" s="228" t="n">
        <v>28.6575</v>
      </c>
      <c r="BK63" s="228" t="n">
        <v>34.0552</v>
      </c>
      <c r="BL63" s="229" t="n">
        <v>33.7623</v>
      </c>
      <c r="BM63" s="199" t="n">
        <v>324.85</v>
      </c>
      <c r="BN63" s="195"/>
      <c r="BO63" s="196" t="n">
        <f aca="false">BM63/T63</f>
        <v>1.43276143430512</v>
      </c>
      <c r="BP63" s="197" t="n">
        <f aca="false">BI63</f>
        <v>220.32</v>
      </c>
      <c r="BQ63" s="195" t="n">
        <f aca="false">BK63</f>
        <v>34.0552</v>
      </c>
      <c r="BR63" s="195" t="n">
        <f aca="false">BI63</f>
        <v>220.32</v>
      </c>
      <c r="BS63" s="196" t="n">
        <f aca="false">BL63</f>
        <v>33.7623</v>
      </c>
      <c r="BT63" s="231"/>
      <c r="BU63" s="232"/>
      <c r="BV63" s="233"/>
    </row>
    <row r="64" customFormat="false" ht="12.75" hidden="false" customHeight="false" outlineLevel="0" collapsed="false">
      <c r="A64" s="327" t="s">
        <v>93</v>
      </c>
      <c r="B64" s="327" t="s">
        <v>94</v>
      </c>
      <c r="C64" s="327" t="n">
        <v>22</v>
      </c>
      <c r="D64" s="330"/>
      <c r="E64" s="330"/>
      <c r="F64" s="330"/>
      <c r="G64" s="330"/>
      <c r="H64" s="330"/>
      <c r="I64" s="330"/>
      <c r="J64" s="331"/>
      <c r="K64" s="329"/>
      <c r="L64" s="330"/>
      <c r="M64" s="330"/>
      <c r="N64" s="331"/>
      <c r="O64" s="332"/>
      <c r="P64" s="329"/>
      <c r="Q64" s="330"/>
      <c r="R64" s="330"/>
      <c r="S64" s="330"/>
      <c r="T64" s="330"/>
      <c r="U64" s="330"/>
      <c r="V64" s="331"/>
      <c r="W64" s="329"/>
      <c r="X64" s="330"/>
      <c r="Y64" s="330"/>
      <c r="Z64" s="331"/>
      <c r="AA64" s="329"/>
      <c r="AB64" s="333"/>
      <c r="AC64" s="331"/>
      <c r="AD64" s="332"/>
      <c r="AE64" s="329"/>
      <c r="AF64" s="330"/>
      <c r="AG64" s="330"/>
      <c r="AH64" s="330"/>
      <c r="AI64" s="330"/>
      <c r="AJ64" s="330"/>
      <c r="AK64" s="331"/>
      <c r="AL64" s="329"/>
      <c r="AM64" s="330"/>
      <c r="AN64" s="330"/>
      <c r="AO64" s="331"/>
      <c r="AP64" s="329"/>
      <c r="AQ64" s="333"/>
      <c r="AR64" s="331"/>
      <c r="AS64" s="332"/>
      <c r="AT64" s="329"/>
      <c r="AU64" s="330"/>
      <c r="AV64" s="330"/>
      <c r="AW64" s="330"/>
      <c r="AX64" s="330"/>
      <c r="AY64" s="330"/>
      <c r="AZ64" s="331"/>
      <c r="BA64" s="329"/>
      <c r="BB64" s="330"/>
      <c r="BC64" s="330"/>
      <c r="BD64" s="331"/>
      <c r="BE64" s="329"/>
      <c r="BF64" s="333"/>
      <c r="BG64" s="331"/>
      <c r="BH64" s="332"/>
      <c r="BI64" s="329"/>
      <c r="BJ64" s="330"/>
      <c r="BK64" s="330"/>
      <c r="BL64" s="330"/>
      <c r="BM64" s="330"/>
      <c r="BN64" s="330"/>
      <c r="BO64" s="331"/>
      <c r="BP64" s="329"/>
      <c r="BQ64" s="330"/>
      <c r="BR64" s="330"/>
      <c r="BS64" s="331"/>
      <c r="BT64" s="329"/>
      <c r="BU64" s="333"/>
      <c r="BV64" s="331"/>
    </row>
    <row r="65" customFormat="false" ht="12.75" hidden="false" customHeight="false" outlineLevel="0" collapsed="false">
      <c r="A65" s="327" t="s">
        <v>61</v>
      </c>
      <c r="B65" s="327" t="s">
        <v>60</v>
      </c>
      <c r="C65" s="327" t="n">
        <v>27</v>
      </c>
      <c r="D65" s="330"/>
      <c r="E65" s="330"/>
      <c r="F65" s="330"/>
      <c r="G65" s="330"/>
      <c r="H65" s="330"/>
      <c r="I65" s="330"/>
      <c r="J65" s="331"/>
      <c r="K65" s="329"/>
      <c r="L65" s="330"/>
      <c r="M65" s="330"/>
      <c r="N65" s="331"/>
      <c r="O65" s="332"/>
      <c r="P65" s="329"/>
      <c r="Q65" s="330"/>
      <c r="R65" s="330"/>
      <c r="S65" s="330"/>
      <c r="T65" s="330"/>
      <c r="U65" s="330"/>
      <c r="V65" s="331"/>
      <c r="W65" s="329"/>
      <c r="X65" s="330"/>
      <c r="Y65" s="330"/>
      <c r="Z65" s="331"/>
      <c r="AA65" s="329"/>
      <c r="AB65" s="333"/>
      <c r="AC65" s="331"/>
      <c r="AD65" s="332"/>
      <c r="AE65" s="329"/>
      <c r="AF65" s="330"/>
      <c r="AG65" s="330"/>
      <c r="AH65" s="330"/>
      <c r="AI65" s="330"/>
      <c r="AJ65" s="330"/>
      <c r="AK65" s="331"/>
      <c r="AL65" s="329"/>
      <c r="AM65" s="330"/>
      <c r="AN65" s="330"/>
      <c r="AO65" s="331"/>
      <c r="AP65" s="329"/>
      <c r="AQ65" s="333"/>
      <c r="AR65" s="331"/>
      <c r="AS65" s="332"/>
      <c r="AT65" s="329"/>
      <c r="AU65" s="330"/>
      <c r="AV65" s="330"/>
      <c r="AW65" s="330"/>
      <c r="AX65" s="330"/>
      <c r="AY65" s="330"/>
      <c r="AZ65" s="331"/>
      <c r="BA65" s="329"/>
      <c r="BB65" s="330"/>
      <c r="BC65" s="330"/>
      <c r="BD65" s="331"/>
      <c r="BE65" s="329"/>
      <c r="BF65" s="333"/>
      <c r="BG65" s="331"/>
      <c r="BH65" s="332"/>
      <c r="BI65" s="329"/>
      <c r="BJ65" s="330"/>
      <c r="BK65" s="330"/>
      <c r="BL65" s="330"/>
      <c r="BM65" s="330"/>
      <c r="BN65" s="330"/>
      <c r="BO65" s="331"/>
      <c r="BP65" s="329"/>
      <c r="BQ65" s="330"/>
      <c r="BR65" s="330"/>
      <c r="BS65" s="331"/>
      <c r="BT65" s="329"/>
      <c r="BU65" s="333"/>
      <c r="BV65" s="331"/>
    </row>
    <row r="66" customFormat="false" ht="12.75" hidden="false" customHeight="false" outlineLevel="0" collapsed="false">
      <c r="A66" s="327"/>
      <c r="B66" s="327"/>
      <c r="C66" s="327" t="n">
        <v>32</v>
      </c>
      <c r="D66" s="330"/>
      <c r="E66" s="330"/>
      <c r="F66" s="330"/>
      <c r="G66" s="330"/>
      <c r="H66" s="330"/>
      <c r="I66" s="330"/>
      <c r="J66" s="331"/>
      <c r="K66" s="329"/>
      <c r="L66" s="330"/>
      <c r="M66" s="330"/>
      <c r="N66" s="331"/>
      <c r="O66" s="332"/>
      <c r="P66" s="329"/>
      <c r="Q66" s="330"/>
      <c r="R66" s="330"/>
      <c r="S66" s="330"/>
      <c r="T66" s="330"/>
      <c r="U66" s="330"/>
      <c r="V66" s="331"/>
      <c r="W66" s="329"/>
      <c r="X66" s="330"/>
      <c r="Y66" s="330"/>
      <c r="Z66" s="331"/>
      <c r="AA66" s="329"/>
      <c r="AB66" s="333"/>
      <c r="AC66" s="331"/>
      <c r="AD66" s="332"/>
      <c r="AE66" s="329"/>
      <c r="AF66" s="330"/>
      <c r="AG66" s="330"/>
      <c r="AH66" s="330"/>
      <c r="AI66" s="330"/>
      <c r="AJ66" s="330"/>
      <c r="AK66" s="331"/>
      <c r="AL66" s="329"/>
      <c r="AM66" s="330"/>
      <c r="AN66" s="330"/>
      <c r="AO66" s="331"/>
      <c r="AP66" s="329"/>
      <c r="AQ66" s="333"/>
      <c r="AR66" s="331"/>
      <c r="AS66" s="332"/>
      <c r="AT66" s="329"/>
      <c r="AU66" s="330"/>
      <c r="AV66" s="330"/>
      <c r="AW66" s="330"/>
      <c r="AX66" s="330"/>
      <c r="AY66" s="330"/>
      <c r="AZ66" s="331"/>
      <c r="BA66" s="329"/>
      <c r="BB66" s="330"/>
      <c r="BC66" s="330"/>
      <c r="BD66" s="331"/>
      <c r="BE66" s="329"/>
      <c r="BF66" s="333"/>
      <c r="BG66" s="331"/>
      <c r="BH66" s="332"/>
      <c r="BI66" s="329"/>
      <c r="BJ66" s="330"/>
      <c r="BK66" s="330"/>
      <c r="BL66" s="330"/>
      <c r="BM66" s="330"/>
      <c r="BN66" s="330"/>
      <c r="BO66" s="331"/>
      <c r="BP66" s="329"/>
      <c r="BQ66" s="330"/>
      <c r="BR66" s="330"/>
      <c r="BS66" s="331"/>
      <c r="BT66" s="329"/>
      <c r="BU66" s="333"/>
      <c r="BV66" s="331"/>
    </row>
    <row r="67" customFormat="false" ht="13.5" hidden="false" customHeight="false" outlineLevel="0" collapsed="false">
      <c r="A67" s="327"/>
      <c r="B67" s="334"/>
      <c r="C67" s="334" t="n">
        <v>37</v>
      </c>
      <c r="D67" s="337"/>
      <c r="E67" s="337"/>
      <c r="F67" s="337"/>
      <c r="G67" s="337"/>
      <c r="H67" s="337"/>
      <c r="I67" s="337"/>
      <c r="J67" s="338"/>
      <c r="K67" s="329"/>
      <c r="L67" s="330"/>
      <c r="M67" s="330"/>
      <c r="N67" s="331"/>
      <c r="O67" s="332"/>
      <c r="P67" s="329"/>
      <c r="Q67" s="330"/>
      <c r="R67" s="330"/>
      <c r="S67" s="330"/>
      <c r="T67" s="330"/>
      <c r="U67" s="330"/>
      <c r="V67" s="331"/>
      <c r="W67" s="329"/>
      <c r="X67" s="330"/>
      <c r="Y67" s="330"/>
      <c r="Z67" s="331"/>
      <c r="AA67" s="336"/>
      <c r="AB67" s="339"/>
      <c r="AC67" s="338"/>
      <c r="AD67" s="332"/>
      <c r="AE67" s="329"/>
      <c r="AF67" s="330"/>
      <c r="AG67" s="330"/>
      <c r="AH67" s="330"/>
      <c r="AI67" s="330"/>
      <c r="AJ67" s="330"/>
      <c r="AK67" s="331"/>
      <c r="AL67" s="329"/>
      <c r="AM67" s="330"/>
      <c r="AN67" s="330"/>
      <c r="AO67" s="331"/>
      <c r="AP67" s="336"/>
      <c r="AQ67" s="339"/>
      <c r="AR67" s="338"/>
      <c r="AS67" s="332"/>
      <c r="AT67" s="329"/>
      <c r="AU67" s="330"/>
      <c r="AV67" s="330"/>
      <c r="AW67" s="330"/>
      <c r="AX67" s="330"/>
      <c r="AY67" s="330"/>
      <c r="AZ67" s="331"/>
      <c r="BA67" s="329"/>
      <c r="BB67" s="330"/>
      <c r="BC67" s="330"/>
      <c r="BD67" s="331"/>
      <c r="BE67" s="336"/>
      <c r="BF67" s="339"/>
      <c r="BG67" s="338"/>
      <c r="BH67" s="340"/>
      <c r="BI67" s="329"/>
      <c r="BJ67" s="330"/>
      <c r="BK67" s="330"/>
      <c r="BL67" s="330"/>
      <c r="BM67" s="330"/>
      <c r="BN67" s="330"/>
      <c r="BO67" s="331"/>
      <c r="BP67" s="329"/>
      <c r="BQ67" s="330"/>
      <c r="BR67" s="330"/>
      <c r="BS67" s="331"/>
      <c r="BT67" s="336"/>
      <c r="BU67" s="339"/>
      <c r="BV67" s="338"/>
    </row>
    <row r="68" customFormat="false" ht="12.75" hidden="false" customHeight="false" outlineLevel="0" collapsed="false">
      <c r="A68" s="327"/>
      <c r="B68" s="320" t="s">
        <v>95</v>
      </c>
      <c r="C68" s="320" t="n">
        <v>22</v>
      </c>
      <c r="D68" s="330"/>
      <c r="E68" s="330"/>
      <c r="F68" s="330"/>
      <c r="G68" s="330"/>
      <c r="H68" s="330"/>
      <c r="I68" s="330"/>
      <c r="J68" s="331"/>
      <c r="K68" s="341"/>
      <c r="L68" s="342"/>
      <c r="M68" s="342"/>
      <c r="N68" s="343"/>
      <c r="O68" s="344"/>
      <c r="P68" s="341"/>
      <c r="Q68" s="342"/>
      <c r="R68" s="342"/>
      <c r="S68" s="342"/>
      <c r="T68" s="342"/>
      <c r="U68" s="342"/>
      <c r="V68" s="343"/>
      <c r="W68" s="341"/>
      <c r="X68" s="342"/>
      <c r="Y68" s="342"/>
      <c r="Z68" s="343"/>
      <c r="AA68" s="329"/>
      <c r="AB68" s="333"/>
      <c r="AC68" s="331"/>
      <c r="AD68" s="344"/>
      <c r="AE68" s="341"/>
      <c r="AF68" s="342"/>
      <c r="AG68" s="342"/>
      <c r="AH68" s="342"/>
      <c r="AI68" s="342"/>
      <c r="AJ68" s="342"/>
      <c r="AK68" s="343"/>
      <c r="AL68" s="341"/>
      <c r="AM68" s="342"/>
      <c r="AN68" s="342"/>
      <c r="AO68" s="343"/>
      <c r="AP68" s="329"/>
      <c r="AQ68" s="333"/>
      <c r="AR68" s="331"/>
      <c r="AS68" s="344"/>
      <c r="AT68" s="341"/>
      <c r="AU68" s="342"/>
      <c r="AV68" s="342"/>
      <c r="AW68" s="342"/>
      <c r="AX68" s="342"/>
      <c r="AY68" s="342"/>
      <c r="AZ68" s="343"/>
      <c r="BA68" s="341"/>
      <c r="BB68" s="342"/>
      <c r="BC68" s="342"/>
      <c r="BD68" s="343"/>
      <c r="BE68" s="329"/>
      <c r="BF68" s="333"/>
      <c r="BG68" s="331"/>
      <c r="BH68" s="332"/>
      <c r="BI68" s="341"/>
      <c r="BJ68" s="342"/>
      <c r="BK68" s="342"/>
      <c r="BL68" s="342"/>
      <c r="BM68" s="342"/>
      <c r="BN68" s="342"/>
      <c r="BO68" s="343"/>
      <c r="BP68" s="341"/>
      <c r="BQ68" s="342"/>
      <c r="BR68" s="342"/>
      <c r="BS68" s="343"/>
      <c r="BT68" s="329"/>
      <c r="BU68" s="333"/>
      <c r="BV68" s="331"/>
    </row>
    <row r="69" customFormat="false" ht="12.75" hidden="false" customHeight="false" outlineLevel="0" collapsed="false">
      <c r="A69" s="327"/>
      <c r="B69" s="327" t="s">
        <v>62</v>
      </c>
      <c r="C69" s="327" t="n">
        <v>27</v>
      </c>
      <c r="D69" s="330"/>
      <c r="E69" s="330"/>
      <c r="F69" s="330"/>
      <c r="G69" s="330"/>
      <c r="H69" s="330"/>
      <c r="I69" s="330"/>
      <c r="J69" s="331"/>
      <c r="K69" s="329"/>
      <c r="L69" s="330"/>
      <c r="M69" s="330"/>
      <c r="N69" s="331"/>
      <c r="O69" s="332"/>
      <c r="P69" s="329"/>
      <c r="Q69" s="330"/>
      <c r="R69" s="330"/>
      <c r="S69" s="330"/>
      <c r="T69" s="330"/>
      <c r="U69" s="330"/>
      <c r="V69" s="331"/>
      <c r="W69" s="329"/>
      <c r="X69" s="330"/>
      <c r="Y69" s="330"/>
      <c r="Z69" s="331"/>
      <c r="AA69" s="329"/>
      <c r="AB69" s="333"/>
      <c r="AC69" s="331"/>
      <c r="AD69" s="332"/>
      <c r="AE69" s="329"/>
      <c r="AF69" s="330"/>
      <c r="AG69" s="330"/>
      <c r="AH69" s="330"/>
      <c r="AI69" s="330"/>
      <c r="AJ69" s="330"/>
      <c r="AK69" s="331"/>
      <c r="AL69" s="329"/>
      <c r="AM69" s="330"/>
      <c r="AN69" s="330"/>
      <c r="AO69" s="331"/>
      <c r="AP69" s="329"/>
      <c r="AQ69" s="333"/>
      <c r="AR69" s="331"/>
      <c r="AS69" s="332"/>
      <c r="AT69" s="329"/>
      <c r="AU69" s="330"/>
      <c r="AV69" s="330"/>
      <c r="AW69" s="330"/>
      <c r="AX69" s="330"/>
      <c r="AY69" s="330"/>
      <c r="AZ69" s="331"/>
      <c r="BA69" s="329"/>
      <c r="BB69" s="330"/>
      <c r="BC69" s="330"/>
      <c r="BD69" s="331"/>
      <c r="BE69" s="329"/>
      <c r="BF69" s="333"/>
      <c r="BG69" s="331"/>
      <c r="BH69" s="332"/>
      <c r="BI69" s="329"/>
      <c r="BJ69" s="330"/>
      <c r="BK69" s="330"/>
      <c r="BL69" s="330"/>
      <c r="BM69" s="330"/>
      <c r="BN69" s="330"/>
      <c r="BO69" s="331"/>
      <c r="BP69" s="329"/>
      <c r="BQ69" s="330"/>
      <c r="BR69" s="330"/>
      <c r="BS69" s="331"/>
      <c r="BT69" s="329"/>
      <c r="BU69" s="333"/>
      <c r="BV69" s="331"/>
    </row>
    <row r="70" customFormat="false" ht="12.75" hidden="false" customHeight="false" outlineLevel="0" collapsed="false">
      <c r="A70" s="327"/>
      <c r="B70" s="327"/>
      <c r="C70" s="327" t="n">
        <v>32</v>
      </c>
      <c r="D70" s="330"/>
      <c r="E70" s="330"/>
      <c r="F70" s="330"/>
      <c r="G70" s="330"/>
      <c r="H70" s="330"/>
      <c r="I70" s="330"/>
      <c r="J70" s="331"/>
      <c r="K70" s="329"/>
      <c r="L70" s="330"/>
      <c r="M70" s="330"/>
      <c r="N70" s="331"/>
      <c r="O70" s="332"/>
      <c r="P70" s="329"/>
      <c r="Q70" s="330"/>
      <c r="R70" s="330"/>
      <c r="S70" s="330"/>
      <c r="T70" s="330"/>
      <c r="U70" s="330"/>
      <c r="V70" s="331"/>
      <c r="W70" s="329"/>
      <c r="X70" s="330"/>
      <c r="Y70" s="330"/>
      <c r="Z70" s="331"/>
      <c r="AA70" s="329"/>
      <c r="AB70" s="333"/>
      <c r="AC70" s="331"/>
      <c r="AD70" s="332"/>
      <c r="AE70" s="329"/>
      <c r="AF70" s="330"/>
      <c r="AG70" s="330"/>
      <c r="AH70" s="330"/>
      <c r="AI70" s="330"/>
      <c r="AJ70" s="330"/>
      <c r="AK70" s="331"/>
      <c r="AL70" s="329"/>
      <c r="AM70" s="330"/>
      <c r="AN70" s="330"/>
      <c r="AO70" s="331"/>
      <c r="AP70" s="329"/>
      <c r="AQ70" s="333"/>
      <c r="AR70" s="331"/>
      <c r="AS70" s="332"/>
      <c r="AT70" s="329"/>
      <c r="AU70" s="330"/>
      <c r="AV70" s="330"/>
      <c r="AW70" s="330"/>
      <c r="AX70" s="330"/>
      <c r="AY70" s="330"/>
      <c r="AZ70" s="331"/>
      <c r="BA70" s="329"/>
      <c r="BB70" s="330"/>
      <c r="BC70" s="330"/>
      <c r="BD70" s="331"/>
      <c r="BE70" s="329"/>
      <c r="BF70" s="333"/>
      <c r="BG70" s="331"/>
      <c r="BH70" s="332"/>
      <c r="BI70" s="329"/>
      <c r="BJ70" s="330"/>
      <c r="BK70" s="330"/>
      <c r="BL70" s="330"/>
      <c r="BM70" s="330"/>
      <c r="BN70" s="330"/>
      <c r="BO70" s="331"/>
      <c r="BP70" s="329"/>
      <c r="BQ70" s="330"/>
      <c r="BR70" s="330"/>
      <c r="BS70" s="331"/>
      <c r="BT70" s="329"/>
      <c r="BU70" s="333"/>
      <c r="BV70" s="331"/>
    </row>
    <row r="71" customFormat="false" ht="13.5" hidden="false" customHeight="false" outlineLevel="0" collapsed="false">
      <c r="A71" s="327"/>
      <c r="B71" s="334"/>
      <c r="C71" s="334" t="n">
        <v>37</v>
      </c>
      <c r="D71" s="330"/>
      <c r="E71" s="330"/>
      <c r="F71" s="330"/>
      <c r="G71" s="330"/>
      <c r="H71" s="330"/>
      <c r="I71" s="330"/>
      <c r="J71" s="331"/>
      <c r="K71" s="336"/>
      <c r="L71" s="337"/>
      <c r="M71" s="337"/>
      <c r="N71" s="338"/>
      <c r="O71" s="340"/>
      <c r="P71" s="336"/>
      <c r="Q71" s="337"/>
      <c r="R71" s="337"/>
      <c r="S71" s="337"/>
      <c r="T71" s="337"/>
      <c r="U71" s="337"/>
      <c r="V71" s="338"/>
      <c r="W71" s="336"/>
      <c r="X71" s="337"/>
      <c r="Y71" s="337"/>
      <c r="Z71" s="338"/>
      <c r="AA71" s="329"/>
      <c r="AB71" s="333"/>
      <c r="AC71" s="331"/>
      <c r="AD71" s="340"/>
      <c r="AE71" s="336"/>
      <c r="AF71" s="337"/>
      <c r="AG71" s="337"/>
      <c r="AH71" s="337"/>
      <c r="AI71" s="337"/>
      <c r="AJ71" s="337"/>
      <c r="AK71" s="338"/>
      <c r="AL71" s="336"/>
      <c r="AM71" s="337"/>
      <c r="AN71" s="337"/>
      <c r="AO71" s="338"/>
      <c r="AP71" s="329"/>
      <c r="AQ71" s="333"/>
      <c r="AR71" s="331"/>
      <c r="AS71" s="340"/>
      <c r="AT71" s="336"/>
      <c r="AU71" s="337"/>
      <c r="AV71" s="337"/>
      <c r="AW71" s="337"/>
      <c r="AX71" s="337"/>
      <c r="AY71" s="337"/>
      <c r="AZ71" s="338"/>
      <c r="BA71" s="336"/>
      <c r="BB71" s="337"/>
      <c r="BC71" s="337"/>
      <c r="BD71" s="338"/>
      <c r="BE71" s="329"/>
      <c r="BF71" s="333"/>
      <c r="BG71" s="331"/>
      <c r="BH71" s="332"/>
      <c r="BI71" s="336"/>
      <c r="BJ71" s="337"/>
      <c r="BK71" s="337"/>
      <c r="BL71" s="337"/>
      <c r="BM71" s="337"/>
      <c r="BN71" s="337"/>
      <c r="BO71" s="338"/>
      <c r="BP71" s="336"/>
      <c r="BQ71" s="337"/>
      <c r="BR71" s="337"/>
      <c r="BS71" s="338"/>
      <c r="BT71" s="329"/>
      <c r="BU71" s="333"/>
      <c r="BV71" s="331"/>
    </row>
    <row r="72" customFormat="false" ht="12.75" hidden="false" customHeight="false" outlineLevel="0" collapsed="false">
      <c r="A72" s="327"/>
      <c r="B72" s="320" t="s">
        <v>96</v>
      </c>
      <c r="C72" s="320" t="n">
        <v>22</v>
      </c>
      <c r="D72" s="342"/>
      <c r="E72" s="342"/>
      <c r="F72" s="342"/>
      <c r="G72" s="342"/>
      <c r="H72" s="342"/>
      <c r="I72" s="342"/>
      <c r="J72" s="343"/>
      <c r="K72" s="329"/>
      <c r="L72" s="330"/>
      <c r="M72" s="330"/>
      <c r="N72" s="331"/>
      <c r="O72" s="332"/>
      <c r="P72" s="329"/>
      <c r="Q72" s="330"/>
      <c r="R72" s="330"/>
      <c r="S72" s="330"/>
      <c r="T72" s="330"/>
      <c r="U72" s="330"/>
      <c r="V72" s="331"/>
      <c r="W72" s="329"/>
      <c r="X72" s="330"/>
      <c r="Y72" s="330"/>
      <c r="Z72" s="331"/>
      <c r="AA72" s="341"/>
      <c r="AB72" s="345"/>
      <c r="AC72" s="343"/>
      <c r="AD72" s="332"/>
      <c r="AE72" s="329"/>
      <c r="AF72" s="330"/>
      <c r="AG72" s="330"/>
      <c r="AH72" s="330"/>
      <c r="AI72" s="330"/>
      <c r="AJ72" s="330"/>
      <c r="AK72" s="331"/>
      <c r="AL72" s="329"/>
      <c r="AM72" s="330"/>
      <c r="AN72" s="330"/>
      <c r="AO72" s="331"/>
      <c r="AP72" s="341"/>
      <c r="AQ72" s="345"/>
      <c r="AR72" s="343"/>
      <c r="AS72" s="332"/>
      <c r="AT72" s="329"/>
      <c r="AU72" s="330"/>
      <c r="AV72" s="330"/>
      <c r="AW72" s="330"/>
      <c r="AX72" s="330"/>
      <c r="AY72" s="330"/>
      <c r="AZ72" s="331"/>
      <c r="BA72" s="329"/>
      <c r="BB72" s="330"/>
      <c r="BC72" s="330"/>
      <c r="BD72" s="331"/>
      <c r="BE72" s="341"/>
      <c r="BF72" s="345"/>
      <c r="BG72" s="343"/>
      <c r="BH72" s="344"/>
      <c r="BI72" s="329"/>
      <c r="BJ72" s="330"/>
      <c r="BK72" s="330"/>
      <c r="BL72" s="330"/>
      <c r="BM72" s="330"/>
      <c r="BN72" s="330"/>
      <c r="BO72" s="331"/>
      <c r="BP72" s="329"/>
      <c r="BQ72" s="330"/>
      <c r="BR72" s="330"/>
      <c r="BS72" s="331"/>
      <c r="BT72" s="341"/>
      <c r="BU72" s="345"/>
      <c r="BV72" s="343"/>
    </row>
    <row r="73" customFormat="false" ht="12.75" hidden="false" customHeight="false" outlineLevel="0" collapsed="false">
      <c r="A73" s="327"/>
      <c r="B73" s="327" t="s">
        <v>63</v>
      </c>
      <c r="C73" s="327" t="n">
        <v>27</v>
      </c>
      <c r="D73" s="330"/>
      <c r="E73" s="330"/>
      <c r="F73" s="330"/>
      <c r="G73" s="330"/>
      <c r="H73" s="330"/>
      <c r="I73" s="330"/>
      <c r="J73" s="331"/>
      <c r="K73" s="329"/>
      <c r="L73" s="330"/>
      <c r="M73" s="330"/>
      <c r="N73" s="331"/>
      <c r="O73" s="332"/>
      <c r="P73" s="329"/>
      <c r="Q73" s="330"/>
      <c r="R73" s="330"/>
      <c r="S73" s="330"/>
      <c r="T73" s="330"/>
      <c r="U73" s="330"/>
      <c r="V73" s="331"/>
      <c r="W73" s="329"/>
      <c r="X73" s="330"/>
      <c r="Y73" s="330"/>
      <c r="Z73" s="331"/>
      <c r="AA73" s="329"/>
      <c r="AB73" s="333"/>
      <c r="AC73" s="331"/>
      <c r="AD73" s="332"/>
      <c r="AE73" s="329"/>
      <c r="AF73" s="330"/>
      <c r="AG73" s="330"/>
      <c r="AH73" s="330"/>
      <c r="AI73" s="330"/>
      <c r="AJ73" s="330"/>
      <c r="AK73" s="331"/>
      <c r="AL73" s="329"/>
      <c r="AM73" s="330"/>
      <c r="AN73" s="330"/>
      <c r="AO73" s="331"/>
      <c r="AP73" s="329"/>
      <c r="AQ73" s="333"/>
      <c r="AR73" s="331"/>
      <c r="AS73" s="332"/>
      <c r="AT73" s="329"/>
      <c r="AU73" s="330"/>
      <c r="AV73" s="330"/>
      <c r="AW73" s="330"/>
      <c r="AX73" s="330"/>
      <c r="AY73" s="330"/>
      <c r="AZ73" s="331"/>
      <c r="BA73" s="329"/>
      <c r="BB73" s="330"/>
      <c r="BC73" s="330"/>
      <c r="BD73" s="331"/>
      <c r="BE73" s="329"/>
      <c r="BF73" s="333"/>
      <c r="BG73" s="331"/>
      <c r="BH73" s="332"/>
      <c r="BI73" s="329"/>
      <c r="BJ73" s="330"/>
      <c r="BK73" s="330"/>
      <c r="BL73" s="330"/>
      <c r="BM73" s="330"/>
      <c r="BN73" s="330"/>
      <c r="BO73" s="331"/>
      <c r="BP73" s="329"/>
      <c r="BQ73" s="330"/>
      <c r="BR73" s="330"/>
      <c r="BS73" s="331"/>
      <c r="BT73" s="329"/>
      <c r="BU73" s="333"/>
      <c r="BV73" s="331"/>
    </row>
    <row r="74" customFormat="false" ht="12.75" hidden="false" customHeight="false" outlineLevel="0" collapsed="false">
      <c r="A74" s="327"/>
      <c r="B74" s="327"/>
      <c r="C74" s="327" t="n">
        <v>32</v>
      </c>
      <c r="D74" s="330"/>
      <c r="E74" s="330"/>
      <c r="F74" s="330"/>
      <c r="G74" s="330"/>
      <c r="H74" s="330"/>
      <c r="I74" s="330"/>
      <c r="J74" s="331"/>
      <c r="K74" s="329"/>
      <c r="L74" s="330"/>
      <c r="M74" s="330"/>
      <c r="N74" s="331"/>
      <c r="O74" s="332"/>
      <c r="P74" s="329"/>
      <c r="Q74" s="330"/>
      <c r="R74" s="330"/>
      <c r="S74" s="330"/>
      <c r="T74" s="330"/>
      <c r="U74" s="330"/>
      <c r="V74" s="331"/>
      <c r="W74" s="329"/>
      <c r="X74" s="330"/>
      <c r="Y74" s="330"/>
      <c r="Z74" s="331"/>
      <c r="AA74" s="329"/>
      <c r="AB74" s="333"/>
      <c r="AC74" s="331"/>
      <c r="AD74" s="332"/>
      <c r="AE74" s="329"/>
      <c r="AF74" s="330"/>
      <c r="AG74" s="330"/>
      <c r="AH74" s="330"/>
      <c r="AI74" s="330"/>
      <c r="AJ74" s="330"/>
      <c r="AK74" s="331"/>
      <c r="AL74" s="329"/>
      <c r="AM74" s="330"/>
      <c r="AN74" s="330"/>
      <c r="AO74" s="331"/>
      <c r="AP74" s="329"/>
      <c r="AQ74" s="333"/>
      <c r="AR74" s="331"/>
      <c r="AS74" s="332"/>
      <c r="AT74" s="329"/>
      <c r="AU74" s="330"/>
      <c r="AV74" s="330"/>
      <c r="AW74" s="330"/>
      <c r="AX74" s="330"/>
      <c r="AY74" s="330"/>
      <c r="AZ74" s="331"/>
      <c r="BA74" s="329"/>
      <c r="BB74" s="330"/>
      <c r="BC74" s="330"/>
      <c r="BD74" s="331"/>
      <c r="BE74" s="329"/>
      <c r="BF74" s="333"/>
      <c r="BG74" s="331"/>
      <c r="BH74" s="332"/>
      <c r="BI74" s="329"/>
      <c r="BJ74" s="330"/>
      <c r="BK74" s="330"/>
      <c r="BL74" s="330"/>
      <c r="BM74" s="330"/>
      <c r="BN74" s="330"/>
      <c r="BO74" s="331"/>
      <c r="BP74" s="329"/>
      <c r="BQ74" s="330"/>
      <c r="BR74" s="330"/>
      <c r="BS74" s="331"/>
      <c r="BT74" s="329"/>
      <c r="BU74" s="333"/>
      <c r="BV74" s="331"/>
    </row>
    <row r="75" customFormat="false" ht="13.5" hidden="false" customHeight="false" outlineLevel="0" collapsed="false">
      <c r="A75" s="334"/>
      <c r="B75" s="334"/>
      <c r="C75" s="334" t="n">
        <v>37</v>
      </c>
      <c r="D75" s="347"/>
      <c r="E75" s="347"/>
      <c r="F75" s="347"/>
      <c r="G75" s="347"/>
      <c r="H75" s="347"/>
      <c r="I75" s="347"/>
      <c r="J75" s="348"/>
      <c r="K75" s="346"/>
      <c r="L75" s="347"/>
      <c r="M75" s="347"/>
      <c r="N75" s="348"/>
      <c r="O75" s="349"/>
      <c r="P75" s="346"/>
      <c r="Q75" s="347"/>
      <c r="R75" s="347"/>
      <c r="S75" s="347"/>
      <c r="T75" s="347"/>
      <c r="U75" s="347"/>
      <c r="V75" s="348"/>
      <c r="W75" s="346"/>
      <c r="X75" s="347"/>
      <c r="Y75" s="347"/>
      <c r="Z75" s="348"/>
      <c r="AA75" s="346"/>
      <c r="AB75" s="350"/>
      <c r="AC75" s="348"/>
      <c r="AD75" s="349"/>
      <c r="AE75" s="346"/>
      <c r="AF75" s="347"/>
      <c r="AG75" s="347"/>
      <c r="AH75" s="347"/>
      <c r="AI75" s="347"/>
      <c r="AJ75" s="347"/>
      <c r="AK75" s="348"/>
      <c r="AL75" s="346"/>
      <c r="AM75" s="347"/>
      <c r="AN75" s="347"/>
      <c r="AO75" s="348"/>
      <c r="AP75" s="346"/>
      <c r="AQ75" s="350"/>
      <c r="AR75" s="348"/>
      <c r="AS75" s="349"/>
      <c r="AT75" s="346"/>
      <c r="AU75" s="347"/>
      <c r="AV75" s="347"/>
      <c r="AW75" s="347"/>
      <c r="AX75" s="347"/>
      <c r="AY75" s="347"/>
      <c r="AZ75" s="348"/>
      <c r="BA75" s="346"/>
      <c r="BB75" s="347"/>
      <c r="BC75" s="347"/>
      <c r="BD75" s="348"/>
      <c r="BE75" s="346"/>
      <c r="BF75" s="350"/>
      <c r="BG75" s="348"/>
      <c r="BH75" s="349"/>
      <c r="BI75" s="346"/>
      <c r="BJ75" s="347"/>
      <c r="BK75" s="347"/>
      <c r="BL75" s="347"/>
      <c r="BM75" s="347"/>
      <c r="BN75" s="347"/>
      <c r="BO75" s="348"/>
      <c r="BP75" s="346"/>
      <c r="BQ75" s="347"/>
      <c r="BR75" s="347"/>
      <c r="BS75" s="348"/>
      <c r="BT75" s="346"/>
      <c r="BU75" s="350"/>
      <c r="BV75" s="348"/>
    </row>
    <row r="76" customFormat="false" ht="12.75" hidden="false" customHeight="false" outlineLevel="0" collapsed="false">
      <c r="A76" s="137"/>
      <c r="B76" s="234" t="s">
        <v>9</v>
      </c>
      <c r="C76" s="137"/>
      <c r="D76" s="137"/>
      <c r="E76" s="137"/>
      <c r="F76" s="137"/>
      <c r="G76" s="137"/>
      <c r="H76" s="137"/>
      <c r="I76" s="137"/>
      <c r="J76" s="137"/>
      <c r="AA76" s="39" t="e">
        <f aca="false">AVERAGE(AA4,AA8)</f>
        <v>#VALUE!</v>
      </c>
      <c r="AB76" s="39" t="e">
        <f aca="false">AVERAGE(AB4,AB8)</f>
        <v>#VALUE!</v>
      </c>
      <c r="AC76" s="39" t="e">
        <f aca="false">AVERAGE(AC4,AC8)</f>
        <v>#VALUE!</v>
      </c>
      <c r="AD76" s="39"/>
      <c r="AE76" s="39"/>
      <c r="AF76" s="39"/>
      <c r="AG76" s="39"/>
      <c r="AH76" s="39"/>
      <c r="AI76" s="39"/>
      <c r="AJ76" s="39"/>
      <c r="AK76" s="39"/>
      <c r="AL76" s="39" t="n">
        <f aca="false">AVERAGE(AL4,AL8)</f>
        <v>26362.4327</v>
      </c>
      <c r="AM76" s="39" t="n">
        <f aca="false">AVERAGE(AM4,AM8)</f>
        <v>43.07395</v>
      </c>
      <c r="AN76" s="39" t="n">
        <f aca="false">AVERAGE(AN4,AN8)</f>
        <v>26362.4327</v>
      </c>
      <c r="AO76" s="39" t="n">
        <f aca="false">AVERAGE(AO4,AO8)</f>
        <v>44.23835</v>
      </c>
      <c r="AP76" s="39" t="e">
        <f aca="false">AVERAGE(AP4,AP8)</f>
        <v>#VALUE!</v>
      </c>
      <c r="AQ76" s="39" t="e">
        <f aca="false">AVERAGE(AQ4,AQ8)</f>
        <v>#VALUE!</v>
      </c>
      <c r="AR76" s="39" t="e">
        <f aca="false">AVERAGE(AR4,AR8)</f>
        <v>#VALUE!</v>
      </c>
      <c r="AS76" s="39"/>
      <c r="AT76" s="39"/>
      <c r="AU76" s="39"/>
      <c r="AV76" s="39"/>
      <c r="AW76" s="39"/>
      <c r="AX76" s="39"/>
      <c r="AY76" s="39"/>
      <c r="AZ76" s="39"/>
      <c r="BA76" s="39" t="n">
        <f aca="false">AVERAGE(BA4,BA8)</f>
        <v>26336.3491</v>
      </c>
      <c r="BB76" s="39" t="n">
        <f aca="false">AVERAGE(BB4,BB8)</f>
        <v>43.07875</v>
      </c>
      <c r="BC76" s="39" t="n">
        <f aca="false">AVERAGE(BC4,BC8)</f>
        <v>26336.3491</v>
      </c>
      <c r="BD76" s="39" t="n">
        <f aca="false">AVERAGE(BD4,BD8)</f>
        <v>44.24455</v>
      </c>
      <c r="BE76" s="39" t="e">
        <f aca="false">AVERAGE(BE4,BE8)</f>
        <v>#VALUE!</v>
      </c>
      <c r="BF76" s="39" t="e">
        <f aca="false">AVERAGE(BF4,BF8)</f>
        <v>#VALUE!</v>
      </c>
      <c r="BG76" s="39" t="e">
        <f aca="false">AVERAGE(BG4,BG8)</f>
        <v>#VALUE!</v>
      </c>
      <c r="BH76" s="39"/>
      <c r="BI76" s="39"/>
      <c r="BJ76" s="39"/>
      <c r="BK76" s="39"/>
      <c r="BL76" s="39"/>
      <c r="BM76" s="39"/>
      <c r="BN76" s="39"/>
      <c r="BO76" s="39"/>
      <c r="BP76" s="39" t="n">
        <f aca="false">AVERAGE(BP4,BP8)</f>
        <v>26321.50185</v>
      </c>
      <c r="BQ76" s="39" t="n">
        <f aca="false">AVERAGE(BQ4,BQ8)</f>
        <v>43.07455</v>
      </c>
      <c r="BR76" s="39" t="n">
        <f aca="false">AVERAGE(BR4,BR8)</f>
        <v>26321.50185</v>
      </c>
      <c r="BS76" s="39" t="n">
        <f aca="false">AVERAGE(BS4,BS8)</f>
        <v>44.2401</v>
      </c>
      <c r="BT76" s="39" t="e">
        <f aca="false">AVERAGE(BT4,BT8)</f>
        <v>#VALUE!</v>
      </c>
      <c r="BU76" s="39" t="e">
        <f aca="false">AVERAGE(BU4,BU8)</f>
        <v>#VALUE!</v>
      </c>
      <c r="BV76" s="39" t="e">
        <f aca="false">AVERAGE(BV4,BV8)</f>
        <v>#VALUE!</v>
      </c>
    </row>
    <row r="77" customFormat="false" ht="12.75" hidden="false" customHeight="false" outlineLevel="0" collapsed="false">
      <c r="A77" s="137"/>
      <c r="B77" s="234" t="s">
        <v>10</v>
      </c>
      <c r="C77" s="137"/>
      <c r="AA77" s="39" t="e">
        <f aca="false">AVERAGE(AA12,AA16,AA20,AA24,AA28)</f>
        <v>#VALUE!</v>
      </c>
      <c r="AB77" s="39" t="e">
        <f aca="false">AVERAGE(AB12,AB16,AB20,AB24,AB28)</f>
        <v>#VALUE!</v>
      </c>
      <c r="AC77" s="39" t="e">
        <f aca="false">AVERAGE(AC12,AC16,AC20,AC24,AC28)</f>
        <v>#VALUE!</v>
      </c>
      <c r="AD77" s="39"/>
      <c r="AE77" s="39"/>
      <c r="AF77" s="39"/>
      <c r="AG77" s="39"/>
      <c r="AH77" s="39"/>
      <c r="AI77" s="39"/>
      <c r="AJ77" s="39"/>
      <c r="AK77" s="39"/>
      <c r="AL77" s="39" t="n">
        <f aca="false">AVERAGE(AL12,AL16,AL20,AL24,AL28)</f>
        <v>18722.89722</v>
      </c>
      <c r="AM77" s="39" t="n">
        <f aca="false">AVERAGE(AM12,AM16,AM20,AM24,AM28)</f>
        <v>42.13984</v>
      </c>
      <c r="AN77" s="39" t="n">
        <f aca="false">AVERAGE(AN12,AN16,AN20,AN24,AN28)</f>
        <v>18722.89722</v>
      </c>
      <c r="AO77" s="39" t="n">
        <f aca="false">AVERAGE(AO12,AO16,AO20,AO24,AO28)</f>
        <v>44.06864</v>
      </c>
      <c r="AP77" s="39" t="e">
        <f aca="false">AVERAGE(AP12,AP16,AP20,AP24,AP28)</f>
        <v>#VALUE!</v>
      </c>
      <c r="AQ77" s="39" t="e">
        <f aca="false">AVERAGE(AQ12,AQ16,AQ20,AQ24,AQ28)</f>
        <v>#VALUE!</v>
      </c>
      <c r="AR77" s="39" t="e">
        <f aca="false">AVERAGE(AR12,AR16,AR20,AR24,AR28)</f>
        <v>#VALUE!</v>
      </c>
      <c r="AS77" s="39"/>
      <c r="AT77" s="39"/>
      <c r="AU77" s="39"/>
      <c r="AV77" s="39"/>
      <c r="AW77" s="39"/>
      <c r="AX77" s="39"/>
      <c r="AY77" s="39"/>
      <c r="AZ77" s="39"/>
      <c r="BA77" s="39" t="n">
        <f aca="false">AVERAGE(BA12,BA16,BA20,BA24,BA28)</f>
        <v>18710.67376</v>
      </c>
      <c r="BB77" s="39" t="n">
        <f aca="false">AVERAGE(BB12,BB16,BB20,BB24,BB28)</f>
        <v>42.144</v>
      </c>
      <c r="BC77" s="39" t="n">
        <f aca="false">AVERAGE(BC12,BC16,BC20,BC24,BC28)</f>
        <v>18710.67376</v>
      </c>
      <c r="BD77" s="39" t="n">
        <f aca="false">AVERAGE(BD12,BD16,BD20,BD24,BD28)</f>
        <v>44.07466</v>
      </c>
      <c r="BE77" s="39" t="e">
        <f aca="false">AVERAGE(BE12,BE16,BE20,BE24,BE28)</f>
        <v>#VALUE!</v>
      </c>
      <c r="BF77" s="39" t="e">
        <f aca="false">AVERAGE(BF12,BF16,BF20,BF24,BF28)</f>
        <v>#VALUE!</v>
      </c>
      <c r="BG77" s="39" t="e">
        <f aca="false">AVERAGE(BG12,BG16,BG20,BG24,BG28)</f>
        <v>#VALUE!</v>
      </c>
      <c r="BH77" s="39"/>
      <c r="BI77" s="39"/>
      <c r="BJ77" s="39"/>
      <c r="BK77" s="39"/>
      <c r="BL77" s="39"/>
      <c r="BM77" s="39"/>
      <c r="BN77" s="39"/>
      <c r="BO77" s="39"/>
      <c r="BP77" s="39" t="n">
        <f aca="false">AVERAGE(BP12,BP16,BP20,BP24,BP28)</f>
        <v>18735.37402</v>
      </c>
      <c r="BQ77" s="39" t="n">
        <f aca="false">AVERAGE(BQ12,BQ16,BQ20,BQ24,BQ28)</f>
        <v>42.14404</v>
      </c>
      <c r="BR77" s="39" t="n">
        <f aca="false">AVERAGE(BR12,BR16,BR20,BR24,BR28)</f>
        <v>18735.37402</v>
      </c>
      <c r="BS77" s="39" t="n">
        <f aca="false">AVERAGE(BS12,BS16,BS20,BS24,BS28)</f>
        <v>44.07196</v>
      </c>
      <c r="BT77" s="39" t="e">
        <f aca="false">AVERAGE(BT12,BT16,BT20,BT24,BT28)</f>
        <v>#VALUE!</v>
      </c>
      <c r="BU77" s="39" t="e">
        <f aca="false">AVERAGE(BU12,BU16,BU20,BU24,BU28)</f>
        <v>#VALUE!</v>
      </c>
      <c r="BV77" s="39" t="e">
        <f aca="false">AVERAGE(BV12,BV16,BV20,BV24,BV28)</f>
        <v>#VALUE!</v>
      </c>
    </row>
    <row r="78" customFormat="false" ht="12.75" hidden="false" customHeight="false" outlineLevel="0" collapsed="false">
      <c r="A78" s="137"/>
      <c r="B78" s="234" t="s">
        <v>11</v>
      </c>
      <c r="C78" s="137"/>
      <c r="AA78" s="39" t="e">
        <f aca="false">AVERAGE(AA32,AA36,AA40,AA44)</f>
        <v>#VALUE!</v>
      </c>
      <c r="AB78" s="39" t="e">
        <f aca="false">AVERAGE(AB32,AB36,AB40,AB44)</f>
        <v>#VALUE!</v>
      </c>
      <c r="AC78" s="39" t="e">
        <f aca="false">AVERAGE(AC32,AC36,AC40,AC44)</f>
        <v>#VALUE!</v>
      </c>
      <c r="AD78" s="39"/>
      <c r="AE78" s="39"/>
      <c r="AF78" s="39"/>
      <c r="AG78" s="39"/>
      <c r="AH78" s="39"/>
      <c r="AI78" s="39"/>
      <c r="AJ78" s="39"/>
      <c r="AK78" s="39"/>
      <c r="AL78" s="39" t="n">
        <f aca="false">AVERAGE(AL32,AL36,AL40,AL44)</f>
        <v>6687.8687</v>
      </c>
      <c r="AM78" s="39" t="n">
        <f aca="false">AVERAGE(AM32,AM36,AM40,AM44)</f>
        <v>41.6916</v>
      </c>
      <c r="AN78" s="39" t="n">
        <f aca="false">AVERAGE(AN32,AN36,AN40,AN44)</f>
        <v>6687.8687</v>
      </c>
      <c r="AO78" s="39" t="n">
        <f aca="false">AVERAGE(AO32,AO36,AO40,AO44)</f>
        <v>42.310275</v>
      </c>
      <c r="AP78" s="39" t="e">
        <f aca="false">AVERAGE(AP32,AP36,AP40,AP44)</f>
        <v>#VALUE!</v>
      </c>
      <c r="AQ78" s="39" t="e">
        <f aca="false">AVERAGE(AQ32,AQ36,AQ40,AQ44)</f>
        <v>#VALUE!</v>
      </c>
      <c r="AR78" s="39" t="e">
        <f aca="false">AVERAGE(AR32,AR36,AR40,AR44)</f>
        <v>#VALUE!</v>
      </c>
      <c r="AS78" s="39"/>
      <c r="AT78" s="39"/>
      <c r="AU78" s="39"/>
      <c r="AV78" s="39"/>
      <c r="AW78" s="39"/>
      <c r="AX78" s="39"/>
      <c r="AY78" s="39"/>
      <c r="AZ78" s="39"/>
      <c r="BA78" s="39" t="n">
        <f aca="false">AVERAGE(BA32,BA36,BA40,BA44)</f>
        <v>6687.858375</v>
      </c>
      <c r="BB78" s="39" t="n">
        <f aca="false">AVERAGE(BB32,BB36,BB40,BB44)</f>
        <v>41.6943</v>
      </c>
      <c r="BC78" s="39" t="n">
        <f aca="false">AVERAGE(BC32,BC36,BC40,BC44)</f>
        <v>6687.858375</v>
      </c>
      <c r="BD78" s="39" t="n">
        <f aca="false">AVERAGE(BD32,BD36,BD40,BD44)</f>
        <v>42.31475</v>
      </c>
      <c r="BE78" s="39" t="e">
        <f aca="false">AVERAGE(BE32,BE36,BE40,BE44)</f>
        <v>#VALUE!</v>
      </c>
      <c r="BF78" s="39" t="e">
        <f aca="false">AVERAGE(BF32,BF36,BF40,BF44)</f>
        <v>#VALUE!</v>
      </c>
      <c r="BG78" s="39" t="e">
        <f aca="false">AVERAGE(BG32,BG36,BG40,BG44)</f>
        <v>#VALUE!</v>
      </c>
      <c r="BH78" s="39"/>
      <c r="BI78" s="39"/>
      <c r="BJ78" s="39"/>
      <c r="BK78" s="39"/>
      <c r="BL78" s="39"/>
      <c r="BM78" s="39"/>
      <c r="BN78" s="39"/>
      <c r="BO78" s="39"/>
      <c r="BP78" s="39" t="n">
        <f aca="false">AVERAGE(BP32,BP36,BP40,BP44)</f>
        <v>6683.5284</v>
      </c>
      <c r="BQ78" s="39" t="n">
        <f aca="false">AVERAGE(BQ32,BQ36,BQ40,BQ44)</f>
        <v>41.693875</v>
      </c>
      <c r="BR78" s="39" t="n">
        <f aca="false">AVERAGE(BR32,BR36,BR40,BR44)</f>
        <v>6683.5284</v>
      </c>
      <c r="BS78" s="39" t="n">
        <f aca="false">AVERAGE(BS32,BS36,BS40,BS44)</f>
        <v>42.310475</v>
      </c>
      <c r="BT78" s="39" t="e">
        <f aca="false">AVERAGE(BT32,BT36,BT40,BT44)</f>
        <v>#VALUE!</v>
      </c>
      <c r="BU78" s="39" t="e">
        <f aca="false">AVERAGE(BU32,BU36,BU40,BU44)</f>
        <v>#VALUE!</v>
      </c>
      <c r="BV78" s="39" t="e">
        <f aca="false">AVERAGE(BV32,BV36,BV40,BV44)</f>
        <v>#VALUE!</v>
      </c>
    </row>
    <row r="79" customFormat="false" ht="12.75" hidden="false" customHeight="false" outlineLevel="0" collapsed="false">
      <c r="A79" s="137"/>
      <c r="B79" s="234" t="s">
        <v>12</v>
      </c>
      <c r="C79" s="137"/>
      <c r="AA79" s="0" t="e">
        <f aca="false">AVERAGE(AA48,AA52,AA56,AA60)</f>
        <v>#VALUE!</v>
      </c>
      <c r="AB79" s="0" t="e">
        <f aca="false">AVERAGE(AB48,AB52,AB56,AB60)</f>
        <v>#VALUE!</v>
      </c>
      <c r="AC79" s="0" t="e">
        <f aca="false">AVERAGE(AC48,AC52,AC56,AC60)</f>
        <v>#VALUE!</v>
      </c>
      <c r="AL79" s="0" t="n">
        <f aca="false">AVERAGE(AL48,AL52,AL56,AL60)</f>
        <v>1739.313775</v>
      </c>
      <c r="AM79" s="0" t="n">
        <f aca="false">AVERAGE(AM48,AM52,AM56,AM60)</f>
        <v>42.185325</v>
      </c>
      <c r="AN79" s="0" t="n">
        <f aca="false">AVERAGE(AN48,AN52,AN56,AN60)</f>
        <v>1739.313775</v>
      </c>
      <c r="AO79" s="0" t="n">
        <f aca="false">AVERAGE(AO48,AO52,AO56,AO60)</f>
        <v>42.637025</v>
      </c>
      <c r="AP79" s="0" t="e">
        <f aca="false">AVERAGE(AP48,AP52,AP56,AP60)</f>
        <v>#VALUE!</v>
      </c>
      <c r="AQ79" s="0" t="e">
        <f aca="false">AVERAGE(AQ48,AQ52,AQ56,AQ60)</f>
        <v>#VALUE!</v>
      </c>
      <c r="AR79" s="0" t="e">
        <f aca="false">AVERAGE(AR48,AR52,AR56,AR60)</f>
        <v>#VALUE!</v>
      </c>
      <c r="BA79" s="0" t="n">
        <f aca="false">AVERAGE(BA48,BA52,BA56,BA60)</f>
        <v>1737.055275</v>
      </c>
      <c r="BB79" s="0" t="n">
        <f aca="false">AVERAGE(BB48,BB52,BB56,BB60)</f>
        <v>42.15435</v>
      </c>
      <c r="BC79" s="0" t="n">
        <f aca="false">AVERAGE(BC48,BC52,BC56,BC60)</f>
        <v>1737.055275</v>
      </c>
      <c r="BD79" s="0" t="n">
        <f aca="false">AVERAGE(BD48,BD52,BD56,BD60)</f>
        <v>42.635775</v>
      </c>
      <c r="BE79" s="0" t="e">
        <f aca="false">AVERAGE(BE48,BE52,BE56,BE60)</f>
        <v>#VALUE!</v>
      </c>
      <c r="BF79" s="0" t="e">
        <f aca="false">AVERAGE(BF48,BF52,BF56,BF60)</f>
        <v>#VALUE!</v>
      </c>
      <c r="BG79" s="0" t="e">
        <f aca="false">AVERAGE(BG48,BG52,BG56,BG60)</f>
        <v>#VALUE!</v>
      </c>
      <c r="BP79" s="0" t="n">
        <f aca="false">AVERAGE(BP48,BP52,BP56,BP60)</f>
        <v>1737.92325</v>
      </c>
      <c r="BQ79" s="0" t="n">
        <f aca="false">AVERAGE(BQ48,BQ52,BQ56,BQ60)</f>
        <v>42.1731</v>
      </c>
      <c r="BR79" s="0" t="n">
        <f aca="false">AVERAGE(BR48,BR52,BR56,BR60)</f>
        <v>1737.92325</v>
      </c>
      <c r="BS79" s="0" t="n">
        <f aca="false">AVERAGE(BS48,BS52,BS56,BS60)</f>
        <v>42.63925</v>
      </c>
      <c r="BT79" s="0" t="e">
        <f aca="false">AVERAGE(BT48,BT52,BT56,BT60)</f>
        <v>#VALUE!</v>
      </c>
      <c r="BU79" s="0" t="e">
        <f aca="false">AVERAGE(BU48,BU52,BU56,BU60)</f>
        <v>#VALUE!</v>
      </c>
      <c r="BV79" s="0" t="e">
        <f aca="false">AVERAGE(BV48,BV52,BV56,BV60)</f>
        <v>#VALUE!</v>
      </c>
    </row>
    <row r="80" customFormat="false" ht="12.75" hidden="false" customHeight="false" outlineLevel="0" collapsed="false">
      <c r="A80" s="137"/>
      <c r="B80" s="351" t="s">
        <v>13</v>
      </c>
      <c r="C80" s="352"/>
      <c r="D80" s="353"/>
      <c r="E80" s="353"/>
      <c r="F80" s="353"/>
      <c r="G80" s="353"/>
      <c r="H80" s="353"/>
      <c r="I80" s="353"/>
      <c r="J80" s="353"/>
      <c r="K80" s="353"/>
      <c r="L80" s="353"/>
      <c r="M80" s="353"/>
      <c r="N80" s="353"/>
      <c r="O80" s="353"/>
      <c r="P80" s="353"/>
      <c r="Q80" s="353"/>
      <c r="R80" s="353"/>
      <c r="S80" s="353"/>
      <c r="T80" s="353"/>
      <c r="U80" s="353"/>
      <c r="V80" s="353"/>
      <c r="W80" s="353"/>
      <c r="X80" s="353"/>
      <c r="Y80" s="353"/>
      <c r="Z80" s="353"/>
      <c r="AA80" s="353"/>
      <c r="AB80" s="353"/>
      <c r="AC80" s="353"/>
      <c r="AD80" s="353"/>
      <c r="AE80" s="353"/>
      <c r="AF80" s="353"/>
      <c r="AG80" s="353"/>
      <c r="AH80" s="353"/>
      <c r="AI80" s="353"/>
      <c r="AJ80" s="353"/>
      <c r="AK80" s="353"/>
      <c r="AL80" s="353" t="e">
        <f aca="false">AVERAGE(AL64,AL68,AL72)</f>
        <v>#DIV/0!</v>
      </c>
      <c r="AM80" s="353" t="e">
        <f aca="false">AVERAGE(AM64,AM68,AM72)</f>
        <v>#DIV/0!</v>
      </c>
      <c r="AN80" s="353" t="e">
        <f aca="false">AVERAGE(AN64,AN68,AN72)</f>
        <v>#DIV/0!</v>
      </c>
      <c r="AO80" s="353" t="e">
        <f aca="false">AVERAGE(AO64,AO68,AO72)</f>
        <v>#DIV/0!</v>
      </c>
      <c r="AP80" s="353"/>
      <c r="AQ80" s="353"/>
      <c r="AR80" s="353"/>
      <c r="AS80" s="353"/>
      <c r="AT80" s="353"/>
      <c r="AU80" s="353"/>
      <c r="AV80" s="353"/>
      <c r="AW80" s="353"/>
      <c r="AX80" s="353"/>
      <c r="AY80" s="353"/>
      <c r="AZ80" s="353"/>
      <c r="BA80" s="353" t="e">
        <f aca="false">AVERAGE(BA64,BA68,BA72)</f>
        <v>#DIV/0!</v>
      </c>
      <c r="BB80" s="353" t="e">
        <f aca="false">AVERAGE(BB64,BB68,BB72)</f>
        <v>#DIV/0!</v>
      </c>
      <c r="BC80" s="353" t="e">
        <f aca="false">AVERAGE(BC64,BC68,BC72)</f>
        <v>#DIV/0!</v>
      </c>
      <c r="BD80" s="353" t="e">
        <f aca="false">AVERAGE(BD64,BD68,BD72)</f>
        <v>#DIV/0!</v>
      </c>
      <c r="BE80" s="353"/>
      <c r="BF80" s="353"/>
      <c r="BG80" s="353"/>
      <c r="BH80" s="353"/>
      <c r="BI80" s="353"/>
      <c r="BJ80" s="353"/>
      <c r="BK80" s="353"/>
      <c r="BL80" s="353"/>
      <c r="BM80" s="353"/>
      <c r="BN80" s="353"/>
      <c r="BO80" s="353"/>
      <c r="BP80" s="353" t="e">
        <f aca="false">AVERAGE(BP64,BP68,BP72)</f>
        <v>#DIV/0!</v>
      </c>
      <c r="BQ80" s="353" t="e">
        <f aca="false">AVERAGE(BQ64,BQ68,BQ72)</f>
        <v>#DIV/0!</v>
      </c>
      <c r="BR80" s="353" t="e">
        <f aca="false">AVERAGE(BR64,BR68,BR72)</f>
        <v>#DIV/0!</v>
      </c>
      <c r="BS80" s="353" t="e">
        <f aca="false">AVERAGE(BS64,BS68,BS72)</f>
        <v>#DIV/0!</v>
      </c>
      <c r="BT80" s="353"/>
      <c r="BU80" s="353"/>
      <c r="BV80" s="353"/>
    </row>
    <row r="81" customFormat="false" ht="12.75" hidden="false" customHeight="false" outlineLevel="0" collapsed="false">
      <c r="A81" s="137"/>
      <c r="B81" s="235" t="s">
        <v>14</v>
      </c>
      <c r="C81" s="137"/>
      <c r="AA81" s="0" t="e">
        <f aca="false">AVERAGE(AA4,AA8,AA12,AA16,AA20,AA24,AA28,AA32,AA36,AA40,AA44,AA48,AA52,AA56,AA60)</f>
        <v>#VALUE!</v>
      </c>
      <c r="AB81" s="0" t="e">
        <f aca="false">AVERAGE(AB4,AB8,AB12,AB16,AB20,AB24,AB28,AB32,AB36,AB40,AB44,AB48,AB52,AB56,AB60)</f>
        <v>#VALUE!</v>
      </c>
      <c r="AC81" s="0" t="e">
        <f aca="false">AVERAGE(AC4,AC8,AC12,AC16,AC20,AC24,AC28,AC32,AC36,AC40,AC44,AC48,AC52,AC56,AC60)</f>
        <v>#VALUE!</v>
      </c>
      <c r="AL81" s="0" t="n">
        <f aca="false">AVERAGE(AL4,AL8,AL12,AL16,AL20,AL24,AL28,AL32,AL36,AL40,AL44,AL48,AL52,AL56,AL60)</f>
        <v>12003.2054266667</v>
      </c>
      <c r="AM81" s="0" t="n">
        <f aca="false">AVERAGE(AM4,AM8,AM12,AM16,AM20,AM24,AM28,AM32,AM36,AM40,AM44,AM48,AM52,AM56,AM60)</f>
        <v>42.1569866666667</v>
      </c>
      <c r="AN81" s="0" t="n">
        <f aca="false">AVERAGE(AN4,AN8,AN12,AN16,AN20,AN24,AN28,AN32,AN36,AN40,AN44,AN48,AN52,AN56,AN60)</f>
        <v>12003.2054266667</v>
      </c>
      <c r="AO81" s="0" t="n">
        <f aca="false">AVERAGE(AO4,AO8,AO12,AO16,AO20,AO24,AO28,AO32,AO36,AO40,AO44,AO48,AO52,AO56,AO60)</f>
        <v>43.2406066666667</v>
      </c>
      <c r="AP81" s="0" t="e">
        <f aca="false">AVERAGE(AP4,AP8,AP12,AP16,AP20,AP24,AP28,AP32,AP36,AP40,AP44,AP48,AP52,AP56,AP60)</f>
        <v>#VALUE!</v>
      </c>
      <c r="AQ81" s="0" t="e">
        <f aca="false">AVERAGE(AQ4,AQ8,AQ12,AQ16,AQ20,AQ24,AQ28,AQ32,AQ36,AQ40,AQ44,AQ48,AQ52,AQ56,AQ60)</f>
        <v>#VALUE!</v>
      </c>
      <c r="AR81" s="0" t="e">
        <f aca="false">AVERAGE(AR4,AR8,AR12,AR16,AR20,AR24,AR28,AR32,AR36,AR40,AR44,AR48,AR52,AR56,AR60)</f>
        <v>#VALUE!</v>
      </c>
      <c r="BA81" s="0" t="n">
        <f aca="false">AVERAGE(BA4,BA8,BA12,BA16,BA20,BA24,BA28,BA32,BA36,BA40,BA44,BA48,BA52,BA56,BA60)</f>
        <v>11995.0481066667</v>
      </c>
      <c r="BB81" s="0" t="n">
        <f aca="false">AVERAGE(BB4,BB8,BB12,BB16,BB20,BB24,BB28,BB32,BB36,BB40,BB44,BB48,BB52,BB56,BB60)</f>
        <v>42.1514733333333</v>
      </c>
      <c r="BC81" s="0" t="n">
        <f aca="false">AVERAGE(BC4,BC8,BC12,BC16,BC20,BC24,BC28,BC32,BC36,BC40,BC44,BC48,BC52,BC56,BC60)</f>
        <v>11995.0481066667</v>
      </c>
      <c r="BD81" s="0" t="n">
        <f aca="false">AVERAGE(BD4,BD8,BD12,BD16,BD20,BD24,BD28,BD32,BD36,BD40,BD44,BD48,BD52,BD56,BD60)</f>
        <v>43.2443</v>
      </c>
      <c r="BE81" s="0" t="e">
        <f aca="false">AVERAGE(BE4,BE8,BE12,BE16,BE20,BE24,BE28,BE32,BE36,BE40,BE44,BE48,BE52,BE56,BE60)</f>
        <v>#VALUE!</v>
      </c>
      <c r="BF81" s="0" t="e">
        <f aca="false">AVERAGE(BF4,BF8,BF12,BF16,BF20,BF24,BF28,BF32,BF36,BF40,BF44,BF48,BF52,BF56,BF60)</f>
        <v>#VALUE!</v>
      </c>
      <c r="BG81" s="0" t="e">
        <f aca="false">AVERAGE(BG4,BG8,BG12,BG16,BG20,BG24,BG28,BG32,BG36,BG40,BG44,BG48,BG52,BG56,BG60)</f>
        <v>#VALUE!</v>
      </c>
      <c r="BP81" s="0" t="n">
        <f aca="false">AVERAGE(BP4,BP8,BP12,BP16,BP20,BP24,BP28,BP32,BP36,BP40,BP44,BP48,BP52,BP56,BP60)</f>
        <v>12000.3786933333</v>
      </c>
      <c r="BQ81" s="0" t="n">
        <f aca="false">AVERAGE(BQ4,BQ8,BQ12,BQ16,BQ20,BQ24,BQ28,BQ32,BQ36,BQ40,BQ44,BQ48,BQ52,BQ56,BQ60)</f>
        <v>42.1558133333333</v>
      </c>
      <c r="BR81" s="0" t="n">
        <f aca="false">AVERAGE(BR4,BR8,BR12,BR16,BR20,BR24,BR28,BR32,BR36,BR40,BR44,BR48,BR52,BR56,BR60)</f>
        <v>12000.3786933333</v>
      </c>
      <c r="BS81" s="0" t="n">
        <f aca="false">AVERAGE(BS4,BS8,BS12,BS16,BS20,BS24,BS28,BS32,BS36,BS40,BS44,BS48,BS52,BS56,BS60)</f>
        <v>43.2425933333333</v>
      </c>
      <c r="BT81" s="0" t="e">
        <f aca="false">AVERAGE(BT4,BT8,BT12,BT16,BT20,BT24,BT28,BT32,BT36,BT40,BT44,BT48,BT52,BT56,BT60)</f>
        <v>#VALUE!</v>
      </c>
      <c r="BU81" s="0" t="e">
        <f aca="false">AVERAGE(BU4,BU8,BU12,BU16,BU20,BU24,BU28,BU32,BU36,BU40,BU44,BU48,BU52,BU56,BU60)</f>
        <v>#VALUE!</v>
      </c>
      <c r="BV81" s="0" t="e">
        <f aca="false">AVERAGE(BV4,BV8,BV12,BV16,BV20,BV24,BV28,BV32,BV36,BV40,BV44,BV48,BV52,BV56,BV60)</f>
        <v>#VALUE!</v>
      </c>
    </row>
    <row r="82" customFormat="false" ht="12.75" hidden="false" customHeight="false" outlineLevel="0" collapsed="false">
      <c r="A82" s="137"/>
      <c r="B82" s="234" t="s">
        <v>97</v>
      </c>
      <c r="C82" s="137"/>
      <c r="H82" s="0" t="n">
        <f aca="false">AVERAGE(H4:H63)</f>
        <v>3468.8765</v>
      </c>
      <c r="I82" s="0" t="e">
        <f aca="false">AVERAGE(I4:I63)</f>
        <v>#DIV/0!</v>
      </c>
      <c r="J82" s="0" t="e">
        <f aca="false">AVERAGE(J4:J63)</f>
        <v>#DIV/0!</v>
      </c>
      <c r="K82" s="0" t="n">
        <f aca="false">AVERAGE(K4:K63)</f>
        <v>5125.80548</v>
      </c>
      <c r="L82" s="0" t="n">
        <f aca="false">AVERAGE(L4:L63)</f>
        <v>39.426345</v>
      </c>
      <c r="M82" s="0" t="n">
        <f aca="false">AVERAGE(M4:M63)</f>
        <v>5125.80548</v>
      </c>
      <c r="N82" s="0" t="n">
        <f aca="false">AVERAGE(N4:N63)</f>
        <v>40.2339333333333</v>
      </c>
      <c r="T82" s="0" t="n">
        <f aca="false">AVERAGE(T4:T63)</f>
        <v>3426.042</v>
      </c>
      <c r="U82" s="0" t="e">
        <f aca="false">AVERAGE(U4:U63)</f>
        <v>#DIV/0!</v>
      </c>
      <c r="V82" s="0" t="e">
        <f aca="false">AVERAGE(V4:V63)</f>
        <v>#DIV/0!</v>
      </c>
      <c r="W82" s="0" t="n">
        <f aca="false">AVERAGE(W4:W63)</f>
        <v>5101.40005666667</v>
      </c>
      <c r="X82" s="0" t="n">
        <f aca="false">AVERAGE(X4:X63)</f>
        <v>39.4346466666667</v>
      </c>
      <c r="Y82" s="0" t="n">
        <f aca="false">AVERAGE(Y4:Y63)</f>
        <v>5101.40005666667</v>
      </c>
      <c r="Z82" s="0" t="n">
        <f aca="false">AVERAGE(Z4:Z63)</f>
        <v>40.2424883333333</v>
      </c>
      <c r="AI82" s="0" t="n">
        <f aca="false">AVERAGE(AI4:AI63)</f>
        <v>3242.5235</v>
      </c>
      <c r="AJ82" s="0" t="e">
        <f aca="false">AVERAGE(AJ4:AJ63)</f>
        <v>#DIV/0!</v>
      </c>
      <c r="AK82" s="0" t="n">
        <f aca="false">AVERAGE(AK4:AK63)</f>
        <v>0.936150134509348</v>
      </c>
      <c r="AL82" s="0" t="n">
        <f aca="false">AVERAGE(AL4:AL63)</f>
        <v>5099.0555</v>
      </c>
      <c r="AM82" s="0" t="n">
        <f aca="false">AVERAGE(AM4:AM63)</f>
        <v>39.4318116666667</v>
      </c>
      <c r="AN82" s="0" t="n">
        <f aca="false">AVERAGE(AN4:AN63)</f>
        <v>5099.0555</v>
      </c>
      <c r="AO82" s="0" t="n">
        <f aca="false">AVERAGE(AO4:AO63)</f>
        <v>40.2502833333333</v>
      </c>
      <c r="AX82" s="0" t="n">
        <f aca="false">AVERAGE(AX4:AX63)</f>
        <v>3895.5235</v>
      </c>
      <c r="AY82" s="0" t="e">
        <f aca="false">AVERAGE(AY4:AY63)</f>
        <v>#DIV/0!</v>
      </c>
      <c r="AZ82" s="0" t="n">
        <f aca="false">AVERAGE(AZ4:AZ63)</f>
        <v>1.12635581460846</v>
      </c>
      <c r="BA82" s="0" t="n">
        <f aca="false">AVERAGE(BA4:BA63)</f>
        <v>5095.389265</v>
      </c>
      <c r="BB82" s="0" t="n">
        <f aca="false">AVERAGE(BB4:BB63)</f>
        <v>39.4313516666667</v>
      </c>
      <c r="BC82" s="0" t="n">
        <f aca="false">AVERAGE(BC4:BC63)</f>
        <v>5095.389265</v>
      </c>
      <c r="BD82" s="0" t="n">
        <f aca="false">AVERAGE(BD4:BD63)</f>
        <v>40.2474633333333</v>
      </c>
      <c r="BM82" s="0" t="n">
        <f aca="false">AVERAGE(BM4:BM63)</f>
        <v>5964.413</v>
      </c>
      <c r="BN82" s="0" t="e">
        <f aca="false">AVERAGE(BN4:BN63)</f>
        <v>#DIV/0!</v>
      </c>
      <c r="BO82" s="0" t="n">
        <f aca="false">AVERAGE(BO4:BO63)</f>
        <v>1.72926695988897</v>
      </c>
    </row>
    <row r="83" customFormat="false" ht="12.75" hidden="false" customHeight="false" outlineLevel="0" collapsed="false">
      <c r="A83" s="137"/>
      <c r="B83" s="234" t="s">
        <v>98</v>
      </c>
      <c r="C83" s="137"/>
    </row>
    <row r="84" customFormat="false" ht="12.75" hidden="false" customHeight="false" outlineLevel="0" collapsed="false">
      <c r="A84" s="137"/>
      <c r="B84" s="234" t="s">
        <v>99</v>
      </c>
      <c r="C84" s="137"/>
    </row>
    <row r="89" customFormat="false" ht="12.75" hidden="false" customHeight="false" outlineLevel="0" collapsed="false">
      <c r="B89" s="236" t="s">
        <v>100</v>
      </c>
    </row>
    <row r="90" customFormat="false" ht="12.75" hidden="false" customHeight="false" outlineLevel="0" collapsed="false">
      <c r="B90" s="236"/>
      <c r="D90" s="236"/>
      <c r="E90" s="236"/>
      <c r="F90" s="236"/>
      <c r="G90" s="236"/>
      <c r="H90" s="236"/>
      <c r="I90" s="236"/>
      <c r="J90" s="236"/>
      <c r="K90" s="236"/>
      <c r="L90" s="236"/>
    </row>
    <row r="91" customFormat="false" ht="12.75" hidden="false" customHeight="false" outlineLevel="0" collapsed="false">
      <c r="B91" s="237"/>
      <c r="C91" s="238"/>
      <c r="D91" s="239"/>
      <c r="E91" s="240" t="s">
        <v>18</v>
      </c>
      <c r="F91" s="240"/>
      <c r="G91" s="241"/>
      <c r="H91" s="242"/>
      <c r="I91" s="159"/>
      <c r="J91" s="243"/>
      <c r="K91" s="106"/>
      <c r="L91" s="244"/>
      <c r="M91" s="39"/>
      <c r="N91" s="39"/>
      <c r="O91" s="39"/>
      <c r="P91" s="39"/>
      <c r="Q91" s="39"/>
      <c r="R91" s="39"/>
      <c r="S91" s="39"/>
    </row>
    <row r="92" customFormat="false" ht="12.75" hidden="false" customHeight="false" outlineLevel="0" collapsed="false">
      <c r="B92" s="245"/>
      <c r="C92" s="246" t="s">
        <v>34</v>
      </c>
      <c r="D92" s="247" t="s">
        <v>0</v>
      </c>
      <c r="E92" s="242" t="s">
        <v>1</v>
      </c>
      <c r="F92" s="242" t="s">
        <v>2</v>
      </c>
      <c r="G92" s="248" t="s">
        <v>3</v>
      </c>
      <c r="H92" s="242"/>
      <c r="I92" s="242"/>
      <c r="J92" s="106"/>
      <c r="K92" s="106"/>
      <c r="L92" s="106"/>
      <c r="M92" s="39"/>
      <c r="N92" s="39"/>
      <c r="O92" s="39"/>
      <c r="P92" s="39"/>
      <c r="Q92" s="39"/>
      <c r="R92" s="39"/>
      <c r="S92" s="39"/>
    </row>
    <row r="93" customFormat="false" ht="12.75" hidden="false" customHeight="false" outlineLevel="0" collapsed="false">
      <c r="B93" s="249" t="s">
        <v>9</v>
      </c>
      <c r="C93" s="250" t="s">
        <v>41</v>
      </c>
      <c r="D93" s="251" t="e">
        <f aca="false">AA4</f>
        <v>#VALUE!</v>
      </c>
      <c r="E93" s="252" t="e">
        <f aca="false">AP4</f>
        <v>#VALUE!</v>
      </c>
      <c r="F93" s="252" t="e">
        <f aca="false">BE4</f>
        <v>#VALUE!</v>
      </c>
      <c r="G93" s="253" t="e">
        <f aca="false">BT4</f>
        <v>#VALUE!</v>
      </c>
      <c r="H93" s="242"/>
      <c r="Q93" s="39"/>
      <c r="R93" s="39"/>
      <c r="S93" s="39"/>
    </row>
    <row r="94" customFormat="false" ht="12.75" hidden="false" customHeight="false" outlineLevel="0" collapsed="false">
      <c r="B94" s="254" t="s">
        <v>42</v>
      </c>
      <c r="C94" s="255" t="s">
        <v>43</v>
      </c>
      <c r="D94" s="256" t="e">
        <f aca="false">AA8</f>
        <v>#VALUE!</v>
      </c>
      <c r="E94" s="257" t="e">
        <f aca="false">AP8</f>
        <v>#VALUE!</v>
      </c>
      <c r="F94" s="257" t="e">
        <f aca="false">BE8</f>
        <v>#VALUE!</v>
      </c>
      <c r="G94" s="258" t="e">
        <f aca="false">BT8</f>
        <v>#VALUE!</v>
      </c>
      <c r="H94" s="242"/>
      <c r="Q94" s="39"/>
      <c r="R94" s="39"/>
      <c r="S94" s="39"/>
    </row>
    <row r="95" customFormat="false" ht="12.75" hidden="false" customHeight="false" outlineLevel="0" collapsed="false">
      <c r="B95" s="249" t="s">
        <v>10</v>
      </c>
      <c r="C95" s="250" t="s">
        <v>44</v>
      </c>
      <c r="D95" s="251" t="e">
        <f aca="false">AA12</f>
        <v>#VALUE!</v>
      </c>
      <c r="E95" s="252" t="e">
        <f aca="false">AP12</f>
        <v>#VALUE!</v>
      </c>
      <c r="F95" s="252" t="e">
        <f aca="false">BE12</f>
        <v>#VALUE!</v>
      </c>
      <c r="G95" s="253" t="e">
        <f aca="false">BT12</f>
        <v>#VALUE!</v>
      </c>
      <c r="H95" s="242"/>
      <c r="Q95" s="39"/>
      <c r="R95" s="39"/>
      <c r="S95" s="39"/>
    </row>
    <row r="96" customFormat="false" ht="12.75" hidden="false" customHeight="false" outlineLevel="0" collapsed="false">
      <c r="B96" s="259" t="s">
        <v>45</v>
      </c>
      <c r="C96" s="260" t="s">
        <v>46</v>
      </c>
      <c r="D96" s="247" t="e">
        <f aca="false">AA16</f>
        <v>#VALUE!</v>
      </c>
      <c r="E96" s="242" t="e">
        <f aca="false">AP16</f>
        <v>#VALUE!</v>
      </c>
      <c r="F96" s="242" t="e">
        <f aca="false">BE16</f>
        <v>#VALUE!</v>
      </c>
      <c r="G96" s="248" t="e">
        <f aca="false">BT16</f>
        <v>#VALUE!</v>
      </c>
      <c r="H96" s="242"/>
      <c r="Q96" s="39"/>
      <c r="R96" s="39"/>
      <c r="S96" s="39"/>
    </row>
    <row r="97" customFormat="false" ht="12.75" hidden="false" customHeight="false" outlineLevel="0" collapsed="false">
      <c r="B97" s="259"/>
      <c r="C97" s="260" t="s">
        <v>47</v>
      </c>
      <c r="D97" s="247" t="e">
        <f aca="false">AA20</f>
        <v>#VALUE!</v>
      </c>
      <c r="E97" s="242" t="e">
        <f aca="false">AP20</f>
        <v>#VALUE!</v>
      </c>
      <c r="F97" s="242" t="e">
        <f aca="false">BE20</f>
        <v>#VALUE!</v>
      </c>
      <c r="G97" s="248" t="e">
        <f aca="false">BT20</f>
        <v>#VALUE!</v>
      </c>
      <c r="H97" s="242"/>
      <c r="Q97" s="39"/>
      <c r="R97" s="39"/>
      <c r="S97" s="39"/>
    </row>
    <row r="98" customFormat="false" ht="12.75" hidden="false" customHeight="false" outlineLevel="0" collapsed="false">
      <c r="B98" s="259"/>
      <c r="C98" s="260" t="s">
        <v>48</v>
      </c>
      <c r="D98" s="247" t="e">
        <f aca="false">AA24</f>
        <v>#VALUE!</v>
      </c>
      <c r="E98" s="242" t="e">
        <f aca="false">AP24</f>
        <v>#VALUE!</v>
      </c>
      <c r="F98" s="242" t="e">
        <f aca="false">BE24</f>
        <v>#VALUE!</v>
      </c>
      <c r="G98" s="248" t="e">
        <f aca="false">BT24</f>
        <v>#VALUE!</v>
      </c>
      <c r="H98" s="242"/>
      <c r="Q98" s="39"/>
      <c r="R98" s="39"/>
      <c r="S98" s="39"/>
    </row>
    <row r="99" customFormat="false" ht="12.75" hidden="false" customHeight="false" outlineLevel="0" collapsed="false">
      <c r="B99" s="254"/>
      <c r="C99" s="255" t="s">
        <v>49</v>
      </c>
      <c r="D99" s="256" t="e">
        <f aca="false">AA28</f>
        <v>#VALUE!</v>
      </c>
      <c r="E99" s="257" t="e">
        <f aca="false">AP28</f>
        <v>#VALUE!</v>
      </c>
      <c r="F99" s="257" t="e">
        <f aca="false">BE28</f>
        <v>#VALUE!</v>
      </c>
      <c r="G99" s="258" t="e">
        <f aca="false">BT28</f>
        <v>#VALUE!</v>
      </c>
      <c r="H99" s="242"/>
      <c r="Q99" s="39"/>
      <c r="R99" s="39"/>
      <c r="S99" s="39"/>
    </row>
    <row r="100" customFormat="false" ht="12.75" hidden="false" customHeight="false" outlineLevel="0" collapsed="false">
      <c r="B100" s="249" t="s">
        <v>11</v>
      </c>
      <c r="C100" s="250" t="s">
        <v>50</v>
      </c>
      <c r="D100" s="251" t="e">
        <f aca="false">AA32</f>
        <v>#VALUE!</v>
      </c>
      <c r="E100" s="252" t="e">
        <f aca="false">AP32</f>
        <v>#VALUE!</v>
      </c>
      <c r="F100" s="252" t="e">
        <f aca="false">BE32</f>
        <v>#VALUE!</v>
      </c>
      <c r="G100" s="253" t="e">
        <f aca="false">BT32</f>
        <v>#VALUE!</v>
      </c>
      <c r="H100" s="242"/>
      <c r="Q100" s="39"/>
      <c r="R100" s="39"/>
      <c r="S100" s="39"/>
    </row>
    <row r="101" customFormat="false" ht="12.75" hidden="false" customHeight="false" outlineLevel="0" collapsed="false">
      <c r="B101" s="259" t="s">
        <v>51</v>
      </c>
      <c r="C101" s="260" t="s">
        <v>52</v>
      </c>
      <c r="D101" s="247" t="e">
        <f aca="false">AA36</f>
        <v>#VALUE!</v>
      </c>
      <c r="E101" s="242" t="e">
        <f aca="false">AP36</f>
        <v>#VALUE!</v>
      </c>
      <c r="F101" s="242" t="e">
        <f aca="false">BE36</f>
        <v>#VALUE!</v>
      </c>
      <c r="G101" s="248" t="e">
        <f aca="false">BT36</f>
        <v>#VALUE!</v>
      </c>
      <c r="H101" s="242"/>
      <c r="Q101" s="39"/>
      <c r="R101" s="39"/>
      <c r="S101" s="39"/>
    </row>
    <row r="102" customFormat="false" ht="12.75" hidden="false" customHeight="false" outlineLevel="0" collapsed="false">
      <c r="B102" s="259"/>
      <c r="C102" s="260" t="s">
        <v>53</v>
      </c>
      <c r="D102" s="247" t="e">
        <f aca="false">AA40</f>
        <v>#VALUE!</v>
      </c>
      <c r="E102" s="242" t="e">
        <f aca="false">AP40</f>
        <v>#VALUE!</v>
      </c>
      <c r="F102" s="242" t="e">
        <f aca="false">BE40</f>
        <v>#VALUE!</v>
      </c>
      <c r="G102" s="248" t="e">
        <f aca="false">BT40</f>
        <v>#VALUE!</v>
      </c>
      <c r="H102" s="242"/>
      <c r="Q102" s="39"/>
      <c r="R102" s="39"/>
      <c r="S102" s="39"/>
    </row>
    <row r="103" customFormat="false" ht="12.75" hidden="false" customHeight="false" outlineLevel="0" collapsed="false">
      <c r="B103" s="254"/>
      <c r="C103" s="255" t="s">
        <v>54</v>
      </c>
      <c r="D103" s="256" t="e">
        <f aca="false">AA44</f>
        <v>#VALUE!</v>
      </c>
      <c r="E103" s="257" t="e">
        <f aca="false">AP44</f>
        <v>#VALUE!</v>
      </c>
      <c r="F103" s="257" t="e">
        <f aca="false">BE44</f>
        <v>#VALUE!</v>
      </c>
      <c r="G103" s="258" t="e">
        <f aca="false">BT44</f>
        <v>#VALUE!</v>
      </c>
      <c r="H103" s="242"/>
      <c r="Q103" s="39"/>
      <c r="R103" s="39"/>
      <c r="S103" s="39"/>
    </row>
    <row r="104" customFormat="false" ht="12.75" hidden="false" customHeight="false" outlineLevel="0" collapsed="false">
      <c r="B104" s="259" t="s">
        <v>12</v>
      </c>
      <c r="C104" s="260" t="s">
        <v>55</v>
      </c>
      <c r="D104" s="247" t="e">
        <f aca="false">AA48</f>
        <v>#VALUE!</v>
      </c>
      <c r="E104" s="242" t="e">
        <f aca="false">AP48</f>
        <v>#VALUE!</v>
      </c>
      <c r="F104" s="242" t="e">
        <f aca="false">BE48</f>
        <v>#VALUE!</v>
      </c>
      <c r="G104" s="248" t="e">
        <f aca="false">BT48</f>
        <v>#VALUE!</v>
      </c>
      <c r="H104" s="242"/>
      <c r="Q104" s="39"/>
      <c r="R104" s="39"/>
      <c r="S104" s="39"/>
    </row>
    <row r="105" customFormat="false" ht="12.75" hidden="false" customHeight="false" outlineLevel="0" collapsed="false">
      <c r="B105" s="259" t="s">
        <v>56</v>
      </c>
      <c r="C105" s="260" t="s">
        <v>57</v>
      </c>
      <c r="D105" s="247" t="e">
        <f aca="false">AA52</f>
        <v>#VALUE!</v>
      </c>
      <c r="E105" s="242" t="e">
        <f aca="false">AP52</f>
        <v>#VALUE!</v>
      </c>
      <c r="F105" s="242" t="e">
        <f aca="false">BE52</f>
        <v>#VALUE!</v>
      </c>
      <c r="G105" s="248" t="e">
        <f aca="false">BT52</f>
        <v>#VALUE!</v>
      </c>
      <c r="H105" s="242"/>
      <c r="Q105" s="39"/>
      <c r="R105" s="39"/>
      <c r="S105" s="39"/>
    </row>
    <row r="106" customFormat="false" ht="12.75" hidden="false" customHeight="false" outlineLevel="0" collapsed="false">
      <c r="B106" s="259"/>
      <c r="C106" s="260" t="s">
        <v>58</v>
      </c>
      <c r="D106" s="247" t="e">
        <f aca="false">AA56</f>
        <v>#VALUE!</v>
      </c>
      <c r="E106" s="242" t="e">
        <f aca="false">AP56</f>
        <v>#VALUE!</v>
      </c>
      <c r="F106" s="242" t="e">
        <f aca="false">BE56</f>
        <v>#VALUE!</v>
      </c>
      <c r="G106" s="248" t="e">
        <f aca="false">BT56</f>
        <v>#VALUE!</v>
      </c>
      <c r="H106" s="242"/>
      <c r="Q106" s="39"/>
      <c r="R106" s="39"/>
      <c r="S106" s="39"/>
    </row>
    <row r="107" customFormat="false" ht="12.75" hidden="false" customHeight="false" outlineLevel="0" collapsed="false">
      <c r="B107" s="259"/>
      <c r="C107" s="260" t="s">
        <v>59</v>
      </c>
      <c r="D107" s="247" t="e">
        <f aca="false">AA60</f>
        <v>#VALUE!</v>
      </c>
      <c r="E107" s="242" t="e">
        <f aca="false">AP60</f>
        <v>#VALUE!</v>
      </c>
      <c r="F107" s="242" t="e">
        <f aca="false">BE60</f>
        <v>#VALUE!</v>
      </c>
      <c r="G107" s="248" t="e">
        <f aca="false">BT60</f>
        <v>#VALUE!</v>
      </c>
      <c r="H107" s="242"/>
      <c r="Q107" s="39"/>
      <c r="R107" s="39"/>
      <c r="S107" s="39"/>
    </row>
    <row r="108" customFormat="false" ht="12.75" hidden="false" customHeight="false" outlineLevel="0" collapsed="false">
      <c r="B108" s="261" t="s">
        <v>13</v>
      </c>
      <c r="C108" s="250" t="s">
        <v>60</v>
      </c>
      <c r="D108" s="251"/>
      <c r="E108" s="252"/>
      <c r="F108" s="252"/>
      <c r="G108" s="253"/>
      <c r="H108" s="242"/>
      <c r="Q108" s="39"/>
      <c r="R108" s="39"/>
      <c r="S108" s="39"/>
    </row>
    <row r="109" customFormat="false" ht="12.75" hidden="false" customHeight="false" outlineLevel="0" collapsed="false">
      <c r="B109" s="262" t="s">
        <v>61</v>
      </c>
      <c r="C109" s="260" t="s">
        <v>62</v>
      </c>
      <c r="D109" s="247"/>
      <c r="E109" s="242"/>
      <c r="F109" s="242"/>
      <c r="G109" s="248"/>
      <c r="H109" s="242"/>
      <c r="Q109" s="39"/>
      <c r="R109" s="39"/>
      <c r="S109" s="39"/>
    </row>
    <row r="110" customFormat="false" ht="12.75" hidden="false" customHeight="false" outlineLevel="0" collapsed="false">
      <c r="B110" s="263"/>
      <c r="C110" s="255" t="s">
        <v>63</v>
      </c>
      <c r="D110" s="256"/>
      <c r="E110" s="257"/>
      <c r="F110" s="257"/>
      <c r="G110" s="258"/>
      <c r="H110" s="242"/>
      <c r="Q110" s="39"/>
      <c r="R110" s="39"/>
      <c r="S110" s="39"/>
    </row>
    <row r="111" customFormat="false" ht="12.75" hidden="false" customHeight="false" outlineLevel="0" collapsed="false">
      <c r="B111" s="249"/>
      <c r="C111" s="250" t="s">
        <v>9</v>
      </c>
      <c r="D111" s="251" t="e">
        <f aca="false">AA76</f>
        <v>#VALUE!</v>
      </c>
      <c r="E111" s="252" t="e">
        <f aca="false">AP76</f>
        <v>#VALUE!</v>
      </c>
      <c r="F111" s="252" t="e">
        <f aca="false">BE76</f>
        <v>#VALUE!</v>
      </c>
      <c r="G111" s="253" t="e">
        <f aca="false">BT76</f>
        <v>#VALUE!</v>
      </c>
      <c r="H111" s="264"/>
      <c r="Q111" s="39"/>
      <c r="R111" s="39"/>
      <c r="S111" s="39"/>
    </row>
    <row r="112" customFormat="false" ht="12.75" hidden="false" customHeight="false" outlineLevel="0" collapsed="false">
      <c r="B112" s="259"/>
      <c r="C112" s="260" t="s">
        <v>10</v>
      </c>
      <c r="D112" s="247" t="e">
        <f aca="false">AA77</f>
        <v>#VALUE!</v>
      </c>
      <c r="E112" s="242" t="e">
        <f aca="false">AP77</f>
        <v>#VALUE!</v>
      </c>
      <c r="F112" s="242" t="e">
        <f aca="false">BE77</f>
        <v>#VALUE!</v>
      </c>
      <c r="G112" s="248" t="e">
        <f aca="false">BT77</f>
        <v>#VALUE!</v>
      </c>
      <c r="H112" s="264"/>
      <c r="Q112" s="39"/>
      <c r="R112" s="39"/>
      <c r="S112" s="39"/>
    </row>
    <row r="113" customFormat="false" ht="12.75" hidden="false" customHeight="false" outlineLevel="0" collapsed="false">
      <c r="B113" s="259"/>
      <c r="C113" s="260" t="s">
        <v>11</v>
      </c>
      <c r="D113" s="247" t="e">
        <f aca="false">AA78</f>
        <v>#VALUE!</v>
      </c>
      <c r="E113" s="242" t="e">
        <f aca="false">AP78</f>
        <v>#VALUE!</v>
      </c>
      <c r="F113" s="242" t="e">
        <f aca="false">BE78</f>
        <v>#VALUE!</v>
      </c>
      <c r="G113" s="248" t="e">
        <f aca="false">BT78</f>
        <v>#VALUE!</v>
      </c>
      <c r="H113" s="264"/>
      <c r="Q113" s="39"/>
      <c r="R113" s="39"/>
      <c r="S113" s="39"/>
    </row>
    <row r="114" customFormat="false" ht="12.75" hidden="false" customHeight="false" outlineLevel="0" collapsed="false">
      <c r="B114" s="259"/>
      <c r="C114" s="260" t="s">
        <v>12</v>
      </c>
      <c r="D114" s="247" t="e">
        <f aca="false">AA79</f>
        <v>#VALUE!</v>
      </c>
      <c r="E114" s="242" t="e">
        <f aca="false">AP79</f>
        <v>#VALUE!</v>
      </c>
      <c r="F114" s="242" t="e">
        <f aca="false">BE79</f>
        <v>#VALUE!</v>
      </c>
      <c r="G114" s="248" t="e">
        <f aca="false">BT79</f>
        <v>#VALUE!</v>
      </c>
      <c r="H114" s="264"/>
      <c r="Q114" s="39"/>
      <c r="R114" s="39"/>
      <c r="S114" s="39"/>
    </row>
    <row r="115" customFormat="false" ht="12.75" hidden="false" customHeight="false" outlineLevel="0" collapsed="false">
      <c r="B115" s="259"/>
      <c r="C115" s="260" t="s">
        <v>13</v>
      </c>
      <c r="D115" s="256"/>
      <c r="E115" s="257"/>
      <c r="F115" s="257"/>
      <c r="G115" s="258"/>
      <c r="H115" s="264"/>
      <c r="Q115" s="39"/>
      <c r="R115" s="39"/>
      <c r="S115" s="39"/>
    </row>
    <row r="116" customFormat="false" ht="12.75" hidden="false" customHeight="false" outlineLevel="0" collapsed="false">
      <c r="B116" s="265"/>
      <c r="C116" s="266" t="s">
        <v>64</v>
      </c>
      <c r="D116" s="267" t="e">
        <f aca="false">AA81</f>
        <v>#VALUE!</v>
      </c>
      <c r="E116" s="240" t="e">
        <f aca="false">AP81</f>
        <v>#VALUE!</v>
      </c>
      <c r="F116" s="240" t="e">
        <f aca="false">BE81</f>
        <v>#VALUE!</v>
      </c>
      <c r="G116" s="268" t="e">
        <f aca="false">BT81</f>
        <v>#VALUE!</v>
      </c>
      <c r="H116" s="242"/>
      <c r="Q116" s="39"/>
      <c r="R116" s="39"/>
      <c r="S116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E85" activeCellId="0" sqref="AE85"/>
    </sheetView>
  </sheetViews>
  <sheetFormatPr defaultColWidth="9.0546875" defaultRowHeight="12.75" zeroHeight="false" outlineLevelRow="0" outlineLevelCol="0"/>
  <cols>
    <col collapsed="false" customWidth="false" hidden="true" outlineLevel="0" max="14" min="11" style="0" width="9.06"/>
    <col collapsed="false" customWidth="false" hidden="true" outlineLevel="0" max="26" min="23" style="0" width="9.06"/>
    <col collapsed="false" customWidth="true" hidden="false" outlineLevel="0" max="27" min="27" style="0" width="9.28"/>
    <col collapsed="false" customWidth="false" hidden="true" outlineLevel="0" max="41" min="38" style="0" width="9.06"/>
    <col collapsed="false" customWidth="false" hidden="true" outlineLevel="0" max="56" min="53" style="0" width="9.06"/>
    <col collapsed="false" customWidth="false" hidden="true" outlineLevel="0" max="71" min="68" style="0" width="9.06"/>
  </cols>
  <sheetData>
    <row r="1" customFormat="false" ht="12.75" hidden="false" customHeight="false" outlineLevel="0" collapsed="false">
      <c r="A1" s="137"/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3.5" hidden="false" customHeight="false" outlineLevel="0" collapsed="false">
      <c r="D2" s="137"/>
      <c r="F2" s="137"/>
      <c r="G2" s="137" t="s">
        <v>22</v>
      </c>
      <c r="H2" s="137"/>
      <c r="I2" s="137"/>
      <c r="J2" s="137"/>
      <c r="K2" s="137"/>
      <c r="L2" s="137"/>
      <c r="N2" s="137"/>
      <c r="P2" s="137"/>
      <c r="Q2" s="137"/>
      <c r="R2" s="137"/>
      <c r="S2" s="137" t="s">
        <v>0</v>
      </c>
      <c r="T2" s="137"/>
      <c r="U2" s="137"/>
      <c r="V2" s="137"/>
      <c r="W2" s="137"/>
      <c r="X2" s="137"/>
      <c r="Z2" s="137"/>
      <c r="AA2" s="39"/>
      <c r="AB2" s="138"/>
      <c r="AC2" s="138"/>
      <c r="AE2" s="137"/>
      <c r="AF2" s="137"/>
      <c r="AG2" s="137"/>
      <c r="AH2" s="137" t="s">
        <v>1</v>
      </c>
      <c r="AI2" s="137"/>
      <c r="AJ2" s="137"/>
      <c r="AK2" s="137"/>
      <c r="AL2" s="137"/>
      <c r="AM2" s="137"/>
      <c r="AO2" s="137"/>
      <c r="AP2" s="39"/>
      <c r="AQ2" s="138"/>
      <c r="AR2" s="138"/>
      <c r="AT2" s="137"/>
      <c r="AU2" s="137"/>
      <c r="AV2" s="137"/>
      <c r="AW2" s="137" t="s">
        <v>2</v>
      </c>
      <c r="AX2" s="137"/>
      <c r="AY2" s="137"/>
      <c r="AZ2" s="137"/>
      <c r="BA2" s="137"/>
      <c r="BB2" s="137"/>
      <c r="BD2" s="137"/>
      <c r="BE2" s="39"/>
      <c r="BF2" s="138"/>
      <c r="BG2" s="138"/>
      <c r="BI2" s="137"/>
      <c r="BJ2" s="137"/>
      <c r="BK2" s="137"/>
      <c r="BL2" s="137" t="s">
        <v>3</v>
      </c>
      <c r="BM2" s="137"/>
      <c r="BN2" s="137"/>
      <c r="BO2" s="137"/>
      <c r="BP2" s="137"/>
      <c r="BQ2" s="137"/>
      <c r="BS2" s="137"/>
      <c r="BT2" s="39"/>
      <c r="BU2" s="138"/>
      <c r="BV2" s="138"/>
    </row>
    <row r="3" customFormat="false" ht="13.5" hidden="false" customHeight="false" outlineLevel="0" collapsed="false">
      <c r="A3" s="137"/>
      <c r="B3" s="137"/>
      <c r="C3" s="139" t="s">
        <v>65</v>
      </c>
      <c r="D3" s="139" t="s">
        <v>66</v>
      </c>
      <c r="E3" s="140" t="s">
        <v>67</v>
      </c>
      <c r="F3" s="140" t="s">
        <v>68</v>
      </c>
      <c r="G3" s="140" t="s">
        <v>69</v>
      </c>
      <c r="H3" s="140" t="s">
        <v>70</v>
      </c>
      <c r="I3" s="140" t="s">
        <v>71</v>
      </c>
      <c r="J3" s="141" t="s">
        <v>72</v>
      </c>
      <c r="K3" s="139" t="s">
        <v>66</v>
      </c>
      <c r="L3" s="140" t="s">
        <v>73</v>
      </c>
      <c r="M3" s="140" t="s">
        <v>66</v>
      </c>
      <c r="N3" s="141" t="s">
        <v>69</v>
      </c>
      <c r="O3" s="142" t="str">
        <f aca="false">IF(COUNTIF(O4:O75,"!"),COUNTIF(O4:O75,"!"),"")</f>
        <v/>
      </c>
      <c r="P3" s="139" t="s">
        <v>66</v>
      </c>
      <c r="Q3" s="140" t="s">
        <v>67</v>
      </c>
      <c r="R3" s="140" t="s">
        <v>68</v>
      </c>
      <c r="S3" s="140" t="s">
        <v>69</v>
      </c>
      <c r="T3" s="140" t="s">
        <v>70</v>
      </c>
      <c r="U3" s="140" t="s">
        <v>71</v>
      </c>
      <c r="V3" s="141" t="s">
        <v>72</v>
      </c>
      <c r="W3" s="139" t="s">
        <v>66</v>
      </c>
      <c r="X3" s="140" t="s">
        <v>73</v>
      </c>
      <c r="Y3" s="140" t="s">
        <v>66</v>
      </c>
      <c r="Z3" s="141" t="s">
        <v>69</v>
      </c>
      <c r="AA3" s="139" t="s">
        <v>74</v>
      </c>
      <c r="AB3" s="143" t="s">
        <v>75</v>
      </c>
      <c r="AC3" s="141" t="s">
        <v>76</v>
      </c>
      <c r="AD3" s="142" t="str">
        <f aca="false">IF(COUNTIF(AD4:AD75,"!"),COUNTIF(AD4:AD75,"!"),"")</f>
        <v/>
      </c>
      <c r="AE3" s="139" t="s">
        <v>66</v>
      </c>
      <c r="AF3" s="140" t="s">
        <v>67</v>
      </c>
      <c r="AG3" s="140" t="s">
        <v>68</v>
      </c>
      <c r="AH3" s="140" t="s">
        <v>69</v>
      </c>
      <c r="AI3" s="140" t="s">
        <v>70</v>
      </c>
      <c r="AJ3" s="140" t="s">
        <v>71</v>
      </c>
      <c r="AK3" s="141" t="s">
        <v>72</v>
      </c>
      <c r="AL3" s="139" t="s">
        <v>66</v>
      </c>
      <c r="AM3" s="140" t="s">
        <v>73</v>
      </c>
      <c r="AN3" s="140" t="s">
        <v>66</v>
      </c>
      <c r="AO3" s="141" t="s">
        <v>69</v>
      </c>
      <c r="AP3" s="139" t="s">
        <v>74</v>
      </c>
      <c r="AQ3" s="143" t="s">
        <v>75</v>
      </c>
      <c r="AR3" s="141" t="s">
        <v>76</v>
      </c>
      <c r="AS3" s="142" t="str">
        <f aca="false">IF(COUNTIF(AS4:AS75,"!"),COUNTIF(AS4:AS75,"!"),"")</f>
        <v/>
      </c>
      <c r="AT3" s="139" t="s">
        <v>66</v>
      </c>
      <c r="AU3" s="140" t="s">
        <v>67</v>
      </c>
      <c r="AV3" s="140" t="s">
        <v>68</v>
      </c>
      <c r="AW3" s="140" t="s">
        <v>69</v>
      </c>
      <c r="AX3" s="140" t="s">
        <v>70</v>
      </c>
      <c r="AY3" s="140" t="s">
        <v>71</v>
      </c>
      <c r="AZ3" s="141" t="s">
        <v>72</v>
      </c>
      <c r="BA3" s="139" t="s">
        <v>66</v>
      </c>
      <c r="BB3" s="140" t="s">
        <v>73</v>
      </c>
      <c r="BC3" s="140" t="s">
        <v>66</v>
      </c>
      <c r="BD3" s="141" t="s">
        <v>69</v>
      </c>
      <c r="BE3" s="139" t="s">
        <v>74</v>
      </c>
      <c r="BF3" s="143" t="s">
        <v>75</v>
      </c>
      <c r="BG3" s="141" t="s">
        <v>76</v>
      </c>
      <c r="BH3" s="142" t="str">
        <f aca="false">IF(COUNTIF(BH4:BH75,"!"),COUNTIF(BH4:BH75,"!"),"")</f>
        <v/>
      </c>
      <c r="BI3" s="139" t="s">
        <v>66</v>
      </c>
      <c r="BJ3" s="140" t="s">
        <v>67</v>
      </c>
      <c r="BK3" s="140" t="s">
        <v>68</v>
      </c>
      <c r="BL3" s="140" t="s">
        <v>69</v>
      </c>
      <c r="BM3" s="140" t="s">
        <v>70</v>
      </c>
      <c r="BN3" s="140" t="s">
        <v>71</v>
      </c>
      <c r="BO3" s="141" t="s">
        <v>72</v>
      </c>
      <c r="BP3" s="139" t="s">
        <v>66</v>
      </c>
      <c r="BQ3" s="140" t="s">
        <v>73</v>
      </c>
      <c r="BR3" s="140" t="s">
        <v>66</v>
      </c>
      <c r="BS3" s="141" t="s">
        <v>69</v>
      </c>
      <c r="BT3" s="139" t="s">
        <v>74</v>
      </c>
      <c r="BU3" s="143" t="s">
        <v>75</v>
      </c>
      <c r="BV3" s="141" t="s">
        <v>76</v>
      </c>
    </row>
    <row r="4" s="17" customFormat="true" ht="12.75" hidden="false" customHeight="false" outlineLevel="0" collapsed="false">
      <c r="A4" s="320" t="s">
        <v>9</v>
      </c>
      <c r="B4" s="320" t="s">
        <v>77</v>
      </c>
      <c r="C4" s="320" t="n">
        <v>22</v>
      </c>
      <c r="D4" s="323"/>
      <c r="E4" s="323"/>
      <c r="F4" s="323"/>
      <c r="G4" s="323"/>
      <c r="H4" s="323"/>
      <c r="I4" s="323"/>
      <c r="J4" s="324"/>
      <c r="K4" s="322"/>
      <c r="L4" s="323"/>
      <c r="M4" s="323"/>
      <c r="N4" s="324"/>
      <c r="O4" s="325"/>
      <c r="P4" s="322"/>
      <c r="Q4" s="323"/>
      <c r="R4" s="323"/>
      <c r="S4" s="323"/>
      <c r="T4" s="323"/>
      <c r="U4" s="323"/>
      <c r="V4" s="324"/>
      <c r="W4" s="322"/>
      <c r="X4" s="323"/>
      <c r="Y4" s="323"/>
      <c r="Z4" s="324"/>
      <c r="AA4" s="322"/>
      <c r="AB4" s="326"/>
      <c r="AC4" s="324"/>
      <c r="AD4" s="325"/>
      <c r="AE4" s="322"/>
      <c r="AF4" s="323"/>
      <c r="AG4" s="323"/>
      <c r="AH4" s="323"/>
      <c r="AI4" s="323"/>
      <c r="AJ4" s="323"/>
      <c r="AK4" s="324"/>
      <c r="AL4" s="322"/>
      <c r="AM4" s="323"/>
      <c r="AN4" s="323"/>
      <c r="AO4" s="324"/>
      <c r="AP4" s="322"/>
      <c r="AQ4" s="326"/>
      <c r="AR4" s="324"/>
      <c r="AS4" s="325"/>
      <c r="AT4" s="322"/>
      <c r="AU4" s="323"/>
      <c r="AV4" s="323"/>
      <c r="AW4" s="323"/>
      <c r="AX4" s="323"/>
      <c r="AY4" s="323"/>
      <c r="AZ4" s="324"/>
      <c r="BA4" s="322"/>
      <c r="BB4" s="323"/>
      <c r="BC4" s="323"/>
      <c r="BD4" s="324"/>
      <c r="BE4" s="322"/>
      <c r="BF4" s="326"/>
      <c r="BG4" s="324"/>
      <c r="BH4" s="325"/>
      <c r="BI4" s="322"/>
      <c r="BJ4" s="323"/>
      <c r="BK4" s="323"/>
      <c r="BL4" s="323"/>
      <c r="BM4" s="323"/>
      <c r="BN4" s="323"/>
      <c r="BO4" s="324"/>
      <c r="BP4" s="322"/>
      <c r="BQ4" s="323"/>
      <c r="BR4" s="323"/>
      <c r="BS4" s="324"/>
      <c r="BT4" s="322"/>
      <c r="BU4" s="326"/>
      <c r="BV4" s="324"/>
    </row>
    <row r="5" s="38" customFormat="true" ht="12.75" hidden="false" customHeight="false" outlineLevel="0" collapsed="false">
      <c r="A5" s="327" t="s">
        <v>78</v>
      </c>
      <c r="B5" s="327" t="s">
        <v>41</v>
      </c>
      <c r="C5" s="327" t="n">
        <v>27</v>
      </c>
      <c r="D5" s="330"/>
      <c r="E5" s="330"/>
      <c r="F5" s="330"/>
      <c r="G5" s="330"/>
      <c r="H5" s="330"/>
      <c r="I5" s="330"/>
      <c r="J5" s="331"/>
      <c r="K5" s="329"/>
      <c r="L5" s="330"/>
      <c r="M5" s="330"/>
      <c r="N5" s="331"/>
      <c r="O5" s="332"/>
      <c r="P5" s="329"/>
      <c r="Q5" s="330"/>
      <c r="R5" s="330"/>
      <c r="S5" s="330"/>
      <c r="T5" s="330"/>
      <c r="U5" s="330"/>
      <c r="V5" s="331"/>
      <c r="W5" s="329"/>
      <c r="X5" s="330"/>
      <c r="Y5" s="330"/>
      <c r="Z5" s="331"/>
      <c r="AA5" s="329"/>
      <c r="AB5" s="333"/>
      <c r="AC5" s="331"/>
      <c r="AD5" s="332"/>
      <c r="AE5" s="329"/>
      <c r="AF5" s="330"/>
      <c r="AG5" s="330"/>
      <c r="AH5" s="330"/>
      <c r="AI5" s="330"/>
      <c r="AJ5" s="330"/>
      <c r="AK5" s="331"/>
      <c r="AL5" s="329"/>
      <c r="AM5" s="330"/>
      <c r="AN5" s="330"/>
      <c r="AO5" s="331"/>
      <c r="AP5" s="329"/>
      <c r="AQ5" s="333"/>
      <c r="AR5" s="331"/>
      <c r="AS5" s="332"/>
      <c r="AT5" s="329"/>
      <c r="AU5" s="330"/>
      <c r="AV5" s="330"/>
      <c r="AW5" s="330"/>
      <c r="AX5" s="330"/>
      <c r="AY5" s="330"/>
      <c r="AZ5" s="331"/>
      <c r="BA5" s="329"/>
      <c r="BB5" s="330"/>
      <c r="BC5" s="330"/>
      <c r="BD5" s="331"/>
      <c r="BE5" s="329"/>
      <c r="BF5" s="333"/>
      <c r="BG5" s="331"/>
      <c r="BH5" s="332"/>
      <c r="BI5" s="329"/>
      <c r="BJ5" s="330"/>
      <c r="BK5" s="330"/>
      <c r="BL5" s="330"/>
      <c r="BM5" s="330"/>
      <c r="BN5" s="330"/>
      <c r="BO5" s="331"/>
      <c r="BP5" s="329"/>
      <c r="BQ5" s="330"/>
      <c r="BR5" s="330"/>
      <c r="BS5" s="331"/>
      <c r="BT5" s="329"/>
      <c r="BU5" s="333"/>
      <c r="BV5" s="331"/>
    </row>
    <row r="6" s="38" customFormat="true" ht="12.75" hidden="false" customHeight="false" outlineLevel="0" collapsed="false">
      <c r="A6" s="327"/>
      <c r="B6" s="327"/>
      <c r="C6" s="327" t="n">
        <v>32</v>
      </c>
      <c r="D6" s="330"/>
      <c r="E6" s="330"/>
      <c r="F6" s="330"/>
      <c r="G6" s="330"/>
      <c r="H6" s="330"/>
      <c r="I6" s="330"/>
      <c r="J6" s="331"/>
      <c r="K6" s="329"/>
      <c r="L6" s="330"/>
      <c r="M6" s="330"/>
      <c r="N6" s="331"/>
      <c r="O6" s="332"/>
      <c r="P6" s="329"/>
      <c r="Q6" s="330"/>
      <c r="R6" s="330"/>
      <c r="S6" s="330"/>
      <c r="T6" s="330"/>
      <c r="U6" s="330"/>
      <c r="V6" s="331"/>
      <c r="W6" s="329"/>
      <c r="X6" s="330"/>
      <c r="Y6" s="330"/>
      <c r="Z6" s="331"/>
      <c r="AA6" s="329"/>
      <c r="AB6" s="333"/>
      <c r="AC6" s="331"/>
      <c r="AD6" s="332"/>
      <c r="AE6" s="329"/>
      <c r="AF6" s="330"/>
      <c r="AG6" s="330"/>
      <c r="AH6" s="330"/>
      <c r="AI6" s="330"/>
      <c r="AJ6" s="330"/>
      <c r="AK6" s="331"/>
      <c r="AL6" s="329"/>
      <c r="AM6" s="330"/>
      <c r="AN6" s="330"/>
      <c r="AO6" s="331"/>
      <c r="AP6" s="329"/>
      <c r="AQ6" s="333"/>
      <c r="AR6" s="331"/>
      <c r="AS6" s="332"/>
      <c r="AT6" s="329"/>
      <c r="AU6" s="330"/>
      <c r="AV6" s="330"/>
      <c r="AW6" s="330"/>
      <c r="AX6" s="330"/>
      <c r="AY6" s="330"/>
      <c r="AZ6" s="331"/>
      <c r="BA6" s="329"/>
      <c r="BB6" s="330"/>
      <c r="BC6" s="330"/>
      <c r="BD6" s="331"/>
      <c r="BE6" s="329"/>
      <c r="BF6" s="333"/>
      <c r="BG6" s="331"/>
      <c r="BH6" s="332"/>
      <c r="BI6" s="329"/>
      <c r="BJ6" s="330"/>
      <c r="BK6" s="330"/>
      <c r="BL6" s="330"/>
      <c r="BM6" s="330"/>
      <c r="BN6" s="330"/>
      <c r="BO6" s="331"/>
      <c r="BP6" s="329"/>
      <c r="BQ6" s="330"/>
      <c r="BR6" s="330"/>
      <c r="BS6" s="331"/>
      <c r="BT6" s="329"/>
      <c r="BU6" s="333"/>
      <c r="BV6" s="331"/>
    </row>
    <row r="7" s="38" customFormat="true" ht="13.5" hidden="false" customHeight="false" outlineLevel="0" collapsed="false">
      <c r="A7" s="327"/>
      <c r="B7" s="334"/>
      <c r="C7" s="334" t="n">
        <v>37</v>
      </c>
      <c r="D7" s="330"/>
      <c r="E7" s="330"/>
      <c r="F7" s="330"/>
      <c r="G7" s="330"/>
      <c r="H7" s="330"/>
      <c r="I7" s="330"/>
      <c r="J7" s="331"/>
      <c r="K7" s="336"/>
      <c r="L7" s="337"/>
      <c r="M7" s="337"/>
      <c r="N7" s="338"/>
      <c r="O7" s="340"/>
      <c r="P7" s="336"/>
      <c r="Q7" s="337"/>
      <c r="R7" s="337"/>
      <c r="S7" s="337"/>
      <c r="T7" s="337"/>
      <c r="U7" s="337"/>
      <c r="V7" s="338"/>
      <c r="W7" s="336"/>
      <c r="X7" s="337"/>
      <c r="Y7" s="337"/>
      <c r="Z7" s="338"/>
      <c r="AA7" s="329"/>
      <c r="AB7" s="333"/>
      <c r="AC7" s="331"/>
      <c r="AD7" s="340"/>
      <c r="AE7" s="336"/>
      <c r="AF7" s="337"/>
      <c r="AG7" s="337"/>
      <c r="AH7" s="337"/>
      <c r="AI7" s="337"/>
      <c r="AJ7" s="337"/>
      <c r="AK7" s="338"/>
      <c r="AL7" s="336"/>
      <c r="AM7" s="337"/>
      <c r="AN7" s="337"/>
      <c r="AO7" s="338"/>
      <c r="AP7" s="329"/>
      <c r="AQ7" s="333"/>
      <c r="AR7" s="331"/>
      <c r="AS7" s="340"/>
      <c r="AT7" s="336"/>
      <c r="AU7" s="337"/>
      <c r="AV7" s="337"/>
      <c r="AW7" s="337"/>
      <c r="AX7" s="337"/>
      <c r="AY7" s="337"/>
      <c r="AZ7" s="338"/>
      <c r="BA7" s="336"/>
      <c r="BB7" s="337"/>
      <c r="BC7" s="337"/>
      <c r="BD7" s="338"/>
      <c r="BE7" s="329"/>
      <c r="BF7" s="333"/>
      <c r="BG7" s="331"/>
      <c r="BH7" s="332"/>
      <c r="BI7" s="336"/>
      <c r="BJ7" s="337"/>
      <c r="BK7" s="337"/>
      <c r="BL7" s="337"/>
      <c r="BM7" s="337"/>
      <c r="BN7" s="337"/>
      <c r="BO7" s="338"/>
      <c r="BP7" s="336"/>
      <c r="BQ7" s="337"/>
      <c r="BR7" s="337"/>
      <c r="BS7" s="338"/>
      <c r="BT7" s="329"/>
      <c r="BU7" s="333"/>
      <c r="BV7" s="331"/>
    </row>
    <row r="8" s="38" customFormat="true" ht="12.75" hidden="false" customHeight="false" outlineLevel="0" collapsed="false">
      <c r="A8" s="327"/>
      <c r="B8" s="327" t="s">
        <v>79</v>
      </c>
      <c r="C8" s="320" t="n">
        <v>22</v>
      </c>
      <c r="D8" s="342"/>
      <c r="E8" s="342"/>
      <c r="F8" s="342"/>
      <c r="G8" s="342"/>
      <c r="H8" s="342"/>
      <c r="I8" s="342"/>
      <c r="J8" s="343"/>
      <c r="K8" s="329"/>
      <c r="L8" s="330"/>
      <c r="M8" s="330"/>
      <c r="N8" s="331"/>
      <c r="O8" s="332"/>
      <c r="P8" s="329"/>
      <c r="Q8" s="330"/>
      <c r="R8" s="330"/>
      <c r="S8" s="330"/>
      <c r="T8" s="330"/>
      <c r="U8" s="330"/>
      <c r="V8" s="331"/>
      <c r="W8" s="329"/>
      <c r="X8" s="330"/>
      <c r="Y8" s="330"/>
      <c r="Z8" s="331"/>
      <c r="AA8" s="341"/>
      <c r="AB8" s="345"/>
      <c r="AC8" s="343"/>
      <c r="AD8" s="332"/>
      <c r="AE8" s="329"/>
      <c r="AF8" s="330"/>
      <c r="AG8" s="330"/>
      <c r="AH8" s="330"/>
      <c r="AI8" s="330"/>
      <c r="AJ8" s="330"/>
      <c r="AK8" s="331"/>
      <c r="AL8" s="329"/>
      <c r="AM8" s="330"/>
      <c r="AN8" s="330"/>
      <c r="AO8" s="331"/>
      <c r="AP8" s="341"/>
      <c r="AQ8" s="345"/>
      <c r="AR8" s="343"/>
      <c r="AS8" s="332"/>
      <c r="AT8" s="329"/>
      <c r="AU8" s="330"/>
      <c r="AV8" s="330"/>
      <c r="AW8" s="330"/>
      <c r="AX8" s="330"/>
      <c r="AY8" s="330"/>
      <c r="AZ8" s="331"/>
      <c r="BA8" s="329"/>
      <c r="BB8" s="330"/>
      <c r="BC8" s="330"/>
      <c r="BD8" s="331"/>
      <c r="BE8" s="341"/>
      <c r="BF8" s="345"/>
      <c r="BG8" s="343"/>
      <c r="BH8" s="344"/>
      <c r="BI8" s="329"/>
      <c r="BJ8" s="330"/>
      <c r="BK8" s="330"/>
      <c r="BL8" s="330"/>
      <c r="BM8" s="330"/>
      <c r="BN8" s="330"/>
      <c r="BO8" s="331"/>
      <c r="BP8" s="329"/>
      <c r="BQ8" s="330"/>
      <c r="BR8" s="330"/>
      <c r="BS8" s="331"/>
      <c r="BT8" s="341"/>
      <c r="BU8" s="345"/>
      <c r="BV8" s="343"/>
    </row>
    <row r="9" s="38" customFormat="true" ht="12.75" hidden="false" customHeight="false" outlineLevel="0" collapsed="false">
      <c r="A9" s="327"/>
      <c r="B9" s="327" t="s">
        <v>43</v>
      </c>
      <c r="C9" s="327" t="n">
        <v>27</v>
      </c>
      <c r="D9" s="330"/>
      <c r="E9" s="330"/>
      <c r="F9" s="330"/>
      <c r="G9" s="330"/>
      <c r="H9" s="330"/>
      <c r="I9" s="330"/>
      <c r="J9" s="331"/>
      <c r="K9" s="329"/>
      <c r="L9" s="330"/>
      <c r="M9" s="330"/>
      <c r="N9" s="331"/>
      <c r="O9" s="332"/>
      <c r="P9" s="329"/>
      <c r="Q9" s="330"/>
      <c r="R9" s="330"/>
      <c r="S9" s="330"/>
      <c r="T9" s="330"/>
      <c r="U9" s="330"/>
      <c r="V9" s="331"/>
      <c r="W9" s="329"/>
      <c r="X9" s="330"/>
      <c r="Y9" s="330"/>
      <c r="Z9" s="331"/>
      <c r="AA9" s="329"/>
      <c r="AB9" s="333"/>
      <c r="AC9" s="331"/>
      <c r="AD9" s="332"/>
      <c r="AE9" s="329"/>
      <c r="AF9" s="330"/>
      <c r="AG9" s="330"/>
      <c r="AH9" s="330"/>
      <c r="AI9" s="330"/>
      <c r="AJ9" s="330"/>
      <c r="AK9" s="331"/>
      <c r="AL9" s="329"/>
      <c r="AM9" s="330"/>
      <c r="AN9" s="330"/>
      <c r="AO9" s="331"/>
      <c r="AP9" s="329"/>
      <c r="AQ9" s="333"/>
      <c r="AR9" s="331"/>
      <c r="AS9" s="332"/>
      <c r="AT9" s="329"/>
      <c r="AU9" s="330"/>
      <c r="AV9" s="330"/>
      <c r="AW9" s="330"/>
      <c r="AX9" s="330"/>
      <c r="AY9" s="330"/>
      <c r="AZ9" s="331"/>
      <c r="BA9" s="329"/>
      <c r="BB9" s="330"/>
      <c r="BC9" s="330"/>
      <c r="BD9" s="331"/>
      <c r="BE9" s="329"/>
      <c r="BF9" s="333"/>
      <c r="BG9" s="331"/>
      <c r="BH9" s="332"/>
      <c r="BI9" s="329"/>
      <c r="BJ9" s="330"/>
      <c r="BK9" s="330"/>
      <c r="BL9" s="330"/>
      <c r="BM9" s="330"/>
      <c r="BN9" s="330"/>
      <c r="BO9" s="331"/>
      <c r="BP9" s="329"/>
      <c r="BQ9" s="330"/>
      <c r="BR9" s="330"/>
      <c r="BS9" s="331"/>
      <c r="BT9" s="329"/>
      <c r="BU9" s="333"/>
      <c r="BV9" s="331"/>
    </row>
    <row r="10" s="38" customFormat="true" ht="12.75" hidden="false" customHeight="false" outlineLevel="0" collapsed="false">
      <c r="A10" s="327"/>
      <c r="B10" s="327"/>
      <c r="C10" s="327" t="n">
        <v>32</v>
      </c>
      <c r="D10" s="330"/>
      <c r="E10" s="330"/>
      <c r="F10" s="330"/>
      <c r="G10" s="330"/>
      <c r="H10" s="330"/>
      <c r="I10" s="330"/>
      <c r="J10" s="331"/>
      <c r="K10" s="329"/>
      <c r="L10" s="330"/>
      <c r="M10" s="330"/>
      <c r="N10" s="331"/>
      <c r="O10" s="332"/>
      <c r="P10" s="329"/>
      <c r="Q10" s="330"/>
      <c r="R10" s="330"/>
      <c r="S10" s="330"/>
      <c r="T10" s="330"/>
      <c r="U10" s="330"/>
      <c r="V10" s="331"/>
      <c r="W10" s="329"/>
      <c r="X10" s="330"/>
      <c r="Y10" s="330"/>
      <c r="Z10" s="331"/>
      <c r="AA10" s="329"/>
      <c r="AB10" s="333"/>
      <c r="AC10" s="331"/>
      <c r="AD10" s="332"/>
      <c r="AE10" s="329"/>
      <c r="AF10" s="330"/>
      <c r="AG10" s="330"/>
      <c r="AH10" s="330"/>
      <c r="AI10" s="330"/>
      <c r="AJ10" s="330"/>
      <c r="AK10" s="331"/>
      <c r="AL10" s="329"/>
      <c r="AM10" s="330"/>
      <c r="AN10" s="330"/>
      <c r="AO10" s="331"/>
      <c r="AP10" s="329"/>
      <c r="AQ10" s="333"/>
      <c r="AR10" s="331"/>
      <c r="AS10" s="332"/>
      <c r="AT10" s="329"/>
      <c r="AU10" s="330"/>
      <c r="AV10" s="330"/>
      <c r="AW10" s="330"/>
      <c r="AX10" s="330"/>
      <c r="AY10" s="330"/>
      <c r="AZ10" s="331"/>
      <c r="BA10" s="329"/>
      <c r="BB10" s="330"/>
      <c r="BC10" s="330"/>
      <c r="BD10" s="331"/>
      <c r="BE10" s="329"/>
      <c r="BF10" s="333"/>
      <c r="BG10" s="331"/>
      <c r="BH10" s="332"/>
      <c r="BI10" s="329"/>
      <c r="BJ10" s="330"/>
      <c r="BK10" s="330"/>
      <c r="BL10" s="330"/>
      <c r="BM10" s="330"/>
      <c r="BN10" s="330"/>
      <c r="BO10" s="331"/>
      <c r="BP10" s="329"/>
      <c r="BQ10" s="330"/>
      <c r="BR10" s="330"/>
      <c r="BS10" s="331"/>
      <c r="BT10" s="329"/>
      <c r="BU10" s="333"/>
      <c r="BV10" s="331"/>
    </row>
    <row r="11" s="19" customFormat="true" ht="13.5" hidden="false" customHeight="false" outlineLevel="0" collapsed="false">
      <c r="A11" s="334"/>
      <c r="B11" s="334"/>
      <c r="C11" s="334" t="n">
        <v>37</v>
      </c>
      <c r="D11" s="347"/>
      <c r="E11" s="347"/>
      <c r="F11" s="347"/>
      <c r="G11" s="347"/>
      <c r="H11" s="347"/>
      <c r="I11" s="347"/>
      <c r="J11" s="348"/>
      <c r="K11" s="346"/>
      <c r="L11" s="347"/>
      <c r="M11" s="347"/>
      <c r="N11" s="348"/>
      <c r="O11" s="349"/>
      <c r="P11" s="346"/>
      <c r="Q11" s="347"/>
      <c r="R11" s="347"/>
      <c r="S11" s="347"/>
      <c r="T11" s="347"/>
      <c r="U11" s="347"/>
      <c r="V11" s="348"/>
      <c r="W11" s="346"/>
      <c r="X11" s="347"/>
      <c r="Y11" s="347"/>
      <c r="Z11" s="348"/>
      <c r="AA11" s="346"/>
      <c r="AB11" s="350"/>
      <c r="AC11" s="348"/>
      <c r="AD11" s="349"/>
      <c r="AE11" s="346"/>
      <c r="AF11" s="347"/>
      <c r="AG11" s="347"/>
      <c r="AH11" s="347"/>
      <c r="AI11" s="347"/>
      <c r="AJ11" s="347"/>
      <c r="AK11" s="348"/>
      <c r="AL11" s="346"/>
      <c r="AM11" s="347"/>
      <c r="AN11" s="347"/>
      <c r="AO11" s="348"/>
      <c r="AP11" s="346"/>
      <c r="AQ11" s="350"/>
      <c r="AR11" s="348"/>
      <c r="AS11" s="349"/>
      <c r="AT11" s="346"/>
      <c r="AU11" s="347"/>
      <c r="AV11" s="347"/>
      <c r="AW11" s="347"/>
      <c r="AX11" s="347"/>
      <c r="AY11" s="347"/>
      <c r="AZ11" s="348"/>
      <c r="BA11" s="346"/>
      <c r="BB11" s="347"/>
      <c r="BC11" s="347"/>
      <c r="BD11" s="348"/>
      <c r="BE11" s="346"/>
      <c r="BF11" s="350"/>
      <c r="BG11" s="348"/>
      <c r="BH11" s="349"/>
      <c r="BI11" s="346"/>
      <c r="BJ11" s="347"/>
      <c r="BK11" s="347"/>
      <c r="BL11" s="347"/>
      <c r="BM11" s="347"/>
      <c r="BN11" s="347"/>
      <c r="BO11" s="348"/>
      <c r="BP11" s="346"/>
      <c r="BQ11" s="347"/>
      <c r="BR11" s="347"/>
      <c r="BS11" s="348"/>
      <c r="BT11" s="346"/>
      <c r="BU11" s="350"/>
      <c r="BV11" s="348"/>
    </row>
    <row r="12" customFormat="false" ht="12.75" hidden="false" customHeight="false" outlineLevel="0" collapsed="false">
      <c r="A12" s="157" t="s">
        <v>10</v>
      </c>
      <c r="B12" s="157" t="s">
        <v>80</v>
      </c>
      <c r="C12" s="157" t="n">
        <v>22</v>
      </c>
      <c r="D12" s="170" t="n">
        <v>8390.8147</v>
      </c>
      <c r="E12" s="203" t="n">
        <v>42.5884</v>
      </c>
      <c r="F12" s="203" t="n">
        <v>43.6404</v>
      </c>
      <c r="G12" s="204" t="n">
        <v>45.0982</v>
      </c>
      <c r="H12" s="161"/>
      <c r="I12" s="161"/>
      <c r="J12" s="162"/>
      <c r="K12" s="163" t="n">
        <f aca="false">D12</f>
        <v>8390.8147</v>
      </c>
      <c r="L12" s="161" t="n">
        <f aca="false">F12</f>
        <v>43.6404</v>
      </c>
      <c r="M12" s="161" t="n">
        <f aca="false">D12</f>
        <v>8390.8147</v>
      </c>
      <c r="N12" s="162" t="n">
        <f aca="false">G12</f>
        <v>45.0982</v>
      </c>
      <c r="O12" s="164"/>
      <c r="P12" s="158" t="n">
        <v>8390.0621</v>
      </c>
      <c r="Q12" s="203" t="n">
        <v>42.5893</v>
      </c>
      <c r="R12" s="203" t="n">
        <v>43.648</v>
      </c>
      <c r="S12" s="204" t="n">
        <v>45.0987</v>
      </c>
      <c r="T12" s="158" t="n">
        <v>14137.06</v>
      </c>
      <c r="U12" s="161"/>
      <c r="V12" s="162"/>
      <c r="W12" s="163" t="n">
        <f aca="false">P12</f>
        <v>8390.0621</v>
      </c>
      <c r="X12" s="161" t="n">
        <f aca="false">R12</f>
        <v>43.648</v>
      </c>
      <c r="Y12" s="161" t="n">
        <f aca="false">P12</f>
        <v>8390.0621</v>
      </c>
      <c r="Z12" s="162" t="n">
        <f aca="false">S12</f>
        <v>45.0987</v>
      </c>
      <c r="AA12" s="167" t="e">
        <f aca="false">-RBJM($D12:$E15,P12:Q15,2)</f>
        <v>#VALUE!</v>
      </c>
      <c r="AB12" s="168" t="e">
        <f aca="false">-RBJM($K12:$L15,W12:X15,2)</f>
        <v>#VALUE!</v>
      </c>
      <c r="AC12" s="169" t="e">
        <f aca="false">-RBJM($M12:$N15,Y12:Z15,2)</f>
        <v>#VALUE!</v>
      </c>
      <c r="AD12" s="164"/>
      <c r="AE12" s="158" t="n">
        <v>8386.5984</v>
      </c>
      <c r="AF12" s="203" t="n">
        <v>42.5898</v>
      </c>
      <c r="AG12" s="203" t="n">
        <v>43.6512</v>
      </c>
      <c r="AH12" s="204" t="n">
        <v>45.1008</v>
      </c>
      <c r="AI12" s="158" t="n">
        <v>11745.12</v>
      </c>
      <c r="AJ12" s="161"/>
      <c r="AK12" s="161" t="n">
        <f aca="false">AI12/T12</f>
        <v>0.830803575849576</v>
      </c>
      <c r="AL12" s="161" t="n">
        <f aca="false">AE12</f>
        <v>8386.5984</v>
      </c>
      <c r="AM12" s="161" t="n">
        <f aca="false">AG12</f>
        <v>43.6512</v>
      </c>
      <c r="AN12" s="161" t="n">
        <f aca="false">AE12</f>
        <v>8386.5984</v>
      </c>
      <c r="AO12" s="162" t="n">
        <f aca="false">AH12</f>
        <v>45.1008</v>
      </c>
      <c r="AP12" s="167" t="e">
        <f aca="false">-RBJM($D12:$E15,AE12:AF15,2)</f>
        <v>#VALUE!</v>
      </c>
      <c r="AQ12" s="168" t="e">
        <f aca="false">-RBJM($K12:$L15,AL12:AM15,2)</f>
        <v>#VALUE!</v>
      </c>
      <c r="AR12" s="169" t="e">
        <f aca="false">-RBJM($M12:$N15,AN12:AO15,2)</f>
        <v>#VALUE!</v>
      </c>
      <c r="AS12" s="164"/>
      <c r="AT12" s="158" t="n">
        <v>8384.8013</v>
      </c>
      <c r="AU12" s="203" t="n">
        <v>42.588</v>
      </c>
      <c r="AV12" s="203" t="n">
        <v>43.6555</v>
      </c>
      <c r="AW12" s="204" t="n">
        <v>45.0969</v>
      </c>
      <c r="AX12" s="158" t="n">
        <v>15326.22</v>
      </c>
      <c r="AY12" s="161"/>
      <c r="AZ12" s="161" t="n">
        <f aca="false">AX12/T12</f>
        <v>1.08411649947019</v>
      </c>
      <c r="BA12" s="161" t="n">
        <f aca="false">AT12</f>
        <v>8384.8013</v>
      </c>
      <c r="BB12" s="161" t="n">
        <f aca="false">AV12</f>
        <v>43.6555</v>
      </c>
      <c r="BC12" s="161" t="n">
        <f aca="false">AT12</f>
        <v>8384.8013</v>
      </c>
      <c r="BD12" s="162" t="n">
        <f aca="false">AW12</f>
        <v>45.0969</v>
      </c>
      <c r="BE12" s="167" t="e">
        <f aca="false">-RBJM($D12:$E15,AT12:AU15,2)</f>
        <v>#VALUE!</v>
      </c>
      <c r="BF12" s="168" t="e">
        <f aca="false">-RBJM($K12:$L15,BA12:BB15,2)</f>
        <v>#VALUE!</v>
      </c>
      <c r="BG12" s="169" t="e">
        <f aca="false">-RBJM($M12:$N15,BC12:BD15,2)</f>
        <v>#VALUE!</v>
      </c>
      <c r="BH12" s="164"/>
      <c r="BI12" s="158" t="n">
        <v>8372.0141</v>
      </c>
      <c r="BJ12" s="203" t="n">
        <v>42.5878</v>
      </c>
      <c r="BK12" s="203" t="n">
        <v>43.6552</v>
      </c>
      <c r="BL12" s="204" t="n">
        <v>45.1022</v>
      </c>
      <c r="BM12" s="158" t="n">
        <v>26788.71</v>
      </c>
      <c r="BN12" s="161"/>
      <c r="BO12" s="161" t="n">
        <f aca="false">BM12/T12</f>
        <v>1.89492794117023</v>
      </c>
      <c r="BP12" s="161" t="n">
        <f aca="false">BI12</f>
        <v>8372.0141</v>
      </c>
      <c r="BQ12" s="161" t="n">
        <f aca="false">BK12</f>
        <v>43.6552</v>
      </c>
      <c r="BR12" s="161" t="n">
        <f aca="false">BI12</f>
        <v>8372.0141</v>
      </c>
      <c r="BS12" s="162" t="n">
        <f aca="false">BL12</f>
        <v>45.1022</v>
      </c>
      <c r="BT12" s="167" t="e">
        <f aca="false">-RBJM($D12:$E15,BI12:BJ15,2)</f>
        <v>#VALUE!</v>
      </c>
      <c r="BU12" s="168" t="e">
        <f aca="false">-RBJM($K12:$L15,BP12:BQ15,2)</f>
        <v>#VALUE!</v>
      </c>
      <c r="BV12" s="169" t="e">
        <f aca="false">-RBJM($M12:$N15,BR12:BS15,2)</f>
        <v>#VALUE!</v>
      </c>
    </row>
    <row r="13" customFormat="false" ht="12.75" hidden="false" customHeight="false" outlineLevel="0" collapsed="false">
      <c r="A13" s="157" t="s">
        <v>45</v>
      </c>
      <c r="B13" s="157" t="s">
        <v>44</v>
      </c>
      <c r="C13" s="157" t="n">
        <v>27</v>
      </c>
      <c r="D13" s="170" t="n">
        <v>4493.929</v>
      </c>
      <c r="E13" s="203" t="n">
        <v>41.0974</v>
      </c>
      <c r="F13" s="203" t="n">
        <v>41.8057</v>
      </c>
      <c r="G13" s="204" t="n">
        <v>43.0308</v>
      </c>
      <c r="H13" s="161"/>
      <c r="I13" s="161"/>
      <c r="J13" s="162"/>
      <c r="K13" s="163" t="n">
        <f aca="false">D13</f>
        <v>4493.929</v>
      </c>
      <c r="L13" s="161" t="n">
        <f aca="false">F13</f>
        <v>41.8057</v>
      </c>
      <c r="M13" s="161" t="n">
        <f aca="false">D13</f>
        <v>4493.929</v>
      </c>
      <c r="N13" s="162" t="n">
        <f aca="false">G13</f>
        <v>43.0308</v>
      </c>
      <c r="O13" s="164"/>
      <c r="P13" s="158" t="n">
        <v>4496.832</v>
      </c>
      <c r="Q13" s="203" t="n">
        <v>41.1028</v>
      </c>
      <c r="R13" s="203" t="n">
        <v>41.8104</v>
      </c>
      <c r="S13" s="204" t="n">
        <v>43.0221</v>
      </c>
      <c r="T13" s="158" t="n">
        <v>14104.84</v>
      </c>
      <c r="U13" s="161"/>
      <c r="V13" s="162"/>
      <c r="W13" s="163" t="n">
        <f aca="false">P13</f>
        <v>4496.832</v>
      </c>
      <c r="X13" s="161" t="n">
        <f aca="false">R13</f>
        <v>41.8104</v>
      </c>
      <c r="Y13" s="161" t="n">
        <f aca="false">P13</f>
        <v>4496.832</v>
      </c>
      <c r="Z13" s="162" t="n">
        <f aca="false">S13</f>
        <v>43.0221</v>
      </c>
      <c r="AA13" s="167"/>
      <c r="AB13" s="168"/>
      <c r="AC13" s="169"/>
      <c r="AD13" s="164"/>
      <c r="AE13" s="158" t="n">
        <v>4494.3667</v>
      </c>
      <c r="AF13" s="203" t="n">
        <v>41.0963</v>
      </c>
      <c r="AG13" s="203" t="n">
        <v>41.8108</v>
      </c>
      <c r="AH13" s="204" t="n">
        <v>43.0252</v>
      </c>
      <c r="AI13" s="158" t="n">
        <v>11264</v>
      </c>
      <c r="AJ13" s="161"/>
      <c r="AK13" s="161" t="n">
        <f aca="false">AI13/T13</f>
        <v>0.798591121912762</v>
      </c>
      <c r="AL13" s="161" t="n">
        <f aca="false">AE13</f>
        <v>4494.3667</v>
      </c>
      <c r="AM13" s="161" t="n">
        <f aca="false">AG13</f>
        <v>41.8108</v>
      </c>
      <c r="AN13" s="161" t="n">
        <f aca="false">AE13</f>
        <v>4494.3667</v>
      </c>
      <c r="AO13" s="162" t="n">
        <f aca="false">AH13</f>
        <v>43.0252</v>
      </c>
      <c r="AP13" s="167"/>
      <c r="AQ13" s="168"/>
      <c r="AR13" s="169"/>
      <c r="AS13" s="164"/>
      <c r="AT13" s="158" t="n">
        <v>4486.9478</v>
      </c>
      <c r="AU13" s="203" t="n">
        <v>41.1007</v>
      </c>
      <c r="AV13" s="203" t="n">
        <v>41.8158</v>
      </c>
      <c r="AW13" s="204" t="n">
        <v>43.029</v>
      </c>
      <c r="AX13" s="158" t="n">
        <v>14525.87</v>
      </c>
      <c r="AY13" s="161"/>
      <c r="AZ13" s="161" t="n">
        <f aca="false">AX13/T13</f>
        <v>1.02985003729216</v>
      </c>
      <c r="BA13" s="161" t="n">
        <f aca="false">AT13</f>
        <v>4486.9478</v>
      </c>
      <c r="BB13" s="161" t="n">
        <f aca="false">AV13</f>
        <v>41.8158</v>
      </c>
      <c r="BC13" s="161" t="n">
        <f aca="false">AT13</f>
        <v>4486.9478</v>
      </c>
      <c r="BD13" s="162" t="n">
        <f aca="false">AW13</f>
        <v>43.029</v>
      </c>
      <c r="BE13" s="167"/>
      <c r="BF13" s="168"/>
      <c r="BG13" s="169"/>
      <c r="BH13" s="164"/>
      <c r="BI13" s="158" t="n">
        <v>4481.7562</v>
      </c>
      <c r="BJ13" s="203" t="n">
        <v>41.1006</v>
      </c>
      <c r="BK13" s="203" t="n">
        <v>41.8213</v>
      </c>
      <c r="BL13" s="204" t="n">
        <v>43.0396</v>
      </c>
      <c r="BM13" s="158" t="n">
        <v>21995.66</v>
      </c>
      <c r="BN13" s="161"/>
      <c r="BO13" s="161" t="n">
        <f aca="false">BM13/T13</f>
        <v>1.55944058918783</v>
      </c>
      <c r="BP13" s="161" t="n">
        <f aca="false">BI13</f>
        <v>4481.7562</v>
      </c>
      <c r="BQ13" s="161" t="n">
        <f aca="false">BK13</f>
        <v>41.8213</v>
      </c>
      <c r="BR13" s="161" t="n">
        <f aca="false">BI13</f>
        <v>4481.7562</v>
      </c>
      <c r="BS13" s="162" t="n">
        <f aca="false">BL13</f>
        <v>43.0396</v>
      </c>
      <c r="BT13" s="167"/>
      <c r="BU13" s="168"/>
      <c r="BV13" s="169"/>
    </row>
    <row r="14" customFormat="false" ht="12.75" hidden="false" customHeight="false" outlineLevel="0" collapsed="false">
      <c r="A14" s="157"/>
      <c r="B14" s="157"/>
      <c r="C14" s="157" t="n">
        <v>32</v>
      </c>
      <c r="D14" s="211" t="n">
        <v>2395.1923</v>
      </c>
      <c r="E14" s="203" t="n">
        <v>38.917</v>
      </c>
      <c r="F14" s="203" t="n">
        <v>40.0716</v>
      </c>
      <c r="G14" s="204" t="n">
        <v>41.4353</v>
      </c>
      <c r="H14" s="161"/>
      <c r="I14" s="161"/>
      <c r="J14" s="162"/>
      <c r="K14" s="163" t="n">
        <f aca="false">D14</f>
        <v>2395.1923</v>
      </c>
      <c r="L14" s="161" t="n">
        <f aca="false">F14</f>
        <v>40.0716</v>
      </c>
      <c r="M14" s="161" t="n">
        <f aca="false">D14</f>
        <v>2395.1923</v>
      </c>
      <c r="N14" s="162" t="n">
        <f aca="false">G14</f>
        <v>41.4353</v>
      </c>
      <c r="O14" s="164"/>
      <c r="P14" s="203" t="n">
        <v>2400.0614</v>
      </c>
      <c r="Q14" s="203" t="n">
        <v>38.9303</v>
      </c>
      <c r="R14" s="203" t="n">
        <v>40.0709</v>
      </c>
      <c r="S14" s="204" t="n">
        <v>41.4194</v>
      </c>
      <c r="T14" s="158" t="n">
        <v>13351.22</v>
      </c>
      <c r="U14" s="161"/>
      <c r="V14" s="162"/>
      <c r="W14" s="163" t="n">
        <f aca="false">P14</f>
        <v>2400.0614</v>
      </c>
      <c r="X14" s="161" t="n">
        <f aca="false">R14</f>
        <v>40.0709</v>
      </c>
      <c r="Y14" s="161" t="n">
        <f aca="false">P14</f>
        <v>2400.0614</v>
      </c>
      <c r="Z14" s="162" t="n">
        <f aca="false">S14</f>
        <v>41.4194</v>
      </c>
      <c r="AA14" s="167"/>
      <c r="AB14" s="168"/>
      <c r="AC14" s="169"/>
      <c r="AD14" s="164"/>
      <c r="AE14" s="203" t="n">
        <v>2397.7805</v>
      </c>
      <c r="AF14" s="203" t="n">
        <v>38.9239</v>
      </c>
      <c r="AG14" s="203" t="n">
        <v>40.0749</v>
      </c>
      <c r="AH14" s="204" t="n">
        <v>41.4591</v>
      </c>
      <c r="AI14" s="158" t="n">
        <v>10620.79</v>
      </c>
      <c r="AJ14" s="161"/>
      <c r="AK14" s="161" t="n">
        <f aca="false">AI14/T14</f>
        <v>0.795492097351403</v>
      </c>
      <c r="AL14" s="161" t="n">
        <f aca="false">AE14</f>
        <v>2397.7805</v>
      </c>
      <c r="AM14" s="161" t="n">
        <f aca="false">AG14</f>
        <v>40.0749</v>
      </c>
      <c r="AN14" s="161" t="n">
        <f aca="false">AE14</f>
        <v>2397.7805</v>
      </c>
      <c r="AO14" s="162" t="n">
        <f aca="false">AH14</f>
        <v>41.4591</v>
      </c>
      <c r="AP14" s="167"/>
      <c r="AQ14" s="168"/>
      <c r="AR14" s="169"/>
      <c r="AS14" s="164"/>
      <c r="AT14" s="203" t="n">
        <v>2395.008</v>
      </c>
      <c r="AU14" s="203" t="n">
        <v>38.9231</v>
      </c>
      <c r="AV14" s="203" t="n">
        <v>40.0772</v>
      </c>
      <c r="AW14" s="204" t="n">
        <v>41.442</v>
      </c>
      <c r="AX14" s="158" t="n">
        <v>13739.81</v>
      </c>
      <c r="AY14" s="161"/>
      <c r="AZ14" s="161" t="n">
        <f aca="false">AX14/T14</f>
        <v>1.029105205367</v>
      </c>
      <c r="BA14" s="161" t="n">
        <f aca="false">AT14</f>
        <v>2395.008</v>
      </c>
      <c r="BB14" s="161" t="n">
        <f aca="false">AV14</f>
        <v>40.0772</v>
      </c>
      <c r="BC14" s="161" t="n">
        <f aca="false">AT14</f>
        <v>2395.008</v>
      </c>
      <c r="BD14" s="162" t="n">
        <f aca="false">AW14</f>
        <v>41.442</v>
      </c>
      <c r="BE14" s="167"/>
      <c r="BF14" s="168"/>
      <c r="BG14" s="169"/>
      <c r="BH14" s="164"/>
      <c r="BI14" s="203" t="n">
        <v>2396.0832</v>
      </c>
      <c r="BJ14" s="203" t="n">
        <v>38.932</v>
      </c>
      <c r="BK14" s="203" t="n">
        <v>40.0819</v>
      </c>
      <c r="BL14" s="204" t="n">
        <v>41.4548</v>
      </c>
      <c r="BM14" s="158" t="n">
        <v>19803.57</v>
      </c>
      <c r="BN14" s="161"/>
      <c r="BO14" s="161" t="n">
        <f aca="false">BM14/T14</f>
        <v>1.48327793265335</v>
      </c>
      <c r="BP14" s="161" t="n">
        <f aca="false">BI14</f>
        <v>2396.0832</v>
      </c>
      <c r="BQ14" s="161" t="n">
        <f aca="false">BK14</f>
        <v>40.0819</v>
      </c>
      <c r="BR14" s="161" t="n">
        <f aca="false">BI14</f>
        <v>2396.0832</v>
      </c>
      <c r="BS14" s="162" t="n">
        <f aca="false">BL14</f>
        <v>41.4548</v>
      </c>
      <c r="BT14" s="167"/>
      <c r="BU14" s="168"/>
      <c r="BV14" s="169"/>
    </row>
    <row r="15" customFormat="false" ht="13.5" hidden="false" customHeight="false" outlineLevel="0" collapsed="false">
      <c r="A15" s="157"/>
      <c r="B15" s="171"/>
      <c r="C15" s="171" t="n">
        <v>37</v>
      </c>
      <c r="D15" s="212" t="n">
        <v>1190.1082</v>
      </c>
      <c r="E15" s="213" t="n">
        <v>36.1999</v>
      </c>
      <c r="F15" s="213" t="n">
        <v>38.4454</v>
      </c>
      <c r="G15" s="214" t="n">
        <v>40.2008</v>
      </c>
      <c r="H15" s="176"/>
      <c r="I15" s="176"/>
      <c r="J15" s="177"/>
      <c r="K15" s="215" t="n">
        <f aca="false">D15</f>
        <v>1190.1082</v>
      </c>
      <c r="L15" s="176" t="n">
        <f aca="false">F15</f>
        <v>38.4454</v>
      </c>
      <c r="M15" s="176" t="n">
        <f aca="false">D15</f>
        <v>1190.1082</v>
      </c>
      <c r="N15" s="177" t="n">
        <f aca="false">G15</f>
        <v>40.2008</v>
      </c>
      <c r="O15" s="216"/>
      <c r="P15" s="213" t="n">
        <v>1192.1741</v>
      </c>
      <c r="Q15" s="213" t="n">
        <v>36.2081</v>
      </c>
      <c r="R15" s="213" t="n">
        <v>38.3977</v>
      </c>
      <c r="S15" s="214" t="n">
        <v>40.195</v>
      </c>
      <c r="T15" s="175" t="n">
        <v>12545.81</v>
      </c>
      <c r="U15" s="176"/>
      <c r="V15" s="177"/>
      <c r="W15" s="215" t="n">
        <f aca="false">P15</f>
        <v>1192.1741</v>
      </c>
      <c r="X15" s="176" t="n">
        <f aca="false">R15</f>
        <v>38.3977</v>
      </c>
      <c r="Y15" s="176" t="n">
        <f aca="false">P15</f>
        <v>1192.1741</v>
      </c>
      <c r="Z15" s="177" t="n">
        <f aca="false">S15</f>
        <v>40.195</v>
      </c>
      <c r="AA15" s="217"/>
      <c r="AB15" s="218"/>
      <c r="AC15" s="219"/>
      <c r="AD15" s="216"/>
      <c r="AE15" s="228" t="n">
        <v>1191.3907</v>
      </c>
      <c r="AF15" s="228" t="n">
        <v>36.2128</v>
      </c>
      <c r="AG15" s="228" t="n">
        <v>38.4328</v>
      </c>
      <c r="AH15" s="229" t="n">
        <v>40.2089</v>
      </c>
      <c r="AI15" s="199" t="n">
        <v>9926.37</v>
      </c>
      <c r="AJ15" s="176"/>
      <c r="AK15" s="176" t="n">
        <f aca="false">AI15/T15</f>
        <v>0.791209973688427</v>
      </c>
      <c r="AL15" s="176" t="n">
        <f aca="false">AE15</f>
        <v>1191.3907</v>
      </c>
      <c r="AM15" s="176" t="n">
        <f aca="false">AG15</f>
        <v>38.4328</v>
      </c>
      <c r="AN15" s="176" t="n">
        <f aca="false">AE15</f>
        <v>1191.3907</v>
      </c>
      <c r="AO15" s="177" t="n">
        <f aca="false">AH15</f>
        <v>40.2089</v>
      </c>
      <c r="AP15" s="217"/>
      <c r="AQ15" s="218"/>
      <c r="AR15" s="219"/>
      <c r="AS15" s="216"/>
      <c r="AT15" s="213" t="n">
        <v>1189.3402</v>
      </c>
      <c r="AU15" s="213" t="n">
        <v>36.2024</v>
      </c>
      <c r="AV15" s="213" t="n">
        <v>38.4285</v>
      </c>
      <c r="AW15" s="214" t="n">
        <v>40.2275</v>
      </c>
      <c r="AX15" s="175" t="n">
        <v>12858</v>
      </c>
      <c r="AY15" s="176"/>
      <c r="AZ15" s="161" t="n">
        <f aca="false">AX15/T15</f>
        <v>1.02488400509812</v>
      </c>
      <c r="BA15" s="176" t="n">
        <f aca="false">AT15</f>
        <v>1189.3402</v>
      </c>
      <c r="BB15" s="176" t="n">
        <f aca="false">AV15</f>
        <v>38.4285</v>
      </c>
      <c r="BC15" s="176" t="n">
        <f aca="false">AT15</f>
        <v>1189.3402</v>
      </c>
      <c r="BD15" s="177" t="n">
        <f aca="false">AW15</f>
        <v>40.2275</v>
      </c>
      <c r="BE15" s="217"/>
      <c r="BF15" s="218"/>
      <c r="BG15" s="219"/>
      <c r="BH15" s="216"/>
      <c r="BI15" s="213" t="n">
        <v>1190.9376</v>
      </c>
      <c r="BJ15" s="213" t="n">
        <v>36.2152</v>
      </c>
      <c r="BK15" s="213" t="n">
        <v>38.4226</v>
      </c>
      <c r="BL15" s="214" t="n">
        <v>40.1985</v>
      </c>
      <c r="BM15" s="175" t="n">
        <v>13765.3</v>
      </c>
      <c r="BN15" s="176"/>
      <c r="BO15" s="176" t="n">
        <f aca="false">BM15/T15</f>
        <v>1.09720297055352</v>
      </c>
      <c r="BP15" s="176" t="n">
        <f aca="false">BI15</f>
        <v>1190.9376</v>
      </c>
      <c r="BQ15" s="176" t="n">
        <f aca="false">BK15</f>
        <v>38.4226</v>
      </c>
      <c r="BR15" s="176" t="n">
        <f aca="false">BI15</f>
        <v>1190.9376</v>
      </c>
      <c r="BS15" s="177" t="n">
        <f aca="false">BL15</f>
        <v>40.1985</v>
      </c>
      <c r="BT15" s="217"/>
      <c r="BU15" s="218"/>
      <c r="BV15" s="219"/>
    </row>
    <row r="16" customFormat="false" ht="12.75" hidden="false" customHeight="false" outlineLevel="0" collapsed="false">
      <c r="A16" s="157"/>
      <c r="B16" s="144" t="s">
        <v>81</v>
      </c>
      <c r="C16" s="144" t="n">
        <v>22</v>
      </c>
      <c r="D16" s="203" t="n">
        <v>10963.8067</v>
      </c>
      <c r="E16" s="203" t="n">
        <v>40.2323</v>
      </c>
      <c r="F16" s="203" t="n">
        <v>41.9627</v>
      </c>
      <c r="G16" s="204" t="n">
        <v>43.1402</v>
      </c>
      <c r="H16" s="161"/>
      <c r="I16" s="161"/>
      <c r="J16" s="162"/>
      <c r="K16" s="163" t="n">
        <f aca="false">D16</f>
        <v>10963.8067</v>
      </c>
      <c r="L16" s="161" t="n">
        <f aca="false">F16</f>
        <v>41.9627</v>
      </c>
      <c r="M16" s="161" t="n">
        <f aca="false">D16</f>
        <v>10963.8067</v>
      </c>
      <c r="N16" s="162" t="n">
        <f aca="false">G16</f>
        <v>43.1402</v>
      </c>
      <c r="O16" s="164"/>
      <c r="P16" s="203" t="n">
        <v>10943.0477</v>
      </c>
      <c r="Q16" s="203" t="n">
        <v>40.2293</v>
      </c>
      <c r="R16" s="203" t="n">
        <v>41.9601</v>
      </c>
      <c r="S16" s="204" t="n">
        <v>43.1344</v>
      </c>
      <c r="T16" s="158" t="n">
        <v>11375.58</v>
      </c>
      <c r="U16" s="161"/>
      <c r="V16" s="162"/>
      <c r="W16" s="163" t="n">
        <f aca="false">P16</f>
        <v>10943.0477</v>
      </c>
      <c r="X16" s="161" t="n">
        <f aca="false">R16</f>
        <v>41.9601</v>
      </c>
      <c r="Y16" s="161" t="n">
        <f aca="false">P16</f>
        <v>10943.0477</v>
      </c>
      <c r="Z16" s="162" t="n">
        <f aca="false">S16</f>
        <v>43.1344</v>
      </c>
      <c r="AA16" s="167" t="e">
        <f aca="false">-RBJM($D16:$E19,P16:Q19,2)</f>
        <v>#VALUE!</v>
      </c>
      <c r="AB16" s="168" t="e">
        <f aca="false">-RBJM($K16:$L19,W16:X19,2)</f>
        <v>#VALUE!</v>
      </c>
      <c r="AC16" s="169" t="e">
        <f aca="false">-RBJM($M16:$N19,Y16:Z19,2)</f>
        <v>#VALUE!</v>
      </c>
      <c r="AD16" s="164"/>
      <c r="AE16" s="206" t="n">
        <v>10946.9184</v>
      </c>
      <c r="AF16" s="206" t="n">
        <v>40.2324</v>
      </c>
      <c r="AG16" s="206" t="n">
        <v>41.958</v>
      </c>
      <c r="AH16" s="207" t="n">
        <v>43.139</v>
      </c>
      <c r="AI16" s="185" t="n">
        <v>11057.21</v>
      </c>
      <c r="AJ16" s="161"/>
      <c r="AK16" s="161" t="n">
        <f aca="false">AI16/T16</f>
        <v>0.972012855608242</v>
      </c>
      <c r="AL16" s="161" t="n">
        <f aca="false">AE16</f>
        <v>10946.9184</v>
      </c>
      <c r="AM16" s="161" t="n">
        <f aca="false">AG16</f>
        <v>41.958</v>
      </c>
      <c r="AN16" s="161" t="n">
        <f aca="false">AE16</f>
        <v>10946.9184</v>
      </c>
      <c r="AO16" s="162" t="n">
        <f aca="false">AH16</f>
        <v>43.139</v>
      </c>
      <c r="AP16" s="167" t="e">
        <f aca="false">-RBJM($D16:$E19,AE16:AF19,2)</f>
        <v>#VALUE!</v>
      </c>
      <c r="AQ16" s="168" t="e">
        <f aca="false">-RBJM($K16:$L19,AL16:AM19,2)</f>
        <v>#VALUE!</v>
      </c>
      <c r="AR16" s="169" t="e">
        <f aca="false">-RBJM($M16:$N19,AN16:AO19,2)</f>
        <v>#VALUE!</v>
      </c>
      <c r="AS16" s="164"/>
      <c r="AT16" s="203" t="n">
        <v>10942.7942</v>
      </c>
      <c r="AU16" s="203" t="n">
        <v>40.2339</v>
      </c>
      <c r="AV16" s="203" t="n">
        <v>41.9623</v>
      </c>
      <c r="AW16" s="204" t="n">
        <v>43.1461</v>
      </c>
      <c r="AX16" s="158" t="n">
        <v>15134.85</v>
      </c>
      <c r="AY16" s="161"/>
      <c r="AZ16" s="181" t="n">
        <f aca="false">AX16/T16</f>
        <v>1.33046842446715</v>
      </c>
      <c r="BA16" s="161" t="n">
        <f aca="false">AT16</f>
        <v>10942.7942</v>
      </c>
      <c r="BB16" s="161" t="n">
        <f aca="false">AV16</f>
        <v>41.9623</v>
      </c>
      <c r="BC16" s="161" t="n">
        <f aca="false">AT16</f>
        <v>10942.7942</v>
      </c>
      <c r="BD16" s="162" t="n">
        <f aca="false">AW16</f>
        <v>43.1461</v>
      </c>
      <c r="BE16" s="167" t="e">
        <f aca="false">-RBJM($D16:$E19,AT16:AU19,2)</f>
        <v>#VALUE!</v>
      </c>
      <c r="BF16" s="168" t="e">
        <f aca="false">-RBJM($K16:$L19,BA16:BB19,2)</f>
        <v>#VALUE!</v>
      </c>
      <c r="BG16" s="169" t="e">
        <f aca="false">-RBJM($M16:$N19,BC16:BD19,2)</f>
        <v>#VALUE!</v>
      </c>
      <c r="BH16" s="164"/>
      <c r="BI16" s="203" t="n">
        <v>10934.1389</v>
      </c>
      <c r="BJ16" s="203" t="n">
        <v>40.2369</v>
      </c>
      <c r="BK16" s="203" t="n">
        <v>41.9566</v>
      </c>
      <c r="BL16" s="204" t="n">
        <v>43.1431</v>
      </c>
      <c r="BM16" s="158" t="n">
        <v>19635.11</v>
      </c>
      <c r="BN16" s="161"/>
      <c r="BO16" s="161" t="n">
        <f aca="false">BM16/T16</f>
        <v>1.72607550560059</v>
      </c>
      <c r="BP16" s="161" t="n">
        <f aca="false">BI16</f>
        <v>10934.1389</v>
      </c>
      <c r="BQ16" s="161" t="n">
        <f aca="false">BK16</f>
        <v>41.9566</v>
      </c>
      <c r="BR16" s="161" t="n">
        <f aca="false">BI16</f>
        <v>10934.1389</v>
      </c>
      <c r="BS16" s="162" t="n">
        <f aca="false">BL16</f>
        <v>43.1431</v>
      </c>
      <c r="BT16" s="167" t="e">
        <f aca="false">-RBJM($D16:$E19,BI16:BJ19,2)</f>
        <v>#VALUE!</v>
      </c>
      <c r="BU16" s="168" t="e">
        <f aca="false">-RBJM($K16:$L19,BP16:BQ19,2)</f>
        <v>#VALUE!</v>
      </c>
      <c r="BV16" s="169" t="e">
        <f aca="false">-RBJM($M16:$N19,BR16:BS19,2)</f>
        <v>#VALUE!</v>
      </c>
    </row>
    <row r="17" customFormat="false" ht="12.75" hidden="false" customHeight="false" outlineLevel="0" collapsed="false">
      <c r="A17" s="157"/>
      <c r="B17" s="157" t="s">
        <v>46</v>
      </c>
      <c r="C17" s="157" t="n">
        <v>27</v>
      </c>
      <c r="D17" s="203" t="n">
        <v>4774.295</v>
      </c>
      <c r="E17" s="203" t="n">
        <v>37.5686</v>
      </c>
      <c r="F17" s="203" t="n">
        <v>39.8996</v>
      </c>
      <c r="G17" s="204" t="n">
        <v>41.1337</v>
      </c>
      <c r="H17" s="161"/>
      <c r="I17" s="161"/>
      <c r="J17" s="162"/>
      <c r="K17" s="163" t="n">
        <f aca="false">D17</f>
        <v>4774.295</v>
      </c>
      <c r="L17" s="161" t="n">
        <f aca="false">F17</f>
        <v>39.8996</v>
      </c>
      <c r="M17" s="161" t="n">
        <f aca="false">D17</f>
        <v>4774.295</v>
      </c>
      <c r="N17" s="162" t="n">
        <f aca="false">G17</f>
        <v>41.1337</v>
      </c>
      <c r="O17" s="164"/>
      <c r="P17" s="203" t="n">
        <v>4772.9434</v>
      </c>
      <c r="Q17" s="203" t="n">
        <v>37.5673</v>
      </c>
      <c r="R17" s="203" t="n">
        <v>39.8864</v>
      </c>
      <c r="S17" s="204" t="n">
        <v>41.126</v>
      </c>
      <c r="T17" s="158" t="n">
        <v>12247.91</v>
      </c>
      <c r="U17" s="161"/>
      <c r="V17" s="162"/>
      <c r="W17" s="163" t="n">
        <f aca="false">P17</f>
        <v>4772.9434</v>
      </c>
      <c r="X17" s="161" t="n">
        <f aca="false">R17</f>
        <v>39.8864</v>
      </c>
      <c r="Y17" s="161" t="n">
        <f aca="false">P17</f>
        <v>4772.9434</v>
      </c>
      <c r="Z17" s="162" t="n">
        <f aca="false">S17</f>
        <v>41.126</v>
      </c>
      <c r="AA17" s="167"/>
      <c r="AB17" s="168"/>
      <c r="AC17" s="169"/>
      <c r="AD17" s="164"/>
      <c r="AE17" s="203" t="n">
        <v>4777.2595</v>
      </c>
      <c r="AF17" s="203" t="n">
        <v>37.5749</v>
      </c>
      <c r="AG17" s="203" t="n">
        <v>39.8866</v>
      </c>
      <c r="AH17" s="204" t="n">
        <v>41.1415</v>
      </c>
      <c r="AI17" s="158" t="n">
        <v>11959.3</v>
      </c>
      <c r="AJ17" s="161"/>
      <c r="AK17" s="161" t="n">
        <f aca="false">AI17/T17</f>
        <v>0.976435979689596</v>
      </c>
      <c r="AL17" s="161" t="n">
        <f aca="false">AE17</f>
        <v>4777.2595</v>
      </c>
      <c r="AM17" s="161" t="n">
        <f aca="false">AG17</f>
        <v>39.8866</v>
      </c>
      <c r="AN17" s="161" t="n">
        <f aca="false">AE17</f>
        <v>4777.2595</v>
      </c>
      <c r="AO17" s="162" t="n">
        <f aca="false">AH17</f>
        <v>41.1415</v>
      </c>
      <c r="AP17" s="167"/>
      <c r="AQ17" s="168"/>
      <c r="AR17" s="169"/>
      <c r="AS17" s="164"/>
      <c r="AT17" s="203" t="n">
        <v>4773.1661</v>
      </c>
      <c r="AU17" s="203" t="n">
        <v>37.575</v>
      </c>
      <c r="AV17" s="203" t="n">
        <v>39.8836</v>
      </c>
      <c r="AW17" s="204" t="n">
        <v>41.1323</v>
      </c>
      <c r="AX17" s="158" t="n">
        <v>12689.13</v>
      </c>
      <c r="AY17" s="161"/>
      <c r="AZ17" s="161" t="n">
        <f aca="false">AX17/T17</f>
        <v>1.03602410533716</v>
      </c>
      <c r="BA17" s="161" t="n">
        <f aca="false">AT17</f>
        <v>4773.1661</v>
      </c>
      <c r="BB17" s="161" t="n">
        <f aca="false">AV17</f>
        <v>39.8836</v>
      </c>
      <c r="BC17" s="161" t="n">
        <f aca="false">AT17</f>
        <v>4773.1661</v>
      </c>
      <c r="BD17" s="162" t="n">
        <f aca="false">AW17</f>
        <v>41.1323</v>
      </c>
      <c r="BE17" s="167"/>
      <c r="BF17" s="168"/>
      <c r="BG17" s="169"/>
      <c r="BH17" s="164"/>
      <c r="BI17" s="203" t="n">
        <v>4763.9885</v>
      </c>
      <c r="BJ17" s="203" t="n">
        <v>37.5823</v>
      </c>
      <c r="BK17" s="203" t="n">
        <v>39.8809</v>
      </c>
      <c r="BL17" s="204" t="n">
        <v>41.1445</v>
      </c>
      <c r="BM17" s="158" t="n">
        <v>15042.71</v>
      </c>
      <c r="BN17" s="161"/>
      <c r="BO17" s="161" t="n">
        <f aca="false">BM17/T17</f>
        <v>1.22818587007906</v>
      </c>
      <c r="BP17" s="161" t="n">
        <f aca="false">BI17</f>
        <v>4763.9885</v>
      </c>
      <c r="BQ17" s="161" t="n">
        <f aca="false">BK17</f>
        <v>39.8809</v>
      </c>
      <c r="BR17" s="161" t="n">
        <f aca="false">BI17</f>
        <v>4763.9885</v>
      </c>
      <c r="BS17" s="162" t="n">
        <f aca="false">BL17</f>
        <v>41.1445</v>
      </c>
      <c r="BT17" s="167"/>
      <c r="BU17" s="168"/>
      <c r="BV17" s="169"/>
    </row>
    <row r="18" customFormat="false" ht="12.75" hidden="false" customHeight="false" outlineLevel="0" collapsed="false">
      <c r="A18" s="157"/>
      <c r="B18" s="157"/>
      <c r="C18" s="157" t="n">
        <v>32</v>
      </c>
      <c r="D18" s="203" t="n">
        <v>2100.9638</v>
      </c>
      <c r="E18" s="203" t="n">
        <v>34.856</v>
      </c>
      <c r="F18" s="203" t="n">
        <v>38.1509</v>
      </c>
      <c r="G18" s="204" t="n">
        <v>39.8089</v>
      </c>
      <c r="H18" s="161"/>
      <c r="I18" s="161"/>
      <c r="J18" s="162"/>
      <c r="K18" s="163" t="n">
        <f aca="false">D18</f>
        <v>2100.9638</v>
      </c>
      <c r="L18" s="161" t="n">
        <f aca="false">F18</f>
        <v>38.1509</v>
      </c>
      <c r="M18" s="161" t="n">
        <f aca="false">D18</f>
        <v>2100.9638</v>
      </c>
      <c r="N18" s="162" t="n">
        <f aca="false">G18</f>
        <v>39.8089</v>
      </c>
      <c r="O18" s="164"/>
      <c r="P18" s="203" t="n">
        <v>2107.4918</v>
      </c>
      <c r="Q18" s="203" t="n">
        <v>34.8641</v>
      </c>
      <c r="R18" s="203" t="n">
        <v>38.1538</v>
      </c>
      <c r="S18" s="204" t="n">
        <v>39.8428</v>
      </c>
      <c r="T18" s="158" t="n">
        <v>10927.64</v>
      </c>
      <c r="U18" s="161"/>
      <c r="V18" s="162"/>
      <c r="W18" s="163" t="n">
        <f aca="false">P18</f>
        <v>2107.4918</v>
      </c>
      <c r="X18" s="161" t="n">
        <f aca="false">R18</f>
        <v>38.1538</v>
      </c>
      <c r="Y18" s="161" t="n">
        <f aca="false">P18</f>
        <v>2107.4918</v>
      </c>
      <c r="Z18" s="162" t="n">
        <f aca="false">S18</f>
        <v>39.8428</v>
      </c>
      <c r="AA18" s="167"/>
      <c r="AB18" s="168"/>
      <c r="AC18" s="169"/>
      <c r="AD18" s="164"/>
      <c r="AE18" s="203" t="n">
        <v>2105.0726</v>
      </c>
      <c r="AF18" s="203" t="n">
        <v>34.8706</v>
      </c>
      <c r="AG18" s="203" t="n">
        <v>38.1448</v>
      </c>
      <c r="AH18" s="204" t="n">
        <v>39.8401</v>
      </c>
      <c r="AI18" s="158" t="n">
        <v>10828.25</v>
      </c>
      <c r="AJ18" s="161"/>
      <c r="AK18" s="161" t="n">
        <f aca="false">AI18/T18</f>
        <v>0.990904715016234</v>
      </c>
      <c r="AL18" s="161" t="n">
        <f aca="false">AE18</f>
        <v>2105.0726</v>
      </c>
      <c r="AM18" s="161" t="n">
        <f aca="false">AG18</f>
        <v>38.1448</v>
      </c>
      <c r="AN18" s="161" t="n">
        <f aca="false">AE18</f>
        <v>2105.0726</v>
      </c>
      <c r="AO18" s="162" t="n">
        <f aca="false">AH18</f>
        <v>39.8401</v>
      </c>
      <c r="AP18" s="167"/>
      <c r="AQ18" s="168"/>
      <c r="AR18" s="169"/>
      <c r="AS18" s="164"/>
      <c r="AT18" s="203" t="n">
        <v>2097.4771</v>
      </c>
      <c r="AU18" s="203" t="n">
        <v>34.8714</v>
      </c>
      <c r="AV18" s="203" t="n">
        <v>38.1455</v>
      </c>
      <c r="AW18" s="204" t="n">
        <v>39.8279</v>
      </c>
      <c r="AX18" s="158" t="n">
        <v>9557.67</v>
      </c>
      <c r="AY18" s="161"/>
      <c r="AZ18" s="161" t="n">
        <f aca="false">AX18/T18</f>
        <v>0.874632583064596</v>
      </c>
      <c r="BA18" s="161" t="n">
        <f aca="false">AT18</f>
        <v>2097.4771</v>
      </c>
      <c r="BB18" s="161" t="n">
        <f aca="false">AV18</f>
        <v>38.1455</v>
      </c>
      <c r="BC18" s="161" t="n">
        <f aca="false">AT18</f>
        <v>2097.4771</v>
      </c>
      <c r="BD18" s="162" t="n">
        <f aca="false">AW18</f>
        <v>39.8279</v>
      </c>
      <c r="BE18" s="167"/>
      <c r="BF18" s="168"/>
      <c r="BG18" s="169"/>
      <c r="BH18" s="164"/>
      <c r="BI18" s="203" t="n">
        <v>2095.4342</v>
      </c>
      <c r="BJ18" s="203" t="n">
        <v>34.8849</v>
      </c>
      <c r="BK18" s="203" t="n">
        <v>38.1553</v>
      </c>
      <c r="BL18" s="204" t="n">
        <v>39.8438</v>
      </c>
      <c r="BM18" s="158" t="n">
        <v>16026.91</v>
      </c>
      <c r="BN18" s="161"/>
      <c r="BO18" s="161" t="n">
        <f aca="false">BM18/T18</f>
        <v>1.46663964039811</v>
      </c>
      <c r="BP18" s="161" t="n">
        <f aca="false">BI18</f>
        <v>2095.4342</v>
      </c>
      <c r="BQ18" s="161" t="n">
        <f aca="false">BK18</f>
        <v>38.1553</v>
      </c>
      <c r="BR18" s="161" t="n">
        <f aca="false">BI18</f>
        <v>2095.4342</v>
      </c>
      <c r="BS18" s="162" t="n">
        <f aca="false">BL18</f>
        <v>39.8438</v>
      </c>
      <c r="BT18" s="167"/>
      <c r="BU18" s="168"/>
      <c r="BV18" s="169"/>
    </row>
    <row r="19" customFormat="false" ht="13.5" hidden="false" customHeight="false" outlineLevel="0" collapsed="false">
      <c r="A19" s="157"/>
      <c r="B19" s="171"/>
      <c r="C19" s="171" t="n">
        <v>37</v>
      </c>
      <c r="D19" s="213" t="n">
        <v>876.6797</v>
      </c>
      <c r="E19" s="213" t="n">
        <v>32.2512</v>
      </c>
      <c r="F19" s="213" t="n">
        <v>36.6292</v>
      </c>
      <c r="G19" s="214" t="n">
        <v>39.0041</v>
      </c>
      <c r="H19" s="176"/>
      <c r="I19" s="176"/>
      <c r="J19" s="177"/>
      <c r="K19" s="163" t="n">
        <f aca="false">D19</f>
        <v>876.6797</v>
      </c>
      <c r="L19" s="161" t="n">
        <f aca="false">F19</f>
        <v>36.6292</v>
      </c>
      <c r="M19" s="161" t="n">
        <f aca="false">D19</f>
        <v>876.6797</v>
      </c>
      <c r="N19" s="162" t="n">
        <f aca="false">G19</f>
        <v>39.0041</v>
      </c>
      <c r="O19" s="164"/>
      <c r="P19" s="213" t="n">
        <v>875.5123</v>
      </c>
      <c r="Q19" s="213" t="n">
        <v>32.2543</v>
      </c>
      <c r="R19" s="213" t="n">
        <v>36.616</v>
      </c>
      <c r="S19" s="214" t="n">
        <v>38.9763</v>
      </c>
      <c r="T19" s="175" t="n">
        <v>8787.47</v>
      </c>
      <c r="U19" s="161"/>
      <c r="V19" s="162"/>
      <c r="W19" s="163" t="n">
        <f aca="false">P19</f>
        <v>875.5123</v>
      </c>
      <c r="X19" s="161" t="n">
        <f aca="false">R19</f>
        <v>36.616</v>
      </c>
      <c r="Y19" s="161" t="n">
        <f aca="false">P19</f>
        <v>875.5123</v>
      </c>
      <c r="Z19" s="162" t="n">
        <f aca="false">S19</f>
        <v>38.9763</v>
      </c>
      <c r="AA19" s="217"/>
      <c r="AB19" s="218"/>
      <c r="AC19" s="219"/>
      <c r="AD19" s="164"/>
      <c r="AE19" s="213" t="n">
        <v>878.6765</v>
      </c>
      <c r="AF19" s="213" t="n">
        <v>32.2635</v>
      </c>
      <c r="AG19" s="213" t="n">
        <v>36.6473</v>
      </c>
      <c r="AH19" s="214" t="n">
        <v>39.0041</v>
      </c>
      <c r="AI19" s="175" t="n">
        <v>8706.35</v>
      </c>
      <c r="AJ19" s="161"/>
      <c r="AK19" s="161" t="n">
        <f aca="false">AI19/T19</f>
        <v>0.990768674032458</v>
      </c>
      <c r="AL19" s="161" t="n">
        <f aca="false">AE19</f>
        <v>878.6765</v>
      </c>
      <c r="AM19" s="161" t="n">
        <f aca="false">AG19</f>
        <v>36.6473</v>
      </c>
      <c r="AN19" s="161" t="n">
        <f aca="false">AE19</f>
        <v>878.6765</v>
      </c>
      <c r="AO19" s="162" t="n">
        <f aca="false">AH19</f>
        <v>39.0041</v>
      </c>
      <c r="AP19" s="167"/>
      <c r="AQ19" s="168"/>
      <c r="AR19" s="169"/>
      <c r="AS19" s="164"/>
      <c r="AT19" s="213" t="n">
        <v>880.9651</v>
      </c>
      <c r="AU19" s="213" t="n">
        <v>32.2703</v>
      </c>
      <c r="AV19" s="213" t="n">
        <v>36.6533</v>
      </c>
      <c r="AW19" s="214" t="n">
        <v>38.9872</v>
      </c>
      <c r="AX19" s="175" t="n">
        <v>11303.41</v>
      </c>
      <c r="AY19" s="161"/>
      <c r="AZ19" s="176" t="n">
        <f aca="false">AX19/T19</f>
        <v>1.2863099390382</v>
      </c>
      <c r="BA19" s="161" t="n">
        <f aca="false">AT19</f>
        <v>880.9651</v>
      </c>
      <c r="BB19" s="161" t="n">
        <f aca="false">AV19</f>
        <v>36.6533</v>
      </c>
      <c r="BC19" s="161" t="n">
        <f aca="false">AT19</f>
        <v>880.9651</v>
      </c>
      <c r="BD19" s="162" t="n">
        <f aca="false">AW19</f>
        <v>38.9872</v>
      </c>
      <c r="BE19" s="167"/>
      <c r="BF19" s="168"/>
      <c r="BG19" s="169"/>
      <c r="BH19" s="164"/>
      <c r="BI19" s="203" t="n">
        <v>875.904</v>
      </c>
      <c r="BJ19" s="203" t="n">
        <v>32.2839</v>
      </c>
      <c r="BK19" s="203" t="n">
        <v>36.6611</v>
      </c>
      <c r="BL19" s="204" t="n">
        <v>38.9678</v>
      </c>
      <c r="BM19" s="158" t="n">
        <v>13907.77</v>
      </c>
      <c r="BN19" s="161"/>
      <c r="BO19" s="161" t="n">
        <f aca="false">BM19/T19</f>
        <v>1.5826819323423</v>
      </c>
      <c r="BP19" s="161" t="n">
        <f aca="false">BI19</f>
        <v>875.904</v>
      </c>
      <c r="BQ19" s="161" t="n">
        <f aca="false">BK19</f>
        <v>36.6611</v>
      </c>
      <c r="BR19" s="161" t="n">
        <f aca="false">BI19</f>
        <v>875.904</v>
      </c>
      <c r="BS19" s="162" t="n">
        <f aca="false">BL19</f>
        <v>38.9678</v>
      </c>
      <c r="BT19" s="217"/>
      <c r="BU19" s="218"/>
      <c r="BV19" s="219"/>
    </row>
    <row r="20" customFormat="false" ht="12.75" hidden="false" customHeight="false" outlineLevel="0" collapsed="false">
      <c r="A20" s="157"/>
      <c r="B20" s="144" t="s">
        <v>82</v>
      </c>
      <c r="C20" s="144" t="n">
        <v>22</v>
      </c>
      <c r="D20" s="185" t="n">
        <v>30850.9224</v>
      </c>
      <c r="E20" s="206" t="n">
        <v>39.0047</v>
      </c>
      <c r="F20" s="206" t="n">
        <v>40.3373</v>
      </c>
      <c r="G20" s="207" t="n">
        <v>43.0376</v>
      </c>
      <c r="H20" s="161"/>
      <c r="I20" s="161"/>
      <c r="J20" s="162"/>
      <c r="K20" s="183" t="n">
        <f aca="false">D20</f>
        <v>30850.9224</v>
      </c>
      <c r="L20" s="181" t="n">
        <f aca="false">F20</f>
        <v>40.3373</v>
      </c>
      <c r="M20" s="181" t="n">
        <f aca="false">D20</f>
        <v>30850.9224</v>
      </c>
      <c r="N20" s="182" t="n">
        <f aca="false">G20</f>
        <v>43.0376</v>
      </c>
      <c r="O20" s="184"/>
      <c r="P20" s="185" t="n">
        <v>30864.8735</v>
      </c>
      <c r="Q20" s="206" t="n">
        <v>39.0064</v>
      </c>
      <c r="R20" s="206" t="n">
        <v>40.3382</v>
      </c>
      <c r="S20" s="207" t="n">
        <v>43.0395</v>
      </c>
      <c r="T20" s="185" t="n">
        <v>28407.24</v>
      </c>
      <c r="U20" s="181"/>
      <c r="V20" s="182"/>
      <c r="W20" s="183" t="n">
        <f aca="false">P20</f>
        <v>30864.8735</v>
      </c>
      <c r="X20" s="181" t="n">
        <f aca="false">R20</f>
        <v>40.3382</v>
      </c>
      <c r="Y20" s="181" t="n">
        <f aca="false">P20</f>
        <v>30864.8735</v>
      </c>
      <c r="Z20" s="182" t="n">
        <f aca="false">S20</f>
        <v>43.0395</v>
      </c>
      <c r="AA20" s="167" t="e">
        <f aca="false">-RBJM($D20:$E23,P20:Q23,2)</f>
        <v>#VALUE!</v>
      </c>
      <c r="AB20" s="168" t="e">
        <f aca="false">-RBJM($K20:$L23,W20:X23,2)</f>
        <v>#VALUE!</v>
      </c>
      <c r="AC20" s="169" t="e">
        <f aca="false">-RBJM($M20:$N23,Y20:Z23,2)</f>
        <v>#VALUE!</v>
      </c>
      <c r="AD20" s="184"/>
      <c r="AE20" s="185" t="n">
        <v>30848.3755</v>
      </c>
      <c r="AF20" s="206" t="n">
        <v>39.0076</v>
      </c>
      <c r="AG20" s="206" t="n">
        <v>40.3355</v>
      </c>
      <c r="AH20" s="207" t="n">
        <v>43.0452</v>
      </c>
      <c r="AI20" s="185" t="n">
        <v>23105.96</v>
      </c>
      <c r="AJ20" s="181"/>
      <c r="AK20" s="181" t="n">
        <f aca="false">AI20/T20</f>
        <v>0.813382785515242</v>
      </c>
      <c r="AL20" s="181" t="n">
        <f aca="false">AE20</f>
        <v>30848.3755</v>
      </c>
      <c r="AM20" s="181" t="n">
        <f aca="false">AG20</f>
        <v>40.3355</v>
      </c>
      <c r="AN20" s="181" t="n">
        <f aca="false">AE20</f>
        <v>30848.3755</v>
      </c>
      <c r="AO20" s="182" t="n">
        <f aca="false">AH20</f>
        <v>43.0452</v>
      </c>
      <c r="AP20" s="208" t="e">
        <f aca="false">-RBJM($D20:$E23,AE20:AF23,2)</f>
        <v>#VALUE!</v>
      </c>
      <c r="AQ20" s="209" t="e">
        <f aca="false">-RBJM($K20:$L23,AL20:AM23,2)</f>
        <v>#VALUE!</v>
      </c>
      <c r="AR20" s="210" t="e">
        <f aca="false">-RBJM($M20:$N23,AN20:AO23,2)</f>
        <v>#VALUE!</v>
      </c>
      <c r="AS20" s="184"/>
      <c r="AT20" s="185" t="n">
        <v>30807.7061</v>
      </c>
      <c r="AU20" s="206" t="n">
        <v>39.0065</v>
      </c>
      <c r="AV20" s="206" t="n">
        <v>40.3391</v>
      </c>
      <c r="AW20" s="207" t="n">
        <v>43.0477</v>
      </c>
      <c r="AX20" s="185" t="n">
        <v>25873.45</v>
      </c>
      <c r="AY20" s="181"/>
      <c r="AZ20" s="161" t="n">
        <f aca="false">AX20/T20</f>
        <v>0.910804780753076</v>
      </c>
      <c r="BA20" s="181" t="n">
        <f aca="false">AT20</f>
        <v>30807.7061</v>
      </c>
      <c r="BB20" s="181" t="n">
        <f aca="false">AV20</f>
        <v>40.3391</v>
      </c>
      <c r="BC20" s="181" t="n">
        <f aca="false">AT20</f>
        <v>30807.7061</v>
      </c>
      <c r="BD20" s="182" t="n">
        <f aca="false">AW20</f>
        <v>43.0477</v>
      </c>
      <c r="BE20" s="208" t="e">
        <f aca="false">-RBJM($D20:$E23,AT20:AU23,2)</f>
        <v>#VALUE!</v>
      </c>
      <c r="BF20" s="209" t="e">
        <f aca="false">-RBJM($K20:$L23,BA20:BB23,2)</f>
        <v>#VALUE!</v>
      </c>
      <c r="BG20" s="210" t="e">
        <f aca="false">-RBJM($M20:$N23,BC20:BD23,2)</f>
        <v>#VALUE!</v>
      </c>
      <c r="BH20" s="184"/>
      <c r="BI20" s="185" t="n">
        <v>30801.8531</v>
      </c>
      <c r="BJ20" s="206" t="n">
        <v>39.0077</v>
      </c>
      <c r="BK20" s="206" t="n">
        <v>40.3386</v>
      </c>
      <c r="BL20" s="207" t="n">
        <v>43.0477</v>
      </c>
      <c r="BM20" s="185" t="n">
        <v>43233.58</v>
      </c>
      <c r="BN20" s="181"/>
      <c r="BO20" s="181" t="n">
        <f aca="false">BM20/T20</f>
        <v>1.52192117220821</v>
      </c>
      <c r="BP20" s="181" t="n">
        <f aca="false">BI20</f>
        <v>30801.8531</v>
      </c>
      <c r="BQ20" s="181" t="n">
        <f aca="false">BK20</f>
        <v>40.3386</v>
      </c>
      <c r="BR20" s="181" t="n">
        <f aca="false">BI20</f>
        <v>30801.8531</v>
      </c>
      <c r="BS20" s="182" t="n">
        <f aca="false">BL20</f>
        <v>43.0477</v>
      </c>
      <c r="BT20" s="167" t="e">
        <f aca="false">-RBJM($D20:$E23,BI20:BJ23,2)</f>
        <v>#VALUE!</v>
      </c>
      <c r="BU20" s="168" t="e">
        <f aca="false">-RBJM($K20:$L23,BP20:BQ23,2)</f>
        <v>#VALUE!</v>
      </c>
      <c r="BV20" s="169" t="e">
        <f aca="false">-RBJM($M20:$N23,BR20:BS23,2)</f>
        <v>#VALUE!</v>
      </c>
    </row>
    <row r="21" customFormat="false" ht="12.75" hidden="false" customHeight="false" outlineLevel="0" collapsed="false">
      <c r="A21" s="157"/>
      <c r="B21" s="157" t="s">
        <v>47</v>
      </c>
      <c r="C21" s="157" t="n">
        <v>27</v>
      </c>
      <c r="D21" s="203" t="n">
        <v>8911.1184</v>
      </c>
      <c r="E21" s="203" t="n">
        <v>36.7923</v>
      </c>
      <c r="F21" s="203" t="n">
        <v>38.7086</v>
      </c>
      <c r="G21" s="204" t="n">
        <v>41.0763</v>
      </c>
      <c r="H21" s="161"/>
      <c r="I21" s="161"/>
      <c r="J21" s="162"/>
      <c r="K21" s="163" t="n">
        <f aca="false">D21</f>
        <v>8911.1184</v>
      </c>
      <c r="L21" s="161" t="n">
        <f aca="false">F21</f>
        <v>38.7086</v>
      </c>
      <c r="M21" s="161" t="n">
        <f aca="false">D21</f>
        <v>8911.1184</v>
      </c>
      <c r="N21" s="162" t="n">
        <f aca="false">G21</f>
        <v>41.0763</v>
      </c>
      <c r="O21" s="164"/>
      <c r="P21" s="203" t="n">
        <v>8868.0653</v>
      </c>
      <c r="Q21" s="203" t="n">
        <v>36.7907</v>
      </c>
      <c r="R21" s="203" t="n">
        <v>38.7072</v>
      </c>
      <c r="S21" s="204" t="n">
        <v>41.0547</v>
      </c>
      <c r="T21" s="158" t="n">
        <v>20229.56</v>
      </c>
      <c r="U21" s="161"/>
      <c r="V21" s="162"/>
      <c r="W21" s="163" t="n">
        <f aca="false">P21</f>
        <v>8868.0653</v>
      </c>
      <c r="X21" s="161" t="n">
        <f aca="false">R21</f>
        <v>38.7072</v>
      </c>
      <c r="Y21" s="161" t="n">
        <f aca="false">P21</f>
        <v>8868.0653</v>
      </c>
      <c r="Z21" s="162" t="n">
        <f aca="false">S21</f>
        <v>41.0547</v>
      </c>
      <c r="AA21" s="167"/>
      <c r="AB21" s="168"/>
      <c r="AC21" s="169"/>
      <c r="AD21" s="164"/>
      <c r="AE21" s="203" t="n">
        <v>8865.6571</v>
      </c>
      <c r="AF21" s="203" t="n">
        <v>36.7953</v>
      </c>
      <c r="AG21" s="203" t="n">
        <v>38.7044</v>
      </c>
      <c r="AH21" s="204" t="n">
        <v>41.0662</v>
      </c>
      <c r="AI21" s="158" t="n">
        <v>20139.08</v>
      </c>
      <c r="AJ21" s="161"/>
      <c r="AK21" s="161" t="n">
        <f aca="false">AI21/T21</f>
        <v>0.99552733722335</v>
      </c>
      <c r="AL21" s="161" t="n">
        <f aca="false">AE21</f>
        <v>8865.6571</v>
      </c>
      <c r="AM21" s="161" t="n">
        <f aca="false">AG21</f>
        <v>38.7044</v>
      </c>
      <c r="AN21" s="161" t="n">
        <f aca="false">AE21</f>
        <v>8865.6571</v>
      </c>
      <c r="AO21" s="162" t="n">
        <f aca="false">AH21</f>
        <v>41.0662</v>
      </c>
      <c r="AP21" s="167"/>
      <c r="AQ21" s="168"/>
      <c r="AR21" s="169"/>
      <c r="AS21" s="164"/>
      <c r="AT21" s="203" t="n">
        <v>8859.2245</v>
      </c>
      <c r="AU21" s="203" t="n">
        <v>36.7944</v>
      </c>
      <c r="AV21" s="203" t="n">
        <v>38.7104</v>
      </c>
      <c r="AW21" s="204" t="n">
        <v>41.0872</v>
      </c>
      <c r="AX21" s="158" t="n">
        <v>25942.33</v>
      </c>
      <c r="AY21" s="161"/>
      <c r="AZ21" s="161" t="n">
        <f aca="false">AX21/T21</f>
        <v>1.28239714556323</v>
      </c>
      <c r="BA21" s="161" t="n">
        <f aca="false">AT21</f>
        <v>8859.2245</v>
      </c>
      <c r="BB21" s="161" t="n">
        <f aca="false">AV21</f>
        <v>38.7104</v>
      </c>
      <c r="BC21" s="161" t="n">
        <f aca="false">AT21</f>
        <v>8859.2245</v>
      </c>
      <c r="BD21" s="162" t="n">
        <f aca="false">AW21</f>
        <v>41.0872</v>
      </c>
      <c r="BE21" s="167"/>
      <c r="BF21" s="168"/>
      <c r="BG21" s="169"/>
      <c r="BH21" s="164"/>
      <c r="BI21" s="203" t="n">
        <v>8848.4735</v>
      </c>
      <c r="BJ21" s="203" t="n">
        <v>36.795</v>
      </c>
      <c r="BK21" s="203" t="n">
        <v>38.706</v>
      </c>
      <c r="BL21" s="204" t="n">
        <v>41.0753</v>
      </c>
      <c r="BM21" s="158" t="n">
        <v>30605.49</v>
      </c>
      <c r="BN21" s="161"/>
      <c r="BO21" s="161" t="n">
        <f aca="false">BM21/T21</f>
        <v>1.51290932674759</v>
      </c>
      <c r="BP21" s="161" t="n">
        <f aca="false">BI21</f>
        <v>8848.4735</v>
      </c>
      <c r="BQ21" s="161" t="n">
        <f aca="false">BK21</f>
        <v>38.706</v>
      </c>
      <c r="BR21" s="161" t="n">
        <f aca="false">BI21</f>
        <v>8848.4735</v>
      </c>
      <c r="BS21" s="162" t="n">
        <f aca="false">BL21</f>
        <v>41.0753</v>
      </c>
      <c r="BT21" s="167"/>
      <c r="BU21" s="168"/>
      <c r="BV21" s="169"/>
    </row>
    <row r="22" customFormat="false" ht="12.75" hidden="false" customHeight="false" outlineLevel="0" collapsed="false">
      <c r="A22" s="157"/>
      <c r="B22" s="157"/>
      <c r="C22" s="157" t="n">
        <v>32</v>
      </c>
      <c r="D22" s="203" t="n">
        <v>4084.7837</v>
      </c>
      <c r="E22" s="203" t="n">
        <v>34.67</v>
      </c>
      <c r="F22" s="203" t="n">
        <v>37.551</v>
      </c>
      <c r="G22" s="204" t="n">
        <v>39.1657</v>
      </c>
      <c r="H22" s="161"/>
      <c r="I22" s="161"/>
      <c r="J22" s="162"/>
      <c r="K22" s="163" t="n">
        <f aca="false">D22</f>
        <v>4084.7837</v>
      </c>
      <c r="L22" s="161" t="n">
        <f aca="false">F22</f>
        <v>37.551</v>
      </c>
      <c r="M22" s="161" t="n">
        <f aca="false">D22</f>
        <v>4084.7837</v>
      </c>
      <c r="N22" s="162" t="n">
        <f aca="false">G22</f>
        <v>39.1657</v>
      </c>
      <c r="O22" s="164"/>
      <c r="P22" s="203" t="n">
        <v>4073.6245</v>
      </c>
      <c r="Q22" s="203" t="n">
        <v>34.678</v>
      </c>
      <c r="R22" s="203" t="n">
        <v>37.5642</v>
      </c>
      <c r="S22" s="204" t="n">
        <v>39.1523</v>
      </c>
      <c r="T22" s="158" t="n">
        <v>23713.91</v>
      </c>
      <c r="U22" s="161"/>
      <c r="V22" s="162"/>
      <c r="W22" s="163" t="n">
        <f aca="false">P22</f>
        <v>4073.6245</v>
      </c>
      <c r="X22" s="161" t="n">
        <f aca="false">R22</f>
        <v>37.5642</v>
      </c>
      <c r="Y22" s="161" t="n">
        <f aca="false">P22</f>
        <v>4073.6245</v>
      </c>
      <c r="Z22" s="162" t="n">
        <f aca="false">S22</f>
        <v>39.1523</v>
      </c>
      <c r="AA22" s="167"/>
      <c r="AB22" s="168"/>
      <c r="AC22" s="169"/>
      <c r="AD22" s="164"/>
      <c r="AE22" s="203" t="n">
        <v>4068.0163</v>
      </c>
      <c r="AF22" s="203" t="n">
        <v>34.6792</v>
      </c>
      <c r="AG22" s="203" t="n">
        <v>37.557</v>
      </c>
      <c r="AH22" s="204" t="n">
        <v>39.1829</v>
      </c>
      <c r="AI22" s="158" t="n">
        <v>18456.59</v>
      </c>
      <c r="AJ22" s="161"/>
      <c r="AK22" s="161" t="n">
        <f aca="false">AI22/T22</f>
        <v>0.778302270692602</v>
      </c>
      <c r="AL22" s="161" t="n">
        <f aca="false">AE22</f>
        <v>4068.0163</v>
      </c>
      <c r="AM22" s="161" t="n">
        <f aca="false">AG22</f>
        <v>37.557</v>
      </c>
      <c r="AN22" s="161" t="n">
        <f aca="false">AE22</f>
        <v>4068.0163</v>
      </c>
      <c r="AO22" s="162" t="n">
        <f aca="false">AH22</f>
        <v>39.1829</v>
      </c>
      <c r="AP22" s="167"/>
      <c r="AQ22" s="168"/>
      <c r="AR22" s="169"/>
      <c r="AS22" s="164"/>
      <c r="AT22" s="203" t="n">
        <v>4059.6653</v>
      </c>
      <c r="AU22" s="203" t="n">
        <v>34.6785</v>
      </c>
      <c r="AV22" s="203" t="n">
        <v>37.5559</v>
      </c>
      <c r="AW22" s="204" t="n">
        <v>39.1785</v>
      </c>
      <c r="AX22" s="158" t="n">
        <v>23715.96</v>
      </c>
      <c r="AY22" s="161"/>
      <c r="AZ22" s="161" t="n">
        <f aca="false">AX22/T22</f>
        <v>1.00008644715275</v>
      </c>
      <c r="BA22" s="161" t="n">
        <f aca="false">AT22</f>
        <v>4059.6653</v>
      </c>
      <c r="BB22" s="161" t="n">
        <f aca="false">AV22</f>
        <v>37.5559</v>
      </c>
      <c r="BC22" s="161" t="n">
        <f aca="false">AT22</f>
        <v>4059.6653</v>
      </c>
      <c r="BD22" s="162" t="n">
        <f aca="false">AW22</f>
        <v>39.1785</v>
      </c>
      <c r="BE22" s="167"/>
      <c r="BF22" s="168"/>
      <c r="BG22" s="169"/>
      <c r="BH22" s="164"/>
      <c r="BI22" s="203" t="n">
        <v>4057.5592</v>
      </c>
      <c r="BJ22" s="203" t="n">
        <v>34.695</v>
      </c>
      <c r="BK22" s="203" t="n">
        <v>37.5613</v>
      </c>
      <c r="BL22" s="204" t="n">
        <v>39.1629</v>
      </c>
      <c r="BM22" s="158" t="n">
        <v>33278.94</v>
      </c>
      <c r="BN22" s="161"/>
      <c r="BO22" s="161" t="n">
        <f aca="false">BM22/T22</f>
        <v>1.40335102899522</v>
      </c>
      <c r="BP22" s="161" t="n">
        <f aca="false">BI22</f>
        <v>4057.5592</v>
      </c>
      <c r="BQ22" s="161" t="n">
        <f aca="false">BK22</f>
        <v>37.5613</v>
      </c>
      <c r="BR22" s="161" t="n">
        <f aca="false">BI22</f>
        <v>4057.5592</v>
      </c>
      <c r="BS22" s="162" t="n">
        <f aca="false">BL22</f>
        <v>39.1629</v>
      </c>
      <c r="BT22" s="167"/>
      <c r="BU22" s="168"/>
      <c r="BV22" s="169"/>
    </row>
    <row r="23" customFormat="false" ht="13.5" hidden="false" customHeight="false" outlineLevel="0" collapsed="false">
      <c r="A23" s="157"/>
      <c r="B23" s="171"/>
      <c r="C23" s="171" t="n">
        <v>37</v>
      </c>
      <c r="D23" s="213" t="n">
        <v>1900.2367</v>
      </c>
      <c r="E23" s="213" t="n">
        <v>32.3023</v>
      </c>
      <c r="F23" s="213" t="n">
        <v>36.1709</v>
      </c>
      <c r="G23" s="214" t="n">
        <v>37.1111</v>
      </c>
      <c r="H23" s="161"/>
      <c r="I23" s="161"/>
      <c r="J23" s="162"/>
      <c r="K23" s="215" t="n">
        <f aca="false">D23</f>
        <v>1900.2367</v>
      </c>
      <c r="L23" s="176" t="n">
        <f aca="false">F23</f>
        <v>36.1709</v>
      </c>
      <c r="M23" s="176" t="n">
        <f aca="false">D23</f>
        <v>1900.2367</v>
      </c>
      <c r="N23" s="177" t="n">
        <f aca="false">G23</f>
        <v>37.1111</v>
      </c>
      <c r="O23" s="216"/>
      <c r="P23" s="213" t="n">
        <v>1894.2939</v>
      </c>
      <c r="Q23" s="213" t="n">
        <v>32.3117</v>
      </c>
      <c r="R23" s="213" t="n">
        <v>36.207</v>
      </c>
      <c r="S23" s="214" t="n">
        <v>37.0912</v>
      </c>
      <c r="T23" s="175" t="n">
        <v>21204.84</v>
      </c>
      <c r="U23" s="176"/>
      <c r="V23" s="177"/>
      <c r="W23" s="215" t="n">
        <f aca="false">P23</f>
        <v>1894.2939</v>
      </c>
      <c r="X23" s="176" t="n">
        <f aca="false">R23</f>
        <v>36.207</v>
      </c>
      <c r="Y23" s="176" t="n">
        <f aca="false">P23</f>
        <v>1894.2939</v>
      </c>
      <c r="Z23" s="177" t="n">
        <f aca="false">S23</f>
        <v>37.0912</v>
      </c>
      <c r="AA23" s="167"/>
      <c r="AB23" s="168"/>
      <c r="AC23" s="169"/>
      <c r="AD23" s="216"/>
      <c r="AE23" s="213" t="n">
        <v>1888.1143</v>
      </c>
      <c r="AF23" s="213" t="n">
        <v>32.2986</v>
      </c>
      <c r="AG23" s="213" t="n">
        <v>36.1849</v>
      </c>
      <c r="AH23" s="214" t="n">
        <v>37.0971</v>
      </c>
      <c r="AI23" s="175" t="n">
        <v>17107.39</v>
      </c>
      <c r="AJ23" s="176"/>
      <c r="AK23" s="176" t="n">
        <f aca="false">AI23/T23</f>
        <v>0.806768171794741</v>
      </c>
      <c r="AL23" s="176" t="n">
        <f aca="false">AE23</f>
        <v>1888.1143</v>
      </c>
      <c r="AM23" s="176" t="n">
        <f aca="false">AG23</f>
        <v>36.1849</v>
      </c>
      <c r="AN23" s="176" t="n">
        <f aca="false">AE23</f>
        <v>1888.1143</v>
      </c>
      <c r="AO23" s="177" t="n">
        <f aca="false">AH23</f>
        <v>37.0971</v>
      </c>
      <c r="AP23" s="217"/>
      <c r="AQ23" s="218"/>
      <c r="AR23" s="219"/>
      <c r="AS23" s="216"/>
      <c r="AT23" s="213" t="n">
        <v>1891.5347</v>
      </c>
      <c r="AU23" s="213" t="n">
        <v>32.3077</v>
      </c>
      <c r="AV23" s="213" t="n">
        <v>36.1856</v>
      </c>
      <c r="AW23" s="214" t="n">
        <v>37.1062</v>
      </c>
      <c r="AX23" s="175" t="n">
        <v>18597.67</v>
      </c>
      <c r="AY23" s="176"/>
      <c r="AZ23" s="161" t="n">
        <f aca="false">AX23/T23</f>
        <v>0.877048353111837</v>
      </c>
      <c r="BA23" s="176" t="n">
        <f aca="false">AT23</f>
        <v>1891.5347</v>
      </c>
      <c r="BB23" s="176" t="n">
        <f aca="false">AV23</f>
        <v>36.1856</v>
      </c>
      <c r="BC23" s="176" t="n">
        <f aca="false">AT23</f>
        <v>1891.5347</v>
      </c>
      <c r="BD23" s="177" t="n">
        <f aca="false">AW23</f>
        <v>37.1062</v>
      </c>
      <c r="BE23" s="217"/>
      <c r="BF23" s="218"/>
      <c r="BG23" s="219"/>
      <c r="BH23" s="216"/>
      <c r="BI23" s="213" t="n">
        <v>1891.2653</v>
      </c>
      <c r="BJ23" s="213" t="n">
        <v>32.3109</v>
      </c>
      <c r="BK23" s="213" t="n">
        <v>36.2088</v>
      </c>
      <c r="BL23" s="214" t="n">
        <v>37.1696</v>
      </c>
      <c r="BM23" s="175" t="n">
        <v>27713.34</v>
      </c>
      <c r="BN23" s="176"/>
      <c r="BO23" s="176" t="n">
        <f aca="false">BM23/T23</f>
        <v>1.30693464322296</v>
      </c>
      <c r="BP23" s="176" t="n">
        <f aca="false">BI23</f>
        <v>1891.2653</v>
      </c>
      <c r="BQ23" s="176" t="n">
        <f aca="false">BK23</f>
        <v>36.2088</v>
      </c>
      <c r="BR23" s="176" t="n">
        <f aca="false">BI23</f>
        <v>1891.2653</v>
      </c>
      <c r="BS23" s="177" t="n">
        <f aca="false">BL23</f>
        <v>37.1696</v>
      </c>
      <c r="BT23" s="167"/>
      <c r="BU23" s="168"/>
      <c r="BV23" s="169"/>
    </row>
    <row r="24" customFormat="false" ht="12.75" hidden="false" customHeight="false" outlineLevel="0" collapsed="false">
      <c r="A24" s="157"/>
      <c r="B24" s="144" t="s">
        <v>83</v>
      </c>
      <c r="C24" s="144" t="n">
        <v>22</v>
      </c>
      <c r="D24" s="203" t="n">
        <v>19302.1551</v>
      </c>
      <c r="E24" s="203" t="n">
        <v>40.178</v>
      </c>
      <c r="F24" s="203" t="n">
        <v>44.5136</v>
      </c>
      <c r="G24" s="204" t="n">
        <v>45.825</v>
      </c>
      <c r="H24" s="181"/>
      <c r="I24" s="181"/>
      <c r="J24" s="182"/>
      <c r="K24" s="163" t="n">
        <f aca="false">D24</f>
        <v>19302.1551</v>
      </c>
      <c r="L24" s="161" t="n">
        <f aca="false">F24</f>
        <v>44.5136</v>
      </c>
      <c r="M24" s="161" t="n">
        <f aca="false">D24</f>
        <v>19302.1551</v>
      </c>
      <c r="N24" s="162" t="n">
        <f aca="false">G24</f>
        <v>45.825</v>
      </c>
      <c r="O24" s="164"/>
      <c r="P24" s="203" t="n">
        <v>19213.6</v>
      </c>
      <c r="Q24" s="203" t="n">
        <v>40.1759</v>
      </c>
      <c r="R24" s="203" t="n">
        <v>44.5081</v>
      </c>
      <c r="S24" s="204" t="n">
        <v>45.8156</v>
      </c>
      <c r="T24" s="158" t="n">
        <v>31759.16</v>
      </c>
      <c r="U24" s="161"/>
      <c r="V24" s="162"/>
      <c r="W24" s="163" t="n">
        <f aca="false">P24</f>
        <v>19213.6</v>
      </c>
      <c r="X24" s="161" t="n">
        <f aca="false">R24</f>
        <v>44.5081</v>
      </c>
      <c r="Y24" s="161" t="n">
        <f aca="false">P24</f>
        <v>19213.6</v>
      </c>
      <c r="Z24" s="162" t="n">
        <f aca="false">S24</f>
        <v>45.8156</v>
      </c>
      <c r="AA24" s="208" t="e">
        <f aca="false">-RBJM($D24:$E27,P24:Q27,2)</f>
        <v>#VALUE!</v>
      </c>
      <c r="AB24" s="209" t="e">
        <f aca="false">-RBJM($K24:$L27,W24:X27,2)</f>
        <v>#VALUE!</v>
      </c>
      <c r="AC24" s="210" t="e">
        <f aca="false">-RBJM($M24:$N27,Y24:Z27,2)</f>
        <v>#VALUE!</v>
      </c>
      <c r="AD24" s="164"/>
      <c r="AE24" s="203" t="n">
        <v>19178.9061</v>
      </c>
      <c r="AF24" s="203" t="n">
        <v>40.1791</v>
      </c>
      <c r="AG24" s="203" t="n">
        <v>44.5084</v>
      </c>
      <c r="AH24" s="204" t="n">
        <v>45.8214</v>
      </c>
      <c r="AI24" s="158" t="n">
        <v>26210.74</v>
      </c>
      <c r="AJ24" s="161"/>
      <c r="AK24" s="181" t="n">
        <f aca="false">AI24/T24</f>
        <v>0.825297016671726</v>
      </c>
      <c r="AL24" s="181" t="n">
        <f aca="false">AE24</f>
        <v>19178.9061</v>
      </c>
      <c r="AM24" s="181" t="n">
        <f aca="false">AG24</f>
        <v>44.5084</v>
      </c>
      <c r="AN24" s="181" t="n">
        <f aca="false">AE24</f>
        <v>19178.9061</v>
      </c>
      <c r="AO24" s="182" t="n">
        <f aca="false">AH24</f>
        <v>45.8214</v>
      </c>
      <c r="AP24" s="208" t="e">
        <f aca="false">-RBJM($D24:$E27,AE24:AF27,2)</f>
        <v>#VALUE!</v>
      </c>
      <c r="AQ24" s="209" t="e">
        <f aca="false">-RBJM($K24:$L27,AL24:AM27,2)</f>
        <v>#VALUE!</v>
      </c>
      <c r="AR24" s="210" t="e">
        <f aca="false">-RBJM($M24:$N27,AN24:AO27,2)</f>
        <v>#VALUE!</v>
      </c>
      <c r="AS24" s="164"/>
      <c r="AT24" s="203" t="n">
        <v>19155.6163</v>
      </c>
      <c r="AU24" s="203" t="n">
        <v>40.1781</v>
      </c>
      <c r="AV24" s="203" t="n">
        <v>44.5136</v>
      </c>
      <c r="AW24" s="204" t="n">
        <v>45.8273</v>
      </c>
      <c r="AX24" s="158" t="n">
        <v>35659.05</v>
      </c>
      <c r="AY24" s="161"/>
      <c r="AZ24" s="181" t="n">
        <f aca="false">AX24/T24</f>
        <v>1.12279575404387</v>
      </c>
      <c r="BA24" s="181" t="n">
        <f aca="false">AT24</f>
        <v>19155.6163</v>
      </c>
      <c r="BB24" s="181" t="n">
        <f aca="false">AV24</f>
        <v>44.5136</v>
      </c>
      <c r="BC24" s="181" t="n">
        <f aca="false">AT24</f>
        <v>19155.6163</v>
      </c>
      <c r="BD24" s="182" t="n">
        <f aca="false">AW24</f>
        <v>45.8273</v>
      </c>
      <c r="BE24" s="208" t="e">
        <f aca="false">-RBJM($D24:$E27,AT24:AU27,2)</f>
        <v>#VALUE!</v>
      </c>
      <c r="BF24" s="209" t="e">
        <f aca="false">-RBJM($K24:$L27,BA24:BB27,2)</f>
        <v>#VALUE!</v>
      </c>
      <c r="BG24" s="210" t="e">
        <f aca="false">-RBJM($M24:$N27,BC24:BD27,2)</f>
        <v>#VALUE!</v>
      </c>
      <c r="BH24" s="184"/>
      <c r="BI24" s="206" t="n">
        <v>19170.7347</v>
      </c>
      <c r="BJ24" s="206" t="n">
        <v>40.1813</v>
      </c>
      <c r="BK24" s="206" t="n">
        <v>44.5109</v>
      </c>
      <c r="BL24" s="207" t="n">
        <v>45.8022</v>
      </c>
      <c r="BM24" s="185" t="n">
        <v>59397.02</v>
      </c>
      <c r="BN24" s="181"/>
      <c r="BO24" s="181" t="n">
        <f aca="false">BM24/T24</f>
        <v>1.87023271396347</v>
      </c>
      <c r="BP24" s="161" t="n">
        <f aca="false">BI24</f>
        <v>19170.7347</v>
      </c>
      <c r="BQ24" s="161" t="n">
        <f aca="false">BK24</f>
        <v>44.5109</v>
      </c>
      <c r="BR24" s="161" t="n">
        <f aca="false">BI24</f>
        <v>19170.7347</v>
      </c>
      <c r="BS24" s="162" t="n">
        <f aca="false">BL24</f>
        <v>45.8022</v>
      </c>
      <c r="BT24" s="208" t="e">
        <f aca="false">-RBJM($D24:$E27,BI24:BJ27,2)</f>
        <v>#VALUE!</v>
      </c>
      <c r="BU24" s="209" t="e">
        <f aca="false">-RBJM($K24:$L27,BP24:BQ27,2)</f>
        <v>#VALUE!</v>
      </c>
      <c r="BV24" s="210" t="e">
        <f aca="false">-RBJM($M24:$N27,BR24:BS27,2)</f>
        <v>#VALUE!</v>
      </c>
    </row>
    <row r="25" customFormat="false" ht="12.75" hidden="false" customHeight="false" outlineLevel="0" collapsed="false">
      <c r="A25" s="157"/>
      <c r="B25" s="157" t="s">
        <v>48</v>
      </c>
      <c r="C25" s="157" t="n">
        <v>27</v>
      </c>
      <c r="D25" s="203" t="n">
        <v>7180.9633</v>
      </c>
      <c r="E25" s="203" t="n">
        <v>38.6954</v>
      </c>
      <c r="F25" s="203" t="n">
        <v>43.0636</v>
      </c>
      <c r="G25" s="204" t="n">
        <v>43.6329</v>
      </c>
      <c r="H25" s="161"/>
      <c r="I25" s="161"/>
      <c r="J25" s="162"/>
      <c r="K25" s="163" t="n">
        <f aca="false">D25</f>
        <v>7180.9633</v>
      </c>
      <c r="L25" s="161" t="n">
        <f aca="false">F25</f>
        <v>43.0636</v>
      </c>
      <c r="M25" s="161" t="n">
        <f aca="false">D25</f>
        <v>7180.9633</v>
      </c>
      <c r="N25" s="162" t="n">
        <f aca="false">G25</f>
        <v>43.6329</v>
      </c>
      <c r="O25" s="164"/>
      <c r="P25" s="203" t="n">
        <v>7133.902</v>
      </c>
      <c r="Q25" s="203" t="n">
        <v>38.6962</v>
      </c>
      <c r="R25" s="203" t="n">
        <v>43.0636</v>
      </c>
      <c r="S25" s="204" t="n">
        <v>43.6218</v>
      </c>
      <c r="T25" s="158" t="n">
        <v>28765.33</v>
      </c>
      <c r="U25" s="161"/>
      <c r="V25" s="162"/>
      <c r="W25" s="163" t="n">
        <f aca="false">P25</f>
        <v>7133.902</v>
      </c>
      <c r="X25" s="161" t="n">
        <f aca="false">R25</f>
        <v>43.0636</v>
      </c>
      <c r="Y25" s="161" t="n">
        <f aca="false">P25</f>
        <v>7133.902</v>
      </c>
      <c r="Z25" s="162" t="n">
        <f aca="false">S25</f>
        <v>43.6218</v>
      </c>
      <c r="AA25" s="167"/>
      <c r="AB25" s="168"/>
      <c r="AC25" s="169"/>
      <c r="AD25" s="164"/>
      <c r="AE25" s="203" t="n">
        <v>7126.2122</v>
      </c>
      <c r="AF25" s="203" t="n">
        <v>38.6949</v>
      </c>
      <c r="AG25" s="203" t="n">
        <v>43.0695</v>
      </c>
      <c r="AH25" s="204" t="n">
        <v>43.626</v>
      </c>
      <c r="AI25" s="158" t="n">
        <v>23922.82</v>
      </c>
      <c r="AJ25" s="161"/>
      <c r="AK25" s="161" t="n">
        <f aca="false">AI25/T25</f>
        <v>0.831654634241985</v>
      </c>
      <c r="AL25" s="161" t="n">
        <f aca="false">AE25</f>
        <v>7126.2122</v>
      </c>
      <c r="AM25" s="161" t="n">
        <f aca="false">AG25</f>
        <v>43.0695</v>
      </c>
      <c r="AN25" s="161" t="n">
        <f aca="false">AE25</f>
        <v>7126.2122</v>
      </c>
      <c r="AO25" s="162" t="n">
        <f aca="false">AH25</f>
        <v>43.626</v>
      </c>
      <c r="AP25" s="167"/>
      <c r="AQ25" s="168"/>
      <c r="AR25" s="169"/>
      <c r="AS25" s="164"/>
      <c r="AT25" s="203" t="n">
        <v>7110.3265</v>
      </c>
      <c r="AU25" s="203" t="n">
        <v>38.6966</v>
      </c>
      <c r="AV25" s="203" t="n">
        <v>43.0619</v>
      </c>
      <c r="AW25" s="204" t="n">
        <v>43.6358</v>
      </c>
      <c r="AX25" s="158" t="n">
        <v>30314.88</v>
      </c>
      <c r="AY25" s="161"/>
      <c r="AZ25" s="161" t="n">
        <f aca="false">AX25/T25</f>
        <v>1.05386866759394</v>
      </c>
      <c r="BA25" s="161" t="n">
        <f aca="false">AT25</f>
        <v>7110.3265</v>
      </c>
      <c r="BB25" s="161" t="n">
        <f aca="false">AV25</f>
        <v>43.0619</v>
      </c>
      <c r="BC25" s="161" t="n">
        <f aca="false">AT25</f>
        <v>7110.3265</v>
      </c>
      <c r="BD25" s="162" t="n">
        <f aca="false">AW25</f>
        <v>43.6358</v>
      </c>
      <c r="BE25" s="167"/>
      <c r="BF25" s="168"/>
      <c r="BG25" s="169"/>
      <c r="BH25" s="164"/>
      <c r="BI25" s="203" t="n">
        <v>7102.0816</v>
      </c>
      <c r="BJ25" s="203" t="n">
        <v>38.6946</v>
      </c>
      <c r="BK25" s="203" t="n">
        <v>43.0647</v>
      </c>
      <c r="BL25" s="204" t="n">
        <v>43.6268</v>
      </c>
      <c r="BM25" s="158" t="n">
        <v>45069.43</v>
      </c>
      <c r="BN25" s="161"/>
      <c r="BO25" s="161" t="n">
        <f aca="false">BM25/T25</f>
        <v>1.56679690446798</v>
      </c>
      <c r="BP25" s="161" t="n">
        <f aca="false">BI25</f>
        <v>7102.0816</v>
      </c>
      <c r="BQ25" s="161" t="n">
        <f aca="false">BK25</f>
        <v>43.0647</v>
      </c>
      <c r="BR25" s="161" t="n">
        <f aca="false">BI25</f>
        <v>7102.0816</v>
      </c>
      <c r="BS25" s="162" t="n">
        <f aca="false">BL25</f>
        <v>43.6268</v>
      </c>
      <c r="BT25" s="167"/>
      <c r="BU25" s="168"/>
      <c r="BV25" s="169"/>
    </row>
    <row r="26" customFormat="false" ht="12.75" hidden="false" customHeight="false" outlineLevel="0" collapsed="false">
      <c r="A26" s="157"/>
      <c r="B26" s="157"/>
      <c r="C26" s="157" t="n">
        <v>32</v>
      </c>
      <c r="D26" s="203" t="n">
        <v>3634.6367</v>
      </c>
      <c r="E26" s="203" t="n">
        <v>37.1734</v>
      </c>
      <c r="F26" s="203" t="n">
        <v>41.3252</v>
      </c>
      <c r="G26" s="204" t="n">
        <v>41.2043</v>
      </c>
      <c r="H26" s="161"/>
      <c r="I26" s="161"/>
      <c r="J26" s="162"/>
      <c r="K26" s="163" t="n">
        <f aca="false">D26</f>
        <v>3634.6367</v>
      </c>
      <c r="L26" s="161" t="n">
        <f aca="false">F26</f>
        <v>41.3252</v>
      </c>
      <c r="M26" s="161" t="n">
        <f aca="false">D26</f>
        <v>3634.6367</v>
      </c>
      <c r="N26" s="162" t="n">
        <f aca="false">G26</f>
        <v>41.2043</v>
      </c>
      <c r="O26" s="164"/>
      <c r="P26" s="203" t="n">
        <v>3607.8694</v>
      </c>
      <c r="Q26" s="203" t="n">
        <v>37.175</v>
      </c>
      <c r="R26" s="203" t="n">
        <v>41.3376</v>
      </c>
      <c r="S26" s="204" t="n">
        <v>41.2268</v>
      </c>
      <c r="T26" s="158" t="n">
        <v>27589.97</v>
      </c>
      <c r="U26" s="161"/>
      <c r="V26" s="162"/>
      <c r="W26" s="163" t="n">
        <f aca="false">P26</f>
        <v>3607.8694</v>
      </c>
      <c r="X26" s="161" t="n">
        <f aca="false">R26</f>
        <v>41.3376</v>
      </c>
      <c r="Y26" s="161" t="n">
        <f aca="false">P26</f>
        <v>3607.8694</v>
      </c>
      <c r="Z26" s="162" t="n">
        <f aca="false">S26</f>
        <v>41.2268</v>
      </c>
      <c r="AA26" s="167"/>
      <c r="AB26" s="168"/>
      <c r="AC26" s="169"/>
      <c r="AD26" s="164"/>
      <c r="AE26" s="203" t="n">
        <v>3594.9306</v>
      </c>
      <c r="AF26" s="203" t="n">
        <v>37.1736</v>
      </c>
      <c r="AG26" s="203" t="n">
        <v>41.361</v>
      </c>
      <c r="AH26" s="204" t="n">
        <v>41.2468</v>
      </c>
      <c r="AI26" s="158" t="n">
        <v>22209.51</v>
      </c>
      <c r="AJ26" s="161"/>
      <c r="AK26" s="161" t="n">
        <f aca="false">AI26/T26</f>
        <v>0.804984927493578</v>
      </c>
      <c r="AL26" s="161" t="n">
        <f aca="false">AE26</f>
        <v>3594.9306</v>
      </c>
      <c r="AM26" s="161" t="n">
        <f aca="false">AG26</f>
        <v>41.361</v>
      </c>
      <c r="AN26" s="161" t="n">
        <f aca="false">AE26</f>
        <v>3594.9306</v>
      </c>
      <c r="AO26" s="162" t="n">
        <f aca="false">AH26</f>
        <v>41.2468</v>
      </c>
      <c r="AP26" s="167"/>
      <c r="AQ26" s="168"/>
      <c r="AR26" s="169"/>
      <c r="AS26" s="164"/>
      <c r="AT26" s="203" t="n">
        <v>3594.1306</v>
      </c>
      <c r="AU26" s="203" t="n">
        <v>37.1732</v>
      </c>
      <c r="AV26" s="203" t="n">
        <v>41.3505</v>
      </c>
      <c r="AW26" s="204" t="n">
        <v>41.2295</v>
      </c>
      <c r="AX26" s="158" t="n">
        <v>23416.71</v>
      </c>
      <c r="AY26" s="161"/>
      <c r="AZ26" s="161" t="n">
        <f aca="false">AX26/T26</f>
        <v>0.848739958760376</v>
      </c>
      <c r="BA26" s="161" t="n">
        <f aca="false">AT26</f>
        <v>3594.1306</v>
      </c>
      <c r="BB26" s="161" t="n">
        <f aca="false">AV26</f>
        <v>41.3505</v>
      </c>
      <c r="BC26" s="161" t="n">
        <f aca="false">AT26</f>
        <v>3594.1306</v>
      </c>
      <c r="BD26" s="162" t="n">
        <f aca="false">AW26</f>
        <v>41.2295</v>
      </c>
      <c r="BE26" s="167"/>
      <c r="BF26" s="168"/>
      <c r="BG26" s="169"/>
      <c r="BH26" s="164"/>
      <c r="BI26" s="203" t="n">
        <v>3583.4204</v>
      </c>
      <c r="BJ26" s="203" t="n">
        <v>37.1731</v>
      </c>
      <c r="BK26" s="203" t="n">
        <v>41.3338</v>
      </c>
      <c r="BL26" s="204" t="n">
        <v>41.2276</v>
      </c>
      <c r="BM26" s="158" t="n">
        <v>29506.16</v>
      </c>
      <c r="BN26" s="161"/>
      <c r="BO26" s="161" t="n">
        <f aca="false">BM26/T26</f>
        <v>1.06945241332267</v>
      </c>
      <c r="BP26" s="161" t="n">
        <f aca="false">BI26</f>
        <v>3583.4204</v>
      </c>
      <c r="BQ26" s="161" t="n">
        <f aca="false">BK26</f>
        <v>41.3338</v>
      </c>
      <c r="BR26" s="161" t="n">
        <f aca="false">BI26</f>
        <v>3583.4204</v>
      </c>
      <c r="BS26" s="162" t="n">
        <f aca="false">BL26</f>
        <v>41.2276</v>
      </c>
      <c r="BT26" s="167"/>
      <c r="BU26" s="168"/>
      <c r="BV26" s="169"/>
    </row>
    <row r="27" customFormat="false" ht="13.5" hidden="false" customHeight="false" outlineLevel="0" collapsed="false">
      <c r="A27" s="157"/>
      <c r="B27" s="171"/>
      <c r="C27" s="171" t="n">
        <v>37</v>
      </c>
      <c r="D27" s="213" t="n">
        <v>1846.7184</v>
      </c>
      <c r="E27" s="213" t="n">
        <v>35.2985</v>
      </c>
      <c r="F27" s="213" t="n">
        <v>39.318</v>
      </c>
      <c r="G27" s="214" t="n">
        <v>38.6659</v>
      </c>
      <c r="H27" s="176"/>
      <c r="I27" s="176"/>
      <c r="J27" s="177"/>
      <c r="K27" s="163" t="n">
        <f aca="false">D27</f>
        <v>1846.7184</v>
      </c>
      <c r="L27" s="161" t="n">
        <f aca="false">F27</f>
        <v>39.318</v>
      </c>
      <c r="M27" s="161" t="n">
        <f aca="false">D27</f>
        <v>1846.7184</v>
      </c>
      <c r="N27" s="162" t="n">
        <f aca="false">G27</f>
        <v>38.6659</v>
      </c>
      <c r="O27" s="164"/>
      <c r="P27" s="213" t="n">
        <v>1842.1714</v>
      </c>
      <c r="Q27" s="213" t="n">
        <v>35.2866</v>
      </c>
      <c r="R27" s="213" t="n">
        <v>39.3103</v>
      </c>
      <c r="S27" s="214" t="n">
        <v>38.6761</v>
      </c>
      <c r="T27" s="175" t="n">
        <v>21001.27</v>
      </c>
      <c r="U27" s="161"/>
      <c r="V27" s="162"/>
      <c r="W27" s="163" t="n">
        <f aca="false">P27</f>
        <v>1842.1714</v>
      </c>
      <c r="X27" s="161" t="n">
        <f aca="false">R27</f>
        <v>39.3103</v>
      </c>
      <c r="Y27" s="161" t="n">
        <f aca="false">P27</f>
        <v>1842.1714</v>
      </c>
      <c r="Z27" s="162" t="n">
        <f aca="false">S27</f>
        <v>38.6761</v>
      </c>
      <c r="AA27" s="217"/>
      <c r="AB27" s="218"/>
      <c r="AC27" s="219"/>
      <c r="AD27" s="164"/>
      <c r="AE27" s="213" t="n">
        <v>1833.6408</v>
      </c>
      <c r="AF27" s="213" t="n">
        <v>35.2811</v>
      </c>
      <c r="AG27" s="213" t="n">
        <v>39.3073</v>
      </c>
      <c r="AH27" s="214" t="n">
        <v>38.6411</v>
      </c>
      <c r="AI27" s="175" t="n">
        <v>21163.48</v>
      </c>
      <c r="AJ27" s="161"/>
      <c r="AK27" s="176" t="n">
        <f aca="false">AI27/T27</f>
        <v>1.00772381860716</v>
      </c>
      <c r="AL27" s="176" t="n">
        <f aca="false">AE27</f>
        <v>1833.6408</v>
      </c>
      <c r="AM27" s="176" t="n">
        <f aca="false">AG27</f>
        <v>39.3073</v>
      </c>
      <c r="AN27" s="176" t="n">
        <f aca="false">AE27</f>
        <v>1833.6408</v>
      </c>
      <c r="AO27" s="177" t="n">
        <f aca="false">AH27</f>
        <v>38.6411</v>
      </c>
      <c r="AP27" s="217"/>
      <c r="AQ27" s="218"/>
      <c r="AR27" s="219"/>
      <c r="AS27" s="164"/>
      <c r="AT27" s="213" t="n">
        <v>1832.5061</v>
      </c>
      <c r="AU27" s="213" t="n">
        <v>35.2781</v>
      </c>
      <c r="AV27" s="213" t="n">
        <v>39.2973</v>
      </c>
      <c r="AW27" s="214" t="n">
        <v>38.633</v>
      </c>
      <c r="AX27" s="175" t="n">
        <v>25959.79</v>
      </c>
      <c r="AY27" s="161"/>
      <c r="AZ27" s="176" t="n">
        <f aca="false">AX27/T27</f>
        <v>1.23610572122543</v>
      </c>
      <c r="BA27" s="176" t="n">
        <f aca="false">AT27</f>
        <v>1832.5061</v>
      </c>
      <c r="BB27" s="176" t="n">
        <f aca="false">AV27</f>
        <v>39.2973</v>
      </c>
      <c r="BC27" s="176" t="n">
        <f aca="false">AT27</f>
        <v>1832.5061</v>
      </c>
      <c r="BD27" s="177" t="n">
        <f aca="false">AW27</f>
        <v>38.633</v>
      </c>
      <c r="BE27" s="217"/>
      <c r="BF27" s="218"/>
      <c r="BG27" s="219"/>
      <c r="BH27" s="216"/>
      <c r="BI27" s="213" t="n">
        <v>1834.4</v>
      </c>
      <c r="BJ27" s="213" t="n">
        <v>35.2827</v>
      </c>
      <c r="BK27" s="213" t="n">
        <v>39.288</v>
      </c>
      <c r="BL27" s="214" t="n">
        <v>38.7164</v>
      </c>
      <c r="BM27" s="175" t="n">
        <v>34573.86</v>
      </c>
      <c r="BN27" s="176"/>
      <c r="BO27" s="176" t="n">
        <f aca="false">BM27/T27</f>
        <v>1.64627472529042</v>
      </c>
      <c r="BP27" s="161" t="n">
        <f aca="false">BI27</f>
        <v>1834.4</v>
      </c>
      <c r="BQ27" s="161" t="n">
        <f aca="false">BK27</f>
        <v>39.288</v>
      </c>
      <c r="BR27" s="161" t="n">
        <f aca="false">BI27</f>
        <v>1834.4</v>
      </c>
      <c r="BS27" s="162" t="n">
        <f aca="false">BL27</f>
        <v>38.7164</v>
      </c>
      <c r="BT27" s="217"/>
      <c r="BU27" s="218"/>
      <c r="BV27" s="219"/>
    </row>
    <row r="28" customFormat="false" ht="12.75" hidden="false" customHeight="false" outlineLevel="0" collapsed="false">
      <c r="A28" s="157"/>
      <c r="B28" s="144" t="s">
        <v>84</v>
      </c>
      <c r="C28" s="144" t="n">
        <v>22</v>
      </c>
      <c r="D28" s="185" t="n">
        <v>77974.1169</v>
      </c>
      <c r="E28" s="206" t="n">
        <v>40.1516</v>
      </c>
      <c r="F28" s="206" t="n">
        <v>41.955</v>
      </c>
      <c r="G28" s="207" t="n">
        <v>43.7566</v>
      </c>
      <c r="H28" s="161"/>
      <c r="I28" s="161"/>
      <c r="J28" s="162"/>
      <c r="K28" s="183" t="n">
        <f aca="false">D28</f>
        <v>77974.1169</v>
      </c>
      <c r="L28" s="181" t="n">
        <f aca="false">F28</f>
        <v>41.955</v>
      </c>
      <c r="M28" s="181" t="n">
        <f aca="false">D28</f>
        <v>77974.1169</v>
      </c>
      <c r="N28" s="182" t="n">
        <f aca="false">G28</f>
        <v>43.7566</v>
      </c>
      <c r="O28" s="184"/>
      <c r="P28" s="185" t="n">
        <v>77888.448</v>
      </c>
      <c r="Q28" s="206" t="n">
        <v>40.1472</v>
      </c>
      <c r="R28" s="206" t="n">
        <v>41.9646</v>
      </c>
      <c r="S28" s="207" t="n">
        <v>43.744</v>
      </c>
      <c r="T28" s="185" t="n">
        <v>39340.3</v>
      </c>
      <c r="U28" s="181"/>
      <c r="V28" s="182"/>
      <c r="W28" s="183" t="n">
        <f aca="false">P28</f>
        <v>77888.448</v>
      </c>
      <c r="X28" s="181" t="n">
        <f aca="false">R28</f>
        <v>41.9646</v>
      </c>
      <c r="Y28" s="181" t="n">
        <f aca="false">P28</f>
        <v>77888.448</v>
      </c>
      <c r="Z28" s="182" t="n">
        <f aca="false">S28</f>
        <v>43.744</v>
      </c>
      <c r="AA28" s="167" t="e">
        <f aca="false">-RBJM($D28:$E31,P28:Q31,2)</f>
        <v>#VALUE!</v>
      </c>
      <c r="AB28" s="168" t="e">
        <f aca="false">-RBJM($K28:$L31,W28:X31,2)</f>
        <v>#VALUE!</v>
      </c>
      <c r="AC28" s="169" t="e">
        <f aca="false">-RBJM($M28:$N31,Y28:Z31,2)</f>
        <v>#VALUE!</v>
      </c>
      <c r="AD28" s="184"/>
      <c r="AE28" s="185" t="n">
        <v>77902.9957</v>
      </c>
      <c r="AF28" s="206" t="n">
        <v>40.1486</v>
      </c>
      <c r="AG28" s="206" t="n">
        <v>41.953</v>
      </c>
      <c r="AH28" s="207" t="n">
        <v>43.7526</v>
      </c>
      <c r="AI28" s="185" t="n">
        <v>32174.11</v>
      </c>
      <c r="AJ28" s="181"/>
      <c r="AK28" s="161" t="n">
        <f aca="false">AI28/T28</f>
        <v>0.81784099256996</v>
      </c>
      <c r="AL28" s="161" t="n">
        <f aca="false">AE28</f>
        <v>77902.9957</v>
      </c>
      <c r="AM28" s="161" t="n">
        <f aca="false">AG28</f>
        <v>41.953</v>
      </c>
      <c r="AN28" s="161" t="n">
        <f aca="false">AE28</f>
        <v>77902.9957</v>
      </c>
      <c r="AO28" s="162" t="n">
        <f aca="false">AH28</f>
        <v>43.7526</v>
      </c>
      <c r="AP28" s="167" t="e">
        <f aca="false">-RBJM($D28:$E31,AE28:AF31,2)</f>
        <v>#VALUE!</v>
      </c>
      <c r="AQ28" s="168" t="e">
        <f aca="false">-RBJM($K28:$L31,AL28:AM31,2)</f>
        <v>#VALUE!</v>
      </c>
      <c r="AR28" s="169" t="e">
        <f aca="false">-RBJM($M28:$N31,AN28:AO31,2)</f>
        <v>#VALUE!</v>
      </c>
      <c r="AS28" s="184"/>
      <c r="AT28" s="185" t="n">
        <v>77879.616</v>
      </c>
      <c r="AU28" s="206" t="n">
        <v>40.1462</v>
      </c>
      <c r="AV28" s="206" t="n">
        <v>41.957</v>
      </c>
      <c r="AW28" s="207" t="n">
        <v>43.7388</v>
      </c>
      <c r="AX28" s="185" t="n">
        <v>44506.06</v>
      </c>
      <c r="AY28" s="181"/>
      <c r="AZ28" s="161" t="n">
        <f aca="false">AX28/T28</f>
        <v>1.13130962397338</v>
      </c>
      <c r="BA28" s="161" t="n">
        <f aca="false">AT28</f>
        <v>77879.616</v>
      </c>
      <c r="BB28" s="161" t="n">
        <f aca="false">AV28</f>
        <v>41.957</v>
      </c>
      <c r="BC28" s="161" t="n">
        <f aca="false">AT28</f>
        <v>77879.616</v>
      </c>
      <c r="BD28" s="162" t="n">
        <f aca="false">AW28</f>
        <v>43.7388</v>
      </c>
      <c r="BE28" s="167" t="e">
        <f aca="false">-RBJM($D28:$E31,AT28:AU31,2)</f>
        <v>#VALUE!</v>
      </c>
      <c r="BF28" s="168" t="e">
        <f aca="false">-RBJM($K28:$L31,BA28:BB31,2)</f>
        <v>#VALUE!</v>
      </c>
      <c r="BG28" s="169" t="e">
        <f aca="false">-RBJM($M28:$N31,BC28:BD31,2)</f>
        <v>#VALUE!</v>
      </c>
      <c r="BH28" s="164"/>
      <c r="BI28" s="158" t="n">
        <v>77913.7034</v>
      </c>
      <c r="BJ28" s="203" t="n">
        <v>40.1507</v>
      </c>
      <c r="BK28" s="203" t="n">
        <v>41.9506</v>
      </c>
      <c r="BL28" s="204" t="n">
        <v>43.7402</v>
      </c>
      <c r="BM28" s="354" t="n">
        <v>55470</v>
      </c>
      <c r="BN28" s="161"/>
      <c r="BO28" s="161" t="n">
        <f aca="false">BM28/T28</f>
        <v>1.41000449920311</v>
      </c>
      <c r="BP28" s="181" t="n">
        <f aca="false">BI28</f>
        <v>77913.7034</v>
      </c>
      <c r="BQ28" s="181" t="n">
        <f aca="false">BK28</f>
        <v>41.9506</v>
      </c>
      <c r="BR28" s="181" t="n">
        <f aca="false">BI28</f>
        <v>77913.7034</v>
      </c>
      <c r="BS28" s="182" t="n">
        <f aca="false">BL28</f>
        <v>43.7402</v>
      </c>
      <c r="BT28" s="167" t="e">
        <f aca="false">-RBJM($D28:$E31,BI28:BJ31,2)</f>
        <v>#VALUE!</v>
      </c>
      <c r="BU28" s="168" t="e">
        <f aca="false">-RBJM($K28:$L31,BP28:BQ31,2)</f>
        <v>#VALUE!</v>
      </c>
      <c r="BV28" s="169" t="e">
        <f aca="false">-RBJM($M28:$N31,BR28:BS31,2)</f>
        <v>#VALUE!</v>
      </c>
    </row>
    <row r="29" customFormat="false" ht="12.75" hidden="false" customHeight="false" outlineLevel="0" collapsed="false">
      <c r="A29" s="157"/>
      <c r="B29" s="157" t="s">
        <v>49</v>
      </c>
      <c r="C29" s="157" t="n">
        <v>27</v>
      </c>
      <c r="D29" s="203" t="n">
        <v>16319.6677</v>
      </c>
      <c r="E29" s="203" t="n">
        <v>36.038</v>
      </c>
      <c r="F29" s="203" t="n">
        <v>39.9328</v>
      </c>
      <c r="G29" s="204" t="n">
        <v>42.0823</v>
      </c>
      <c r="H29" s="161"/>
      <c r="I29" s="161"/>
      <c r="J29" s="162"/>
      <c r="K29" s="163" t="n">
        <f aca="false">D29</f>
        <v>16319.6677</v>
      </c>
      <c r="L29" s="161" t="n">
        <f aca="false">F29</f>
        <v>39.9328</v>
      </c>
      <c r="M29" s="161" t="n">
        <f aca="false">D29</f>
        <v>16319.6677</v>
      </c>
      <c r="N29" s="162" t="n">
        <f aca="false">G29</f>
        <v>42.0823</v>
      </c>
      <c r="O29" s="164"/>
      <c r="P29" s="203" t="n">
        <v>16273.7945</v>
      </c>
      <c r="Q29" s="203" t="n">
        <v>36.0327</v>
      </c>
      <c r="R29" s="203" t="n">
        <v>39.933</v>
      </c>
      <c r="S29" s="204" t="n">
        <v>42.0858</v>
      </c>
      <c r="T29" s="158" t="n">
        <v>27199.72</v>
      </c>
      <c r="U29" s="161"/>
      <c r="V29" s="162"/>
      <c r="W29" s="163" t="n">
        <f aca="false">P29</f>
        <v>16273.7945</v>
      </c>
      <c r="X29" s="161" t="n">
        <f aca="false">R29</f>
        <v>39.933</v>
      </c>
      <c r="Y29" s="161" t="n">
        <f aca="false">P29</f>
        <v>16273.7945</v>
      </c>
      <c r="Z29" s="162" t="n">
        <f aca="false">S29</f>
        <v>42.0858</v>
      </c>
      <c r="AA29" s="167"/>
      <c r="AB29" s="168"/>
      <c r="AC29" s="169"/>
      <c r="AD29" s="164"/>
      <c r="AE29" s="203" t="n">
        <v>16271.7194</v>
      </c>
      <c r="AF29" s="203" t="n">
        <v>36.0354</v>
      </c>
      <c r="AG29" s="203" t="n">
        <v>39.9411</v>
      </c>
      <c r="AH29" s="204" t="n">
        <v>42.078</v>
      </c>
      <c r="AI29" s="158" t="n">
        <v>26572.64</v>
      </c>
      <c r="AJ29" s="161"/>
      <c r="AK29" s="161" t="n">
        <f aca="false">AI29/T29</f>
        <v>0.976945350908024</v>
      </c>
      <c r="AL29" s="161" t="n">
        <f aca="false">AE29</f>
        <v>16271.7194</v>
      </c>
      <c r="AM29" s="161" t="n">
        <f aca="false">AG29</f>
        <v>39.9411</v>
      </c>
      <c r="AN29" s="161" t="n">
        <f aca="false">AE29</f>
        <v>16271.7194</v>
      </c>
      <c r="AO29" s="162" t="n">
        <f aca="false">AH29</f>
        <v>42.078</v>
      </c>
      <c r="AP29" s="167"/>
      <c r="AQ29" s="168"/>
      <c r="AR29" s="169"/>
      <c r="AS29" s="164"/>
      <c r="AT29" s="203" t="n">
        <v>16229.952</v>
      </c>
      <c r="AU29" s="203" t="n">
        <v>36.0324</v>
      </c>
      <c r="AV29" s="203" t="n">
        <v>39.9354</v>
      </c>
      <c r="AW29" s="204" t="n">
        <v>42.0856</v>
      </c>
      <c r="AX29" s="158" t="n">
        <v>34894.19</v>
      </c>
      <c r="AY29" s="161"/>
      <c r="AZ29" s="161" t="n">
        <f aca="false">AX29/T29</f>
        <v>1.28288783855128</v>
      </c>
      <c r="BA29" s="161" t="n">
        <f aca="false">AT29</f>
        <v>16229.952</v>
      </c>
      <c r="BB29" s="161" t="n">
        <f aca="false">AV29</f>
        <v>39.9354</v>
      </c>
      <c r="BC29" s="161" t="n">
        <f aca="false">AT29</f>
        <v>16229.952</v>
      </c>
      <c r="BD29" s="162" t="n">
        <f aca="false">AW29</f>
        <v>42.0856</v>
      </c>
      <c r="BE29" s="167"/>
      <c r="BF29" s="168"/>
      <c r="BG29" s="169"/>
      <c r="BH29" s="164"/>
      <c r="BI29" s="203" t="n">
        <v>16209.9028</v>
      </c>
      <c r="BJ29" s="203" t="n">
        <v>36.0336</v>
      </c>
      <c r="BK29" s="203" t="n">
        <v>39.9358</v>
      </c>
      <c r="BL29" s="204" t="n">
        <v>42.0823</v>
      </c>
      <c r="BM29" s="354" t="n">
        <v>43620</v>
      </c>
      <c r="BN29" s="161"/>
      <c r="BO29" s="161" t="n">
        <f aca="false">BM29/T29</f>
        <v>1.60369297919243</v>
      </c>
      <c r="BP29" s="161" t="n">
        <f aca="false">BI29</f>
        <v>16209.9028</v>
      </c>
      <c r="BQ29" s="161" t="n">
        <f aca="false">BK29</f>
        <v>39.9358</v>
      </c>
      <c r="BR29" s="161" t="n">
        <f aca="false">BI29</f>
        <v>16209.9028</v>
      </c>
      <c r="BS29" s="162" t="n">
        <f aca="false">BL29</f>
        <v>42.0823</v>
      </c>
      <c r="BT29" s="167"/>
      <c r="BU29" s="168"/>
      <c r="BV29" s="169"/>
    </row>
    <row r="30" customFormat="false" ht="12.75" hidden="false" customHeight="false" outlineLevel="0" collapsed="false">
      <c r="A30" s="157"/>
      <c r="B30" s="157"/>
      <c r="C30" s="157" t="n">
        <v>32</v>
      </c>
      <c r="D30" s="203" t="n">
        <v>4030.7077</v>
      </c>
      <c r="E30" s="203" t="n">
        <v>33.3745</v>
      </c>
      <c r="F30" s="203" t="n">
        <v>38.2868</v>
      </c>
      <c r="G30" s="204" t="n">
        <v>40.6447</v>
      </c>
      <c r="H30" s="161"/>
      <c r="I30" s="161"/>
      <c r="J30" s="162"/>
      <c r="K30" s="163" t="n">
        <f aca="false">D30</f>
        <v>4030.7077</v>
      </c>
      <c r="L30" s="161" t="n">
        <f aca="false">F30</f>
        <v>38.2868</v>
      </c>
      <c r="M30" s="161" t="n">
        <f aca="false">D30</f>
        <v>4030.7077</v>
      </c>
      <c r="N30" s="162" t="n">
        <f aca="false">G30</f>
        <v>40.6447</v>
      </c>
      <c r="O30" s="164"/>
      <c r="P30" s="203" t="n">
        <v>4020.5169</v>
      </c>
      <c r="Q30" s="203" t="n">
        <v>33.3707</v>
      </c>
      <c r="R30" s="203" t="n">
        <v>38.27</v>
      </c>
      <c r="S30" s="204" t="n">
        <v>40.6512</v>
      </c>
      <c r="T30" s="158" t="n">
        <v>30335.43</v>
      </c>
      <c r="U30" s="161"/>
      <c r="V30" s="162"/>
      <c r="W30" s="163" t="n">
        <f aca="false">P30</f>
        <v>4020.5169</v>
      </c>
      <c r="X30" s="161" t="n">
        <f aca="false">R30</f>
        <v>38.27</v>
      </c>
      <c r="Y30" s="161" t="n">
        <f aca="false">P30</f>
        <v>4020.5169</v>
      </c>
      <c r="Z30" s="162" t="n">
        <f aca="false">S30</f>
        <v>40.6512</v>
      </c>
      <c r="AA30" s="167"/>
      <c r="AB30" s="168"/>
      <c r="AC30" s="169"/>
      <c r="AD30" s="164"/>
      <c r="AE30" s="203" t="n">
        <v>4013.4277</v>
      </c>
      <c r="AF30" s="203" t="n">
        <v>33.3669</v>
      </c>
      <c r="AG30" s="203" t="n">
        <v>38.2813</v>
      </c>
      <c r="AH30" s="204" t="n">
        <v>40.6433</v>
      </c>
      <c r="AI30" s="158" t="n">
        <v>23450.06</v>
      </c>
      <c r="AJ30" s="161"/>
      <c r="AK30" s="161" t="n">
        <f aca="false">AI30/T30</f>
        <v>0.773025468898908</v>
      </c>
      <c r="AL30" s="161" t="n">
        <f aca="false">AE30</f>
        <v>4013.4277</v>
      </c>
      <c r="AM30" s="161" t="n">
        <f aca="false">AG30</f>
        <v>38.2813</v>
      </c>
      <c r="AN30" s="161" t="n">
        <f aca="false">AE30</f>
        <v>4013.4277</v>
      </c>
      <c r="AO30" s="162" t="n">
        <f aca="false">AH30</f>
        <v>40.6433</v>
      </c>
      <c r="AP30" s="167"/>
      <c r="AQ30" s="168"/>
      <c r="AR30" s="169"/>
      <c r="AS30" s="164"/>
      <c r="AT30" s="203" t="n">
        <v>4005.5335</v>
      </c>
      <c r="AU30" s="203" t="n">
        <v>33.3758</v>
      </c>
      <c r="AV30" s="203" t="n">
        <v>38.267</v>
      </c>
      <c r="AW30" s="204" t="n">
        <v>40.6609</v>
      </c>
      <c r="AX30" s="158" t="n">
        <v>24196.54</v>
      </c>
      <c r="AY30" s="161"/>
      <c r="AZ30" s="161" t="n">
        <f aca="false">AX30/T30</f>
        <v>0.797632998774041</v>
      </c>
      <c r="BA30" s="161" t="n">
        <f aca="false">AT30</f>
        <v>4005.5335</v>
      </c>
      <c r="BB30" s="161" t="n">
        <f aca="false">AV30</f>
        <v>38.267</v>
      </c>
      <c r="BC30" s="161" t="n">
        <f aca="false">AT30</f>
        <v>4005.5335</v>
      </c>
      <c r="BD30" s="162" t="n">
        <f aca="false">AW30</f>
        <v>40.6609</v>
      </c>
      <c r="BE30" s="167"/>
      <c r="BF30" s="168"/>
      <c r="BG30" s="169"/>
      <c r="BH30" s="164"/>
      <c r="BI30" s="203" t="n">
        <v>3988.0911</v>
      </c>
      <c r="BJ30" s="203" t="n">
        <v>33.3776</v>
      </c>
      <c r="BK30" s="203" t="n">
        <v>38.2848</v>
      </c>
      <c r="BL30" s="204" t="n">
        <v>40.6515</v>
      </c>
      <c r="BM30" s="158" t="n">
        <v>30326.76</v>
      </c>
      <c r="BN30" s="161"/>
      <c r="BO30" s="161" t="n">
        <f aca="false">BM30/T30</f>
        <v>0.999714195579229</v>
      </c>
      <c r="BP30" s="161" t="n">
        <f aca="false">BI30</f>
        <v>3988.0911</v>
      </c>
      <c r="BQ30" s="161" t="n">
        <f aca="false">BK30</f>
        <v>38.2848</v>
      </c>
      <c r="BR30" s="161" t="n">
        <f aca="false">BI30</f>
        <v>3988.0911</v>
      </c>
      <c r="BS30" s="162" t="n">
        <f aca="false">BL30</f>
        <v>40.6515</v>
      </c>
      <c r="BT30" s="167"/>
      <c r="BU30" s="168"/>
      <c r="BV30" s="169"/>
    </row>
    <row r="31" customFormat="false" ht="13.5" hidden="false" customHeight="false" outlineLevel="0" collapsed="false">
      <c r="A31" s="157"/>
      <c r="B31" s="157"/>
      <c r="C31" s="157" t="n">
        <v>37</v>
      </c>
      <c r="D31" s="203" t="n">
        <v>1364.1822</v>
      </c>
      <c r="E31" s="203" t="n">
        <v>31.0282</v>
      </c>
      <c r="F31" s="203" t="n">
        <v>37.2414</v>
      </c>
      <c r="G31" s="204" t="n">
        <v>39.6261</v>
      </c>
      <c r="H31" s="161"/>
      <c r="I31" s="161"/>
      <c r="J31" s="162"/>
      <c r="K31" s="163" t="n">
        <f aca="false">D31</f>
        <v>1364.1822</v>
      </c>
      <c r="L31" s="161" t="n">
        <f aca="false">F31</f>
        <v>37.2414</v>
      </c>
      <c r="M31" s="161" t="n">
        <f aca="false">D31</f>
        <v>1364.1822</v>
      </c>
      <c r="N31" s="162" t="n">
        <f aca="false">G31</f>
        <v>39.6261</v>
      </c>
      <c r="O31" s="164"/>
      <c r="P31" s="203" t="n">
        <v>1346.7397</v>
      </c>
      <c r="Q31" s="203" t="n">
        <v>31.0243</v>
      </c>
      <c r="R31" s="203" t="n">
        <v>37.2202</v>
      </c>
      <c r="S31" s="204" t="n">
        <v>39.5811</v>
      </c>
      <c r="T31" s="158" t="n">
        <v>22790.66</v>
      </c>
      <c r="U31" s="161"/>
      <c r="V31" s="162"/>
      <c r="W31" s="163" t="n">
        <f aca="false">P31</f>
        <v>1346.7397</v>
      </c>
      <c r="X31" s="161" t="n">
        <f aca="false">R31</f>
        <v>37.2202</v>
      </c>
      <c r="Y31" s="161" t="n">
        <f aca="false">P31</f>
        <v>1346.7397</v>
      </c>
      <c r="Z31" s="162" t="n">
        <f aca="false">S31</f>
        <v>39.5811</v>
      </c>
      <c r="AA31" s="167"/>
      <c r="AB31" s="168"/>
      <c r="AC31" s="169"/>
      <c r="AD31" s="164"/>
      <c r="AE31" s="203" t="n">
        <v>1350.6757</v>
      </c>
      <c r="AF31" s="203" t="n">
        <v>31.0317</v>
      </c>
      <c r="AG31" s="203" t="n">
        <v>37.249</v>
      </c>
      <c r="AH31" s="204" t="n">
        <v>39.5108</v>
      </c>
      <c r="AI31" s="158" t="n">
        <v>22662.47</v>
      </c>
      <c r="AJ31" s="161"/>
      <c r="AK31" s="161" t="n">
        <f aca="false">AI31/T31</f>
        <v>0.994375327436766</v>
      </c>
      <c r="AL31" s="161" t="n">
        <f aca="false">AE31</f>
        <v>1350.6757</v>
      </c>
      <c r="AM31" s="161" t="n">
        <f aca="false">AG31</f>
        <v>37.249</v>
      </c>
      <c r="AN31" s="161" t="n">
        <f aca="false">AE31</f>
        <v>1350.6757</v>
      </c>
      <c r="AO31" s="162" t="n">
        <f aca="false">AH31</f>
        <v>39.5108</v>
      </c>
      <c r="AP31" s="167"/>
      <c r="AQ31" s="168"/>
      <c r="AR31" s="169"/>
      <c r="AS31" s="164"/>
      <c r="AT31" s="203" t="n">
        <v>1348.6154</v>
      </c>
      <c r="AU31" s="203" t="n">
        <v>31.0376</v>
      </c>
      <c r="AV31" s="203" t="n">
        <v>37.2391</v>
      </c>
      <c r="AW31" s="204" t="n">
        <v>39.5903</v>
      </c>
      <c r="AX31" s="158" t="n">
        <v>27820.99</v>
      </c>
      <c r="AY31" s="161"/>
      <c r="AZ31" s="161" t="n">
        <f aca="false">AX31/T31</f>
        <v>1.22071892608639</v>
      </c>
      <c r="BA31" s="161" t="n">
        <f aca="false">AT31</f>
        <v>1348.6154</v>
      </c>
      <c r="BB31" s="161" t="n">
        <f aca="false">AV31</f>
        <v>37.2391</v>
      </c>
      <c r="BC31" s="161" t="n">
        <f aca="false">AT31</f>
        <v>1348.6154</v>
      </c>
      <c r="BD31" s="162" t="n">
        <f aca="false">AW31</f>
        <v>39.5903</v>
      </c>
      <c r="BE31" s="167"/>
      <c r="BF31" s="168"/>
      <c r="BG31" s="169"/>
      <c r="BH31" s="164"/>
      <c r="BI31" s="203" t="n">
        <v>1345.0486</v>
      </c>
      <c r="BJ31" s="203" t="n">
        <v>31.0543</v>
      </c>
      <c r="BK31" s="203" t="n">
        <v>37.2062</v>
      </c>
      <c r="BL31" s="204" t="n">
        <v>39.5066</v>
      </c>
      <c r="BM31" s="158" t="n">
        <v>25343.29</v>
      </c>
      <c r="BN31" s="161"/>
      <c r="BO31" s="161" t="n">
        <f aca="false">BM31/T31</f>
        <v>1.1120033382096</v>
      </c>
      <c r="BP31" s="161" t="n">
        <f aca="false">BI31</f>
        <v>1345.0486</v>
      </c>
      <c r="BQ31" s="161" t="n">
        <f aca="false">BK31</f>
        <v>37.2062</v>
      </c>
      <c r="BR31" s="161" t="n">
        <f aca="false">BI31</f>
        <v>1345.0486</v>
      </c>
      <c r="BS31" s="162" t="n">
        <f aca="false">BL31</f>
        <v>39.5066</v>
      </c>
      <c r="BT31" s="167"/>
      <c r="BU31" s="168"/>
      <c r="BV31" s="169"/>
    </row>
    <row r="32" s="17" customFormat="true" ht="12.75" hidden="false" customHeight="false" outlineLevel="0" collapsed="false">
      <c r="A32" s="144" t="s">
        <v>11</v>
      </c>
      <c r="B32" s="144" t="s">
        <v>85</v>
      </c>
      <c r="C32" s="144" t="n">
        <v>22</v>
      </c>
      <c r="D32" s="220" t="n">
        <v>4469.8776</v>
      </c>
      <c r="E32" s="221" t="n">
        <v>40.4388</v>
      </c>
      <c r="F32" s="221" t="n">
        <v>42.6678</v>
      </c>
      <c r="G32" s="222" t="n">
        <v>43.1429</v>
      </c>
      <c r="H32" s="148"/>
      <c r="I32" s="148"/>
      <c r="J32" s="149"/>
      <c r="K32" s="150" t="n">
        <f aca="false">D32</f>
        <v>4469.8776</v>
      </c>
      <c r="L32" s="148" t="n">
        <f aca="false">F32</f>
        <v>42.6678</v>
      </c>
      <c r="M32" s="148" t="n">
        <f aca="false">D32</f>
        <v>4469.8776</v>
      </c>
      <c r="N32" s="149" t="n">
        <f aca="false">G32</f>
        <v>43.1429</v>
      </c>
      <c r="O32" s="151"/>
      <c r="P32" s="221" t="n">
        <v>4432.6612</v>
      </c>
      <c r="Q32" s="221" t="n">
        <v>40.3981</v>
      </c>
      <c r="R32" s="221" t="n">
        <v>42.6833</v>
      </c>
      <c r="S32" s="222" t="n">
        <v>43.1357</v>
      </c>
      <c r="T32" s="145" t="n">
        <v>5537.65</v>
      </c>
      <c r="U32" s="148"/>
      <c r="V32" s="149"/>
      <c r="W32" s="150" t="n">
        <f aca="false">P32</f>
        <v>4432.6612</v>
      </c>
      <c r="X32" s="148" t="n">
        <f aca="false">R32</f>
        <v>42.6833</v>
      </c>
      <c r="Y32" s="148" t="n">
        <f aca="false">P32</f>
        <v>4432.6612</v>
      </c>
      <c r="Z32" s="149" t="n">
        <f aca="false">S32</f>
        <v>43.1357</v>
      </c>
      <c r="AA32" s="153" t="e">
        <f aca="false">-RBJM($D32:$E35,P32:Q35,2)</f>
        <v>#VALUE!</v>
      </c>
      <c r="AB32" s="154" t="e">
        <f aca="false">-RBJM($K32:$L35,W32:X35,2)</f>
        <v>#VALUE!</v>
      </c>
      <c r="AC32" s="155" t="e">
        <f aca="false">-RBJM($M32:$N35,Y32:Z35,2)</f>
        <v>#VALUE!</v>
      </c>
      <c r="AD32" s="151"/>
      <c r="AE32" s="221" t="n">
        <v>4426.0653</v>
      </c>
      <c r="AF32" s="221" t="n">
        <v>40.4168</v>
      </c>
      <c r="AG32" s="221" t="n">
        <v>42.6866</v>
      </c>
      <c r="AH32" s="222" t="n">
        <v>43.1404</v>
      </c>
      <c r="AI32" s="145" t="n">
        <v>4518.32</v>
      </c>
      <c r="AJ32" s="148"/>
      <c r="AK32" s="148" t="n">
        <f aca="false">AI32/T32</f>
        <v>0.815927333796827</v>
      </c>
      <c r="AL32" s="148" t="n">
        <f aca="false">AE32</f>
        <v>4426.0653</v>
      </c>
      <c r="AM32" s="148" t="n">
        <f aca="false">AG32</f>
        <v>42.6866</v>
      </c>
      <c r="AN32" s="148" t="n">
        <f aca="false">AE32</f>
        <v>4426.0653</v>
      </c>
      <c r="AO32" s="149" t="n">
        <f aca="false">AH32</f>
        <v>43.1404</v>
      </c>
      <c r="AP32" s="153" t="e">
        <f aca="false">-RBJM($D32:$E35,AE32:AF35,2)</f>
        <v>#VALUE!</v>
      </c>
      <c r="AQ32" s="154" t="e">
        <f aca="false">-RBJM($K32:$L35,AL32:AM35,2)</f>
        <v>#VALUE!</v>
      </c>
      <c r="AR32" s="155" t="e">
        <f aca="false">-RBJM($M32:$N35,AN32:AO35,2)</f>
        <v>#VALUE!</v>
      </c>
      <c r="AS32" s="151"/>
      <c r="AT32" s="221" t="n">
        <v>4421.3796</v>
      </c>
      <c r="AU32" s="221" t="n">
        <v>40.429</v>
      </c>
      <c r="AV32" s="221" t="n">
        <v>42.6871</v>
      </c>
      <c r="AW32" s="222" t="n">
        <v>43.161</v>
      </c>
      <c r="AX32" s="145" t="n">
        <v>6037.2</v>
      </c>
      <c r="AY32" s="148"/>
      <c r="AZ32" s="148" t="n">
        <f aca="false">AX32/T32</f>
        <v>1.09020974601139</v>
      </c>
      <c r="BA32" s="148" t="n">
        <f aca="false">AT32</f>
        <v>4421.3796</v>
      </c>
      <c r="BB32" s="148" t="n">
        <f aca="false">AV32</f>
        <v>42.6871</v>
      </c>
      <c r="BC32" s="148" t="n">
        <f aca="false">AT32</f>
        <v>4421.3796</v>
      </c>
      <c r="BD32" s="149" t="n">
        <f aca="false">AW32</f>
        <v>43.161</v>
      </c>
      <c r="BE32" s="153" t="e">
        <f aca="false">-RBJM($D32:$E35,AT32:AU35,2)</f>
        <v>#VALUE!</v>
      </c>
      <c r="BF32" s="154" t="e">
        <f aca="false">-RBJM($K32:$L35,BA32:BB35,2)</f>
        <v>#VALUE!</v>
      </c>
      <c r="BG32" s="155" t="e">
        <f aca="false">-RBJM($M32:$N35,BC32:BD35,2)</f>
        <v>#VALUE!</v>
      </c>
      <c r="BH32" s="151"/>
      <c r="BI32" s="221" t="n">
        <v>4418.1388</v>
      </c>
      <c r="BJ32" s="221" t="n">
        <v>40.4542</v>
      </c>
      <c r="BK32" s="221" t="n">
        <v>42.7044</v>
      </c>
      <c r="BL32" s="222" t="n">
        <v>43.1475</v>
      </c>
      <c r="BM32" s="145" t="n">
        <v>10439.41</v>
      </c>
      <c r="BN32" s="148"/>
      <c r="BO32" s="148" t="n">
        <f aca="false">BM32/T32</f>
        <v>1.88516970194938</v>
      </c>
      <c r="BP32" s="148" t="n">
        <f aca="false">BI32</f>
        <v>4418.1388</v>
      </c>
      <c r="BQ32" s="148" t="n">
        <f aca="false">BK32</f>
        <v>42.7044</v>
      </c>
      <c r="BR32" s="148" t="n">
        <f aca="false">BI32</f>
        <v>4418.1388</v>
      </c>
      <c r="BS32" s="149" t="n">
        <f aca="false">BL32</f>
        <v>43.1475</v>
      </c>
      <c r="BT32" s="153" t="e">
        <f aca="false">-RBJM($D32:$E35,BI32:BJ35,2)</f>
        <v>#VALUE!</v>
      </c>
      <c r="BU32" s="154" t="e">
        <f aca="false">-RBJM($K32:$L35,BP32:BQ35,2)</f>
        <v>#VALUE!</v>
      </c>
      <c r="BV32" s="155" t="e">
        <f aca="false">-RBJM($M32:$N35,BR32:BS35,2)</f>
        <v>#VALUE!</v>
      </c>
    </row>
    <row r="33" s="38" customFormat="true" ht="12.75" hidden="false" customHeight="false" outlineLevel="0" collapsed="false">
      <c r="A33" s="157" t="s">
        <v>51</v>
      </c>
      <c r="B33" s="157" t="s">
        <v>50</v>
      </c>
      <c r="C33" s="157" t="n">
        <v>27</v>
      </c>
      <c r="D33" s="211" t="n">
        <v>2288.1143</v>
      </c>
      <c r="E33" s="203" t="n">
        <v>37.5449</v>
      </c>
      <c r="F33" s="203" t="n">
        <v>40.1228</v>
      </c>
      <c r="G33" s="204" t="n">
        <v>40.2663</v>
      </c>
      <c r="H33" s="161"/>
      <c r="I33" s="161"/>
      <c r="J33" s="162"/>
      <c r="K33" s="163" t="n">
        <f aca="false">D33</f>
        <v>2288.1143</v>
      </c>
      <c r="L33" s="161" t="n">
        <f aca="false">F33</f>
        <v>40.1228</v>
      </c>
      <c r="M33" s="161" t="n">
        <f aca="false">D33</f>
        <v>2288.1143</v>
      </c>
      <c r="N33" s="162" t="n">
        <f aca="false">G33</f>
        <v>40.2663</v>
      </c>
      <c r="O33" s="164"/>
      <c r="P33" s="203" t="n">
        <v>2261.1184</v>
      </c>
      <c r="Q33" s="203" t="n">
        <v>37.507</v>
      </c>
      <c r="R33" s="203" t="n">
        <v>40.1184</v>
      </c>
      <c r="S33" s="204" t="n">
        <v>40.2416</v>
      </c>
      <c r="T33" s="158" t="n">
        <v>5026.59</v>
      </c>
      <c r="U33" s="161"/>
      <c r="V33" s="162"/>
      <c r="W33" s="163" t="n">
        <f aca="false">P33</f>
        <v>2261.1184</v>
      </c>
      <c r="X33" s="161" t="n">
        <f aca="false">R33</f>
        <v>40.1184</v>
      </c>
      <c r="Y33" s="161" t="n">
        <f aca="false">P33</f>
        <v>2261.1184</v>
      </c>
      <c r="Z33" s="162" t="n">
        <f aca="false">S33</f>
        <v>40.2416</v>
      </c>
      <c r="AA33" s="167"/>
      <c r="AB33" s="168"/>
      <c r="AC33" s="169"/>
      <c r="AD33" s="164"/>
      <c r="AE33" s="203" t="n">
        <v>2259.298</v>
      </c>
      <c r="AF33" s="203" t="n">
        <v>37.5373</v>
      </c>
      <c r="AG33" s="203" t="n">
        <v>40.1242</v>
      </c>
      <c r="AH33" s="204" t="n">
        <v>40.2705</v>
      </c>
      <c r="AI33" s="158" t="n">
        <v>4133.32</v>
      </c>
      <c r="AJ33" s="161"/>
      <c r="AK33" s="161" t="n">
        <f aca="false">AI33/T33</f>
        <v>0.822291056163323</v>
      </c>
      <c r="AL33" s="161" t="n">
        <f aca="false">AE33</f>
        <v>2259.298</v>
      </c>
      <c r="AM33" s="161" t="n">
        <f aca="false">AG33</f>
        <v>40.1242</v>
      </c>
      <c r="AN33" s="161" t="n">
        <f aca="false">AE33</f>
        <v>2259.298</v>
      </c>
      <c r="AO33" s="162" t="n">
        <f aca="false">AH33</f>
        <v>40.2705</v>
      </c>
      <c r="AP33" s="167"/>
      <c r="AQ33" s="168"/>
      <c r="AR33" s="169"/>
      <c r="AS33" s="164"/>
      <c r="AT33" s="203" t="n">
        <v>2258.1878</v>
      </c>
      <c r="AU33" s="203" t="n">
        <v>37.5313</v>
      </c>
      <c r="AV33" s="203" t="n">
        <v>40.1275</v>
      </c>
      <c r="AW33" s="204" t="n">
        <v>40.248</v>
      </c>
      <c r="AX33" s="158" t="n">
        <v>5331.54</v>
      </c>
      <c r="AY33" s="161"/>
      <c r="AZ33" s="161" t="n">
        <f aca="false">AX33/T33</f>
        <v>1.06066737092144</v>
      </c>
      <c r="BA33" s="161" t="n">
        <f aca="false">AT33</f>
        <v>2258.1878</v>
      </c>
      <c r="BB33" s="161" t="n">
        <f aca="false">AV33</f>
        <v>40.1275</v>
      </c>
      <c r="BC33" s="161" t="n">
        <f aca="false">AT33</f>
        <v>2258.1878</v>
      </c>
      <c r="BD33" s="162" t="n">
        <f aca="false">AW33</f>
        <v>40.248</v>
      </c>
      <c r="BE33" s="167"/>
      <c r="BF33" s="168"/>
      <c r="BG33" s="169"/>
      <c r="BH33" s="164"/>
      <c r="BI33" s="203" t="n">
        <v>2257.4531</v>
      </c>
      <c r="BJ33" s="203" t="n">
        <v>37.5449</v>
      </c>
      <c r="BK33" s="203" t="n">
        <v>40.1109</v>
      </c>
      <c r="BL33" s="204" t="n">
        <v>40.2342</v>
      </c>
      <c r="BM33" s="158" t="n">
        <v>6811.93</v>
      </c>
      <c r="BN33" s="161"/>
      <c r="BO33" s="161" t="n">
        <f aca="false">BM33/T33</f>
        <v>1.35517915724179</v>
      </c>
      <c r="BP33" s="161" t="n">
        <f aca="false">BI33</f>
        <v>2257.4531</v>
      </c>
      <c r="BQ33" s="161" t="n">
        <f aca="false">BK33</f>
        <v>40.1109</v>
      </c>
      <c r="BR33" s="161" t="n">
        <f aca="false">BI33</f>
        <v>2257.4531</v>
      </c>
      <c r="BS33" s="162" t="n">
        <f aca="false">BL33</f>
        <v>40.2342</v>
      </c>
      <c r="BT33" s="167"/>
      <c r="BU33" s="168"/>
      <c r="BV33" s="169"/>
    </row>
    <row r="34" s="38" customFormat="true" ht="12.75" hidden="false" customHeight="false" outlineLevel="0" collapsed="false">
      <c r="A34" s="157"/>
      <c r="B34" s="157"/>
      <c r="C34" s="157" t="n">
        <v>32</v>
      </c>
      <c r="D34" s="211" t="n">
        <v>1162.849</v>
      </c>
      <c r="E34" s="203" t="n">
        <v>34.8912</v>
      </c>
      <c r="F34" s="203" t="n">
        <v>37.6723</v>
      </c>
      <c r="G34" s="204" t="n">
        <v>37.4382</v>
      </c>
      <c r="H34" s="161"/>
      <c r="I34" s="161"/>
      <c r="J34" s="162"/>
      <c r="K34" s="163" t="n">
        <f aca="false">D34</f>
        <v>1162.849</v>
      </c>
      <c r="L34" s="161" t="n">
        <f aca="false">F34</f>
        <v>37.6723</v>
      </c>
      <c r="M34" s="161" t="n">
        <f aca="false">D34</f>
        <v>1162.849</v>
      </c>
      <c r="N34" s="162" t="n">
        <f aca="false">G34</f>
        <v>37.4382</v>
      </c>
      <c r="O34" s="164"/>
      <c r="P34" s="203" t="n">
        <v>1152.9714</v>
      </c>
      <c r="Q34" s="203" t="n">
        <v>34.9184</v>
      </c>
      <c r="R34" s="203" t="n">
        <v>37.7042</v>
      </c>
      <c r="S34" s="204" t="n">
        <v>37.5246</v>
      </c>
      <c r="T34" s="158" t="n">
        <v>3899.05</v>
      </c>
      <c r="U34" s="161"/>
      <c r="V34" s="162"/>
      <c r="W34" s="163" t="n">
        <f aca="false">P34</f>
        <v>1152.9714</v>
      </c>
      <c r="X34" s="161" t="n">
        <f aca="false">R34</f>
        <v>37.7042</v>
      </c>
      <c r="Y34" s="161" t="n">
        <f aca="false">P34</f>
        <v>1152.9714</v>
      </c>
      <c r="Z34" s="162" t="n">
        <f aca="false">S34</f>
        <v>37.5246</v>
      </c>
      <c r="AA34" s="167"/>
      <c r="AB34" s="168"/>
      <c r="AC34" s="169"/>
      <c r="AD34" s="164"/>
      <c r="AE34" s="203" t="n">
        <v>1146.7102</v>
      </c>
      <c r="AF34" s="203" t="n">
        <v>34.9039</v>
      </c>
      <c r="AG34" s="203" t="n">
        <v>37.6908</v>
      </c>
      <c r="AH34" s="204" t="n">
        <v>37.5302</v>
      </c>
      <c r="AI34" s="158" t="n">
        <v>3883.04</v>
      </c>
      <c r="AJ34" s="161"/>
      <c r="AK34" s="161" t="n">
        <f aca="false">AI34/T34</f>
        <v>0.995893871584104</v>
      </c>
      <c r="AL34" s="161" t="n">
        <f aca="false">AE34</f>
        <v>1146.7102</v>
      </c>
      <c r="AM34" s="161" t="n">
        <f aca="false">AG34</f>
        <v>37.6908</v>
      </c>
      <c r="AN34" s="161" t="n">
        <f aca="false">AE34</f>
        <v>1146.7102</v>
      </c>
      <c r="AO34" s="162" t="n">
        <f aca="false">AH34</f>
        <v>37.5302</v>
      </c>
      <c r="AP34" s="167"/>
      <c r="AQ34" s="168"/>
      <c r="AR34" s="169"/>
      <c r="AS34" s="164"/>
      <c r="AT34" s="203" t="n">
        <v>1143.6816</v>
      </c>
      <c r="AU34" s="203" t="n">
        <v>34.9202</v>
      </c>
      <c r="AV34" s="203" t="n">
        <v>37.6643</v>
      </c>
      <c r="AW34" s="204" t="n">
        <v>37.4464</v>
      </c>
      <c r="AX34" s="158" t="n">
        <v>4099.34</v>
      </c>
      <c r="AY34" s="161"/>
      <c r="AZ34" s="161" t="n">
        <f aca="false">AX34/T34</f>
        <v>1.05136892319924</v>
      </c>
      <c r="BA34" s="161" t="n">
        <f aca="false">AT34</f>
        <v>1143.6816</v>
      </c>
      <c r="BB34" s="161" t="n">
        <f aca="false">AV34</f>
        <v>37.6643</v>
      </c>
      <c r="BC34" s="161" t="n">
        <f aca="false">AT34</f>
        <v>1143.6816</v>
      </c>
      <c r="BD34" s="162" t="n">
        <f aca="false">AW34</f>
        <v>37.4464</v>
      </c>
      <c r="BE34" s="167"/>
      <c r="BF34" s="168"/>
      <c r="BG34" s="169"/>
      <c r="BH34" s="164"/>
      <c r="BI34" s="203" t="n">
        <v>1145.1837</v>
      </c>
      <c r="BJ34" s="203" t="n">
        <v>34.9077</v>
      </c>
      <c r="BK34" s="203" t="n">
        <v>37.6885</v>
      </c>
      <c r="BL34" s="204" t="n">
        <v>37.4663</v>
      </c>
      <c r="BM34" s="158" t="n">
        <v>7203.89</v>
      </c>
      <c r="BN34" s="161"/>
      <c r="BO34" s="161" t="n">
        <f aca="false">BM34/T34</f>
        <v>1.84760133878765</v>
      </c>
      <c r="BP34" s="161" t="n">
        <f aca="false">BI34</f>
        <v>1145.1837</v>
      </c>
      <c r="BQ34" s="161" t="n">
        <f aca="false">BK34</f>
        <v>37.6885</v>
      </c>
      <c r="BR34" s="161" t="n">
        <f aca="false">BI34</f>
        <v>1145.1837</v>
      </c>
      <c r="BS34" s="162" t="n">
        <f aca="false">BL34</f>
        <v>37.4663</v>
      </c>
      <c r="BT34" s="167"/>
      <c r="BU34" s="168"/>
      <c r="BV34" s="169"/>
    </row>
    <row r="35" s="38" customFormat="true" ht="13.5" hidden="false" customHeight="false" outlineLevel="0" collapsed="false">
      <c r="A35" s="157"/>
      <c r="B35" s="171"/>
      <c r="C35" s="171" t="n">
        <v>37</v>
      </c>
      <c r="D35" s="212" t="n">
        <v>574.7429</v>
      </c>
      <c r="E35" s="213" t="n">
        <v>32.3448</v>
      </c>
      <c r="F35" s="213" t="n">
        <v>35.3635</v>
      </c>
      <c r="G35" s="214" t="n">
        <v>34.9913</v>
      </c>
      <c r="H35" s="176"/>
      <c r="I35" s="176"/>
      <c r="J35" s="177"/>
      <c r="K35" s="163" t="n">
        <f aca="false">D35</f>
        <v>574.7429</v>
      </c>
      <c r="L35" s="161" t="n">
        <f aca="false">F35</f>
        <v>35.3635</v>
      </c>
      <c r="M35" s="161" t="n">
        <f aca="false">D35</f>
        <v>574.7429</v>
      </c>
      <c r="N35" s="162" t="n">
        <f aca="false">G35</f>
        <v>34.9913</v>
      </c>
      <c r="O35" s="164"/>
      <c r="P35" s="213" t="n">
        <v>568.2612</v>
      </c>
      <c r="Q35" s="213" t="n">
        <v>32.3167</v>
      </c>
      <c r="R35" s="213" t="n">
        <v>35.4925</v>
      </c>
      <c r="S35" s="214" t="n">
        <v>35.0544</v>
      </c>
      <c r="T35" s="175" t="n">
        <v>4252.25</v>
      </c>
      <c r="U35" s="161"/>
      <c r="V35" s="162"/>
      <c r="W35" s="163" t="n">
        <f aca="false">P35</f>
        <v>568.2612</v>
      </c>
      <c r="X35" s="161" t="n">
        <f aca="false">R35</f>
        <v>35.4925</v>
      </c>
      <c r="Y35" s="161" t="n">
        <f aca="false">P35</f>
        <v>568.2612</v>
      </c>
      <c r="Z35" s="162" t="n">
        <f aca="false">S35</f>
        <v>35.0544</v>
      </c>
      <c r="AA35" s="217"/>
      <c r="AB35" s="218"/>
      <c r="AC35" s="219"/>
      <c r="AD35" s="164"/>
      <c r="AE35" s="213" t="n">
        <v>570.4898</v>
      </c>
      <c r="AF35" s="213" t="n">
        <v>32.3351</v>
      </c>
      <c r="AG35" s="213" t="n">
        <v>35.4883</v>
      </c>
      <c r="AH35" s="214" t="n">
        <v>34.9818</v>
      </c>
      <c r="AI35" s="175" t="n">
        <v>4272.41</v>
      </c>
      <c r="AJ35" s="161"/>
      <c r="AK35" s="161" t="n">
        <f aca="false">AI35/T35</f>
        <v>1.00474101946029</v>
      </c>
      <c r="AL35" s="161" t="n">
        <f aca="false">AE35</f>
        <v>570.4898</v>
      </c>
      <c r="AM35" s="161" t="n">
        <f aca="false">AG35</f>
        <v>35.4883</v>
      </c>
      <c r="AN35" s="161" t="n">
        <f aca="false">AE35</f>
        <v>570.4898</v>
      </c>
      <c r="AO35" s="162" t="n">
        <f aca="false">AH35</f>
        <v>34.9818</v>
      </c>
      <c r="AP35" s="167"/>
      <c r="AQ35" s="168"/>
      <c r="AR35" s="169"/>
      <c r="AS35" s="164"/>
      <c r="AT35" s="213" t="n">
        <v>570.4163</v>
      </c>
      <c r="AU35" s="213" t="n">
        <v>32.3425</v>
      </c>
      <c r="AV35" s="213" t="n">
        <v>35.5059</v>
      </c>
      <c r="AW35" s="214" t="n">
        <v>34.9335</v>
      </c>
      <c r="AX35" s="175" t="n">
        <v>3877.34</v>
      </c>
      <c r="AY35" s="161"/>
      <c r="AZ35" s="161" t="n">
        <f aca="false">AX35/T35</f>
        <v>0.911832559233347</v>
      </c>
      <c r="BA35" s="161" t="n">
        <f aca="false">AT35</f>
        <v>570.4163</v>
      </c>
      <c r="BB35" s="161" t="n">
        <f aca="false">AV35</f>
        <v>35.5059</v>
      </c>
      <c r="BC35" s="161" t="n">
        <f aca="false">AT35</f>
        <v>570.4163</v>
      </c>
      <c r="BD35" s="162" t="n">
        <f aca="false">AW35</f>
        <v>34.9335</v>
      </c>
      <c r="BE35" s="167"/>
      <c r="BF35" s="168"/>
      <c r="BG35" s="169"/>
      <c r="BH35" s="164"/>
      <c r="BI35" s="203" t="n">
        <v>568.0735</v>
      </c>
      <c r="BJ35" s="203" t="n">
        <v>32.339</v>
      </c>
      <c r="BK35" s="203" t="n">
        <v>35.4256</v>
      </c>
      <c r="BL35" s="204" t="n">
        <v>34.9657</v>
      </c>
      <c r="BM35" s="158" t="n">
        <v>4743.39</v>
      </c>
      <c r="BN35" s="161"/>
      <c r="BO35" s="161" t="n">
        <f aca="false">BM35/T35</f>
        <v>1.11550120524428</v>
      </c>
      <c r="BP35" s="161" t="n">
        <f aca="false">BI35</f>
        <v>568.0735</v>
      </c>
      <c r="BQ35" s="161" t="n">
        <f aca="false">BK35</f>
        <v>35.4256</v>
      </c>
      <c r="BR35" s="161" t="n">
        <f aca="false">BI35</f>
        <v>568.0735</v>
      </c>
      <c r="BS35" s="162" t="n">
        <f aca="false">BL35</f>
        <v>34.9657</v>
      </c>
      <c r="BT35" s="217"/>
      <c r="BU35" s="218"/>
      <c r="BV35" s="219"/>
    </row>
    <row r="36" s="38" customFormat="true" ht="12.75" hidden="false" customHeight="false" outlineLevel="0" collapsed="false">
      <c r="A36" s="157"/>
      <c r="B36" s="144" t="s">
        <v>86</v>
      </c>
      <c r="C36" s="144" t="n">
        <v>22</v>
      </c>
      <c r="D36" s="205" t="n">
        <v>6705.0092</v>
      </c>
      <c r="E36" s="206" t="n">
        <v>39.8707</v>
      </c>
      <c r="F36" s="206" t="n">
        <v>42.3418</v>
      </c>
      <c r="G36" s="207" t="n">
        <v>43.3809</v>
      </c>
      <c r="H36" s="161"/>
      <c r="I36" s="161"/>
      <c r="J36" s="162"/>
      <c r="K36" s="183" t="n">
        <f aca="false">D36</f>
        <v>6705.0092</v>
      </c>
      <c r="L36" s="181" t="n">
        <f aca="false">F36</f>
        <v>42.3418</v>
      </c>
      <c r="M36" s="181" t="n">
        <f aca="false">D36</f>
        <v>6705.0092</v>
      </c>
      <c r="N36" s="182" t="n">
        <f aca="false">G36</f>
        <v>43.3809</v>
      </c>
      <c r="O36" s="184"/>
      <c r="P36" s="206" t="n">
        <v>6683.4535</v>
      </c>
      <c r="Q36" s="206" t="n">
        <v>39.8771</v>
      </c>
      <c r="R36" s="206" t="n">
        <v>42.3365</v>
      </c>
      <c r="S36" s="207" t="n">
        <v>43.3786</v>
      </c>
      <c r="T36" s="185" t="n">
        <v>6909.37</v>
      </c>
      <c r="U36" s="181"/>
      <c r="V36" s="182"/>
      <c r="W36" s="183" t="n">
        <f aca="false">P36</f>
        <v>6683.4535</v>
      </c>
      <c r="X36" s="181" t="n">
        <f aca="false">R36</f>
        <v>42.3365</v>
      </c>
      <c r="Y36" s="181" t="n">
        <f aca="false">P36</f>
        <v>6683.4535</v>
      </c>
      <c r="Z36" s="182" t="n">
        <f aca="false">S36</f>
        <v>43.3786</v>
      </c>
      <c r="AA36" s="167" t="e">
        <f aca="false">-RBJM($D36:$E39,P36:Q39,2)</f>
        <v>#VALUE!</v>
      </c>
      <c r="AB36" s="168" t="e">
        <f aca="false">-RBJM($K36:$L39,W36:X39,2)</f>
        <v>#VALUE!</v>
      </c>
      <c r="AC36" s="169" t="e">
        <f aca="false">-RBJM($M36:$N39,Y36:Z39,2)</f>
        <v>#VALUE!</v>
      </c>
      <c r="AD36" s="184"/>
      <c r="AE36" s="206" t="n">
        <v>6672.2585</v>
      </c>
      <c r="AF36" s="206" t="n">
        <v>39.8764</v>
      </c>
      <c r="AG36" s="206" t="n">
        <v>42.3359</v>
      </c>
      <c r="AH36" s="207" t="n">
        <v>43.3837</v>
      </c>
      <c r="AI36" s="185" t="n">
        <v>6074.76</v>
      </c>
      <c r="AJ36" s="181"/>
      <c r="AK36" s="181" t="n">
        <f aca="false">AI36/T36</f>
        <v>0.879206063649797</v>
      </c>
      <c r="AL36" s="181" t="n">
        <f aca="false">AE36</f>
        <v>6672.2585</v>
      </c>
      <c r="AM36" s="181" t="n">
        <f aca="false">AG36</f>
        <v>42.3359</v>
      </c>
      <c r="AN36" s="181" t="n">
        <f aca="false">AE36</f>
        <v>6672.2585</v>
      </c>
      <c r="AO36" s="182" t="n">
        <f aca="false">AH36</f>
        <v>43.3837</v>
      </c>
      <c r="AP36" s="208" t="e">
        <f aca="false">-RBJM($D36:$E39,AE36:AF39,2)</f>
        <v>#VALUE!</v>
      </c>
      <c r="AQ36" s="209" t="e">
        <f aca="false">-RBJM($K36:$L39,AL36:AM39,2)</f>
        <v>#VALUE!</v>
      </c>
      <c r="AR36" s="210" t="e">
        <f aca="false">-RBJM($M36:$N39,AN36:AO39,2)</f>
        <v>#VALUE!</v>
      </c>
      <c r="AS36" s="184"/>
      <c r="AT36" s="206" t="n">
        <v>6680.8098</v>
      </c>
      <c r="AU36" s="206" t="n">
        <v>39.8706</v>
      </c>
      <c r="AV36" s="206" t="n">
        <v>42.3443</v>
      </c>
      <c r="AW36" s="207" t="n">
        <v>43.3865</v>
      </c>
      <c r="AX36" s="185" t="n">
        <v>6761.22</v>
      </c>
      <c r="AY36" s="181"/>
      <c r="AZ36" s="181" t="n">
        <f aca="false">AX36/T36</f>
        <v>0.978558102981893</v>
      </c>
      <c r="BA36" s="181" t="n">
        <f aca="false">AT36</f>
        <v>6680.8098</v>
      </c>
      <c r="BB36" s="181" t="n">
        <f aca="false">AV36</f>
        <v>42.3443</v>
      </c>
      <c r="BC36" s="181" t="n">
        <f aca="false">AT36</f>
        <v>6680.8098</v>
      </c>
      <c r="BD36" s="182" t="n">
        <f aca="false">AW36</f>
        <v>43.3865</v>
      </c>
      <c r="BE36" s="208" t="e">
        <f aca="false">-RBJM($D36:$E39,AT36:AU39,2)</f>
        <v>#VALUE!</v>
      </c>
      <c r="BF36" s="209" t="e">
        <f aca="false">-RBJM($K36:$L39,BA36:BB39,2)</f>
        <v>#VALUE!</v>
      </c>
      <c r="BG36" s="210" t="e">
        <f aca="false">-RBJM($M36:$N39,BC36:BD39,2)</f>
        <v>#VALUE!</v>
      </c>
      <c r="BH36" s="184"/>
      <c r="BI36" s="206" t="n">
        <v>6672.8566</v>
      </c>
      <c r="BJ36" s="206" t="n">
        <v>39.877</v>
      </c>
      <c r="BK36" s="206" t="n">
        <v>42.341</v>
      </c>
      <c r="BL36" s="207" t="n">
        <v>43.3884</v>
      </c>
      <c r="BM36" s="185" t="n">
        <v>13506.32</v>
      </c>
      <c r="BN36" s="181"/>
      <c r="BO36" s="181" t="n">
        <f aca="false">BM36/T36</f>
        <v>1.95478314231254</v>
      </c>
      <c r="BP36" s="181" t="n">
        <f aca="false">BI36</f>
        <v>6672.8566</v>
      </c>
      <c r="BQ36" s="181" t="n">
        <f aca="false">BK36</f>
        <v>42.341</v>
      </c>
      <c r="BR36" s="181" t="n">
        <f aca="false">BI36</f>
        <v>6672.8566</v>
      </c>
      <c r="BS36" s="182" t="n">
        <f aca="false">BL36</f>
        <v>43.3884</v>
      </c>
      <c r="BT36" s="167" t="e">
        <f aca="false">-RBJM($D36:$E39,BI36:BJ39,2)</f>
        <v>#VALUE!</v>
      </c>
      <c r="BU36" s="168" t="e">
        <f aca="false">-RBJM($K36:$L39,BP36:BQ39,2)</f>
        <v>#VALUE!</v>
      </c>
      <c r="BV36" s="169" t="e">
        <f aca="false">-RBJM($M36:$N39,BR36:BS39,2)</f>
        <v>#VALUE!</v>
      </c>
    </row>
    <row r="37" s="38" customFormat="true" ht="12.75" hidden="false" customHeight="false" outlineLevel="0" collapsed="false">
      <c r="A37" s="157"/>
      <c r="B37" s="157" t="s">
        <v>52</v>
      </c>
      <c r="C37" s="157" t="n">
        <v>27</v>
      </c>
      <c r="D37" s="211" t="n">
        <v>3268.0911</v>
      </c>
      <c r="E37" s="203" t="n">
        <v>36.9225</v>
      </c>
      <c r="F37" s="203" t="n">
        <v>40.148</v>
      </c>
      <c r="G37" s="204" t="n">
        <v>40.8463</v>
      </c>
      <c r="H37" s="161"/>
      <c r="I37" s="161"/>
      <c r="J37" s="162"/>
      <c r="K37" s="163" t="n">
        <f aca="false">D37</f>
        <v>3268.0911</v>
      </c>
      <c r="L37" s="161" t="n">
        <f aca="false">F37</f>
        <v>40.148</v>
      </c>
      <c r="M37" s="161" t="n">
        <f aca="false">D37</f>
        <v>3268.0911</v>
      </c>
      <c r="N37" s="162" t="n">
        <f aca="false">G37</f>
        <v>40.8463</v>
      </c>
      <c r="O37" s="164"/>
      <c r="P37" s="203" t="n">
        <v>3268.3348</v>
      </c>
      <c r="Q37" s="203" t="n">
        <v>36.9247</v>
      </c>
      <c r="R37" s="203" t="n">
        <v>40.1708</v>
      </c>
      <c r="S37" s="204" t="n">
        <v>40.8618</v>
      </c>
      <c r="T37" s="158" t="n">
        <v>6302.38</v>
      </c>
      <c r="U37" s="161"/>
      <c r="V37" s="162"/>
      <c r="W37" s="163" t="n">
        <f aca="false">P37</f>
        <v>3268.3348</v>
      </c>
      <c r="X37" s="161" t="n">
        <f aca="false">R37</f>
        <v>40.1708</v>
      </c>
      <c r="Y37" s="161" t="n">
        <f aca="false">P37</f>
        <v>3268.3348</v>
      </c>
      <c r="Z37" s="162" t="n">
        <f aca="false">S37</f>
        <v>40.8618</v>
      </c>
      <c r="AA37" s="167"/>
      <c r="AB37" s="168"/>
      <c r="AC37" s="169"/>
      <c r="AD37" s="164"/>
      <c r="AE37" s="203" t="n">
        <v>3258.3212</v>
      </c>
      <c r="AF37" s="203" t="n">
        <v>36.9226</v>
      </c>
      <c r="AG37" s="203" t="n">
        <v>40.1788</v>
      </c>
      <c r="AH37" s="204" t="n">
        <v>40.8761</v>
      </c>
      <c r="AI37" s="158" t="n">
        <v>5431.75</v>
      </c>
      <c r="AJ37" s="161"/>
      <c r="AK37" s="161" t="n">
        <f aca="false">AI37/T37</f>
        <v>0.861856949279479</v>
      </c>
      <c r="AL37" s="161" t="n">
        <f aca="false">AE37</f>
        <v>3258.3212</v>
      </c>
      <c r="AM37" s="161" t="n">
        <f aca="false">AG37</f>
        <v>40.1788</v>
      </c>
      <c r="AN37" s="161" t="n">
        <f aca="false">AE37</f>
        <v>3258.3212</v>
      </c>
      <c r="AO37" s="162" t="n">
        <f aca="false">AH37</f>
        <v>40.8761</v>
      </c>
      <c r="AP37" s="167"/>
      <c r="AQ37" s="168"/>
      <c r="AR37" s="169"/>
      <c r="AS37" s="164"/>
      <c r="AT37" s="203" t="n">
        <v>3262.6782</v>
      </c>
      <c r="AU37" s="203" t="n">
        <v>36.941</v>
      </c>
      <c r="AV37" s="203" t="n">
        <v>40.1959</v>
      </c>
      <c r="AW37" s="204" t="n">
        <v>40.8436</v>
      </c>
      <c r="AX37" s="158" t="n">
        <v>5932.98</v>
      </c>
      <c r="AY37" s="161"/>
      <c r="AZ37" s="161" t="n">
        <f aca="false">AX37/T37</f>
        <v>0.941387221970113</v>
      </c>
      <c r="BA37" s="161" t="n">
        <f aca="false">AT37</f>
        <v>3262.6782</v>
      </c>
      <c r="BB37" s="161" t="n">
        <f aca="false">AV37</f>
        <v>40.1959</v>
      </c>
      <c r="BC37" s="161" t="n">
        <f aca="false">AT37</f>
        <v>3262.6782</v>
      </c>
      <c r="BD37" s="162" t="n">
        <f aca="false">AW37</f>
        <v>40.8436</v>
      </c>
      <c r="BE37" s="167"/>
      <c r="BF37" s="168"/>
      <c r="BG37" s="169"/>
      <c r="BH37" s="164"/>
      <c r="BI37" s="203" t="n">
        <v>3256.32</v>
      </c>
      <c r="BJ37" s="203" t="n">
        <v>36.9292</v>
      </c>
      <c r="BK37" s="203" t="n">
        <v>40.1828</v>
      </c>
      <c r="BL37" s="204" t="n">
        <v>40.8759</v>
      </c>
      <c r="BM37" s="158" t="n">
        <v>8990.4</v>
      </c>
      <c r="BN37" s="161"/>
      <c r="BO37" s="161" t="n">
        <f aca="false">BM37/T37</f>
        <v>1.426508715755</v>
      </c>
      <c r="BP37" s="161" t="n">
        <f aca="false">BI37</f>
        <v>3256.32</v>
      </c>
      <c r="BQ37" s="161" t="n">
        <f aca="false">BK37</f>
        <v>40.1828</v>
      </c>
      <c r="BR37" s="161" t="n">
        <f aca="false">BI37</f>
        <v>3256.32</v>
      </c>
      <c r="BS37" s="162" t="n">
        <f aca="false">BL37</f>
        <v>40.8759</v>
      </c>
      <c r="BT37" s="167"/>
      <c r="BU37" s="168"/>
      <c r="BV37" s="169"/>
    </row>
    <row r="38" s="38" customFormat="true" ht="12.75" hidden="false" customHeight="false" outlineLevel="0" collapsed="false">
      <c r="A38" s="157"/>
      <c r="B38" s="157"/>
      <c r="C38" s="157" t="n">
        <v>32</v>
      </c>
      <c r="D38" s="211" t="n">
        <v>1639.5175</v>
      </c>
      <c r="E38" s="203" t="n">
        <v>33.8375</v>
      </c>
      <c r="F38" s="203" t="n">
        <v>38.1289</v>
      </c>
      <c r="G38" s="204" t="n">
        <v>38.5622</v>
      </c>
      <c r="H38" s="161"/>
      <c r="I38" s="161"/>
      <c r="J38" s="162"/>
      <c r="K38" s="163" t="n">
        <f aca="false">D38</f>
        <v>1639.5175</v>
      </c>
      <c r="L38" s="161" t="n">
        <f aca="false">F38</f>
        <v>38.1289</v>
      </c>
      <c r="M38" s="161" t="n">
        <f aca="false">D38</f>
        <v>1639.5175</v>
      </c>
      <c r="N38" s="162" t="n">
        <f aca="false">G38</f>
        <v>38.5622</v>
      </c>
      <c r="O38" s="164"/>
      <c r="P38" s="203" t="n">
        <v>1637.2505</v>
      </c>
      <c r="Q38" s="203" t="n">
        <v>33.8504</v>
      </c>
      <c r="R38" s="203" t="n">
        <v>38.1362</v>
      </c>
      <c r="S38" s="204" t="n">
        <v>38.5597</v>
      </c>
      <c r="T38" s="158" t="n">
        <v>6198.31</v>
      </c>
      <c r="U38" s="161"/>
      <c r="V38" s="162"/>
      <c r="W38" s="163" t="n">
        <f aca="false">P38</f>
        <v>1637.2505</v>
      </c>
      <c r="X38" s="161" t="n">
        <f aca="false">R38</f>
        <v>38.1362</v>
      </c>
      <c r="Y38" s="161" t="n">
        <f aca="false">P38</f>
        <v>1637.2505</v>
      </c>
      <c r="Z38" s="162" t="n">
        <f aca="false">S38</f>
        <v>38.5597</v>
      </c>
      <c r="AA38" s="167"/>
      <c r="AB38" s="168"/>
      <c r="AC38" s="169"/>
      <c r="AD38" s="164"/>
      <c r="AE38" s="203" t="n">
        <v>1634.3705</v>
      </c>
      <c r="AF38" s="203" t="n">
        <v>33.8568</v>
      </c>
      <c r="AG38" s="203" t="n">
        <v>38.1809</v>
      </c>
      <c r="AH38" s="204" t="n">
        <v>38.5634</v>
      </c>
      <c r="AI38" s="158" t="n">
        <v>5027.7</v>
      </c>
      <c r="AJ38" s="161"/>
      <c r="AK38" s="161" t="n">
        <f aca="false">AI38/T38</f>
        <v>0.81114045602753</v>
      </c>
      <c r="AL38" s="161" t="n">
        <f aca="false">AE38</f>
        <v>1634.3705</v>
      </c>
      <c r="AM38" s="161" t="n">
        <f aca="false">AG38</f>
        <v>38.1809</v>
      </c>
      <c r="AN38" s="161" t="n">
        <f aca="false">AE38</f>
        <v>1634.3705</v>
      </c>
      <c r="AO38" s="162" t="n">
        <f aca="false">AH38</f>
        <v>38.5634</v>
      </c>
      <c r="AP38" s="167"/>
      <c r="AQ38" s="168"/>
      <c r="AR38" s="169"/>
      <c r="AS38" s="164"/>
      <c r="AT38" s="203" t="n">
        <v>1635.3748</v>
      </c>
      <c r="AU38" s="203" t="n">
        <v>33.8448</v>
      </c>
      <c r="AV38" s="203" t="n">
        <v>38.1362</v>
      </c>
      <c r="AW38" s="204" t="n">
        <v>38.5402</v>
      </c>
      <c r="AX38" s="158" t="n">
        <v>6414.18</v>
      </c>
      <c r="AY38" s="161"/>
      <c r="AZ38" s="161" t="n">
        <f aca="false">AX38/T38</f>
        <v>1.03482723516571</v>
      </c>
      <c r="BA38" s="161" t="n">
        <f aca="false">AT38</f>
        <v>1635.3748</v>
      </c>
      <c r="BB38" s="161" t="n">
        <f aca="false">AV38</f>
        <v>38.1362</v>
      </c>
      <c r="BC38" s="161" t="n">
        <f aca="false">AT38</f>
        <v>1635.3748</v>
      </c>
      <c r="BD38" s="162" t="n">
        <f aca="false">AW38</f>
        <v>38.5402</v>
      </c>
      <c r="BE38" s="167"/>
      <c r="BF38" s="168"/>
      <c r="BG38" s="169"/>
      <c r="BH38" s="164"/>
      <c r="BI38" s="203" t="n">
        <v>1633.2849</v>
      </c>
      <c r="BJ38" s="203" t="n">
        <v>33.8561</v>
      </c>
      <c r="BK38" s="203" t="n">
        <v>38.1112</v>
      </c>
      <c r="BL38" s="204" t="n">
        <v>38.5393</v>
      </c>
      <c r="BM38" s="158" t="n">
        <v>9319.51</v>
      </c>
      <c r="BN38" s="161"/>
      <c r="BO38" s="161" t="n">
        <f aca="false">BM38/T38</f>
        <v>1.5035566146256</v>
      </c>
      <c r="BP38" s="161" t="n">
        <f aca="false">BI38</f>
        <v>1633.2849</v>
      </c>
      <c r="BQ38" s="161" t="n">
        <f aca="false">BK38</f>
        <v>38.1112</v>
      </c>
      <c r="BR38" s="161" t="n">
        <f aca="false">BI38</f>
        <v>1633.2849</v>
      </c>
      <c r="BS38" s="162" t="n">
        <f aca="false">BL38</f>
        <v>38.5393</v>
      </c>
      <c r="BT38" s="167"/>
      <c r="BU38" s="168"/>
      <c r="BV38" s="169"/>
    </row>
    <row r="39" s="38" customFormat="true" ht="13.5" hidden="false" customHeight="false" outlineLevel="0" collapsed="false">
      <c r="A39" s="157"/>
      <c r="B39" s="171"/>
      <c r="C39" s="171" t="n">
        <v>37</v>
      </c>
      <c r="D39" s="212" t="n">
        <v>808.6006</v>
      </c>
      <c r="E39" s="213" t="n">
        <v>30.751</v>
      </c>
      <c r="F39" s="213" t="n">
        <v>36.1945</v>
      </c>
      <c r="G39" s="214" t="n">
        <v>36.264</v>
      </c>
      <c r="H39" s="161"/>
      <c r="I39" s="161"/>
      <c r="J39" s="162"/>
      <c r="K39" s="215" t="n">
        <f aca="false">D39</f>
        <v>808.6006</v>
      </c>
      <c r="L39" s="176" t="n">
        <f aca="false">F39</f>
        <v>36.1945</v>
      </c>
      <c r="M39" s="176" t="n">
        <f aca="false">D39</f>
        <v>808.6006</v>
      </c>
      <c r="N39" s="177" t="n">
        <f aca="false">G39</f>
        <v>36.264</v>
      </c>
      <c r="O39" s="216"/>
      <c r="P39" s="213" t="n">
        <v>806.0898</v>
      </c>
      <c r="Q39" s="213" t="n">
        <v>30.7374</v>
      </c>
      <c r="R39" s="213" t="n">
        <v>36.1544</v>
      </c>
      <c r="S39" s="214" t="n">
        <v>36.2638</v>
      </c>
      <c r="T39" s="175" t="n">
        <v>5440.97</v>
      </c>
      <c r="U39" s="176"/>
      <c r="V39" s="177"/>
      <c r="W39" s="215" t="n">
        <f aca="false">P39</f>
        <v>806.0898</v>
      </c>
      <c r="X39" s="176" t="n">
        <f aca="false">R39</f>
        <v>36.1544</v>
      </c>
      <c r="Y39" s="176" t="n">
        <f aca="false">P39</f>
        <v>806.0898</v>
      </c>
      <c r="Z39" s="177" t="n">
        <f aca="false">S39</f>
        <v>36.2638</v>
      </c>
      <c r="AA39" s="167"/>
      <c r="AB39" s="168"/>
      <c r="AC39" s="169"/>
      <c r="AD39" s="216"/>
      <c r="AE39" s="213" t="n">
        <v>809.0954</v>
      </c>
      <c r="AF39" s="213" t="n">
        <v>30.7393</v>
      </c>
      <c r="AG39" s="213" t="n">
        <v>36.2024</v>
      </c>
      <c r="AH39" s="214" t="n">
        <v>36.2678</v>
      </c>
      <c r="AI39" s="175" t="n">
        <v>4769.48</v>
      </c>
      <c r="AJ39" s="176"/>
      <c r="AK39" s="176" t="n">
        <f aca="false">AI39/T39</f>
        <v>0.876586343979107</v>
      </c>
      <c r="AL39" s="176" t="n">
        <f aca="false">AE39</f>
        <v>809.0954</v>
      </c>
      <c r="AM39" s="176" t="n">
        <f aca="false">AG39</f>
        <v>36.2024</v>
      </c>
      <c r="AN39" s="176" t="n">
        <f aca="false">AE39</f>
        <v>809.0954</v>
      </c>
      <c r="AO39" s="177" t="n">
        <f aca="false">AH39</f>
        <v>36.2678</v>
      </c>
      <c r="AP39" s="217"/>
      <c r="AQ39" s="218"/>
      <c r="AR39" s="219"/>
      <c r="AS39" s="216"/>
      <c r="AT39" s="213" t="n">
        <v>809.4277</v>
      </c>
      <c r="AU39" s="213" t="n">
        <v>30.7524</v>
      </c>
      <c r="AV39" s="213" t="n">
        <v>36.2218</v>
      </c>
      <c r="AW39" s="214" t="n">
        <v>36.2438</v>
      </c>
      <c r="AX39" s="175" t="n">
        <v>5940.29</v>
      </c>
      <c r="AY39" s="176"/>
      <c r="AZ39" s="176" t="n">
        <f aca="false">AX39/T39</f>
        <v>1.0917704012336</v>
      </c>
      <c r="BA39" s="176" t="n">
        <f aca="false">AT39</f>
        <v>809.4277</v>
      </c>
      <c r="BB39" s="176" t="n">
        <f aca="false">AV39</f>
        <v>36.2218</v>
      </c>
      <c r="BC39" s="176" t="n">
        <f aca="false">AT39</f>
        <v>809.4277</v>
      </c>
      <c r="BD39" s="177" t="n">
        <f aca="false">AW39</f>
        <v>36.2438</v>
      </c>
      <c r="BE39" s="217"/>
      <c r="BF39" s="218"/>
      <c r="BG39" s="219"/>
      <c r="BH39" s="216"/>
      <c r="BI39" s="213" t="n">
        <v>808.1723</v>
      </c>
      <c r="BJ39" s="213" t="n">
        <v>30.7711</v>
      </c>
      <c r="BK39" s="213" t="n">
        <v>36.2365</v>
      </c>
      <c r="BL39" s="214" t="n">
        <v>36.3146</v>
      </c>
      <c r="BM39" s="175" t="n">
        <v>7837.58</v>
      </c>
      <c r="BN39" s="176"/>
      <c r="BO39" s="176" t="n">
        <f aca="false">BM39/T39</f>
        <v>1.4404747682858</v>
      </c>
      <c r="BP39" s="176" t="n">
        <f aca="false">BI39</f>
        <v>808.1723</v>
      </c>
      <c r="BQ39" s="176" t="n">
        <f aca="false">BK39</f>
        <v>36.2365</v>
      </c>
      <c r="BR39" s="176" t="n">
        <f aca="false">BI39</f>
        <v>808.1723</v>
      </c>
      <c r="BS39" s="177" t="n">
        <f aca="false">BL39</f>
        <v>36.3146</v>
      </c>
      <c r="BT39" s="167"/>
      <c r="BU39" s="168"/>
      <c r="BV39" s="169"/>
    </row>
    <row r="40" s="38" customFormat="true" ht="12.75" hidden="false" customHeight="false" outlineLevel="0" collapsed="false">
      <c r="A40" s="157"/>
      <c r="B40" s="144" t="s">
        <v>87</v>
      </c>
      <c r="C40" s="144" t="n">
        <v>22</v>
      </c>
      <c r="D40" s="211" t="n">
        <v>13634.8898</v>
      </c>
      <c r="E40" s="203" t="n">
        <v>38.7559</v>
      </c>
      <c r="F40" s="203" t="n">
        <v>40.3575</v>
      </c>
      <c r="G40" s="204" t="n">
        <v>40.7978</v>
      </c>
      <c r="H40" s="181"/>
      <c r="I40" s="181"/>
      <c r="J40" s="182"/>
      <c r="K40" s="163" t="n">
        <f aca="false">D40</f>
        <v>13634.8898</v>
      </c>
      <c r="L40" s="161" t="n">
        <f aca="false">F40</f>
        <v>40.3575</v>
      </c>
      <c r="M40" s="161" t="n">
        <f aca="false">D40</f>
        <v>13634.8898</v>
      </c>
      <c r="N40" s="162" t="n">
        <f aca="false">G40</f>
        <v>40.7978</v>
      </c>
      <c r="O40" s="164"/>
      <c r="P40" s="203" t="n">
        <v>13616.0816</v>
      </c>
      <c r="Q40" s="203" t="n">
        <v>38.7603</v>
      </c>
      <c r="R40" s="203" t="n">
        <v>40.3563</v>
      </c>
      <c r="S40" s="204" t="n">
        <v>40.789</v>
      </c>
      <c r="T40" s="158" t="n">
        <v>6354.55</v>
      </c>
      <c r="U40" s="161"/>
      <c r="V40" s="162"/>
      <c r="W40" s="163" t="n">
        <f aca="false">P40</f>
        <v>13616.0816</v>
      </c>
      <c r="X40" s="161" t="n">
        <f aca="false">R40</f>
        <v>40.3563</v>
      </c>
      <c r="Y40" s="161" t="n">
        <f aca="false">P40</f>
        <v>13616.0816</v>
      </c>
      <c r="Z40" s="162" t="n">
        <f aca="false">S40</f>
        <v>40.789</v>
      </c>
      <c r="AA40" s="208" t="e">
        <f aca="false">-RBJM($D40:$E43,P40:Q43,2)</f>
        <v>#VALUE!</v>
      </c>
      <c r="AB40" s="209" t="e">
        <f aca="false">-RBJM($K40:$L43,W40:X43,2)</f>
        <v>#VALUE!</v>
      </c>
      <c r="AC40" s="210" t="e">
        <f aca="false">-RBJM($M40:$N43,Y40:Z43,2)</f>
        <v>#VALUE!</v>
      </c>
      <c r="AD40" s="164"/>
      <c r="AE40" s="203" t="n">
        <v>13603.1918</v>
      </c>
      <c r="AF40" s="203" t="n">
        <v>38.7608</v>
      </c>
      <c r="AG40" s="203" t="n">
        <v>40.3695</v>
      </c>
      <c r="AH40" s="204" t="n">
        <v>40.7918</v>
      </c>
      <c r="AI40" s="158" t="n">
        <v>5984.66</v>
      </c>
      <c r="AJ40" s="161"/>
      <c r="AK40" s="181" t="n">
        <f aca="false">AI40/T40</f>
        <v>0.94179131488461</v>
      </c>
      <c r="AL40" s="181" t="n">
        <f aca="false">AE40</f>
        <v>13603.1918</v>
      </c>
      <c r="AM40" s="181" t="n">
        <f aca="false">AG40</f>
        <v>40.3695</v>
      </c>
      <c r="AN40" s="181" t="n">
        <f aca="false">AE40</f>
        <v>13603.1918</v>
      </c>
      <c r="AO40" s="182" t="n">
        <f aca="false">AH40</f>
        <v>40.7918</v>
      </c>
      <c r="AP40" s="208" t="e">
        <f aca="false">-RBJM($D40:$E43,AE40:AF43,2)</f>
        <v>#VALUE!</v>
      </c>
      <c r="AQ40" s="209" t="e">
        <f aca="false">-RBJM($K40:$L43,AL40:AM43,2)</f>
        <v>#VALUE!</v>
      </c>
      <c r="AR40" s="210" t="e">
        <f aca="false">-RBJM($M40:$N43,AN40:AO43,2)</f>
        <v>#VALUE!</v>
      </c>
      <c r="AS40" s="164"/>
      <c r="AT40" s="203" t="n">
        <v>13602.5306</v>
      </c>
      <c r="AU40" s="203" t="n">
        <v>38.7597</v>
      </c>
      <c r="AV40" s="203" t="n">
        <v>40.3588</v>
      </c>
      <c r="AW40" s="204" t="n">
        <v>40.8022</v>
      </c>
      <c r="AX40" s="158" t="n">
        <v>7486.47</v>
      </c>
      <c r="AY40" s="161"/>
      <c r="AZ40" s="181" t="n">
        <f aca="false">AX40/T40</f>
        <v>1.17812748345674</v>
      </c>
      <c r="BA40" s="181" t="n">
        <f aca="false">AT40</f>
        <v>13602.5306</v>
      </c>
      <c r="BB40" s="181" t="n">
        <f aca="false">AV40</f>
        <v>40.3588</v>
      </c>
      <c r="BC40" s="181" t="n">
        <f aca="false">AT40</f>
        <v>13602.5306</v>
      </c>
      <c r="BD40" s="182" t="n">
        <f aca="false">AW40</f>
        <v>40.8022</v>
      </c>
      <c r="BE40" s="208" t="e">
        <f aca="false">-RBJM($D40:$E43,AT40:AU43,2)</f>
        <v>#VALUE!</v>
      </c>
      <c r="BF40" s="209" t="e">
        <f aca="false">-RBJM($K40:$L43,BA40:BB43,2)</f>
        <v>#VALUE!</v>
      </c>
      <c r="BG40" s="210" t="e">
        <f aca="false">-RBJM($M40:$N43,BC40:BD43,2)</f>
        <v>#VALUE!</v>
      </c>
      <c r="BH40" s="184"/>
      <c r="BI40" s="206" t="n">
        <v>13597.2408</v>
      </c>
      <c r="BJ40" s="206" t="n">
        <v>38.7648</v>
      </c>
      <c r="BK40" s="206" t="n">
        <v>40.3559</v>
      </c>
      <c r="BL40" s="207" t="n">
        <v>40.8036</v>
      </c>
      <c r="BM40" s="185" t="n">
        <v>11824.98</v>
      </c>
      <c r="BN40" s="181"/>
      <c r="BO40" s="181" t="n">
        <f aca="false">BM40/T40</f>
        <v>1.86086819680386</v>
      </c>
      <c r="BP40" s="161" t="n">
        <f aca="false">BI40</f>
        <v>13597.2408</v>
      </c>
      <c r="BQ40" s="161" t="n">
        <f aca="false">BK40</f>
        <v>40.3559</v>
      </c>
      <c r="BR40" s="161" t="n">
        <f aca="false">BI40</f>
        <v>13597.2408</v>
      </c>
      <c r="BS40" s="162" t="n">
        <f aca="false">BL40</f>
        <v>40.8036</v>
      </c>
      <c r="BT40" s="208" t="e">
        <f aca="false">-RBJM($D40:$E43,BI40:BJ43,2)</f>
        <v>#VALUE!</v>
      </c>
      <c r="BU40" s="209" t="e">
        <f aca="false">-RBJM($K40:$L43,BP40:BQ43,2)</f>
        <v>#VALUE!</v>
      </c>
      <c r="BV40" s="210" t="e">
        <f aca="false">-RBJM($M40:$N43,BR40:BS43,2)</f>
        <v>#VALUE!</v>
      </c>
    </row>
    <row r="41" s="38" customFormat="true" ht="12.75" hidden="false" customHeight="false" outlineLevel="0" collapsed="false">
      <c r="A41" s="157"/>
      <c r="B41" s="157" t="s">
        <v>53</v>
      </c>
      <c r="C41" s="157" t="n">
        <v>27</v>
      </c>
      <c r="D41" s="211" t="n">
        <v>6722.1143</v>
      </c>
      <c r="E41" s="203" t="n">
        <v>34.5845</v>
      </c>
      <c r="F41" s="203" t="n">
        <v>37.4333</v>
      </c>
      <c r="G41" s="204" t="n">
        <v>37.7176</v>
      </c>
      <c r="H41" s="161"/>
      <c r="I41" s="161"/>
      <c r="J41" s="162"/>
      <c r="K41" s="163" t="n">
        <f aca="false">D41</f>
        <v>6722.1143</v>
      </c>
      <c r="L41" s="161" t="n">
        <f aca="false">F41</f>
        <v>37.4333</v>
      </c>
      <c r="M41" s="161" t="n">
        <f aca="false">D41</f>
        <v>6722.1143</v>
      </c>
      <c r="N41" s="162" t="n">
        <f aca="false">G41</f>
        <v>37.7176</v>
      </c>
      <c r="O41" s="164"/>
      <c r="P41" s="203" t="n">
        <v>6702.7837</v>
      </c>
      <c r="Q41" s="203" t="n">
        <v>34.5809</v>
      </c>
      <c r="R41" s="203" t="n">
        <v>37.4351</v>
      </c>
      <c r="S41" s="204" t="n">
        <v>37.7409</v>
      </c>
      <c r="T41" s="158" t="n">
        <v>4699.34</v>
      </c>
      <c r="U41" s="161"/>
      <c r="V41" s="162"/>
      <c r="W41" s="163" t="n">
        <f aca="false">P41</f>
        <v>6702.7837</v>
      </c>
      <c r="X41" s="161" t="n">
        <f aca="false">R41</f>
        <v>37.4351</v>
      </c>
      <c r="Y41" s="161" t="n">
        <f aca="false">P41</f>
        <v>6702.7837</v>
      </c>
      <c r="Z41" s="162" t="n">
        <f aca="false">S41</f>
        <v>37.7409</v>
      </c>
      <c r="AA41" s="167"/>
      <c r="AB41" s="168"/>
      <c r="AC41" s="169"/>
      <c r="AD41" s="164"/>
      <c r="AE41" s="203" t="n">
        <v>6698.2939</v>
      </c>
      <c r="AF41" s="203" t="n">
        <v>34.5852</v>
      </c>
      <c r="AG41" s="203" t="n">
        <v>37.4306</v>
      </c>
      <c r="AH41" s="204" t="n">
        <v>37.7157</v>
      </c>
      <c r="AI41" s="158" t="n">
        <v>4655.99</v>
      </c>
      <c r="AJ41" s="161"/>
      <c r="AK41" s="161" t="n">
        <f aca="false">AI41/T41</f>
        <v>0.990775300361327</v>
      </c>
      <c r="AL41" s="161" t="n">
        <f aca="false">AE41</f>
        <v>6698.2939</v>
      </c>
      <c r="AM41" s="161" t="n">
        <f aca="false">AG41</f>
        <v>37.4306</v>
      </c>
      <c r="AN41" s="161" t="n">
        <f aca="false">AE41</f>
        <v>6698.2939</v>
      </c>
      <c r="AO41" s="162" t="n">
        <f aca="false">AH41</f>
        <v>37.7157</v>
      </c>
      <c r="AP41" s="167"/>
      <c r="AQ41" s="168"/>
      <c r="AR41" s="169"/>
      <c r="AS41" s="164"/>
      <c r="AT41" s="203" t="n">
        <v>6696.1061</v>
      </c>
      <c r="AU41" s="203" t="n">
        <v>34.5891</v>
      </c>
      <c r="AV41" s="203" t="n">
        <v>37.455</v>
      </c>
      <c r="AW41" s="204" t="n">
        <v>37.7222</v>
      </c>
      <c r="AX41" s="158" t="n">
        <v>6248.77</v>
      </c>
      <c r="AY41" s="161"/>
      <c r="AZ41" s="161" t="n">
        <f aca="false">AX41/T41</f>
        <v>1.32971225746594</v>
      </c>
      <c r="BA41" s="161" t="n">
        <f aca="false">AT41</f>
        <v>6696.1061</v>
      </c>
      <c r="BB41" s="161" t="n">
        <f aca="false">AV41</f>
        <v>37.455</v>
      </c>
      <c r="BC41" s="161" t="n">
        <f aca="false">AT41</f>
        <v>6696.1061</v>
      </c>
      <c r="BD41" s="162" t="n">
        <f aca="false">AW41</f>
        <v>37.7222</v>
      </c>
      <c r="BE41" s="167"/>
      <c r="BF41" s="168"/>
      <c r="BG41" s="169"/>
      <c r="BH41" s="164"/>
      <c r="BI41" s="203" t="n">
        <v>6694.8898</v>
      </c>
      <c r="BJ41" s="203" t="n">
        <v>34.5869</v>
      </c>
      <c r="BK41" s="203" t="n">
        <v>37.449</v>
      </c>
      <c r="BL41" s="204" t="n">
        <v>37.7344</v>
      </c>
      <c r="BM41" s="158" t="n">
        <v>10812.91</v>
      </c>
      <c r="BN41" s="161"/>
      <c r="BO41" s="161" t="n">
        <f aca="false">BM41/T41</f>
        <v>2.30094225997693</v>
      </c>
      <c r="BP41" s="161" t="n">
        <f aca="false">BI41</f>
        <v>6694.8898</v>
      </c>
      <c r="BQ41" s="161" t="n">
        <f aca="false">BK41</f>
        <v>37.449</v>
      </c>
      <c r="BR41" s="161" t="n">
        <f aca="false">BI41</f>
        <v>6694.8898</v>
      </c>
      <c r="BS41" s="162" t="n">
        <f aca="false">BL41</f>
        <v>37.7344</v>
      </c>
      <c r="BT41" s="167"/>
      <c r="BU41" s="168"/>
      <c r="BV41" s="169"/>
    </row>
    <row r="42" s="38" customFormat="true" ht="12.75" hidden="false" customHeight="false" outlineLevel="0" collapsed="false">
      <c r="A42" s="157"/>
      <c r="B42" s="157"/>
      <c r="C42" s="157" t="n">
        <v>32</v>
      </c>
      <c r="D42" s="211" t="n">
        <v>3134.5469</v>
      </c>
      <c r="E42" s="203" t="n">
        <v>30.8339</v>
      </c>
      <c r="F42" s="203" t="n">
        <v>35.172</v>
      </c>
      <c r="G42" s="204" t="n">
        <v>35.3932</v>
      </c>
      <c r="H42" s="161"/>
      <c r="I42" s="161"/>
      <c r="J42" s="162"/>
      <c r="K42" s="163" t="n">
        <f aca="false">D42</f>
        <v>3134.5469</v>
      </c>
      <c r="L42" s="161" t="n">
        <f aca="false">F42</f>
        <v>35.172</v>
      </c>
      <c r="M42" s="161" t="n">
        <f aca="false">D42</f>
        <v>3134.5469</v>
      </c>
      <c r="N42" s="162" t="n">
        <f aca="false">G42</f>
        <v>35.3932</v>
      </c>
      <c r="O42" s="164"/>
      <c r="P42" s="203" t="n">
        <v>3122.9388</v>
      </c>
      <c r="Q42" s="203" t="n">
        <v>30.8163</v>
      </c>
      <c r="R42" s="203" t="n">
        <v>35.1761</v>
      </c>
      <c r="S42" s="204" t="n">
        <v>35.3873</v>
      </c>
      <c r="T42" s="158" t="n">
        <v>3955.28</v>
      </c>
      <c r="U42" s="161"/>
      <c r="V42" s="162"/>
      <c r="W42" s="163" t="n">
        <f aca="false">P42</f>
        <v>3122.9388</v>
      </c>
      <c r="X42" s="161" t="n">
        <f aca="false">R42</f>
        <v>35.1761</v>
      </c>
      <c r="Y42" s="161" t="n">
        <f aca="false">P42</f>
        <v>3122.9388</v>
      </c>
      <c r="Z42" s="162" t="n">
        <f aca="false">S42</f>
        <v>35.3873</v>
      </c>
      <c r="AA42" s="167"/>
      <c r="AB42" s="168"/>
      <c r="AC42" s="169"/>
      <c r="AD42" s="164"/>
      <c r="AE42" s="203" t="n">
        <v>3119.4449</v>
      </c>
      <c r="AF42" s="203" t="n">
        <v>30.8302</v>
      </c>
      <c r="AG42" s="203" t="n">
        <v>35.1669</v>
      </c>
      <c r="AH42" s="204" t="n">
        <v>35.3856</v>
      </c>
      <c r="AI42" s="158" t="n">
        <v>4082.63</v>
      </c>
      <c r="AJ42" s="161"/>
      <c r="AK42" s="161" t="n">
        <f aca="false">AI42/T42</f>
        <v>1.03219746768876</v>
      </c>
      <c r="AL42" s="161" t="n">
        <f aca="false">AE42</f>
        <v>3119.4449</v>
      </c>
      <c r="AM42" s="161" t="n">
        <f aca="false">AG42</f>
        <v>35.1669</v>
      </c>
      <c r="AN42" s="161" t="n">
        <f aca="false">AE42</f>
        <v>3119.4449</v>
      </c>
      <c r="AO42" s="162" t="n">
        <f aca="false">AH42</f>
        <v>35.3856</v>
      </c>
      <c r="AP42" s="167"/>
      <c r="AQ42" s="168"/>
      <c r="AR42" s="169"/>
      <c r="AS42" s="164"/>
      <c r="AT42" s="203" t="n">
        <v>3124.0327</v>
      </c>
      <c r="AU42" s="203" t="n">
        <v>30.8459</v>
      </c>
      <c r="AV42" s="203" t="n">
        <v>35.1537</v>
      </c>
      <c r="AW42" s="204" t="n">
        <v>35.4253</v>
      </c>
      <c r="AX42" s="158" t="n">
        <v>5249.78</v>
      </c>
      <c r="AY42" s="161"/>
      <c r="AZ42" s="161" t="n">
        <f aca="false">AX42/T42</f>
        <v>1.32728403551708</v>
      </c>
      <c r="BA42" s="161" t="n">
        <f aca="false">AT42</f>
        <v>3124.0327</v>
      </c>
      <c r="BB42" s="161" t="n">
        <f aca="false">AV42</f>
        <v>35.1537</v>
      </c>
      <c r="BC42" s="161" t="n">
        <f aca="false">AT42</f>
        <v>3124.0327</v>
      </c>
      <c r="BD42" s="162" t="n">
        <f aca="false">AW42</f>
        <v>35.4253</v>
      </c>
      <c r="BE42" s="167"/>
      <c r="BF42" s="168"/>
      <c r="BG42" s="169"/>
      <c r="BH42" s="164"/>
      <c r="BI42" s="203" t="n">
        <v>3113.7633</v>
      </c>
      <c r="BJ42" s="203" t="n">
        <v>30.8404</v>
      </c>
      <c r="BK42" s="203" t="n">
        <v>35.1629</v>
      </c>
      <c r="BL42" s="204" t="n">
        <v>35.4018</v>
      </c>
      <c r="BM42" s="158" t="n">
        <v>7988.21</v>
      </c>
      <c r="BN42" s="161"/>
      <c r="BO42" s="161" t="n">
        <f aca="false">BM42/T42</f>
        <v>2.019631985599</v>
      </c>
      <c r="BP42" s="161" t="n">
        <f aca="false">BI42</f>
        <v>3113.7633</v>
      </c>
      <c r="BQ42" s="161" t="n">
        <f aca="false">BK42</f>
        <v>35.1629</v>
      </c>
      <c r="BR42" s="161" t="n">
        <f aca="false">BI42</f>
        <v>3113.7633</v>
      </c>
      <c r="BS42" s="162" t="n">
        <f aca="false">BL42</f>
        <v>35.4018</v>
      </c>
      <c r="BT42" s="167"/>
      <c r="BU42" s="168"/>
      <c r="BV42" s="169"/>
    </row>
    <row r="43" s="38" customFormat="true" ht="13.5" hidden="false" customHeight="false" outlineLevel="0" collapsed="false">
      <c r="A43" s="157"/>
      <c r="B43" s="171"/>
      <c r="C43" s="171" t="n">
        <v>37</v>
      </c>
      <c r="D43" s="212" t="n">
        <v>1372.5551</v>
      </c>
      <c r="E43" s="213" t="n">
        <v>27.5467</v>
      </c>
      <c r="F43" s="213" t="n">
        <v>33.2668</v>
      </c>
      <c r="G43" s="214" t="n">
        <v>33.3845</v>
      </c>
      <c r="H43" s="176"/>
      <c r="I43" s="176"/>
      <c r="J43" s="177"/>
      <c r="K43" s="163" t="n">
        <f aca="false">D43</f>
        <v>1372.5551</v>
      </c>
      <c r="L43" s="161" t="n">
        <f aca="false">F43</f>
        <v>33.2668</v>
      </c>
      <c r="M43" s="161" t="n">
        <f aca="false">D43</f>
        <v>1372.5551</v>
      </c>
      <c r="N43" s="162" t="n">
        <f aca="false">G43</f>
        <v>33.3845</v>
      </c>
      <c r="O43" s="164"/>
      <c r="P43" s="213" t="n">
        <v>1370.498</v>
      </c>
      <c r="Q43" s="213" t="n">
        <v>27.5343</v>
      </c>
      <c r="R43" s="213" t="n">
        <v>33.2712</v>
      </c>
      <c r="S43" s="214" t="n">
        <v>33.3411</v>
      </c>
      <c r="T43" s="175" t="n">
        <v>4511.06</v>
      </c>
      <c r="U43" s="161"/>
      <c r="V43" s="162"/>
      <c r="W43" s="163" t="n">
        <f aca="false">P43</f>
        <v>1370.498</v>
      </c>
      <c r="X43" s="161" t="n">
        <f aca="false">R43</f>
        <v>33.2712</v>
      </c>
      <c r="Y43" s="161" t="n">
        <f aca="false">P43</f>
        <v>1370.498</v>
      </c>
      <c r="Z43" s="162" t="n">
        <f aca="false">S43</f>
        <v>33.3411</v>
      </c>
      <c r="AA43" s="217"/>
      <c r="AB43" s="218"/>
      <c r="AC43" s="219"/>
      <c r="AD43" s="164"/>
      <c r="AE43" s="213" t="n">
        <v>1375.249</v>
      </c>
      <c r="AF43" s="213" t="n">
        <v>27.5574</v>
      </c>
      <c r="AG43" s="213" t="n">
        <v>33.3123</v>
      </c>
      <c r="AH43" s="214" t="n">
        <v>33.361</v>
      </c>
      <c r="AI43" s="175" t="n">
        <v>3755.68</v>
      </c>
      <c r="AJ43" s="161"/>
      <c r="AK43" s="176" t="n">
        <f aca="false">AI43/T43</f>
        <v>0.832549334302802</v>
      </c>
      <c r="AL43" s="176" t="n">
        <f aca="false">AE43</f>
        <v>1375.249</v>
      </c>
      <c r="AM43" s="176" t="n">
        <f aca="false">AG43</f>
        <v>33.3123</v>
      </c>
      <c r="AN43" s="176" t="n">
        <f aca="false">AE43</f>
        <v>1375.249</v>
      </c>
      <c r="AO43" s="177" t="n">
        <f aca="false">AH43</f>
        <v>33.361</v>
      </c>
      <c r="AP43" s="217"/>
      <c r="AQ43" s="218"/>
      <c r="AR43" s="219"/>
      <c r="AS43" s="164"/>
      <c r="AT43" s="213" t="n">
        <v>1370.8327</v>
      </c>
      <c r="AU43" s="213" t="n">
        <v>27.5549</v>
      </c>
      <c r="AV43" s="213" t="n">
        <v>33.2823</v>
      </c>
      <c r="AW43" s="214" t="n">
        <v>33.3609</v>
      </c>
      <c r="AX43" s="175" t="n">
        <v>3958.6</v>
      </c>
      <c r="AY43" s="161"/>
      <c r="AZ43" s="176" t="n">
        <f aca="false">AX43/T43</f>
        <v>0.877532109969719</v>
      </c>
      <c r="BA43" s="176" t="n">
        <f aca="false">AT43</f>
        <v>1370.8327</v>
      </c>
      <c r="BB43" s="176" t="n">
        <f aca="false">AV43</f>
        <v>33.2823</v>
      </c>
      <c r="BC43" s="176" t="n">
        <f aca="false">AT43</f>
        <v>1370.8327</v>
      </c>
      <c r="BD43" s="177" t="n">
        <f aca="false">AW43</f>
        <v>33.3609</v>
      </c>
      <c r="BE43" s="217"/>
      <c r="BF43" s="218"/>
      <c r="BG43" s="219"/>
      <c r="BH43" s="216"/>
      <c r="BI43" s="213" t="n">
        <v>1366.9469</v>
      </c>
      <c r="BJ43" s="213" t="n">
        <v>27.5423</v>
      </c>
      <c r="BK43" s="213" t="n">
        <v>33.3104</v>
      </c>
      <c r="BL43" s="214" t="n">
        <v>33.3906</v>
      </c>
      <c r="BM43" s="175" t="n">
        <v>6533.53</v>
      </c>
      <c r="BN43" s="176"/>
      <c r="BO43" s="176" t="n">
        <f aca="false">BM43/T43</f>
        <v>1.44833586784481</v>
      </c>
      <c r="BP43" s="161" t="n">
        <f aca="false">BI43</f>
        <v>1366.9469</v>
      </c>
      <c r="BQ43" s="161" t="n">
        <f aca="false">BK43</f>
        <v>33.3104</v>
      </c>
      <c r="BR43" s="161" t="n">
        <f aca="false">BI43</f>
        <v>1366.9469</v>
      </c>
      <c r="BS43" s="162" t="n">
        <f aca="false">BL43</f>
        <v>33.3906</v>
      </c>
      <c r="BT43" s="217"/>
      <c r="BU43" s="218"/>
      <c r="BV43" s="219"/>
    </row>
    <row r="44" s="38" customFormat="true" ht="12.75" hidden="false" customHeight="false" outlineLevel="0" collapsed="false">
      <c r="A44" s="157"/>
      <c r="B44" s="144" t="s">
        <v>88</v>
      </c>
      <c r="C44" s="144" t="n">
        <v>22</v>
      </c>
      <c r="D44" s="211" t="n">
        <v>8639.8618</v>
      </c>
      <c r="E44" s="203" t="n">
        <v>40.666</v>
      </c>
      <c r="F44" s="203" t="n">
        <v>41.7268</v>
      </c>
      <c r="G44" s="204" t="n">
        <v>42.577</v>
      </c>
      <c r="H44" s="161"/>
      <c r="I44" s="161"/>
      <c r="J44" s="162"/>
      <c r="K44" s="183" t="n">
        <f aca="false">D44</f>
        <v>8639.8618</v>
      </c>
      <c r="L44" s="181" t="n">
        <f aca="false">F44</f>
        <v>41.7268</v>
      </c>
      <c r="M44" s="181" t="n">
        <f aca="false">D44</f>
        <v>8639.8618</v>
      </c>
      <c r="N44" s="182" t="n">
        <f aca="false">G44</f>
        <v>42.577</v>
      </c>
      <c r="O44" s="184"/>
      <c r="P44" s="203" t="n">
        <v>8612.8945</v>
      </c>
      <c r="Q44" s="203" t="n">
        <v>40.6622</v>
      </c>
      <c r="R44" s="203" t="n">
        <v>41.7137</v>
      </c>
      <c r="S44" s="204" t="n">
        <v>42.5737</v>
      </c>
      <c r="T44" s="158" t="n">
        <v>4934.08</v>
      </c>
      <c r="U44" s="181"/>
      <c r="V44" s="182"/>
      <c r="W44" s="183" t="n">
        <f aca="false">P44</f>
        <v>8612.8945</v>
      </c>
      <c r="X44" s="181" t="n">
        <f aca="false">R44</f>
        <v>41.7137</v>
      </c>
      <c r="Y44" s="181" t="n">
        <f aca="false">P44</f>
        <v>8612.8945</v>
      </c>
      <c r="Z44" s="182" t="n">
        <f aca="false">S44</f>
        <v>42.5737</v>
      </c>
      <c r="AA44" s="167" t="e">
        <f aca="false">-RBJM($D44:$E47,P44:Q47,2)</f>
        <v>#VALUE!</v>
      </c>
      <c r="AB44" s="168" t="e">
        <f aca="false">-RBJM($K44:$L47,W44:X47,2)</f>
        <v>#VALUE!</v>
      </c>
      <c r="AC44" s="169" t="e">
        <f aca="false">-RBJM($M44:$N47,Y44:Z47,2)</f>
        <v>#VALUE!</v>
      </c>
      <c r="AD44" s="184"/>
      <c r="AE44" s="203" t="n">
        <v>8602.9309</v>
      </c>
      <c r="AF44" s="203" t="n">
        <v>40.6618</v>
      </c>
      <c r="AG44" s="203" t="n">
        <v>41.7302</v>
      </c>
      <c r="AH44" s="204" t="n">
        <v>42.5694</v>
      </c>
      <c r="AI44" s="158" t="n">
        <v>3773.55</v>
      </c>
      <c r="AJ44" s="181"/>
      <c r="AK44" s="161" t="n">
        <f aca="false">AI44/T44</f>
        <v>0.764793031324989</v>
      </c>
      <c r="AL44" s="161" t="n">
        <f aca="false">AE44</f>
        <v>8602.9309</v>
      </c>
      <c r="AM44" s="161" t="n">
        <f aca="false">AG44</f>
        <v>41.7302</v>
      </c>
      <c r="AN44" s="161" t="n">
        <f aca="false">AE44</f>
        <v>8602.9309</v>
      </c>
      <c r="AO44" s="162" t="n">
        <f aca="false">AH44</f>
        <v>42.5694</v>
      </c>
      <c r="AP44" s="167" t="e">
        <f aca="false">-RBJM($D44:$E47,AE44:AF47,2)</f>
        <v>#VALUE!</v>
      </c>
      <c r="AQ44" s="168" t="e">
        <f aca="false">-RBJM($K44:$L47,AL44:AM47,2)</f>
        <v>#VALUE!</v>
      </c>
      <c r="AR44" s="169" t="e">
        <f aca="false">-RBJM($M44:$N47,AN44:AO47,2)</f>
        <v>#VALUE!</v>
      </c>
      <c r="AS44" s="184"/>
      <c r="AT44" s="203" t="n">
        <v>8605.5782</v>
      </c>
      <c r="AU44" s="203" t="n">
        <v>40.6643</v>
      </c>
      <c r="AV44" s="203" t="n">
        <v>41.7136</v>
      </c>
      <c r="AW44" s="204" t="n">
        <v>42.5831</v>
      </c>
      <c r="AX44" s="158" t="n">
        <v>5286.43</v>
      </c>
      <c r="AY44" s="181"/>
      <c r="AZ44" s="161" t="n">
        <f aca="false">AX44/T44</f>
        <v>1.07141148907192</v>
      </c>
      <c r="BA44" s="161" t="n">
        <f aca="false">AT44</f>
        <v>8605.5782</v>
      </c>
      <c r="BB44" s="161" t="n">
        <f aca="false">AV44</f>
        <v>41.7136</v>
      </c>
      <c r="BC44" s="161" t="n">
        <f aca="false">AT44</f>
        <v>8605.5782</v>
      </c>
      <c r="BD44" s="162" t="n">
        <f aca="false">AW44</f>
        <v>42.5831</v>
      </c>
      <c r="BE44" s="167" t="e">
        <f aca="false">-RBJM($D44:$E47,AT44:AU47,2)</f>
        <v>#VALUE!</v>
      </c>
      <c r="BF44" s="168" t="e">
        <f aca="false">-RBJM($K44:$L47,BA44:BB47,2)</f>
        <v>#VALUE!</v>
      </c>
      <c r="BG44" s="169" t="e">
        <f aca="false">-RBJM($M44:$N47,BC44:BD47,2)</f>
        <v>#VALUE!</v>
      </c>
      <c r="BH44" s="164"/>
      <c r="BI44" s="203" t="n">
        <v>8600.8145</v>
      </c>
      <c r="BJ44" s="203" t="n">
        <v>40.6657</v>
      </c>
      <c r="BK44" s="203" t="n">
        <v>41.7207</v>
      </c>
      <c r="BL44" s="204" t="n">
        <v>42.5917</v>
      </c>
      <c r="BM44" s="158" t="n">
        <v>9169.64</v>
      </c>
      <c r="BN44" s="161"/>
      <c r="BO44" s="161" t="n">
        <f aca="false">BM44/T44</f>
        <v>1.8584295349893</v>
      </c>
      <c r="BP44" s="181" t="n">
        <f aca="false">BI44</f>
        <v>8600.8145</v>
      </c>
      <c r="BQ44" s="181" t="n">
        <f aca="false">BK44</f>
        <v>41.7207</v>
      </c>
      <c r="BR44" s="181" t="n">
        <f aca="false">BI44</f>
        <v>8600.8145</v>
      </c>
      <c r="BS44" s="182" t="n">
        <f aca="false">BL44</f>
        <v>42.5917</v>
      </c>
      <c r="BT44" s="167" t="e">
        <f aca="false">-RBJM($D44:$E47,BI44:BJ47,2)</f>
        <v>#VALUE!</v>
      </c>
      <c r="BU44" s="168" t="e">
        <f aca="false">-RBJM($K44:$L47,BP44:BQ47,2)</f>
        <v>#VALUE!</v>
      </c>
      <c r="BV44" s="169" t="e">
        <f aca="false">-RBJM($M44:$N47,BR44:BS47,2)</f>
        <v>#VALUE!</v>
      </c>
    </row>
    <row r="45" s="38" customFormat="true" ht="12.75" hidden="false" customHeight="false" outlineLevel="0" collapsed="false">
      <c r="A45" s="157"/>
      <c r="B45" s="157" t="s">
        <v>59</v>
      </c>
      <c r="C45" s="157" t="n">
        <v>27</v>
      </c>
      <c r="D45" s="211" t="n">
        <v>3873.3382</v>
      </c>
      <c r="E45" s="203" t="n">
        <v>36.7492</v>
      </c>
      <c r="F45" s="203" t="n">
        <v>38.9157</v>
      </c>
      <c r="G45" s="204" t="n">
        <v>39.9638</v>
      </c>
      <c r="H45" s="161"/>
      <c r="I45" s="161"/>
      <c r="J45" s="162"/>
      <c r="K45" s="163" t="n">
        <f aca="false">D45</f>
        <v>3873.3382</v>
      </c>
      <c r="L45" s="161" t="n">
        <f aca="false">F45</f>
        <v>38.9157</v>
      </c>
      <c r="M45" s="161" t="n">
        <f aca="false">D45</f>
        <v>3873.3382</v>
      </c>
      <c r="N45" s="162" t="n">
        <f aca="false">G45</f>
        <v>39.9638</v>
      </c>
      <c r="O45" s="164"/>
      <c r="P45" s="203" t="n">
        <v>3864.32</v>
      </c>
      <c r="Q45" s="203" t="n">
        <v>36.7539</v>
      </c>
      <c r="R45" s="203" t="n">
        <v>38.9141</v>
      </c>
      <c r="S45" s="204" t="n">
        <v>39.9763</v>
      </c>
      <c r="T45" s="158" t="n">
        <v>3567.19</v>
      </c>
      <c r="U45" s="161"/>
      <c r="V45" s="162"/>
      <c r="W45" s="163" t="n">
        <f aca="false">P45</f>
        <v>3864.32</v>
      </c>
      <c r="X45" s="161" t="n">
        <f aca="false">R45</f>
        <v>38.9141</v>
      </c>
      <c r="Y45" s="161" t="n">
        <f aca="false">P45</f>
        <v>3864.32</v>
      </c>
      <c r="Z45" s="162" t="n">
        <f aca="false">S45</f>
        <v>39.9763</v>
      </c>
      <c r="AA45" s="167"/>
      <c r="AB45" s="168"/>
      <c r="AC45" s="169"/>
      <c r="AD45" s="164"/>
      <c r="AE45" s="203" t="n">
        <v>3848.72</v>
      </c>
      <c r="AF45" s="203" t="n">
        <v>36.745</v>
      </c>
      <c r="AG45" s="203" t="n">
        <v>38.9277</v>
      </c>
      <c r="AH45" s="204" t="n">
        <v>39.9895</v>
      </c>
      <c r="AI45" s="158" t="n">
        <v>3533.95</v>
      </c>
      <c r="AJ45" s="161"/>
      <c r="AK45" s="161" t="n">
        <f aca="false">AI45/T45</f>
        <v>0.990681741090326</v>
      </c>
      <c r="AL45" s="161" t="n">
        <f aca="false">AE45</f>
        <v>3848.72</v>
      </c>
      <c r="AM45" s="161" t="n">
        <f aca="false">AG45</f>
        <v>38.9277</v>
      </c>
      <c r="AN45" s="161" t="n">
        <f aca="false">AE45</f>
        <v>3848.72</v>
      </c>
      <c r="AO45" s="162" t="n">
        <f aca="false">AH45</f>
        <v>39.9895</v>
      </c>
      <c r="AP45" s="167"/>
      <c r="AQ45" s="168"/>
      <c r="AR45" s="169"/>
      <c r="AS45" s="164"/>
      <c r="AT45" s="203" t="n">
        <v>3849.8618</v>
      </c>
      <c r="AU45" s="203" t="n">
        <v>36.7447</v>
      </c>
      <c r="AV45" s="203" t="n">
        <v>38.9213</v>
      </c>
      <c r="AW45" s="204" t="n">
        <v>39.9741</v>
      </c>
      <c r="AX45" s="158" t="n">
        <v>4824.86</v>
      </c>
      <c r="AY45" s="161"/>
      <c r="AZ45" s="161" t="n">
        <f aca="false">AX45/T45</f>
        <v>1.3525660253589</v>
      </c>
      <c r="BA45" s="161" t="n">
        <f aca="false">AT45</f>
        <v>3849.8618</v>
      </c>
      <c r="BB45" s="161" t="n">
        <f aca="false">AV45</f>
        <v>38.9213</v>
      </c>
      <c r="BC45" s="161" t="n">
        <f aca="false">AT45</f>
        <v>3849.8618</v>
      </c>
      <c r="BD45" s="162" t="n">
        <f aca="false">AW45</f>
        <v>39.9741</v>
      </c>
      <c r="BE45" s="167"/>
      <c r="BF45" s="168"/>
      <c r="BG45" s="169"/>
      <c r="BH45" s="164"/>
      <c r="BI45" s="203" t="n">
        <v>3845.8691</v>
      </c>
      <c r="BJ45" s="203" t="n">
        <v>36.7524</v>
      </c>
      <c r="BK45" s="203" t="n">
        <v>38.9276</v>
      </c>
      <c r="BL45" s="204" t="n">
        <v>39.9826</v>
      </c>
      <c r="BM45" s="158" t="n">
        <v>7752.74</v>
      </c>
      <c r="BN45" s="161"/>
      <c r="BO45" s="161" t="n">
        <f aca="false">BM45/T45</f>
        <v>2.17334652765903</v>
      </c>
      <c r="BP45" s="161" t="n">
        <f aca="false">BI45</f>
        <v>3845.8691</v>
      </c>
      <c r="BQ45" s="161" t="n">
        <f aca="false">BK45</f>
        <v>38.9276</v>
      </c>
      <c r="BR45" s="161" t="n">
        <f aca="false">BI45</f>
        <v>3845.8691</v>
      </c>
      <c r="BS45" s="162" t="n">
        <f aca="false">BL45</f>
        <v>39.9826</v>
      </c>
      <c r="BT45" s="167"/>
      <c r="BU45" s="168"/>
      <c r="BV45" s="169"/>
    </row>
    <row r="46" s="38" customFormat="true" ht="12.75" hidden="false" customHeight="false" outlineLevel="0" collapsed="false">
      <c r="A46" s="157"/>
      <c r="B46" s="157"/>
      <c r="C46" s="157" t="n">
        <v>32</v>
      </c>
      <c r="D46" s="211" t="n">
        <v>1756.8</v>
      </c>
      <c r="E46" s="203" t="n">
        <v>33.1808</v>
      </c>
      <c r="F46" s="203" t="n">
        <v>36.6109</v>
      </c>
      <c r="G46" s="204" t="n">
        <v>37.4958</v>
      </c>
      <c r="H46" s="161"/>
      <c r="I46" s="161"/>
      <c r="J46" s="162"/>
      <c r="K46" s="163" t="n">
        <f aca="false">D46</f>
        <v>1756.8</v>
      </c>
      <c r="L46" s="161" t="n">
        <f aca="false">F46</f>
        <v>36.6109</v>
      </c>
      <c r="M46" s="161" t="n">
        <f aca="false">D46</f>
        <v>1756.8</v>
      </c>
      <c r="N46" s="162" t="n">
        <f aca="false">G46</f>
        <v>37.4958</v>
      </c>
      <c r="O46" s="164"/>
      <c r="P46" s="203" t="n">
        <v>1755.1709</v>
      </c>
      <c r="Q46" s="203" t="n">
        <v>33.1784</v>
      </c>
      <c r="R46" s="203" t="n">
        <v>36.6252</v>
      </c>
      <c r="S46" s="204" t="n">
        <v>37.5074</v>
      </c>
      <c r="T46" s="158" t="n">
        <v>3957.5</v>
      </c>
      <c r="U46" s="161"/>
      <c r="V46" s="162"/>
      <c r="W46" s="163" t="n">
        <f aca="false">P46</f>
        <v>1755.1709</v>
      </c>
      <c r="X46" s="161" t="n">
        <f aca="false">R46</f>
        <v>36.6252</v>
      </c>
      <c r="Y46" s="161" t="n">
        <f aca="false">P46</f>
        <v>1755.1709</v>
      </c>
      <c r="Z46" s="162" t="n">
        <f aca="false">S46</f>
        <v>37.5074</v>
      </c>
      <c r="AA46" s="167"/>
      <c r="AB46" s="168"/>
      <c r="AC46" s="169"/>
      <c r="AD46" s="164"/>
      <c r="AE46" s="203" t="n">
        <v>1750.6327</v>
      </c>
      <c r="AF46" s="203" t="n">
        <v>33.1924</v>
      </c>
      <c r="AG46" s="203" t="n">
        <v>36.6247</v>
      </c>
      <c r="AH46" s="204" t="n">
        <v>37.5051</v>
      </c>
      <c r="AI46" s="158" t="n">
        <v>3638.83</v>
      </c>
      <c r="AJ46" s="161"/>
      <c r="AK46" s="161" t="n">
        <f aca="false">AI46/T46</f>
        <v>0.919476942514214</v>
      </c>
      <c r="AL46" s="161" t="n">
        <f aca="false">AE46</f>
        <v>1750.6327</v>
      </c>
      <c r="AM46" s="161" t="n">
        <f aca="false">AG46</f>
        <v>36.6247</v>
      </c>
      <c r="AN46" s="161" t="n">
        <f aca="false">AE46</f>
        <v>1750.6327</v>
      </c>
      <c r="AO46" s="162" t="n">
        <f aca="false">AH46</f>
        <v>37.5051</v>
      </c>
      <c r="AP46" s="167"/>
      <c r="AQ46" s="168"/>
      <c r="AR46" s="169"/>
      <c r="AS46" s="164"/>
      <c r="AT46" s="203" t="n">
        <v>1747.3164</v>
      </c>
      <c r="AU46" s="203" t="n">
        <v>33.1934</v>
      </c>
      <c r="AV46" s="203" t="n">
        <v>36.633</v>
      </c>
      <c r="AW46" s="204" t="n">
        <v>37.4958</v>
      </c>
      <c r="AX46" s="158" t="n">
        <v>3995.3</v>
      </c>
      <c r="AY46" s="161"/>
      <c r="AZ46" s="161" t="n">
        <f aca="false">AX46/T46</f>
        <v>1.00955148452306</v>
      </c>
      <c r="BA46" s="161" t="n">
        <f aca="false">AT46</f>
        <v>1747.3164</v>
      </c>
      <c r="BB46" s="161" t="n">
        <f aca="false">AV46</f>
        <v>36.633</v>
      </c>
      <c r="BC46" s="161" t="n">
        <f aca="false">AT46</f>
        <v>1747.3164</v>
      </c>
      <c r="BD46" s="162" t="n">
        <f aca="false">AW46</f>
        <v>37.4958</v>
      </c>
      <c r="BE46" s="167"/>
      <c r="BF46" s="168"/>
      <c r="BG46" s="169"/>
      <c r="BH46" s="164"/>
      <c r="BI46" s="203" t="n">
        <v>1747.04</v>
      </c>
      <c r="BJ46" s="203" t="n">
        <v>33.1985</v>
      </c>
      <c r="BK46" s="203" t="n">
        <v>36.6418</v>
      </c>
      <c r="BL46" s="204" t="n">
        <v>37.5261</v>
      </c>
      <c r="BM46" s="158" t="n">
        <v>6491.68</v>
      </c>
      <c r="BN46" s="161"/>
      <c r="BO46" s="161" t="n">
        <f aca="false">BM46/T46</f>
        <v>1.64034870499052</v>
      </c>
      <c r="BP46" s="161" t="n">
        <f aca="false">BI46</f>
        <v>1747.04</v>
      </c>
      <c r="BQ46" s="161" t="n">
        <f aca="false">BK46</f>
        <v>36.6418</v>
      </c>
      <c r="BR46" s="161" t="n">
        <f aca="false">BI46</f>
        <v>1747.04</v>
      </c>
      <c r="BS46" s="162" t="n">
        <f aca="false">BL46</f>
        <v>37.5261</v>
      </c>
      <c r="BT46" s="167"/>
      <c r="BU46" s="168"/>
      <c r="BV46" s="169"/>
    </row>
    <row r="47" s="19" customFormat="true" ht="13.5" hidden="false" customHeight="false" outlineLevel="0" collapsed="false">
      <c r="A47" s="171"/>
      <c r="B47" s="171"/>
      <c r="C47" s="171" t="n">
        <v>37</v>
      </c>
      <c r="D47" s="227" t="n">
        <v>774.8218</v>
      </c>
      <c r="E47" s="228" t="n">
        <v>29.9138</v>
      </c>
      <c r="F47" s="228" t="n">
        <v>34.3991</v>
      </c>
      <c r="G47" s="229" t="n">
        <v>34.7933</v>
      </c>
      <c r="H47" s="195"/>
      <c r="I47" s="195"/>
      <c r="J47" s="196"/>
      <c r="K47" s="197" t="n">
        <f aca="false">D47</f>
        <v>774.8218</v>
      </c>
      <c r="L47" s="195" t="n">
        <f aca="false">F47</f>
        <v>34.3991</v>
      </c>
      <c r="M47" s="195" t="n">
        <f aca="false">D47</f>
        <v>774.8218</v>
      </c>
      <c r="N47" s="196" t="n">
        <f aca="false">G47</f>
        <v>34.7933</v>
      </c>
      <c r="O47" s="198"/>
      <c r="P47" s="228" t="n">
        <v>774.2545</v>
      </c>
      <c r="Q47" s="228" t="n">
        <v>29.9386</v>
      </c>
      <c r="R47" s="228" t="n">
        <v>34.3936</v>
      </c>
      <c r="S47" s="229" t="n">
        <v>34.8474</v>
      </c>
      <c r="T47" s="199" t="n">
        <v>3547.08</v>
      </c>
      <c r="U47" s="195"/>
      <c r="V47" s="196"/>
      <c r="W47" s="197" t="n">
        <f aca="false">P47</f>
        <v>774.2545</v>
      </c>
      <c r="X47" s="195" t="n">
        <f aca="false">R47</f>
        <v>34.3936</v>
      </c>
      <c r="Y47" s="195" t="n">
        <f aca="false">P47</f>
        <v>774.2545</v>
      </c>
      <c r="Z47" s="196" t="n">
        <f aca="false">S47</f>
        <v>34.8474</v>
      </c>
      <c r="AA47" s="231"/>
      <c r="AB47" s="232"/>
      <c r="AC47" s="233"/>
      <c r="AD47" s="198"/>
      <c r="AE47" s="228" t="n">
        <v>773.4691</v>
      </c>
      <c r="AF47" s="228" t="n">
        <v>29.9336</v>
      </c>
      <c r="AG47" s="228" t="n">
        <v>34.4795</v>
      </c>
      <c r="AH47" s="229" t="n">
        <v>34.8604</v>
      </c>
      <c r="AI47" s="199" t="n">
        <v>2935.43</v>
      </c>
      <c r="AJ47" s="195"/>
      <c r="AK47" s="195" t="n">
        <f aca="false">AI47/T47</f>
        <v>0.827562389345603</v>
      </c>
      <c r="AL47" s="195" t="n">
        <f aca="false">AE47</f>
        <v>773.4691</v>
      </c>
      <c r="AM47" s="195" t="n">
        <f aca="false">AG47</f>
        <v>34.4795</v>
      </c>
      <c r="AN47" s="195" t="n">
        <f aca="false">AE47</f>
        <v>773.4691</v>
      </c>
      <c r="AO47" s="196" t="n">
        <f aca="false">AH47</f>
        <v>34.8604</v>
      </c>
      <c r="AP47" s="231"/>
      <c r="AQ47" s="232"/>
      <c r="AR47" s="233"/>
      <c r="AS47" s="198"/>
      <c r="AT47" s="228" t="n">
        <v>773.0909</v>
      </c>
      <c r="AU47" s="228" t="n">
        <v>29.9272</v>
      </c>
      <c r="AV47" s="228" t="n">
        <v>34.466</v>
      </c>
      <c r="AW47" s="229" t="n">
        <v>34.8796</v>
      </c>
      <c r="AX47" s="199" t="n">
        <v>3803.38</v>
      </c>
      <c r="AY47" s="195"/>
      <c r="AZ47" s="195" t="n">
        <f aca="false">AX47/T47</f>
        <v>1.07225661671008</v>
      </c>
      <c r="BA47" s="195" t="n">
        <f aca="false">AT47</f>
        <v>773.0909</v>
      </c>
      <c r="BB47" s="195" t="n">
        <f aca="false">AV47</f>
        <v>34.466</v>
      </c>
      <c r="BC47" s="195" t="n">
        <f aca="false">AT47</f>
        <v>773.0909</v>
      </c>
      <c r="BD47" s="196" t="n">
        <f aca="false">AW47</f>
        <v>34.8796</v>
      </c>
      <c r="BE47" s="231"/>
      <c r="BF47" s="232"/>
      <c r="BG47" s="233"/>
      <c r="BH47" s="198"/>
      <c r="BI47" s="228" t="n">
        <v>774.6255</v>
      </c>
      <c r="BJ47" s="228" t="n">
        <v>29.9526</v>
      </c>
      <c r="BK47" s="228" t="n">
        <v>34.4396</v>
      </c>
      <c r="BL47" s="229" t="n">
        <v>34.8768</v>
      </c>
      <c r="BM47" s="199" t="n">
        <v>4262.94</v>
      </c>
      <c r="BN47" s="195"/>
      <c r="BO47" s="195" t="n">
        <f aca="false">BM47/T47</f>
        <v>1.20181670557191</v>
      </c>
      <c r="BP47" s="195" t="n">
        <f aca="false">BI47</f>
        <v>774.6255</v>
      </c>
      <c r="BQ47" s="195" t="n">
        <f aca="false">BK47</f>
        <v>34.4396</v>
      </c>
      <c r="BR47" s="195" t="n">
        <f aca="false">BI47</f>
        <v>774.6255</v>
      </c>
      <c r="BS47" s="196" t="n">
        <f aca="false">BL47</f>
        <v>34.8768</v>
      </c>
      <c r="BT47" s="231"/>
      <c r="BU47" s="232"/>
      <c r="BV47" s="233"/>
    </row>
    <row r="48" customFormat="false" ht="12.75" hidden="false" customHeight="false" outlineLevel="0" collapsed="false">
      <c r="A48" s="157" t="s">
        <v>12</v>
      </c>
      <c r="B48" s="157" t="s">
        <v>89</v>
      </c>
      <c r="C48" s="157" t="n">
        <v>22</v>
      </c>
      <c r="D48" s="211" t="n">
        <v>1058.9061</v>
      </c>
      <c r="E48" s="203" t="n">
        <v>41.4897</v>
      </c>
      <c r="F48" s="203" t="n">
        <v>43.6868</v>
      </c>
      <c r="G48" s="204" t="n">
        <v>43.7157</v>
      </c>
      <c r="H48" s="161"/>
      <c r="I48" s="161"/>
      <c r="J48" s="162"/>
      <c r="K48" s="163" t="n">
        <f aca="false">D48</f>
        <v>1058.9061</v>
      </c>
      <c r="L48" s="161" t="n">
        <f aca="false">F48</f>
        <v>43.6868</v>
      </c>
      <c r="M48" s="161" t="n">
        <f aca="false">D48</f>
        <v>1058.9061</v>
      </c>
      <c r="N48" s="162" t="n">
        <f aca="false">G48</f>
        <v>43.7157</v>
      </c>
      <c r="O48" s="164"/>
      <c r="P48" s="211" t="n">
        <v>1058.1143</v>
      </c>
      <c r="Q48" s="203" t="n">
        <v>41.489</v>
      </c>
      <c r="R48" s="203" t="n">
        <v>43.6763</v>
      </c>
      <c r="S48" s="204" t="n">
        <v>43.6833</v>
      </c>
      <c r="T48" s="158" t="n">
        <v>877.72</v>
      </c>
      <c r="U48" s="161"/>
      <c r="V48" s="162"/>
      <c r="W48" s="163" t="n">
        <f aca="false">P48</f>
        <v>1058.1143</v>
      </c>
      <c r="X48" s="161" t="n">
        <f aca="false">R48</f>
        <v>43.6763</v>
      </c>
      <c r="Y48" s="161" t="n">
        <f aca="false">P48</f>
        <v>1058.1143</v>
      </c>
      <c r="Z48" s="162" t="n">
        <f aca="false">S48</f>
        <v>43.6833</v>
      </c>
      <c r="AA48" s="167" t="e">
        <f aca="false">-RBJM($D48:$E51,P48:Q51,2)</f>
        <v>#VALUE!</v>
      </c>
      <c r="AB48" s="168" t="e">
        <f aca="false">-RBJM($K48:$L51,W48:X51,2)</f>
        <v>#VALUE!</v>
      </c>
      <c r="AC48" s="169" t="e">
        <f aca="false">-RBJM($M48:$N51,Y48:Z51,2)</f>
        <v>#VALUE!</v>
      </c>
      <c r="AD48" s="164"/>
      <c r="AE48" s="203" t="n">
        <v>1055.8449</v>
      </c>
      <c r="AF48" s="203" t="n">
        <v>41.5085</v>
      </c>
      <c r="AG48" s="203" t="n">
        <v>43.712</v>
      </c>
      <c r="AH48" s="204" t="n">
        <v>43.6364</v>
      </c>
      <c r="AI48" s="158" t="n">
        <v>878</v>
      </c>
      <c r="AJ48" s="161"/>
      <c r="AK48" s="161" t="n">
        <f aca="false">AI48/T48</f>
        <v>1.00031900833979</v>
      </c>
      <c r="AL48" s="161" t="n">
        <f aca="false">AE48</f>
        <v>1055.8449</v>
      </c>
      <c r="AM48" s="161" t="n">
        <f aca="false">AG48</f>
        <v>43.712</v>
      </c>
      <c r="AN48" s="161" t="n">
        <f aca="false">AE48</f>
        <v>1055.8449</v>
      </c>
      <c r="AO48" s="162" t="n">
        <f aca="false">AH48</f>
        <v>43.6364</v>
      </c>
      <c r="AP48" s="167" t="e">
        <f aca="false">-RBJM($D48:$E51,AE48:AF51,2)</f>
        <v>#VALUE!</v>
      </c>
      <c r="AQ48" s="168" t="e">
        <f aca="false">-RBJM($K48:$L51,AL48:AM51,2)</f>
        <v>#VALUE!</v>
      </c>
      <c r="AR48" s="169" t="e">
        <f aca="false">-RBJM($M48:$N51,AN48:AO51,2)</f>
        <v>#VALUE!</v>
      </c>
      <c r="AS48" s="164"/>
      <c r="AT48" s="203" t="n">
        <v>1056.3918</v>
      </c>
      <c r="AU48" s="203" t="n">
        <v>41.4694</v>
      </c>
      <c r="AV48" s="203" t="n">
        <v>43.7327</v>
      </c>
      <c r="AW48" s="204" t="n">
        <v>43.7484</v>
      </c>
      <c r="AX48" s="158" t="n">
        <v>933.65</v>
      </c>
      <c r="AY48" s="161"/>
      <c r="AZ48" s="161" t="n">
        <f aca="false">AX48/T48</f>
        <v>1.06372191587294</v>
      </c>
      <c r="BA48" s="161" t="n">
        <f aca="false">AT48</f>
        <v>1056.3918</v>
      </c>
      <c r="BB48" s="161" t="n">
        <f aca="false">AV48</f>
        <v>43.7327</v>
      </c>
      <c r="BC48" s="161" t="n">
        <f aca="false">AT48</f>
        <v>1056.3918</v>
      </c>
      <c r="BD48" s="162" t="n">
        <f aca="false">AW48</f>
        <v>43.7484</v>
      </c>
      <c r="BE48" s="167" t="e">
        <f aca="false">-RBJM($D48:$E51,AT48:AU51,2)</f>
        <v>#VALUE!</v>
      </c>
      <c r="BF48" s="168" t="e">
        <f aca="false">-RBJM($K48:$L51,BA48:BB51,2)</f>
        <v>#VALUE!</v>
      </c>
      <c r="BG48" s="169" t="e">
        <f aca="false">-RBJM($M48:$N51,BC48:BD51,2)</f>
        <v>#VALUE!</v>
      </c>
      <c r="BH48" s="164"/>
      <c r="BI48" s="203" t="n">
        <v>1054.6204</v>
      </c>
      <c r="BJ48" s="203" t="n">
        <v>41.5021</v>
      </c>
      <c r="BK48" s="203" t="n">
        <v>43.6957</v>
      </c>
      <c r="BL48" s="204" t="n">
        <v>43.6579</v>
      </c>
      <c r="BM48" s="158" t="n">
        <v>1374.22</v>
      </c>
      <c r="BN48" s="161"/>
      <c r="BO48" s="161" t="n">
        <f aca="false">BM48/T48</f>
        <v>1.56567014537666</v>
      </c>
      <c r="BP48" s="161" t="n">
        <f aca="false">BI48</f>
        <v>1054.6204</v>
      </c>
      <c r="BQ48" s="161" t="n">
        <f aca="false">BK48</f>
        <v>43.6957</v>
      </c>
      <c r="BR48" s="161" t="n">
        <f aca="false">BI48</f>
        <v>1054.6204</v>
      </c>
      <c r="BS48" s="162" t="n">
        <f aca="false">BL48</f>
        <v>43.6579</v>
      </c>
      <c r="BT48" s="167" t="e">
        <f aca="false">-RBJM($D48:$E51,BI48:BJ51,2)</f>
        <v>#VALUE!</v>
      </c>
      <c r="BU48" s="168" t="e">
        <f aca="false">-RBJM($K48:$L51,BP48:BQ51,2)</f>
        <v>#VALUE!</v>
      </c>
      <c r="BV48" s="169" t="e">
        <f aca="false">-RBJM($M48:$N51,BR48:BS51,2)</f>
        <v>#VALUE!</v>
      </c>
    </row>
    <row r="49" customFormat="false" ht="12.75" hidden="false" customHeight="false" outlineLevel="0" collapsed="false">
      <c r="A49" s="157" t="s">
        <v>56</v>
      </c>
      <c r="B49" s="157" t="s">
        <v>55</v>
      </c>
      <c r="C49" s="157" t="n">
        <v>27</v>
      </c>
      <c r="D49" s="211" t="n">
        <v>565.551</v>
      </c>
      <c r="E49" s="203" t="n">
        <v>38.0384</v>
      </c>
      <c r="F49" s="203" t="n">
        <v>40.6512</v>
      </c>
      <c r="G49" s="204" t="n">
        <v>40.502</v>
      </c>
      <c r="H49" s="161"/>
      <c r="I49" s="161"/>
      <c r="J49" s="162"/>
      <c r="K49" s="163" t="n">
        <f aca="false">D49</f>
        <v>565.551</v>
      </c>
      <c r="L49" s="161" t="n">
        <f aca="false">F49</f>
        <v>40.6512</v>
      </c>
      <c r="M49" s="161" t="n">
        <f aca="false">D49</f>
        <v>565.551</v>
      </c>
      <c r="N49" s="162" t="n">
        <f aca="false">G49</f>
        <v>40.502</v>
      </c>
      <c r="O49" s="164"/>
      <c r="P49" s="211" t="n">
        <v>562.6531</v>
      </c>
      <c r="Q49" s="203" t="n">
        <v>38.0029</v>
      </c>
      <c r="R49" s="203" t="n">
        <v>40.65</v>
      </c>
      <c r="S49" s="204" t="n">
        <v>40.4243</v>
      </c>
      <c r="T49" s="158" t="n">
        <v>940.52</v>
      </c>
      <c r="U49" s="161"/>
      <c r="V49" s="162"/>
      <c r="W49" s="163" t="n">
        <f aca="false">P49</f>
        <v>562.6531</v>
      </c>
      <c r="X49" s="161" t="n">
        <f aca="false">R49</f>
        <v>40.65</v>
      </c>
      <c r="Y49" s="161" t="n">
        <f aca="false">P49</f>
        <v>562.6531</v>
      </c>
      <c r="Z49" s="162" t="n">
        <f aca="false">S49</f>
        <v>40.4243</v>
      </c>
      <c r="AA49" s="167"/>
      <c r="AB49" s="168"/>
      <c r="AC49" s="169"/>
      <c r="AD49" s="164"/>
      <c r="AE49" s="203" t="n">
        <v>561.9837</v>
      </c>
      <c r="AF49" s="203" t="n">
        <v>38.0352</v>
      </c>
      <c r="AG49" s="203" t="n">
        <v>40.7087</v>
      </c>
      <c r="AH49" s="204" t="n">
        <v>40.3974</v>
      </c>
      <c r="AI49" s="158" t="n">
        <v>812.23</v>
      </c>
      <c r="AJ49" s="161"/>
      <c r="AK49" s="161" t="n">
        <f aca="false">AI49/T49</f>
        <v>0.863596733721771</v>
      </c>
      <c r="AL49" s="161" t="n">
        <f aca="false">AE49</f>
        <v>561.9837</v>
      </c>
      <c r="AM49" s="161" t="n">
        <f aca="false">AG49</f>
        <v>40.7087</v>
      </c>
      <c r="AN49" s="161" t="n">
        <f aca="false">AE49</f>
        <v>561.9837</v>
      </c>
      <c r="AO49" s="162" t="n">
        <f aca="false">AH49</f>
        <v>40.3974</v>
      </c>
      <c r="AP49" s="167"/>
      <c r="AQ49" s="168"/>
      <c r="AR49" s="169"/>
      <c r="AS49" s="164"/>
      <c r="AT49" s="203" t="n">
        <v>560.302</v>
      </c>
      <c r="AU49" s="203" t="n">
        <v>38.0396</v>
      </c>
      <c r="AV49" s="203" t="n">
        <v>40.7199</v>
      </c>
      <c r="AW49" s="204" t="n">
        <v>40.3441</v>
      </c>
      <c r="AX49" s="158" t="n">
        <v>1014.42</v>
      </c>
      <c r="AY49" s="161"/>
      <c r="AZ49" s="161" t="n">
        <f aca="false">AX49/T49</f>
        <v>1.07857355505465</v>
      </c>
      <c r="BA49" s="161" t="n">
        <f aca="false">AT49</f>
        <v>560.302</v>
      </c>
      <c r="BB49" s="161" t="n">
        <f aca="false">AV49</f>
        <v>40.7199</v>
      </c>
      <c r="BC49" s="161" t="n">
        <f aca="false">AT49</f>
        <v>560.302</v>
      </c>
      <c r="BD49" s="162" t="n">
        <f aca="false">AW49</f>
        <v>40.3441</v>
      </c>
      <c r="BE49" s="167"/>
      <c r="BF49" s="168"/>
      <c r="BG49" s="169"/>
      <c r="BH49" s="164"/>
      <c r="BI49" s="203" t="n">
        <v>561.7143</v>
      </c>
      <c r="BJ49" s="203" t="n">
        <v>38.0186</v>
      </c>
      <c r="BK49" s="203" t="n">
        <v>40.6939</v>
      </c>
      <c r="BL49" s="204" t="n">
        <v>40.4214</v>
      </c>
      <c r="BM49" s="158" t="n">
        <v>1381.3</v>
      </c>
      <c r="BN49" s="161"/>
      <c r="BO49" s="161" t="n">
        <f aca="false">BM49/T49</f>
        <v>1.46865563730702</v>
      </c>
      <c r="BP49" s="161" t="n">
        <f aca="false">BI49</f>
        <v>561.7143</v>
      </c>
      <c r="BQ49" s="161" t="n">
        <f aca="false">BK49</f>
        <v>40.6939</v>
      </c>
      <c r="BR49" s="161" t="n">
        <f aca="false">BI49</f>
        <v>561.7143</v>
      </c>
      <c r="BS49" s="162" t="n">
        <f aca="false">BL49</f>
        <v>40.4214</v>
      </c>
      <c r="BT49" s="167"/>
      <c r="BU49" s="168"/>
      <c r="BV49" s="169"/>
    </row>
    <row r="50" customFormat="false" ht="12.75" hidden="false" customHeight="false" outlineLevel="0" collapsed="false">
      <c r="A50" s="157"/>
      <c r="B50" s="157"/>
      <c r="C50" s="157" t="n">
        <v>32</v>
      </c>
      <c r="D50" s="211" t="n">
        <v>282.3673</v>
      </c>
      <c r="E50" s="203" t="n">
        <v>34.7102</v>
      </c>
      <c r="F50" s="203" t="n">
        <v>38.1955</v>
      </c>
      <c r="G50" s="204" t="n">
        <v>37.4515</v>
      </c>
      <c r="H50" s="161"/>
      <c r="I50" s="161"/>
      <c r="J50" s="162"/>
      <c r="K50" s="163" t="n">
        <f aca="false">D50</f>
        <v>282.3673</v>
      </c>
      <c r="L50" s="161" t="n">
        <f aca="false">F50</f>
        <v>38.1955</v>
      </c>
      <c r="M50" s="161" t="n">
        <f aca="false">D50</f>
        <v>282.3673</v>
      </c>
      <c r="N50" s="162" t="n">
        <f aca="false">G50</f>
        <v>37.4515</v>
      </c>
      <c r="O50" s="164"/>
      <c r="P50" s="211" t="n">
        <v>278.8571</v>
      </c>
      <c r="Q50" s="203" t="n">
        <v>34.685</v>
      </c>
      <c r="R50" s="203" t="n">
        <v>38.3414</v>
      </c>
      <c r="S50" s="204" t="n">
        <v>37.6126</v>
      </c>
      <c r="T50" s="158" t="n">
        <v>897.2</v>
      </c>
      <c r="U50" s="161"/>
      <c r="V50" s="162"/>
      <c r="W50" s="163" t="n">
        <f aca="false">P50</f>
        <v>278.8571</v>
      </c>
      <c r="X50" s="161" t="n">
        <f aca="false">R50</f>
        <v>38.3414</v>
      </c>
      <c r="Y50" s="161" t="n">
        <f aca="false">P50</f>
        <v>278.8571</v>
      </c>
      <c r="Z50" s="162" t="n">
        <f aca="false">S50</f>
        <v>37.6126</v>
      </c>
      <c r="AA50" s="167"/>
      <c r="AB50" s="168"/>
      <c r="AC50" s="169"/>
      <c r="AD50" s="164"/>
      <c r="AE50" s="203" t="n">
        <v>280.4082</v>
      </c>
      <c r="AF50" s="203" t="n">
        <v>34.7593</v>
      </c>
      <c r="AG50" s="203" t="n">
        <v>38.0863</v>
      </c>
      <c r="AH50" s="204" t="n">
        <v>37.5081</v>
      </c>
      <c r="AI50" s="158" t="n">
        <v>774.96</v>
      </c>
      <c r="AJ50" s="161"/>
      <c r="AK50" s="161" t="n">
        <f aca="false">AI50/T50</f>
        <v>0.863753901025412</v>
      </c>
      <c r="AL50" s="161" t="n">
        <f aca="false">AE50</f>
        <v>280.4082</v>
      </c>
      <c r="AM50" s="161" t="n">
        <f aca="false">AG50</f>
        <v>38.0863</v>
      </c>
      <c r="AN50" s="161" t="n">
        <f aca="false">AE50</f>
        <v>280.4082</v>
      </c>
      <c r="AO50" s="162" t="n">
        <f aca="false">AH50</f>
        <v>37.5081</v>
      </c>
      <c r="AP50" s="167"/>
      <c r="AQ50" s="168"/>
      <c r="AR50" s="169"/>
      <c r="AS50" s="164"/>
      <c r="AT50" s="203" t="n">
        <v>281.0531</v>
      </c>
      <c r="AU50" s="203" t="n">
        <v>34.702</v>
      </c>
      <c r="AV50" s="203" t="n">
        <v>38.3447</v>
      </c>
      <c r="AW50" s="204" t="n">
        <v>37.5903</v>
      </c>
      <c r="AX50" s="158" t="n">
        <v>958.93</v>
      </c>
      <c r="AY50" s="161"/>
      <c r="AZ50" s="161" t="n">
        <f aca="false">AX50/T50</f>
        <v>1.06880294248774</v>
      </c>
      <c r="BA50" s="161" t="n">
        <f aca="false">AT50</f>
        <v>281.0531</v>
      </c>
      <c r="BB50" s="161" t="n">
        <f aca="false">AV50</f>
        <v>38.3447</v>
      </c>
      <c r="BC50" s="161" t="n">
        <f aca="false">AT50</f>
        <v>281.0531</v>
      </c>
      <c r="BD50" s="162" t="n">
        <f aca="false">AW50</f>
        <v>37.5903</v>
      </c>
      <c r="BE50" s="167"/>
      <c r="BF50" s="168"/>
      <c r="BG50" s="169"/>
      <c r="BH50" s="164"/>
      <c r="BI50" s="203" t="n">
        <v>280.5714</v>
      </c>
      <c r="BJ50" s="203" t="n">
        <v>34.728</v>
      </c>
      <c r="BK50" s="203" t="n">
        <v>38.2814</v>
      </c>
      <c r="BL50" s="204" t="n">
        <v>37.5557</v>
      </c>
      <c r="BM50" s="158" t="n">
        <v>1256.65</v>
      </c>
      <c r="BN50" s="161"/>
      <c r="BO50" s="161" t="n">
        <f aca="false">BM50/T50</f>
        <v>1.40063530985288</v>
      </c>
      <c r="BP50" s="161" t="n">
        <f aca="false">BI50</f>
        <v>280.5714</v>
      </c>
      <c r="BQ50" s="161" t="n">
        <f aca="false">BK50</f>
        <v>38.2814</v>
      </c>
      <c r="BR50" s="161" t="n">
        <f aca="false">BI50</f>
        <v>280.5714</v>
      </c>
      <c r="BS50" s="162" t="n">
        <f aca="false">BL50</f>
        <v>37.5557</v>
      </c>
      <c r="BT50" s="167"/>
      <c r="BU50" s="168"/>
      <c r="BV50" s="169"/>
    </row>
    <row r="51" customFormat="false" ht="13.5" hidden="false" customHeight="false" outlineLevel="0" collapsed="false">
      <c r="A51" s="157"/>
      <c r="B51" s="171"/>
      <c r="C51" s="171" t="n">
        <v>37</v>
      </c>
      <c r="D51" s="212" t="n">
        <v>134.2041</v>
      </c>
      <c r="E51" s="213" t="n">
        <v>31.6514</v>
      </c>
      <c r="F51" s="213" t="n">
        <v>36.1511</v>
      </c>
      <c r="G51" s="214" t="n">
        <v>35.0758</v>
      </c>
      <c r="H51" s="176"/>
      <c r="I51" s="176"/>
      <c r="J51" s="177"/>
      <c r="K51" s="163" t="n">
        <f aca="false">D51</f>
        <v>134.2041</v>
      </c>
      <c r="L51" s="161" t="n">
        <f aca="false">F51</f>
        <v>36.1511</v>
      </c>
      <c r="M51" s="161" t="n">
        <f aca="false">D51</f>
        <v>134.2041</v>
      </c>
      <c r="N51" s="162" t="n">
        <f aca="false">G51</f>
        <v>35.0758</v>
      </c>
      <c r="O51" s="164"/>
      <c r="P51" s="212" t="n">
        <v>133.951</v>
      </c>
      <c r="Q51" s="213" t="n">
        <v>31.6389</v>
      </c>
      <c r="R51" s="213" t="n">
        <v>36.1504</v>
      </c>
      <c r="S51" s="214" t="n">
        <v>35.1142</v>
      </c>
      <c r="T51" s="175" t="n">
        <v>911.86</v>
      </c>
      <c r="U51" s="161"/>
      <c r="V51" s="162"/>
      <c r="W51" s="163" t="n">
        <f aca="false">P51</f>
        <v>133.951</v>
      </c>
      <c r="X51" s="161" t="n">
        <f aca="false">R51</f>
        <v>36.1504</v>
      </c>
      <c r="Y51" s="161" t="n">
        <f aca="false">P51</f>
        <v>133.951</v>
      </c>
      <c r="Z51" s="162" t="n">
        <f aca="false">S51</f>
        <v>35.1142</v>
      </c>
      <c r="AA51" s="217"/>
      <c r="AB51" s="218"/>
      <c r="AC51" s="219"/>
      <c r="AD51" s="164"/>
      <c r="AE51" s="213" t="n">
        <v>134.098</v>
      </c>
      <c r="AF51" s="213" t="n">
        <v>31.6173</v>
      </c>
      <c r="AG51" s="213" t="n">
        <v>36.2487</v>
      </c>
      <c r="AH51" s="214" t="n">
        <v>35.2195</v>
      </c>
      <c r="AI51" s="175" t="n">
        <v>741.19</v>
      </c>
      <c r="AJ51" s="161"/>
      <c r="AK51" s="161" t="n">
        <f aca="false">AI51/T51</f>
        <v>0.812833110345887</v>
      </c>
      <c r="AL51" s="161" t="n">
        <f aca="false">AE51</f>
        <v>134.098</v>
      </c>
      <c r="AM51" s="161" t="n">
        <f aca="false">AG51</f>
        <v>36.2487</v>
      </c>
      <c r="AN51" s="161" t="n">
        <f aca="false">AE51</f>
        <v>134.098</v>
      </c>
      <c r="AO51" s="162" t="n">
        <f aca="false">AH51</f>
        <v>35.2195</v>
      </c>
      <c r="AP51" s="167"/>
      <c r="AQ51" s="168"/>
      <c r="AR51" s="169"/>
      <c r="AS51" s="164"/>
      <c r="AT51" s="213" t="n">
        <v>132.9469</v>
      </c>
      <c r="AU51" s="213" t="n">
        <v>31.6494</v>
      </c>
      <c r="AV51" s="213" t="n">
        <v>36.1391</v>
      </c>
      <c r="AW51" s="214" t="n">
        <v>35.0259</v>
      </c>
      <c r="AX51" s="175" t="n">
        <v>925.8</v>
      </c>
      <c r="AY51" s="161"/>
      <c r="AZ51" s="161" t="n">
        <f aca="false">AX51/T51</f>
        <v>1.01528743447459</v>
      </c>
      <c r="BA51" s="161" t="n">
        <f aca="false">AT51</f>
        <v>132.9469</v>
      </c>
      <c r="BB51" s="161" t="n">
        <f aca="false">AV51</f>
        <v>36.1391</v>
      </c>
      <c r="BC51" s="161" t="n">
        <f aca="false">AT51</f>
        <v>132.9469</v>
      </c>
      <c r="BD51" s="162" t="n">
        <f aca="false">AW51</f>
        <v>35.0259</v>
      </c>
      <c r="BE51" s="167"/>
      <c r="BF51" s="168"/>
      <c r="BG51" s="169"/>
      <c r="BH51" s="164"/>
      <c r="BI51" s="203" t="n">
        <v>133.6571</v>
      </c>
      <c r="BJ51" s="203" t="n">
        <v>31.6438</v>
      </c>
      <c r="BK51" s="203" t="n">
        <v>36.2669</v>
      </c>
      <c r="BL51" s="204" t="n">
        <v>35.0915</v>
      </c>
      <c r="BM51" s="158" t="n">
        <v>888.43</v>
      </c>
      <c r="BN51" s="161"/>
      <c r="BO51" s="161" t="n">
        <f aca="false">BM51/T51</f>
        <v>0.974305266159279</v>
      </c>
      <c r="BP51" s="161" t="n">
        <f aca="false">BI51</f>
        <v>133.6571</v>
      </c>
      <c r="BQ51" s="161" t="n">
        <f aca="false">BK51</f>
        <v>36.2669</v>
      </c>
      <c r="BR51" s="161" t="n">
        <f aca="false">BI51</f>
        <v>133.6571</v>
      </c>
      <c r="BS51" s="162" t="n">
        <f aca="false">BL51</f>
        <v>35.0915</v>
      </c>
      <c r="BT51" s="217"/>
      <c r="BU51" s="218"/>
      <c r="BV51" s="219"/>
    </row>
    <row r="52" customFormat="false" ht="12.75" hidden="false" customHeight="false" outlineLevel="0" collapsed="false">
      <c r="A52" s="157"/>
      <c r="B52" s="144" t="s">
        <v>90</v>
      </c>
      <c r="C52" s="144" t="n">
        <v>22</v>
      </c>
      <c r="D52" s="211" t="n">
        <v>2806.9957</v>
      </c>
      <c r="E52" s="203" t="n">
        <v>39.0403</v>
      </c>
      <c r="F52" s="203" t="n">
        <v>42.1816</v>
      </c>
      <c r="G52" s="204" t="n">
        <v>42.7452</v>
      </c>
      <c r="H52" s="161"/>
      <c r="I52" s="161"/>
      <c r="J52" s="162"/>
      <c r="K52" s="183" t="n">
        <f aca="false">D52</f>
        <v>2806.9957</v>
      </c>
      <c r="L52" s="181" t="n">
        <f aca="false">F52</f>
        <v>42.1816</v>
      </c>
      <c r="M52" s="181" t="n">
        <f aca="false">D52</f>
        <v>2806.9957</v>
      </c>
      <c r="N52" s="182" t="n">
        <f aca="false">G52</f>
        <v>42.7452</v>
      </c>
      <c r="O52" s="184"/>
      <c r="P52" s="211" t="n">
        <v>2807.7858</v>
      </c>
      <c r="Q52" s="203" t="n">
        <v>39.0464</v>
      </c>
      <c r="R52" s="203" t="n">
        <v>42.0753</v>
      </c>
      <c r="S52" s="204" t="n">
        <v>42.7373</v>
      </c>
      <c r="T52" s="158" t="n">
        <v>1470.93</v>
      </c>
      <c r="U52" s="181"/>
      <c r="V52" s="182"/>
      <c r="W52" s="183" t="n">
        <f aca="false">P52</f>
        <v>2807.7858</v>
      </c>
      <c r="X52" s="181" t="n">
        <f aca="false">R52</f>
        <v>42.0753</v>
      </c>
      <c r="Y52" s="181" t="n">
        <f aca="false">P52</f>
        <v>2807.7858</v>
      </c>
      <c r="Z52" s="182" t="n">
        <f aca="false">S52</f>
        <v>42.7373</v>
      </c>
      <c r="AA52" s="167" t="e">
        <f aca="false">-RBJM($D52:$E55,P52:Q55,2)</f>
        <v>#VALUE!</v>
      </c>
      <c r="AB52" s="168" t="e">
        <f aca="false">-RBJM($K52:$L55,W52:X55,2)</f>
        <v>#VALUE!</v>
      </c>
      <c r="AC52" s="169" t="e">
        <f aca="false">-RBJM($M52:$N55,Y52:Z55,2)</f>
        <v>#VALUE!</v>
      </c>
      <c r="AD52" s="184"/>
      <c r="AE52" s="203" t="n">
        <v>2805.0462</v>
      </c>
      <c r="AF52" s="203" t="n">
        <v>39.0448</v>
      </c>
      <c r="AG52" s="203" t="n">
        <v>42.1178</v>
      </c>
      <c r="AH52" s="204" t="n">
        <v>42.7474</v>
      </c>
      <c r="AI52" s="158" t="n">
        <v>1472.13</v>
      </c>
      <c r="AJ52" s="181"/>
      <c r="AK52" s="181" t="n">
        <f aca="false">AI52/T52</f>
        <v>1.00081581040566</v>
      </c>
      <c r="AL52" s="181" t="n">
        <f aca="false">AE52</f>
        <v>2805.0462</v>
      </c>
      <c r="AM52" s="181" t="n">
        <f aca="false">AG52</f>
        <v>42.1178</v>
      </c>
      <c r="AN52" s="181" t="n">
        <f aca="false">AE52</f>
        <v>2805.0462</v>
      </c>
      <c r="AO52" s="182" t="n">
        <f aca="false">AH52</f>
        <v>42.7474</v>
      </c>
      <c r="AP52" s="208" t="e">
        <f aca="false">-RBJM($D52:$E55,AE52:AF55,2)</f>
        <v>#VALUE!</v>
      </c>
      <c r="AQ52" s="209" t="e">
        <f aca="false">-RBJM($K52:$L55,AL52:AM55,2)</f>
        <v>#VALUE!</v>
      </c>
      <c r="AR52" s="210" t="e">
        <f aca="false">-RBJM($M52:$N55,AN52:AO55,2)</f>
        <v>#VALUE!</v>
      </c>
      <c r="AS52" s="184"/>
      <c r="AT52" s="203" t="n">
        <v>2804.0788</v>
      </c>
      <c r="AU52" s="203" t="n">
        <v>39.0548</v>
      </c>
      <c r="AV52" s="203" t="n">
        <v>42.1358</v>
      </c>
      <c r="AW52" s="204" t="n">
        <v>42.7187</v>
      </c>
      <c r="AX52" s="158" t="n">
        <v>2016.56</v>
      </c>
      <c r="AY52" s="181"/>
      <c r="AZ52" s="181" t="n">
        <f aca="false">AX52/T52</f>
        <v>1.37094219303434</v>
      </c>
      <c r="BA52" s="181" t="n">
        <f aca="false">AT52</f>
        <v>2804.0788</v>
      </c>
      <c r="BB52" s="181" t="n">
        <f aca="false">AV52</f>
        <v>42.1358</v>
      </c>
      <c r="BC52" s="181" t="n">
        <f aca="false">AT52</f>
        <v>2804.0788</v>
      </c>
      <c r="BD52" s="182" t="n">
        <f aca="false">AW52</f>
        <v>42.7187</v>
      </c>
      <c r="BE52" s="208" t="e">
        <f aca="false">-RBJM($D52:$E55,AT52:AU55,2)</f>
        <v>#VALUE!</v>
      </c>
      <c r="BF52" s="209" t="e">
        <f aca="false">-RBJM($K52:$L55,BA52:BB55,2)</f>
        <v>#VALUE!</v>
      </c>
      <c r="BG52" s="210" t="e">
        <f aca="false">-RBJM($M52:$N55,BC52:BD55,2)</f>
        <v>#VALUE!</v>
      </c>
      <c r="BH52" s="184"/>
      <c r="BI52" s="206" t="n">
        <v>2803.1335</v>
      </c>
      <c r="BJ52" s="206" t="n">
        <v>39.0482</v>
      </c>
      <c r="BK52" s="206" t="n">
        <v>42.1463</v>
      </c>
      <c r="BL52" s="207" t="n">
        <v>42.76</v>
      </c>
      <c r="BM52" s="185" t="n">
        <v>2993.83</v>
      </c>
      <c r="BN52" s="181"/>
      <c r="BO52" s="181" t="n">
        <f aca="false">BM52/T52</f>
        <v>2.0353313889852</v>
      </c>
      <c r="BP52" s="181" t="n">
        <f aca="false">BI52</f>
        <v>2803.1335</v>
      </c>
      <c r="BQ52" s="181" t="n">
        <f aca="false">BK52</f>
        <v>42.1463</v>
      </c>
      <c r="BR52" s="181" t="n">
        <f aca="false">BI52</f>
        <v>2803.1335</v>
      </c>
      <c r="BS52" s="182" t="n">
        <f aca="false">BL52</f>
        <v>42.76</v>
      </c>
      <c r="BT52" s="167" t="e">
        <f aca="false">-RBJM($D52:$E55,BI52:BJ55,2)</f>
        <v>#VALUE!</v>
      </c>
      <c r="BU52" s="168" t="e">
        <f aca="false">-RBJM($K52:$L55,BP52:BQ55,2)</f>
        <v>#VALUE!</v>
      </c>
      <c r="BV52" s="169" t="e">
        <f aca="false">-RBJM($M52:$N55,BR52:BS55,2)</f>
        <v>#VALUE!</v>
      </c>
    </row>
    <row r="53" customFormat="false" ht="12.75" hidden="false" customHeight="false" outlineLevel="0" collapsed="false">
      <c r="A53" s="157"/>
      <c r="B53" s="157" t="s">
        <v>57</v>
      </c>
      <c r="C53" s="157" t="n">
        <v>27</v>
      </c>
      <c r="D53" s="211" t="n">
        <v>1250.9834</v>
      </c>
      <c r="E53" s="203" t="n">
        <v>34.8161</v>
      </c>
      <c r="F53" s="203" t="n">
        <v>40.1043</v>
      </c>
      <c r="G53" s="204" t="n">
        <v>40.7</v>
      </c>
      <c r="H53" s="161"/>
      <c r="I53" s="161"/>
      <c r="J53" s="162"/>
      <c r="K53" s="163" t="n">
        <f aca="false">D53</f>
        <v>1250.9834</v>
      </c>
      <c r="L53" s="161" t="n">
        <f aca="false">F53</f>
        <v>40.1043</v>
      </c>
      <c r="M53" s="161" t="n">
        <f aca="false">D53</f>
        <v>1250.9834</v>
      </c>
      <c r="N53" s="162" t="n">
        <f aca="false">G53</f>
        <v>40.7</v>
      </c>
      <c r="O53" s="164"/>
      <c r="P53" s="211" t="n">
        <v>1245.9471</v>
      </c>
      <c r="Q53" s="203" t="n">
        <v>34.793</v>
      </c>
      <c r="R53" s="203" t="n">
        <v>40.1483</v>
      </c>
      <c r="S53" s="204" t="n">
        <v>40.6745</v>
      </c>
      <c r="T53" s="158" t="n">
        <v>1527.49</v>
      </c>
      <c r="U53" s="161"/>
      <c r="V53" s="162"/>
      <c r="W53" s="163" t="n">
        <f aca="false">P53</f>
        <v>1245.9471</v>
      </c>
      <c r="X53" s="161" t="n">
        <f aca="false">R53</f>
        <v>40.1483</v>
      </c>
      <c r="Y53" s="161" t="n">
        <f aca="false">P53</f>
        <v>1245.9471</v>
      </c>
      <c r="Z53" s="162" t="n">
        <f aca="false">S53</f>
        <v>40.6745</v>
      </c>
      <c r="AA53" s="167"/>
      <c r="AB53" s="168"/>
      <c r="AC53" s="169"/>
      <c r="AD53" s="164"/>
      <c r="AE53" s="203" t="n">
        <v>1247.3502</v>
      </c>
      <c r="AF53" s="203" t="n">
        <v>34.8156</v>
      </c>
      <c r="AG53" s="203" t="n">
        <v>40.1473</v>
      </c>
      <c r="AH53" s="204" t="n">
        <v>40.7526</v>
      </c>
      <c r="AI53" s="158" t="n">
        <v>1290.43</v>
      </c>
      <c r="AJ53" s="161"/>
      <c r="AK53" s="161" t="n">
        <f aca="false">AI53/T53</f>
        <v>0.844804221304231</v>
      </c>
      <c r="AL53" s="161" t="n">
        <f aca="false">AE53</f>
        <v>1247.3502</v>
      </c>
      <c r="AM53" s="161" t="n">
        <f aca="false">AG53</f>
        <v>40.1473</v>
      </c>
      <c r="AN53" s="161" t="n">
        <f aca="false">AE53</f>
        <v>1247.3502</v>
      </c>
      <c r="AO53" s="162" t="n">
        <f aca="false">AH53</f>
        <v>40.7526</v>
      </c>
      <c r="AP53" s="167"/>
      <c r="AQ53" s="168"/>
      <c r="AR53" s="169"/>
      <c r="AS53" s="164"/>
      <c r="AT53" s="203" t="n">
        <v>1249.7649</v>
      </c>
      <c r="AU53" s="203" t="n">
        <v>34.8229</v>
      </c>
      <c r="AV53" s="203" t="n">
        <v>40.0899</v>
      </c>
      <c r="AW53" s="204" t="n">
        <v>40.6217</v>
      </c>
      <c r="AX53" s="158" t="n">
        <v>1747.04</v>
      </c>
      <c r="AY53" s="161"/>
      <c r="AZ53" s="161" t="n">
        <f aca="false">AX53/T53</f>
        <v>1.14373252852719</v>
      </c>
      <c r="BA53" s="161" t="n">
        <f aca="false">AT53</f>
        <v>1249.7649</v>
      </c>
      <c r="BB53" s="161" t="n">
        <f aca="false">AV53</f>
        <v>40.0899</v>
      </c>
      <c r="BC53" s="161" t="n">
        <f aca="false">AT53</f>
        <v>1249.7649</v>
      </c>
      <c r="BD53" s="162" t="n">
        <f aca="false">AW53</f>
        <v>40.6217</v>
      </c>
      <c r="BE53" s="167"/>
      <c r="BF53" s="168"/>
      <c r="BG53" s="169"/>
      <c r="BH53" s="164"/>
      <c r="BI53" s="203" t="n">
        <v>1244.1822</v>
      </c>
      <c r="BJ53" s="203" t="n">
        <v>34.8147</v>
      </c>
      <c r="BK53" s="203" t="n">
        <v>40.1646</v>
      </c>
      <c r="BL53" s="204" t="n">
        <v>40.6624</v>
      </c>
      <c r="BM53" s="158" t="n">
        <v>2379.12</v>
      </c>
      <c r="BN53" s="161"/>
      <c r="BO53" s="161" t="n">
        <f aca="false">BM53/T53</f>
        <v>1.55753556488095</v>
      </c>
      <c r="BP53" s="161" t="n">
        <f aca="false">BI53</f>
        <v>1244.1822</v>
      </c>
      <c r="BQ53" s="161" t="n">
        <f aca="false">BK53</f>
        <v>40.1646</v>
      </c>
      <c r="BR53" s="161" t="n">
        <f aca="false">BI53</f>
        <v>1244.1822</v>
      </c>
      <c r="BS53" s="162" t="n">
        <f aca="false">BL53</f>
        <v>40.6624</v>
      </c>
      <c r="BT53" s="167"/>
      <c r="BU53" s="168"/>
      <c r="BV53" s="169"/>
    </row>
    <row r="54" customFormat="false" ht="12.75" hidden="false" customHeight="false" outlineLevel="0" collapsed="false">
      <c r="A54" s="157"/>
      <c r="B54" s="157"/>
      <c r="C54" s="157" t="n">
        <v>32</v>
      </c>
      <c r="D54" s="211" t="n">
        <v>490.368</v>
      </c>
      <c r="E54" s="203" t="n">
        <v>30.8915</v>
      </c>
      <c r="F54" s="203" t="n">
        <v>38.8229</v>
      </c>
      <c r="G54" s="204" t="n">
        <v>38.9631</v>
      </c>
      <c r="H54" s="161"/>
      <c r="I54" s="161"/>
      <c r="J54" s="162"/>
      <c r="K54" s="163" t="n">
        <f aca="false">D54</f>
        <v>490.368</v>
      </c>
      <c r="L54" s="161" t="n">
        <f aca="false">F54</f>
        <v>38.8229</v>
      </c>
      <c r="M54" s="161" t="n">
        <f aca="false">D54</f>
        <v>490.368</v>
      </c>
      <c r="N54" s="162" t="n">
        <f aca="false">G54</f>
        <v>38.9631</v>
      </c>
      <c r="O54" s="164"/>
      <c r="P54" s="211" t="n">
        <v>491.0991</v>
      </c>
      <c r="Q54" s="203" t="n">
        <v>30.8965</v>
      </c>
      <c r="R54" s="203" t="n">
        <v>38.8183</v>
      </c>
      <c r="S54" s="204" t="n">
        <v>38.9222</v>
      </c>
      <c r="T54" s="158" t="n">
        <v>1146.37</v>
      </c>
      <c r="U54" s="161"/>
      <c r="V54" s="162"/>
      <c r="W54" s="163" t="n">
        <f aca="false">P54</f>
        <v>491.0991</v>
      </c>
      <c r="X54" s="161" t="n">
        <f aca="false">R54</f>
        <v>38.8183</v>
      </c>
      <c r="Y54" s="161" t="n">
        <f aca="false">P54</f>
        <v>491.0991</v>
      </c>
      <c r="Z54" s="162" t="n">
        <f aca="false">S54</f>
        <v>38.9222</v>
      </c>
      <c r="AA54" s="167"/>
      <c r="AB54" s="168"/>
      <c r="AC54" s="169"/>
      <c r="AD54" s="164"/>
      <c r="AE54" s="203" t="n">
        <v>486.1145</v>
      </c>
      <c r="AF54" s="203" t="n">
        <v>30.8904</v>
      </c>
      <c r="AG54" s="203" t="n">
        <v>38.9169</v>
      </c>
      <c r="AH54" s="204" t="n">
        <v>39.011</v>
      </c>
      <c r="AI54" s="158" t="n">
        <v>1111.81</v>
      </c>
      <c r="AJ54" s="161"/>
      <c r="AK54" s="161" t="n">
        <f aca="false">AI54/T54</f>
        <v>0.96985266536982</v>
      </c>
      <c r="AL54" s="161" t="n">
        <f aca="false">AE54</f>
        <v>486.1145</v>
      </c>
      <c r="AM54" s="161" t="n">
        <f aca="false">AG54</f>
        <v>38.9169</v>
      </c>
      <c r="AN54" s="161" t="n">
        <f aca="false">AE54</f>
        <v>486.1145</v>
      </c>
      <c r="AO54" s="162" t="n">
        <f aca="false">AH54</f>
        <v>39.011</v>
      </c>
      <c r="AP54" s="167"/>
      <c r="AQ54" s="168"/>
      <c r="AR54" s="169"/>
      <c r="AS54" s="164"/>
      <c r="AT54" s="203" t="n">
        <v>487.8203</v>
      </c>
      <c r="AU54" s="203" t="n">
        <v>30.8915</v>
      </c>
      <c r="AV54" s="203" t="n">
        <v>38.864</v>
      </c>
      <c r="AW54" s="204" t="n">
        <v>38.932</v>
      </c>
      <c r="AX54" s="158" t="n">
        <v>1412.52</v>
      </c>
      <c r="AY54" s="161"/>
      <c r="AZ54" s="161" t="n">
        <f aca="false">AX54/T54</f>
        <v>1.23216762476338</v>
      </c>
      <c r="BA54" s="161" t="n">
        <f aca="false">AT54</f>
        <v>487.8203</v>
      </c>
      <c r="BB54" s="161" t="n">
        <f aca="false">AV54</f>
        <v>38.864</v>
      </c>
      <c r="BC54" s="161" t="n">
        <f aca="false">AT54</f>
        <v>487.8203</v>
      </c>
      <c r="BD54" s="162" t="n">
        <f aca="false">AW54</f>
        <v>38.932</v>
      </c>
      <c r="BE54" s="167"/>
      <c r="BF54" s="168"/>
      <c r="BG54" s="169"/>
      <c r="BH54" s="164"/>
      <c r="BI54" s="203" t="n">
        <v>485.8338</v>
      </c>
      <c r="BJ54" s="203" t="n">
        <v>30.8902</v>
      </c>
      <c r="BK54" s="203" t="n">
        <v>38.8596</v>
      </c>
      <c r="BL54" s="204" t="n">
        <v>38.9672</v>
      </c>
      <c r="BM54" s="158" t="n">
        <v>2009.77</v>
      </c>
      <c r="BN54" s="161"/>
      <c r="BO54" s="161" t="n">
        <f aca="false">BM54/T54</f>
        <v>1.75315997452829</v>
      </c>
      <c r="BP54" s="161" t="n">
        <f aca="false">BI54</f>
        <v>485.8338</v>
      </c>
      <c r="BQ54" s="161" t="n">
        <f aca="false">BK54</f>
        <v>38.8596</v>
      </c>
      <c r="BR54" s="161" t="n">
        <f aca="false">BI54</f>
        <v>485.8338</v>
      </c>
      <c r="BS54" s="162" t="n">
        <f aca="false">BL54</f>
        <v>38.9672</v>
      </c>
      <c r="BT54" s="167"/>
      <c r="BU54" s="168"/>
      <c r="BV54" s="169"/>
    </row>
    <row r="55" customFormat="false" ht="13.5" hidden="false" customHeight="false" outlineLevel="0" collapsed="false">
      <c r="A55" s="157"/>
      <c r="B55" s="171"/>
      <c r="C55" s="171" t="n">
        <v>37</v>
      </c>
      <c r="D55" s="212" t="n">
        <v>194.8135</v>
      </c>
      <c r="E55" s="213" t="n">
        <v>27.5695</v>
      </c>
      <c r="F55" s="213" t="n">
        <v>37.8502</v>
      </c>
      <c r="G55" s="214" t="n">
        <v>37.497</v>
      </c>
      <c r="H55" s="161"/>
      <c r="I55" s="161"/>
      <c r="J55" s="162"/>
      <c r="K55" s="215" t="n">
        <f aca="false">D55</f>
        <v>194.8135</v>
      </c>
      <c r="L55" s="176" t="n">
        <f aca="false">F55</f>
        <v>37.8502</v>
      </c>
      <c r="M55" s="176" t="n">
        <f aca="false">D55</f>
        <v>194.8135</v>
      </c>
      <c r="N55" s="177" t="n">
        <f aca="false">G55</f>
        <v>37.497</v>
      </c>
      <c r="O55" s="216"/>
      <c r="P55" s="212" t="n">
        <v>195.9729</v>
      </c>
      <c r="Q55" s="213" t="n">
        <v>27.5701</v>
      </c>
      <c r="R55" s="213" t="n">
        <v>37.8483</v>
      </c>
      <c r="S55" s="214" t="n">
        <v>37.6265</v>
      </c>
      <c r="T55" s="175" t="n">
        <v>1044.18</v>
      </c>
      <c r="U55" s="176"/>
      <c r="V55" s="177"/>
      <c r="W55" s="215" t="n">
        <f aca="false">P55</f>
        <v>195.9729</v>
      </c>
      <c r="X55" s="176" t="n">
        <f aca="false">R55</f>
        <v>37.8483</v>
      </c>
      <c r="Y55" s="176" t="n">
        <f aca="false">P55</f>
        <v>195.9729</v>
      </c>
      <c r="Z55" s="177" t="n">
        <f aca="false">S55</f>
        <v>37.6265</v>
      </c>
      <c r="AA55" s="167"/>
      <c r="AB55" s="168"/>
      <c r="AC55" s="169"/>
      <c r="AD55" s="216"/>
      <c r="AE55" s="213" t="n">
        <v>194.6511</v>
      </c>
      <c r="AF55" s="213" t="n">
        <v>27.5479</v>
      </c>
      <c r="AG55" s="213" t="n">
        <v>37.7714</v>
      </c>
      <c r="AH55" s="214" t="n">
        <v>37.6756</v>
      </c>
      <c r="AI55" s="175" t="n">
        <v>1012.62</v>
      </c>
      <c r="AJ55" s="176"/>
      <c r="AK55" s="176" t="n">
        <f aca="false">AI55/T55</f>
        <v>0.969775326093202</v>
      </c>
      <c r="AL55" s="176" t="n">
        <f aca="false">AE55</f>
        <v>194.6511</v>
      </c>
      <c r="AM55" s="176" t="n">
        <f aca="false">AG55</f>
        <v>37.7714</v>
      </c>
      <c r="AN55" s="176" t="n">
        <f aca="false">AE55</f>
        <v>194.6511</v>
      </c>
      <c r="AO55" s="177" t="n">
        <f aca="false">AH55</f>
        <v>37.6756</v>
      </c>
      <c r="AP55" s="217"/>
      <c r="AQ55" s="218"/>
      <c r="AR55" s="219"/>
      <c r="AS55" s="216"/>
      <c r="AT55" s="213" t="n">
        <v>196.0763</v>
      </c>
      <c r="AU55" s="213" t="n">
        <v>27.5887</v>
      </c>
      <c r="AV55" s="213" t="n">
        <v>37.6868</v>
      </c>
      <c r="AW55" s="214" t="n">
        <v>37.56</v>
      </c>
      <c r="AX55" s="175" t="n">
        <v>1276.79</v>
      </c>
      <c r="AY55" s="176"/>
      <c r="AZ55" s="176" t="n">
        <f aca="false">AX55/T55</f>
        <v>1.22276810511598</v>
      </c>
      <c r="BA55" s="176" t="n">
        <f aca="false">AT55</f>
        <v>196.0763</v>
      </c>
      <c r="BB55" s="176" t="n">
        <f aca="false">AV55</f>
        <v>37.6868</v>
      </c>
      <c r="BC55" s="176" t="n">
        <f aca="false">AT55</f>
        <v>196.0763</v>
      </c>
      <c r="BD55" s="177" t="n">
        <f aca="false">AW55</f>
        <v>37.56</v>
      </c>
      <c r="BE55" s="217"/>
      <c r="BF55" s="218"/>
      <c r="BG55" s="219"/>
      <c r="BH55" s="216"/>
      <c r="BI55" s="213" t="n">
        <v>195.5668</v>
      </c>
      <c r="BJ55" s="213" t="n">
        <v>27.5786</v>
      </c>
      <c r="BK55" s="213" t="n">
        <v>37.7318</v>
      </c>
      <c r="BL55" s="214" t="n">
        <v>37.6569</v>
      </c>
      <c r="BM55" s="175" t="n">
        <v>1209.29</v>
      </c>
      <c r="BN55" s="176"/>
      <c r="BO55" s="176" t="n">
        <f aca="false">BM55/T55</f>
        <v>1.15812407822406</v>
      </c>
      <c r="BP55" s="176" t="n">
        <f aca="false">BI55</f>
        <v>195.5668</v>
      </c>
      <c r="BQ55" s="176" t="n">
        <f aca="false">BK55</f>
        <v>37.7318</v>
      </c>
      <c r="BR55" s="176" t="n">
        <f aca="false">BI55</f>
        <v>195.5668</v>
      </c>
      <c r="BS55" s="177" t="n">
        <f aca="false">BL55</f>
        <v>37.6569</v>
      </c>
      <c r="BT55" s="167"/>
      <c r="BU55" s="168"/>
      <c r="BV55" s="169"/>
    </row>
    <row r="56" customFormat="false" ht="12.75" hidden="false" customHeight="false" outlineLevel="0" collapsed="false">
      <c r="A56" s="157"/>
      <c r="B56" s="144" t="s">
        <v>91</v>
      </c>
      <c r="C56" s="144" t="n">
        <v>22</v>
      </c>
      <c r="D56" s="205" t="n">
        <v>2741.4041</v>
      </c>
      <c r="E56" s="206" t="n">
        <v>38.8904</v>
      </c>
      <c r="F56" s="206" t="n">
        <v>40.7495</v>
      </c>
      <c r="G56" s="207" t="n">
        <v>41.9871</v>
      </c>
      <c r="H56" s="181"/>
      <c r="I56" s="181"/>
      <c r="J56" s="182"/>
      <c r="K56" s="163" t="n">
        <f aca="false">D56</f>
        <v>2741.4041</v>
      </c>
      <c r="L56" s="161" t="n">
        <f aca="false">F56</f>
        <v>40.7495</v>
      </c>
      <c r="M56" s="161" t="n">
        <f aca="false">D56</f>
        <v>2741.4041</v>
      </c>
      <c r="N56" s="162" t="n">
        <f aca="false">G56</f>
        <v>41.9871</v>
      </c>
      <c r="O56" s="164"/>
      <c r="P56" s="205" t="n">
        <v>2732.8898</v>
      </c>
      <c r="Q56" s="206" t="n">
        <v>38.8888</v>
      </c>
      <c r="R56" s="206" t="n">
        <v>40.7589</v>
      </c>
      <c r="S56" s="207" t="n">
        <v>42.0059</v>
      </c>
      <c r="T56" s="185" t="n">
        <v>1275.82</v>
      </c>
      <c r="U56" s="161"/>
      <c r="V56" s="162"/>
      <c r="W56" s="163" t="n">
        <f aca="false">P56</f>
        <v>2732.8898</v>
      </c>
      <c r="X56" s="161" t="n">
        <f aca="false">R56</f>
        <v>40.7589</v>
      </c>
      <c r="Y56" s="161" t="n">
        <f aca="false">P56</f>
        <v>2732.8898</v>
      </c>
      <c r="Z56" s="162" t="n">
        <f aca="false">S56</f>
        <v>42.0059</v>
      </c>
      <c r="AA56" s="208" t="e">
        <f aca="false">-RBJM($D56:$E59,P56:Q59,2)</f>
        <v>#VALUE!</v>
      </c>
      <c r="AB56" s="209" t="e">
        <f aca="false">-RBJM($K56:$L59,W56:X59,2)</f>
        <v>#VALUE!</v>
      </c>
      <c r="AC56" s="210" t="e">
        <f aca="false">-RBJM($M56:$N59,Y56:Z59,2)</f>
        <v>#VALUE!</v>
      </c>
      <c r="AD56" s="164"/>
      <c r="AE56" s="206" t="n">
        <v>2737.3388</v>
      </c>
      <c r="AF56" s="206" t="n">
        <v>38.8999</v>
      </c>
      <c r="AG56" s="206" t="n">
        <v>40.7633</v>
      </c>
      <c r="AH56" s="207" t="n">
        <v>42.0009</v>
      </c>
      <c r="AI56" s="185" t="n">
        <v>1256.74</v>
      </c>
      <c r="AJ56" s="161"/>
      <c r="AK56" s="181" t="n">
        <f aca="false">AI56/T56</f>
        <v>0.985044912291703</v>
      </c>
      <c r="AL56" s="181" t="n">
        <f aca="false">AE56</f>
        <v>2737.3388</v>
      </c>
      <c r="AM56" s="181" t="n">
        <f aca="false">AG56</f>
        <v>40.7633</v>
      </c>
      <c r="AN56" s="181" t="n">
        <f aca="false">AE56</f>
        <v>2737.3388</v>
      </c>
      <c r="AO56" s="182" t="n">
        <f aca="false">AH56</f>
        <v>42.0009</v>
      </c>
      <c r="AP56" s="208" t="e">
        <f aca="false">-RBJM($D56:$E59,AE56:AF59,2)</f>
        <v>#VALUE!</v>
      </c>
      <c r="AQ56" s="209" t="e">
        <f aca="false">-RBJM($K56:$L59,AL56:AM59,2)</f>
        <v>#VALUE!</v>
      </c>
      <c r="AR56" s="210" t="e">
        <f aca="false">-RBJM($M56:$N59,AN56:AO59,2)</f>
        <v>#VALUE!</v>
      </c>
      <c r="AS56" s="164"/>
      <c r="AT56" s="206" t="n">
        <v>2725.8367</v>
      </c>
      <c r="AU56" s="206" t="n">
        <v>38.8886</v>
      </c>
      <c r="AV56" s="206" t="n">
        <v>40.7319</v>
      </c>
      <c r="AW56" s="207" t="n">
        <v>41.9876</v>
      </c>
      <c r="AX56" s="185" t="n">
        <v>1696.25</v>
      </c>
      <c r="AY56" s="161"/>
      <c r="AZ56" s="181" t="n">
        <f aca="false">AX56/T56</f>
        <v>1.32953708203352</v>
      </c>
      <c r="BA56" s="181" t="n">
        <f aca="false">AT56</f>
        <v>2725.8367</v>
      </c>
      <c r="BB56" s="181" t="n">
        <f aca="false">AV56</f>
        <v>40.7319</v>
      </c>
      <c r="BC56" s="181" t="n">
        <f aca="false">AT56</f>
        <v>2725.8367</v>
      </c>
      <c r="BD56" s="182" t="n">
        <f aca="false">AW56</f>
        <v>41.9876</v>
      </c>
      <c r="BE56" s="208" t="e">
        <f aca="false">-RBJM($D56:$E59,AT56:AU59,2)</f>
        <v>#VALUE!</v>
      </c>
      <c r="BF56" s="209" t="e">
        <f aca="false">-RBJM($K56:$L59,BA56:BB59,2)</f>
        <v>#VALUE!</v>
      </c>
      <c r="BG56" s="210" t="e">
        <f aca="false">-RBJM($M56:$N59,BC56:BD59,2)</f>
        <v>#VALUE!</v>
      </c>
      <c r="BH56" s="184"/>
      <c r="BI56" s="206" t="n">
        <v>2730.3918</v>
      </c>
      <c r="BJ56" s="206" t="n">
        <v>38.8984</v>
      </c>
      <c r="BK56" s="206" t="n">
        <v>40.7442</v>
      </c>
      <c r="BL56" s="207" t="n">
        <v>42.0248</v>
      </c>
      <c r="BM56" s="185" t="n">
        <v>2392.36</v>
      </c>
      <c r="BN56" s="181"/>
      <c r="BO56" s="181" t="n">
        <f aca="false">BM56/T56</f>
        <v>1.87515480240159</v>
      </c>
      <c r="BP56" s="161" t="n">
        <f aca="false">BI56</f>
        <v>2730.3918</v>
      </c>
      <c r="BQ56" s="161" t="n">
        <f aca="false">BK56</f>
        <v>40.7442</v>
      </c>
      <c r="BR56" s="161" t="n">
        <f aca="false">BI56</f>
        <v>2730.3918</v>
      </c>
      <c r="BS56" s="162" t="n">
        <f aca="false">BL56</f>
        <v>42.0248</v>
      </c>
      <c r="BT56" s="208" t="e">
        <f aca="false">-RBJM($D56:$E59,BI56:BJ59,2)</f>
        <v>#VALUE!</v>
      </c>
      <c r="BU56" s="209" t="e">
        <f aca="false">-RBJM($K56:$L59,BP56:BQ59,2)</f>
        <v>#VALUE!</v>
      </c>
      <c r="BV56" s="210" t="e">
        <f aca="false">-RBJM($M56:$N59,BR56:BS59,2)</f>
        <v>#VALUE!</v>
      </c>
    </row>
    <row r="57" customFormat="false" ht="12.75" hidden="false" customHeight="false" outlineLevel="0" collapsed="false">
      <c r="A57" s="157"/>
      <c r="B57" s="157" t="s">
        <v>58</v>
      </c>
      <c r="C57" s="157" t="n">
        <v>27</v>
      </c>
      <c r="D57" s="211" t="n">
        <v>1296.0898</v>
      </c>
      <c r="E57" s="203" t="n">
        <v>35.2799</v>
      </c>
      <c r="F57" s="203" t="n">
        <v>38.0267</v>
      </c>
      <c r="G57" s="204" t="n">
        <v>39.2815</v>
      </c>
      <c r="H57" s="161"/>
      <c r="I57" s="161"/>
      <c r="J57" s="162"/>
      <c r="K57" s="163" t="n">
        <f aca="false">D57</f>
        <v>1296.0898</v>
      </c>
      <c r="L57" s="161" t="n">
        <f aca="false">F57</f>
        <v>38.0267</v>
      </c>
      <c r="M57" s="161" t="n">
        <f aca="false">D57</f>
        <v>1296.0898</v>
      </c>
      <c r="N57" s="162" t="n">
        <f aca="false">G57</f>
        <v>39.2815</v>
      </c>
      <c r="O57" s="164"/>
      <c r="P57" s="211" t="n">
        <v>1291.298</v>
      </c>
      <c r="Q57" s="203" t="n">
        <v>35.2711</v>
      </c>
      <c r="R57" s="203" t="n">
        <v>38.0478</v>
      </c>
      <c r="S57" s="204" t="n">
        <v>39.311</v>
      </c>
      <c r="T57" s="158" t="n">
        <v>1310.03</v>
      </c>
      <c r="U57" s="161"/>
      <c r="V57" s="162"/>
      <c r="W57" s="163" t="n">
        <f aca="false">P57</f>
        <v>1291.298</v>
      </c>
      <c r="X57" s="161" t="n">
        <f aca="false">R57</f>
        <v>38.0478</v>
      </c>
      <c r="Y57" s="161" t="n">
        <f aca="false">P57</f>
        <v>1291.298</v>
      </c>
      <c r="Z57" s="162" t="n">
        <f aca="false">S57</f>
        <v>39.311</v>
      </c>
      <c r="AA57" s="167"/>
      <c r="AB57" s="168"/>
      <c r="AC57" s="169"/>
      <c r="AD57" s="164"/>
      <c r="AE57" s="203" t="n">
        <v>1290.9388</v>
      </c>
      <c r="AF57" s="203" t="n">
        <v>35.2747</v>
      </c>
      <c r="AG57" s="203" t="n">
        <v>38.0684</v>
      </c>
      <c r="AH57" s="204" t="n">
        <v>39.2788</v>
      </c>
      <c r="AI57" s="158" t="n">
        <v>1248.02</v>
      </c>
      <c r="AJ57" s="161"/>
      <c r="AK57" s="161" t="n">
        <f aca="false">AI57/T57</f>
        <v>0.952665206140317</v>
      </c>
      <c r="AL57" s="161" t="n">
        <f aca="false">AE57</f>
        <v>1290.9388</v>
      </c>
      <c r="AM57" s="161" t="n">
        <f aca="false">AG57</f>
        <v>38.0684</v>
      </c>
      <c r="AN57" s="161" t="n">
        <f aca="false">AE57</f>
        <v>1290.9388</v>
      </c>
      <c r="AO57" s="162" t="n">
        <f aca="false">AH57</f>
        <v>39.2788</v>
      </c>
      <c r="AP57" s="167"/>
      <c r="AQ57" s="168"/>
      <c r="AR57" s="169"/>
      <c r="AS57" s="164"/>
      <c r="AT57" s="203" t="n">
        <v>1291.502</v>
      </c>
      <c r="AU57" s="203" t="n">
        <v>35.2731</v>
      </c>
      <c r="AV57" s="203" t="n">
        <v>38.0327</v>
      </c>
      <c r="AW57" s="204" t="n">
        <v>39.3244</v>
      </c>
      <c r="AX57" s="158" t="n">
        <v>1473.1</v>
      </c>
      <c r="AY57" s="161"/>
      <c r="AZ57" s="161" t="n">
        <f aca="false">AX57/T57</f>
        <v>1.12447806538782</v>
      </c>
      <c r="BA57" s="161" t="n">
        <f aca="false">AT57</f>
        <v>1291.502</v>
      </c>
      <c r="BB57" s="161" t="n">
        <f aca="false">AV57</f>
        <v>38.0327</v>
      </c>
      <c r="BC57" s="161" t="n">
        <f aca="false">AT57</f>
        <v>1291.502</v>
      </c>
      <c r="BD57" s="162" t="n">
        <f aca="false">AW57</f>
        <v>39.3244</v>
      </c>
      <c r="BE57" s="167"/>
      <c r="BF57" s="168"/>
      <c r="BG57" s="169"/>
      <c r="BH57" s="164"/>
      <c r="BI57" s="203" t="n">
        <v>1288.2449</v>
      </c>
      <c r="BJ57" s="203" t="n">
        <v>35.2946</v>
      </c>
      <c r="BK57" s="203" t="n">
        <v>38.0412</v>
      </c>
      <c r="BL57" s="204" t="n">
        <v>39.2982</v>
      </c>
      <c r="BM57" s="158" t="n">
        <v>1946.95</v>
      </c>
      <c r="BN57" s="161"/>
      <c r="BO57" s="161" t="n">
        <f aca="false">BM57/T57</f>
        <v>1.48618733922124</v>
      </c>
      <c r="BP57" s="161" t="n">
        <f aca="false">BI57</f>
        <v>1288.2449</v>
      </c>
      <c r="BQ57" s="161" t="n">
        <f aca="false">BK57</f>
        <v>38.0412</v>
      </c>
      <c r="BR57" s="161" t="n">
        <f aca="false">BI57</f>
        <v>1288.2449</v>
      </c>
      <c r="BS57" s="162" t="n">
        <f aca="false">BL57</f>
        <v>39.2982</v>
      </c>
      <c r="BT57" s="167"/>
      <c r="BU57" s="168"/>
      <c r="BV57" s="169"/>
    </row>
    <row r="58" customFormat="false" ht="12.75" hidden="false" customHeight="false" outlineLevel="0" collapsed="false">
      <c r="A58" s="157"/>
      <c r="B58" s="157"/>
      <c r="C58" s="157" t="n">
        <v>32</v>
      </c>
      <c r="D58" s="211" t="n">
        <v>606.4163</v>
      </c>
      <c r="E58" s="203" t="n">
        <v>32.046</v>
      </c>
      <c r="F58" s="203" t="n">
        <v>35.7035</v>
      </c>
      <c r="G58" s="204" t="n">
        <v>37.0212</v>
      </c>
      <c r="H58" s="161"/>
      <c r="I58" s="161"/>
      <c r="J58" s="162"/>
      <c r="K58" s="163" t="n">
        <f aca="false">D58</f>
        <v>606.4163</v>
      </c>
      <c r="L58" s="161" t="n">
        <f aca="false">F58</f>
        <v>35.7035</v>
      </c>
      <c r="M58" s="161" t="n">
        <f aca="false">D58</f>
        <v>606.4163</v>
      </c>
      <c r="N58" s="162" t="n">
        <f aca="false">G58</f>
        <v>37.0212</v>
      </c>
      <c r="O58" s="164"/>
      <c r="P58" s="211" t="n">
        <v>606.8082</v>
      </c>
      <c r="Q58" s="203" t="n">
        <v>32.0681</v>
      </c>
      <c r="R58" s="203" t="n">
        <v>35.7003</v>
      </c>
      <c r="S58" s="204" t="n">
        <v>36.9823</v>
      </c>
      <c r="T58" s="158" t="n">
        <v>1206.02</v>
      </c>
      <c r="U58" s="161"/>
      <c r="V58" s="162"/>
      <c r="W58" s="163" t="n">
        <f aca="false">P58</f>
        <v>606.8082</v>
      </c>
      <c r="X58" s="161" t="n">
        <f aca="false">R58</f>
        <v>35.7003</v>
      </c>
      <c r="Y58" s="161" t="n">
        <f aca="false">P58</f>
        <v>606.8082</v>
      </c>
      <c r="Z58" s="162" t="n">
        <f aca="false">S58</f>
        <v>36.9823</v>
      </c>
      <c r="AA58" s="167"/>
      <c r="AB58" s="168"/>
      <c r="AC58" s="169"/>
      <c r="AD58" s="164"/>
      <c r="AE58" s="203" t="n">
        <v>605.0939</v>
      </c>
      <c r="AF58" s="203" t="n">
        <v>32.0273</v>
      </c>
      <c r="AG58" s="203" t="n">
        <v>35.622</v>
      </c>
      <c r="AH58" s="204" t="n">
        <v>36.9945</v>
      </c>
      <c r="AI58" s="158" t="n">
        <v>1011.55</v>
      </c>
      <c r="AJ58" s="161"/>
      <c r="AK58" s="161" t="n">
        <f aca="false">AI58/T58</f>
        <v>0.838750601150893</v>
      </c>
      <c r="AL58" s="161" t="n">
        <f aca="false">AE58</f>
        <v>605.0939</v>
      </c>
      <c r="AM58" s="161" t="n">
        <f aca="false">AG58</f>
        <v>35.622</v>
      </c>
      <c r="AN58" s="161" t="n">
        <f aca="false">AE58</f>
        <v>605.0939</v>
      </c>
      <c r="AO58" s="162" t="n">
        <f aca="false">AH58</f>
        <v>36.9945</v>
      </c>
      <c r="AP58" s="167"/>
      <c r="AQ58" s="168"/>
      <c r="AR58" s="169"/>
      <c r="AS58" s="164"/>
      <c r="AT58" s="203" t="n">
        <v>604.702</v>
      </c>
      <c r="AU58" s="203" t="n">
        <v>32.0377</v>
      </c>
      <c r="AV58" s="203" t="n">
        <v>35.6948</v>
      </c>
      <c r="AW58" s="204" t="n">
        <v>37.0049</v>
      </c>
      <c r="AX58" s="158" t="n">
        <v>1334.21</v>
      </c>
      <c r="AY58" s="161"/>
      <c r="AZ58" s="161" t="n">
        <f aca="false">AX58/T58</f>
        <v>1.10629176962239</v>
      </c>
      <c r="BA58" s="161" t="n">
        <f aca="false">AT58</f>
        <v>604.702</v>
      </c>
      <c r="BB58" s="161" t="n">
        <f aca="false">AV58</f>
        <v>35.6948</v>
      </c>
      <c r="BC58" s="161" t="n">
        <f aca="false">AT58</f>
        <v>604.702</v>
      </c>
      <c r="BD58" s="162" t="n">
        <f aca="false">AW58</f>
        <v>37.0049</v>
      </c>
      <c r="BE58" s="167"/>
      <c r="BF58" s="168"/>
      <c r="BG58" s="169"/>
      <c r="BH58" s="164"/>
      <c r="BI58" s="203" t="n">
        <v>603.8041</v>
      </c>
      <c r="BJ58" s="203" t="n">
        <v>32.0511</v>
      </c>
      <c r="BK58" s="203" t="n">
        <v>35.7208</v>
      </c>
      <c r="BL58" s="204" t="n">
        <v>36.9888</v>
      </c>
      <c r="BM58" s="158" t="n">
        <v>1984.47</v>
      </c>
      <c r="BN58" s="161"/>
      <c r="BO58" s="161" t="n">
        <f aca="false">BM58/T58</f>
        <v>1.64547022437439</v>
      </c>
      <c r="BP58" s="161" t="n">
        <f aca="false">BI58</f>
        <v>603.8041</v>
      </c>
      <c r="BQ58" s="161" t="n">
        <f aca="false">BK58</f>
        <v>35.7208</v>
      </c>
      <c r="BR58" s="161" t="n">
        <f aca="false">BI58</f>
        <v>603.8041</v>
      </c>
      <c r="BS58" s="162" t="n">
        <f aca="false">BL58</f>
        <v>36.9888</v>
      </c>
      <c r="BT58" s="167"/>
      <c r="BU58" s="168"/>
      <c r="BV58" s="169"/>
    </row>
    <row r="59" customFormat="false" ht="13.5" hidden="false" customHeight="false" outlineLevel="0" collapsed="false">
      <c r="A59" s="157"/>
      <c r="B59" s="171"/>
      <c r="C59" s="171" t="n">
        <v>37</v>
      </c>
      <c r="D59" s="212" t="n">
        <v>272.2694</v>
      </c>
      <c r="E59" s="213" t="n">
        <v>29.1326</v>
      </c>
      <c r="F59" s="213" t="n">
        <v>33.4826</v>
      </c>
      <c r="G59" s="214" t="n">
        <v>34.7122</v>
      </c>
      <c r="H59" s="176"/>
      <c r="I59" s="176"/>
      <c r="J59" s="177"/>
      <c r="K59" s="163" t="n">
        <f aca="false">D59</f>
        <v>272.2694</v>
      </c>
      <c r="L59" s="161" t="n">
        <f aca="false">F59</f>
        <v>33.4826</v>
      </c>
      <c r="M59" s="161" t="n">
        <f aca="false">D59</f>
        <v>272.2694</v>
      </c>
      <c r="N59" s="162" t="n">
        <f aca="false">G59</f>
        <v>34.7122</v>
      </c>
      <c r="O59" s="164"/>
      <c r="P59" s="212" t="n">
        <v>274.7837</v>
      </c>
      <c r="Q59" s="213" t="n">
        <v>29.1658</v>
      </c>
      <c r="R59" s="213" t="n">
        <v>33.364</v>
      </c>
      <c r="S59" s="214" t="n">
        <v>34.6512</v>
      </c>
      <c r="T59" s="175" t="n">
        <v>941.27</v>
      </c>
      <c r="U59" s="161"/>
      <c r="V59" s="162"/>
      <c r="W59" s="163" t="n">
        <f aca="false">P59</f>
        <v>274.7837</v>
      </c>
      <c r="X59" s="161" t="n">
        <f aca="false">R59</f>
        <v>33.364</v>
      </c>
      <c r="Y59" s="161" t="n">
        <f aca="false">P59</f>
        <v>274.7837</v>
      </c>
      <c r="Z59" s="162" t="n">
        <f aca="false">S59</f>
        <v>34.6512</v>
      </c>
      <c r="AA59" s="217"/>
      <c r="AB59" s="218"/>
      <c r="AC59" s="219"/>
      <c r="AD59" s="164"/>
      <c r="AE59" s="213" t="n">
        <v>271.502</v>
      </c>
      <c r="AF59" s="213" t="n">
        <v>29.147</v>
      </c>
      <c r="AG59" s="213" t="n">
        <v>33.4491</v>
      </c>
      <c r="AH59" s="214" t="n">
        <v>34.7691</v>
      </c>
      <c r="AI59" s="175" t="n">
        <v>1054.86</v>
      </c>
      <c r="AJ59" s="161"/>
      <c r="AK59" s="176" t="n">
        <f aca="false">AI59/T59</f>
        <v>1.1206773826851</v>
      </c>
      <c r="AL59" s="176" t="n">
        <f aca="false">AE59</f>
        <v>271.502</v>
      </c>
      <c r="AM59" s="176" t="n">
        <f aca="false">AG59</f>
        <v>33.4491</v>
      </c>
      <c r="AN59" s="176" t="n">
        <f aca="false">AE59</f>
        <v>271.502</v>
      </c>
      <c r="AO59" s="177" t="n">
        <f aca="false">AH59</f>
        <v>34.7691</v>
      </c>
      <c r="AP59" s="217"/>
      <c r="AQ59" s="218"/>
      <c r="AR59" s="219"/>
      <c r="AS59" s="164"/>
      <c r="AT59" s="213" t="n">
        <v>271.6816</v>
      </c>
      <c r="AU59" s="213" t="n">
        <v>29.1452</v>
      </c>
      <c r="AV59" s="213" t="n">
        <v>33.4523</v>
      </c>
      <c r="AW59" s="214" t="n">
        <v>34.8084</v>
      </c>
      <c r="AX59" s="175" t="n">
        <v>1141.67</v>
      </c>
      <c r="AY59" s="161"/>
      <c r="AZ59" s="176" t="n">
        <f aca="false">AX59/T59</f>
        <v>1.21290384268063</v>
      </c>
      <c r="BA59" s="176" t="n">
        <f aca="false">AT59</f>
        <v>271.6816</v>
      </c>
      <c r="BB59" s="176" t="n">
        <f aca="false">AV59</f>
        <v>33.4523</v>
      </c>
      <c r="BC59" s="176" t="n">
        <f aca="false">AT59</f>
        <v>271.6816</v>
      </c>
      <c r="BD59" s="177" t="n">
        <f aca="false">AW59</f>
        <v>34.8084</v>
      </c>
      <c r="BE59" s="217"/>
      <c r="BF59" s="218"/>
      <c r="BG59" s="219"/>
      <c r="BH59" s="216"/>
      <c r="BI59" s="213" t="n">
        <v>271.1755</v>
      </c>
      <c r="BJ59" s="213" t="n">
        <v>29.1441</v>
      </c>
      <c r="BK59" s="213" t="n">
        <v>33.4472</v>
      </c>
      <c r="BL59" s="214" t="n">
        <v>34.7295</v>
      </c>
      <c r="BM59" s="175" t="n">
        <v>1625.35</v>
      </c>
      <c r="BN59" s="176"/>
      <c r="BO59" s="176" t="n">
        <f aca="false">BM59/T59</f>
        <v>1.72676277794894</v>
      </c>
      <c r="BP59" s="161" t="n">
        <f aca="false">BI59</f>
        <v>271.1755</v>
      </c>
      <c r="BQ59" s="161" t="n">
        <f aca="false">BK59</f>
        <v>33.4472</v>
      </c>
      <c r="BR59" s="161" t="n">
        <f aca="false">BI59</f>
        <v>271.1755</v>
      </c>
      <c r="BS59" s="162" t="n">
        <f aca="false">BL59</f>
        <v>34.7295</v>
      </c>
      <c r="BT59" s="217"/>
      <c r="BU59" s="218"/>
      <c r="BV59" s="219"/>
    </row>
    <row r="60" customFormat="false" ht="12.75" hidden="false" customHeight="false" outlineLevel="0" collapsed="false">
      <c r="A60" s="157"/>
      <c r="B60" s="144" t="s">
        <v>92</v>
      </c>
      <c r="C60" s="144" t="n">
        <v>22</v>
      </c>
      <c r="D60" s="211" t="n">
        <v>2018.2909</v>
      </c>
      <c r="E60" s="203" t="n">
        <v>40.2586</v>
      </c>
      <c r="F60" s="203" t="n">
        <v>41.5376</v>
      </c>
      <c r="G60" s="207" t="n">
        <v>42.0096</v>
      </c>
      <c r="H60" s="161"/>
      <c r="I60" s="161"/>
      <c r="J60" s="162"/>
      <c r="K60" s="183" t="n">
        <f aca="false">D60</f>
        <v>2018.2909</v>
      </c>
      <c r="L60" s="181" t="n">
        <f aca="false">F60</f>
        <v>41.5376</v>
      </c>
      <c r="M60" s="181" t="n">
        <f aca="false">D60</f>
        <v>2018.2909</v>
      </c>
      <c r="N60" s="182" t="n">
        <f aca="false">G60</f>
        <v>42.0096</v>
      </c>
      <c r="O60" s="184"/>
      <c r="P60" s="211" t="n">
        <v>2009.6436</v>
      </c>
      <c r="Q60" s="203" t="n">
        <v>40.2588</v>
      </c>
      <c r="R60" s="203" t="n">
        <v>41.5378</v>
      </c>
      <c r="S60" s="207" t="n">
        <v>42.0137</v>
      </c>
      <c r="T60" s="158" t="n">
        <v>1029.02</v>
      </c>
      <c r="U60" s="181"/>
      <c r="V60" s="182"/>
      <c r="W60" s="183" t="n">
        <f aca="false">P60</f>
        <v>2009.6436</v>
      </c>
      <c r="X60" s="181" t="n">
        <f aca="false">R60</f>
        <v>41.5378</v>
      </c>
      <c r="Y60" s="181" t="n">
        <f aca="false">P60</f>
        <v>2009.6436</v>
      </c>
      <c r="Z60" s="182" t="n">
        <f aca="false">S60</f>
        <v>42.0137</v>
      </c>
      <c r="AA60" s="167" t="e">
        <f aca="false">-RBJM($D60:$E63,P60:Q63,2)</f>
        <v>#VALUE!</v>
      </c>
      <c r="AB60" s="168" t="e">
        <f aca="false">-RBJM($K60:$L63,W60:X63,2)</f>
        <v>#VALUE!</v>
      </c>
      <c r="AC60" s="169" t="e">
        <f aca="false">-RBJM($M60:$N63,Y60:Z63,2)</f>
        <v>#VALUE!</v>
      </c>
      <c r="AD60" s="184"/>
      <c r="AE60" s="203" t="n">
        <v>2007.5345</v>
      </c>
      <c r="AF60" s="203" t="n">
        <v>40.2608</v>
      </c>
      <c r="AG60" s="203" t="n">
        <v>41.5385</v>
      </c>
      <c r="AH60" s="207" t="n">
        <v>42.0307</v>
      </c>
      <c r="AI60" s="158" t="n">
        <v>875.96</v>
      </c>
      <c r="AJ60" s="181"/>
      <c r="AK60" s="161" t="n">
        <f aca="false">AI60/T60</f>
        <v>0.851256535344308</v>
      </c>
      <c r="AL60" s="161" t="n">
        <f aca="false">AE60</f>
        <v>2007.5345</v>
      </c>
      <c r="AM60" s="161" t="n">
        <f aca="false">AG60</f>
        <v>41.5385</v>
      </c>
      <c r="AN60" s="161" t="n">
        <f aca="false">AE60</f>
        <v>2007.5345</v>
      </c>
      <c r="AO60" s="162" t="n">
        <f aca="false">AH60</f>
        <v>42.0307</v>
      </c>
      <c r="AP60" s="167" t="e">
        <f aca="false">-RBJM($D60:$E63,AE60:AF63,2)</f>
        <v>#VALUE!</v>
      </c>
      <c r="AQ60" s="168" t="e">
        <f aca="false">-RBJM($K60:$L63,AL60:AM63,2)</f>
        <v>#VALUE!</v>
      </c>
      <c r="AR60" s="169" t="e">
        <f aca="false">-RBJM($M60:$N63,AN60:AO63,2)</f>
        <v>#VALUE!</v>
      </c>
      <c r="AS60" s="184"/>
      <c r="AT60" s="203" t="n">
        <v>2011.9709</v>
      </c>
      <c r="AU60" s="203" t="n">
        <v>40.2678</v>
      </c>
      <c r="AV60" s="203" t="n">
        <v>41.5425</v>
      </c>
      <c r="AW60" s="207" t="n">
        <v>42.0301</v>
      </c>
      <c r="AX60" s="158" t="n">
        <v>1167.43</v>
      </c>
      <c r="AY60" s="181"/>
      <c r="AZ60" s="161" t="n">
        <f aca="false">AX60/T60</f>
        <v>1.13450661794717</v>
      </c>
      <c r="BA60" s="161" t="n">
        <f aca="false">AT60</f>
        <v>2011.9709</v>
      </c>
      <c r="BB60" s="161" t="n">
        <f aca="false">AV60</f>
        <v>41.5425</v>
      </c>
      <c r="BC60" s="161" t="n">
        <f aca="false">AT60</f>
        <v>2011.9709</v>
      </c>
      <c r="BD60" s="162" t="n">
        <f aca="false">AW60</f>
        <v>42.0301</v>
      </c>
      <c r="BE60" s="167" t="e">
        <f aca="false">-RBJM($D60:$E63,AT60:AU63,2)</f>
        <v>#VALUE!</v>
      </c>
      <c r="BF60" s="168" t="e">
        <f aca="false">-RBJM($K60:$L63,BA60:BB63,2)</f>
        <v>#VALUE!</v>
      </c>
      <c r="BG60" s="169" t="e">
        <f aca="false">-RBJM($M60:$N63,BC60:BD63,2)</f>
        <v>#VALUE!</v>
      </c>
      <c r="BH60" s="164"/>
      <c r="BI60" s="203" t="n">
        <v>2009.2655</v>
      </c>
      <c r="BJ60" s="203" t="n">
        <v>40.2704</v>
      </c>
      <c r="BK60" s="203" t="n">
        <v>41.5344</v>
      </c>
      <c r="BL60" s="204" t="n">
        <v>42.0523</v>
      </c>
      <c r="BM60" s="158" t="n">
        <v>2183.85</v>
      </c>
      <c r="BN60" s="161"/>
      <c r="BO60" s="161" t="n">
        <f aca="false">BM60/T60</f>
        <v>2.12226195797944</v>
      </c>
      <c r="BP60" s="181" t="n">
        <f aca="false">BI60</f>
        <v>2009.2655</v>
      </c>
      <c r="BQ60" s="181" t="n">
        <f aca="false">BK60</f>
        <v>41.5344</v>
      </c>
      <c r="BR60" s="181" t="n">
        <f aca="false">BI60</f>
        <v>2009.2655</v>
      </c>
      <c r="BS60" s="182" t="n">
        <f aca="false">BL60</f>
        <v>42.0523</v>
      </c>
      <c r="BT60" s="167" t="e">
        <f aca="false">-RBJM($D60:$E63,BI60:BJ63,2)</f>
        <v>#VALUE!</v>
      </c>
      <c r="BU60" s="168" t="e">
        <f aca="false">-RBJM($K60:$L63,BP60:BQ63,2)</f>
        <v>#VALUE!</v>
      </c>
      <c r="BV60" s="169" t="e">
        <f aca="false">-RBJM($M60:$N63,BR60:BS63,2)</f>
        <v>#VALUE!</v>
      </c>
    </row>
    <row r="61" customFormat="false" ht="12.75" hidden="false" customHeight="false" outlineLevel="0" collapsed="false">
      <c r="A61" s="157"/>
      <c r="B61" s="157" t="s">
        <v>59</v>
      </c>
      <c r="C61" s="157" t="n">
        <v>27</v>
      </c>
      <c r="D61" s="211" t="n">
        <v>1077.76</v>
      </c>
      <c r="E61" s="203" t="n">
        <v>36.3516</v>
      </c>
      <c r="F61" s="203" t="n">
        <v>38.5638</v>
      </c>
      <c r="G61" s="204" t="n">
        <v>38.7892</v>
      </c>
      <c r="H61" s="161"/>
      <c r="I61" s="161"/>
      <c r="J61" s="162"/>
      <c r="K61" s="163" t="n">
        <f aca="false">D61</f>
        <v>1077.76</v>
      </c>
      <c r="L61" s="161" t="n">
        <f aca="false">F61</f>
        <v>38.5638</v>
      </c>
      <c r="M61" s="161" t="n">
        <f aca="false">D61</f>
        <v>1077.76</v>
      </c>
      <c r="N61" s="162" t="n">
        <f aca="false">G61</f>
        <v>38.7892</v>
      </c>
      <c r="O61" s="164"/>
      <c r="P61" s="211" t="n">
        <v>1074.3855</v>
      </c>
      <c r="Q61" s="203" t="n">
        <v>36.3474</v>
      </c>
      <c r="R61" s="203" t="n">
        <v>38.564</v>
      </c>
      <c r="S61" s="204" t="n">
        <v>38.821</v>
      </c>
      <c r="T61" s="158" t="n">
        <v>970.99</v>
      </c>
      <c r="U61" s="161"/>
      <c r="V61" s="162"/>
      <c r="W61" s="163" t="n">
        <f aca="false">P61</f>
        <v>1074.3855</v>
      </c>
      <c r="X61" s="161" t="n">
        <f aca="false">R61</f>
        <v>38.564</v>
      </c>
      <c r="Y61" s="161" t="n">
        <f aca="false">P61</f>
        <v>1074.3855</v>
      </c>
      <c r="Z61" s="162" t="n">
        <f aca="false">S61</f>
        <v>38.821</v>
      </c>
      <c r="AA61" s="167"/>
      <c r="AB61" s="168"/>
      <c r="AC61" s="169"/>
      <c r="AD61" s="164"/>
      <c r="AE61" s="203" t="n">
        <v>1073.7818</v>
      </c>
      <c r="AF61" s="203" t="n">
        <v>36.3589</v>
      </c>
      <c r="AG61" s="203" t="n">
        <v>38.5456</v>
      </c>
      <c r="AH61" s="204" t="n">
        <v>38.7821</v>
      </c>
      <c r="AI61" s="158" t="n">
        <v>805.5</v>
      </c>
      <c r="AJ61" s="161"/>
      <c r="AK61" s="161" t="n">
        <f aca="false">AI61/T61</f>
        <v>0.829565700985592</v>
      </c>
      <c r="AL61" s="161" t="n">
        <f aca="false">AE61</f>
        <v>1073.7818</v>
      </c>
      <c r="AM61" s="161" t="n">
        <f aca="false">AG61</f>
        <v>38.5456</v>
      </c>
      <c r="AN61" s="161" t="n">
        <f aca="false">AE61</f>
        <v>1073.7818</v>
      </c>
      <c r="AO61" s="162" t="n">
        <f aca="false">AH61</f>
        <v>38.7821</v>
      </c>
      <c r="AP61" s="167"/>
      <c r="AQ61" s="168"/>
      <c r="AR61" s="169"/>
      <c r="AS61" s="164"/>
      <c r="AT61" s="203" t="n">
        <v>1071.7236</v>
      </c>
      <c r="AU61" s="203" t="n">
        <v>36.3537</v>
      </c>
      <c r="AV61" s="203" t="n">
        <v>38.5449</v>
      </c>
      <c r="AW61" s="204" t="n">
        <v>38.8003</v>
      </c>
      <c r="AX61" s="158" t="n">
        <v>1098.78</v>
      </c>
      <c r="AY61" s="161"/>
      <c r="AZ61" s="161" t="n">
        <f aca="false">AX61/T61</f>
        <v>1.1316079465288</v>
      </c>
      <c r="BA61" s="161" t="n">
        <f aca="false">AT61</f>
        <v>1071.7236</v>
      </c>
      <c r="BB61" s="161" t="n">
        <f aca="false">AV61</f>
        <v>38.5449</v>
      </c>
      <c r="BC61" s="161" t="n">
        <f aca="false">AT61</f>
        <v>1071.7236</v>
      </c>
      <c r="BD61" s="162" t="n">
        <f aca="false">AW61</f>
        <v>38.8003</v>
      </c>
      <c r="BE61" s="167"/>
      <c r="BF61" s="168"/>
      <c r="BG61" s="169"/>
      <c r="BH61" s="164"/>
      <c r="BI61" s="203" t="n">
        <v>1071.9782</v>
      </c>
      <c r="BJ61" s="203" t="n">
        <v>36.384</v>
      </c>
      <c r="BK61" s="203" t="n">
        <v>38.5416</v>
      </c>
      <c r="BL61" s="204" t="n">
        <v>38.8138</v>
      </c>
      <c r="BM61" s="158" t="n">
        <v>1413.59</v>
      </c>
      <c r="BN61" s="161"/>
      <c r="BO61" s="161" t="n">
        <f aca="false">BM61/T61</f>
        <v>1.45582343793448</v>
      </c>
      <c r="BP61" s="161" t="n">
        <f aca="false">BI61</f>
        <v>1071.9782</v>
      </c>
      <c r="BQ61" s="161" t="n">
        <f aca="false">BK61</f>
        <v>38.5416</v>
      </c>
      <c r="BR61" s="161" t="n">
        <f aca="false">BI61</f>
        <v>1071.9782</v>
      </c>
      <c r="BS61" s="162" t="n">
        <f aca="false">BL61</f>
        <v>38.8138</v>
      </c>
      <c r="BT61" s="167"/>
      <c r="BU61" s="168"/>
      <c r="BV61" s="169"/>
    </row>
    <row r="62" customFormat="false" ht="12.75" hidden="false" customHeight="false" outlineLevel="0" collapsed="false">
      <c r="A62" s="157"/>
      <c r="B62" s="157"/>
      <c r="C62" s="157" t="n">
        <v>32</v>
      </c>
      <c r="D62" s="211" t="n">
        <v>533.9418</v>
      </c>
      <c r="E62" s="203" t="n">
        <v>32.6261</v>
      </c>
      <c r="F62" s="203" t="n">
        <v>35.6895</v>
      </c>
      <c r="G62" s="204" t="n">
        <v>35.6943</v>
      </c>
      <c r="H62" s="161"/>
      <c r="I62" s="161"/>
      <c r="J62" s="162"/>
      <c r="K62" s="163" t="n">
        <f aca="false">D62</f>
        <v>533.9418</v>
      </c>
      <c r="L62" s="161" t="n">
        <f aca="false">F62</f>
        <v>35.6895</v>
      </c>
      <c r="M62" s="161" t="n">
        <f aca="false">D62</f>
        <v>533.9418</v>
      </c>
      <c r="N62" s="162" t="n">
        <f aca="false">G62</f>
        <v>35.6943</v>
      </c>
      <c r="O62" s="164"/>
      <c r="P62" s="211" t="n">
        <v>536.2255</v>
      </c>
      <c r="Q62" s="203" t="n">
        <v>32.6521</v>
      </c>
      <c r="R62" s="203" t="n">
        <v>35.832</v>
      </c>
      <c r="S62" s="204" t="n">
        <v>35.8095</v>
      </c>
      <c r="T62" s="158" t="n">
        <v>876.66</v>
      </c>
      <c r="U62" s="161"/>
      <c r="V62" s="162"/>
      <c r="W62" s="163" t="n">
        <f aca="false">P62</f>
        <v>536.2255</v>
      </c>
      <c r="X62" s="161" t="n">
        <f aca="false">R62</f>
        <v>35.832</v>
      </c>
      <c r="Y62" s="161" t="n">
        <f aca="false">P62</f>
        <v>536.2255</v>
      </c>
      <c r="Z62" s="162" t="n">
        <f aca="false">S62</f>
        <v>35.8095</v>
      </c>
      <c r="AA62" s="167"/>
      <c r="AB62" s="168"/>
      <c r="AC62" s="169"/>
      <c r="AD62" s="164"/>
      <c r="AE62" s="203" t="n">
        <v>534.8145</v>
      </c>
      <c r="AF62" s="203" t="n">
        <v>32.649</v>
      </c>
      <c r="AG62" s="203" t="n">
        <v>35.8432</v>
      </c>
      <c r="AH62" s="204" t="n">
        <v>35.7487</v>
      </c>
      <c r="AI62" s="158" t="n">
        <v>731.61</v>
      </c>
      <c r="AJ62" s="161"/>
      <c r="AK62" s="161" t="n">
        <f aca="false">AI62/T62</f>
        <v>0.834542468003559</v>
      </c>
      <c r="AL62" s="161" t="n">
        <f aca="false">AE62</f>
        <v>534.8145</v>
      </c>
      <c r="AM62" s="161" t="n">
        <f aca="false">AG62</f>
        <v>35.8432</v>
      </c>
      <c r="AN62" s="161" t="n">
        <f aca="false">AE62</f>
        <v>534.8145</v>
      </c>
      <c r="AO62" s="162" t="n">
        <f aca="false">AH62</f>
        <v>35.7487</v>
      </c>
      <c r="AP62" s="167"/>
      <c r="AQ62" s="168"/>
      <c r="AR62" s="169"/>
      <c r="AS62" s="164"/>
      <c r="AT62" s="203" t="n">
        <v>533.4182</v>
      </c>
      <c r="AU62" s="203" t="n">
        <v>32.6284</v>
      </c>
      <c r="AV62" s="203" t="n">
        <v>35.8069</v>
      </c>
      <c r="AW62" s="204" t="n">
        <v>35.7609</v>
      </c>
      <c r="AX62" s="158" t="n">
        <v>957.78</v>
      </c>
      <c r="AY62" s="161"/>
      <c r="AZ62" s="161" t="n">
        <f aca="false">AX62/T62</f>
        <v>1.09253302306481</v>
      </c>
      <c r="BA62" s="161" t="n">
        <f aca="false">AT62</f>
        <v>533.4182</v>
      </c>
      <c r="BB62" s="161" t="n">
        <f aca="false">AV62</f>
        <v>35.8069</v>
      </c>
      <c r="BC62" s="161" t="n">
        <f aca="false">AT62</f>
        <v>533.4182</v>
      </c>
      <c r="BD62" s="162" t="n">
        <f aca="false">AW62</f>
        <v>35.7609</v>
      </c>
      <c r="BE62" s="167"/>
      <c r="BF62" s="168"/>
      <c r="BG62" s="169"/>
      <c r="BH62" s="164"/>
      <c r="BI62" s="203" t="n">
        <v>534.4</v>
      </c>
      <c r="BJ62" s="203" t="n">
        <v>32.6682</v>
      </c>
      <c r="BK62" s="203" t="n">
        <v>35.7948</v>
      </c>
      <c r="BL62" s="204" t="n">
        <v>35.7879</v>
      </c>
      <c r="BM62" s="158" t="n">
        <v>1424.76</v>
      </c>
      <c r="BN62" s="161"/>
      <c r="BO62" s="161" t="n">
        <f aca="false">BM62/T62</f>
        <v>1.62521387995346</v>
      </c>
      <c r="BP62" s="161" t="n">
        <f aca="false">BI62</f>
        <v>534.4</v>
      </c>
      <c r="BQ62" s="161" t="n">
        <f aca="false">BK62</f>
        <v>35.7948</v>
      </c>
      <c r="BR62" s="161" t="n">
        <f aca="false">BI62</f>
        <v>534.4</v>
      </c>
      <c r="BS62" s="162" t="n">
        <f aca="false">BL62</f>
        <v>35.7879</v>
      </c>
      <c r="BT62" s="167"/>
      <c r="BU62" s="168"/>
      <c r="BV62" s="169"/>
    </row>
    <row r="63" customFormat="false" ht="13.5" hidden="false" customHeight="false" outlineLevel="0" collapsed="false">
      <c r="A63" s="157"/>
      <c r="B63" s="157"/>
      <c r="C63" s="157" t="n">
        <v>37</v>
      </c>
      <c r="D63" s="211" t="n">
        <v>247.9782</v>
      </c>
      <c r="E63" s="203" t="n">
        <v>29.4839</v>
      </c>
      <c r="F63" s="203" t="n">
        <v>33.2425</v>
      </c>
      <c r="G63" s="204" t="n">
        <v>32.9751</v>
      </c>
      <c r="H63" s="161"/>
      <c r="I63" s="161"/>
      <c r="J63" s="162"/>
      <c r="K63" s="163" t="n">
        <f aca="false">D63</f>
        <v>247.9782</v>
      </c>
      <c r="L63" s="161" t="n">
        <f aca="false">F63</f>
        <v>33.2425</v>
      </c>
      <c r="M63" s="161" t="n">
        <f aca="false">D63</f>
        <v>247.9782</v>
      </c>
      <c r="N63" s="162" t="n">
        <f aca="false">G63</f>
        <v>32.9751</v>
      </c>
      <c r="O63" s="164"/>
      <c r="P63" s="211" t="n">
        <v>247.7164</v>
      </c>
      <c r="Q63" s="203" t="n">
        <v>29.4717</v>
      </c>
      <c r="R63" s="203" t="n">
        <v>33.2187</v>
      </c>
      <c r="S63" s="204" t="n">
        <v>32.9813</v>
      </c>
      <c r="T63" s="158" t="n">
        <v>748.15</v>
      </c>
      <c r="U63" s="161"/>
      <c r="V63" s="162"/>
      <c r="W63" s="163" t="n">
        <f aca="false">P63</f>
        <v>247.7164</v>
      </c>
      <c r="X63" s="161" t="n">
        <f aca="false">R63</f>
        <v>33.2187</v>
      </c>
      <c r="Y63" s="161" t="n">
        <f aca="false">P63</f>
        <v>247.7164</v>
      </c>
      <c r="Z63" s="162" t="n">
        <f aca="false">S63</f>
        <v>32.9813</v>
      </c>
      <c r="AA63" s="167"/>
      <c r="AB63" s="168"/>
      <c r="AC63" s="169"/>
      <c r="AD63" s="164"/>
      <c r="AE63" s="203" t="n">
        <v>246.8582</v>
      </c>
      <c r="AF63" s="203" t="n">
        <v>29.4839</v>
      </c>
      <c r="AG63" s="203" t="n">
        <v>33.2082</v>
      </c>
      <c r="AH63" s="204" t="n">
        <v>32.9526</v>
      </c>
      <c r="AI63" s="158" t="n">
        <v>662.26</v>
      </c>
      <c r="AJ63" s="161"/>
      <c r="AK63" s="161" t="n">
        <f aca="false">AI63/T63</f>
        <v>0.885196818819755</v>
      </c>
      <c r="AL63" s="161" t="n">
        <f aca="false">AE63</f>
        <v>246.8582</v>
      </c>
      <c r="AM63" s="161" t="n">
        <f aca="false">AG63</f>
        <v>33.2082</v>
      </c>
      <c r="AN63" s="161" t="n">
        <f aca="false">AE63</f>
        <v>246.8582</v>
      </c>
      <c r="AO63" s="162" t="n">
        <f aca="false">AH63</f>
        <v>32.9526</v>
      </c>
      <c r="AP63" s="167"/>
      <c r="AQ63" s="168"/>
      <c r="AR63" s="169"/>
      <c r="AS63" s="164"/>
      <c r="AT63" s="203" t="n">
        <v>245.7673</v>
      </c>
      <c r="AU63" s="203" t="n">
        <v>29.4802</v>
      </c>
      <c r="AV63" s="203" t="n">
        <v>33.281</v>
      </c>
      <c r="AW63" s="204" t="n">
        <v>32.9649</v>
      </c>
      <c r="AX63" s="158" t="n">
        <v>678.83</v>
      </c>
      <c r="AY63" s="161"/>
      <c r="AZ63" s="161" t="n">
        <f aca="false">AX63/T63</f>
        <v>0.90734478380004</v>
      </c>
      <c r="BA63" s="161" t="n">
        <f aca="false">AT63</f>
        <v>245.7673</v>
      </c>
      <c r="BB63" s="161" t="n">
        <f aca="false">AV63</f>
        <v>33.281</v>
      </c>
      <c r="BC63" s="161" t="n">
        <f aca="false">AT63</f>
        <v>245.7673</v>
      </c>
      <c r="BD63" s="162" t="n">
        <f aca="false">AW63</f>
        <v>32.9649</v>
      </c>
      <c r="BE63" s="167"/>
      <c r="BF63" s="168"/>
      <c r="BG63" s="169"/>
      <c r="BH63" s="164"/>
      <c r="BI63" s="203" t="n">
        <v>245.9855</v>
      </c>
      <c r="BJ63" s="203" t="n">
        <v>29.4801</v>
      </c>
      <c r="BK63" s="203" t="n">
        <v>33.1964</v>
      </c>
      <c r="BL63" s="204" t="n">
        <v>32.9304</v>
      </c>
      <c r="BM63" s="158" t="n">
        <v>1159.53</v>
      </c>
      <c r="BN63" s="161"/>
      <c r="BO63" s="161" t="n">
        <f aca="false">BM63/T63</f>
        <v>1.54986299538863</v>
      </c>
      <c r="BP63" s="161" t="n">
        <f aca="false">BI63</f>
        <v>245.9855</v>
      </c>
      <c r="BQ63" s="161" t="n">
        <f aca="false">BK63</f>
        <v>33.1964</v>
      </c>
      <c r="BR63" s="161" t="n">
        <f aca="false">BI63</f>
        <v>245.9855</v>
      </c>
      <c r="BS63" s="162" t="n">
        <f aca="false">BL63</f>
        <v>32.9304</v>
      </c>
      <c r="BT63" s="167"/>
      <c r="BU63" s="168"/>
      <c r="BV63" s="169"/>
    </row>
    <row r="64" s="17" customFormat="true" ht="12.75" hidden="false" customHeight="false" outlineLevel="0" collapsed="false">
      <c r="A64" s="144" t="s">
        <v>93</v>
      </c>
      <c r="B64" s="144" t="s">
        <v>94</v>
      </c>
      <c r="C64" s="144" t="n">
        <v>22</v>
      </c>
      <c r="D64" s="156" t="n">
        <v>2335.5249</v>
      </c>
      <c r="E64" s="221" t="n">
        <v>43.5817</v>
      </c>
      <c r="F64" s="221" t="n">
        <v>46.6653</v>
      </c>
      <c r="G64" s="222" t="n">
        <v>47.6523</v>
      </c>
      <c r="H64" s="148"/>
      <c r="I64" s="148"/>
      <c r="J64" s="149"/>
      <c r="K64" s="150" t="n">
        <f aca="false">D64</f>
        <v>2335.5249</v>
      </c>
      <c r="L64" s="148" t="n">
        <f aca="false">F64</f>
        <v>46.6653</v>
      </c>
      <c r="M64" s="148" t="n">
        <f aca="false">D64</f>
        <v>2335.5249</v>
      </c>
      <c r="N64" s="149" t="n">
        <f aca="false">G64</f>
        <v>47.6523</v>
      </c>
      <c r="O64" s="151"/>
      <c r="P64" s="145" t="n">
        <v>2331.0055</v>
      </c>
      <c r="Q64" s="221" t="n">
        <v>43.5744</v>
      </c>
      <c r="R64" s="221" t="n">
        <v>46.6629</v>
      </c>
      <c r="S64" s="222" t="n">
        <v>47.6525</v>
      </c>
      <c r="T64" s="145" t="n">
        <v>12503.16</v>
      </c>
      <c r="U64" s="148"/>
      <c r="V64" s="149"/>
      <c r="W64" s="150" t="n">
        <f aca="false">P64</f>
        <v>2331.0055</v>
      </c>
      <c r="X64" s="148" t="n">
        <f aca="false">R64</f>
        <v>46.6629</v>
      </c>
      <c r="Y64" s="148" t="n">
        <f aca="false">P64</f>
        <v>2331.0055</v>
      </c>
      <c r="Z64" s="149" t="n">
        <f aca="false">S64</f>
        <v>47.6525</v>
      </c>
      <c r="AA64" s="153" t="e">
        <f aca="false">-RBJM($D64:$E67,P64:Q67,2)</f>
        <v>#VALUE!</v>
      </c>
      <c r="AB64" s="154" t="e">
        <f aca="false">-RBJM($K64:$L67,W64:X67,2)</f>
        <v>#VALUE!</v>
      </c>
      <c r="AC64" s="155" t="e">
        <f aca="false">-RBJM($M64:$N67,Y64:Z67,2)</f>
        <v>#VALUE!</v>
      </c>
      <c r="AD64" s="151"/>
      <c r="AE64" s="145" t="n">
        <v>2317.1298</v>
      </c>
      <c r="AF64" s="221" t="n">
        <v>43.5804</v>
      </c>
      <c r="AG64" s="221" t="n">
        <v>46.6781</v>
      </c>
      <c r="AH64" s="222" t="n">
        <v>47.6657</v>
      </c>
      <c r="AI64" s="145" t="n">
        <v>10269.41</v>
      </c>
      <c r="AJ64" s="148"/>
      <c r="AK64" s="148" t="n">
        <f aca="false">AI64/T64</f>
        <v>0.821345163942555</v>
      </c>
      <c r="AL64" s="148" t="n">
        <f aca="false">AE64</f>
        <v>2317.1298</v>
      </c>
      <c r="AM64" s="148" t="n">
        <f aca="false">AG64</f>
        <v>46.6781</v>
      </c>
      <c r="AN64" s="148" t="n">
        <f aca="false">AE64</f>
        <v>2317.1298</v>
      </c>
      <c r="AO64" s="149" t="n">
        <f aca="false">AH64</f>
        <v>47.6657</v>
      </c>
      <c r="AP64" s="153" t="e">
        <f aca="false">-RBJM($D64:$E67,AE64:AF67,2)</f>
        <v>#VALUE!</v>
      </c>
      <c r="AQ64" s="154" t="e">
        <f aca="false">-RBJM($K64:$L67,AL64:AM67,2)</f>
        <v>#VALUE!</v>
      </c>
      <c r="AR64" s="155" t="e">
        <f aca="false">-RBJM($M64:$N67,AN64:AO67,2)</f>
        <v>#VALUE!</v>
      </c>
      <c r="AS64" s="151"/>
      <c r="AT64" s="145" t="n">
        <v>2316.6868</v>
      </c>
      <c r="AU64" s="221" t="n">
        <v>43.5798</v>
      </c>
      <c r="AV64" s="221" t="n">
        <v>46.6816</v>
      </c>
      <c r="AW64" s="222" t="n">
        <v>47.6916</v>
      </c>
      <c r="AX64" s="145" t="n">
        <v>13457.18</v>
      </c>
      <c r="AY64" s="148"/>
      <c r="AZ64" s="148" t="n">
        <f aca="false">AX64/T64</f>
        <v>1.07630231077584</v>
      </c>
      <c r="BA64" s="148" t="n">
        <f aca="false">AT64</f>
        <v>2316.6868</v>
      </c>
      <c r="BB64" s="148" t="n">
        <f aca="false">AV64</f>
        <v>46.6816</v>
      </c>
      <c r="BC64" s="148" t="n">
        <f aca="false">AT64</f>
        <v>2316.6868</v>
      </c>
      <c r="BD64" s="149" t="n">
        <f aca="false">AW64</f>
        <v>47.6916</v>
      </c>
      <c r="BE64" s="153" t="e">
        <f aca="false">-RBJM($D64:$E67,AT64:AU67,2)</f>
        <v>#VALUE!</v>
      </c>
      <c r="BF64" s="154" t="e">
        <f aca="false">-RBJM($K64:$L67,BA64:BB67,2)</f>
        <v>#VALUE!</v>
      </c>
      <c r="BG64" s="155" t="e">
        <f aca="false">-RBJM($M64:$N67,BC64:BD67,2)</f>
        <v>#VALUE!</v>
      </c>
      <c r="BH64" s="151"/>
      <c r="BI64" s="145" t="n">
        <v>2314.464</v>
      </c>
      <c r="BJ64" s="221" t="n">
        <v>43.5876</v>
      </c>
      <c r="BK64" s="221" t="n">
        <v>46.6958</v>
      </c>
      <c r="BL64" s="222" t="n">
        <v>47.6607</v>
      </c>
      <c r="BM64" s="145" t="n">
        <v>17359.98</v>
      </c>
      <c r="BN64" s="148"/>
      <c r="BO64" s="148" t="n">
        <f aca="false">BM64/T64</f>
        <v>1.38844740049715</v>
      </c>
      <c r="BP64" s="148" t="n">
        <f aca="false">BI64</f>
        <v>2314.464</v>
      </c>
      <c r="BQ64" s="148" t="n">
        <f aca="false">BK64</f>
        <v>46.6958</v>
      </c>
      <c r="BR64" s="148" t="n">
        <f aca="false">BI64</f>
        <v>2314.464</v>
      </c>
      <c r="BS64" s="149" t="n">
        <f aca="false">BL64</f>
        <v>47.6607</v>
      </c>
      <c r="BT64" s="153" t="e">
        <f aca="false">-RBJM($D64:$E67,BI64:BJ67,2)</f>
        <v>#VALUE!</v>
      </c>
      <c r="BU64" s="154" t="e">
        <f aca="false">-RBJM($K64:$L67,BP64:BQ67,2)</f>
        <v>#VALUE!</v>
      </c>
      <c r="BV64" s="155" t="e">
        <f aca="false">-RBJM($M64:$N67,BR64:BS67,2)</f>
        <v>#VALUE!</v>
      </c>
    </row>
    <row r="65" s="38" customFormat="true" ht="12.75" hidden="false" customHeight="false" outlineLevel="0" collapsed="false">
      <c r="A65" s="157" t="s">
        <v>61</v>
      </c>
      <c r="B65" s="157" t="s">
        <v>60</v>
      </c>
      <c r="C65" s="157" t="n">
        <v>27</v>
      </c>
      <c r="D65" s="211" t="n">
        <v>883.2</v>
      </c>
      <c r="E65" s="203" t="n">
        <v>41.4047</v>
      </c>
      <c r="F65" s="203" t="n">
        <v>45.3402</v>
      </c>
      <c r="G65" s="204" t="n">
        <v>46.0306</v>
      </c>
      <c r="H65" s="161"/>
      <c r="I65" s="161"/>
      <c r="J65" s="162"/>
      <c r="K65" s="163" t="n">
        <f aca="false">D65</f>
        <v>883.2</v>
      </c>
      <c r="L65" s="161" t="n">
        <f aca="false">F65</f>
        <v>45.3402</v>
      </c>
      <c r="M65" s="161" t="n">
        <f aca="false">D65</f>
        <v>883.2</v>
      </c>
      <c r="N65" s="162" t="n">
        <f aca="false">G65</f>
        <v>46.0306</v>
      </c>
      <c r="O65" s="164"/>
      <c r="P65" s="203" t="n">
        <v>878.5182</v>
      </c>
      <c r="Q65" s="203" t="n">
        <v>41.3951</v>
      </c>
      <c r="R65" s="203" t="n">
        <v>45.346</v>
      </c>
      <c r="S65" s="204" t="n">
        <v>46.0713</v>
      </c>
      <c r="T65" s="158" t="n">
        <v>9934.13</v>
      </c>
      <c r="U65" s="161"/>
      <c r="V65" s="162"/>
      <c r="W65" s="163" t="n">
        <f aca="false">P65</f>
        <v>878.5182</v>
      </c>
      <c r="X65" s="161" t="n">
        <f aca="false">R65</f>
        <v>45.346</v>
      </c>
      <c r="Y65" s="161" t="n">
        <f aca="false">P65</f>
        <v>878.5182</v>
      </c>
      <c r="Z65" s="162" t="n">
        <f aca="false">S65</f>
        <v>46.0713</v>
      </c>
      <c r="AA65" s="167"/>
      <c r="AB65" s="168"/>
      <c r="AC65" s="169"/>
      <c r="AD65" s="164"/>
      <c r="AE65" s="203" t="n">
        <v>878.3483</v>
      </c>
      <c r="AF65" s="203" t="n">
        <v>41.411</v>
      </c>
      <c r="AG65" s="203" t="n">
        <v>45.3763</v>
      </c>
      <c r="AH65" s="204" t="n">
        <v>46.0688</v>
      </c>
      <c r="AI65" s="158" t="n">
        <v>9854.42</v>
      </c>
      <c r="AJ65" s="161"/>
      <c r="AK65" s="161" t="n">
        <f aca="false">AI65/T65</f>
        <v>0.991976146879495</v>
      </c>
      <c r="AL65" s="161" t="n">
        <f aca="false">AE65</f>
        <v>878.3483</v>
      </c>
      <c r="AM65" s="161" t="n">
        <f aca="false">AG65</f>
        <v>45.3763</v>
      </c>
      <c r="AN65" s="161" t="n">
        <f aca="false">AE65</f>
        <v>878.3483</v>
      </c>
      <c r="AO65" s="162" t="n">
        <f aca="false">AH65</f>
        <v>46.0688</v>
      </c>
      <c r="AP65" s="167"/>
      <c r="AQ65" s="168"/>
      <c r="AR65" s="169"/>
      <c r="AS65" s="164"/>
      <c r="AT65" s="203" t="n">
        <v>882.0037</v>
      </c>
      <c r="AU65" s="203" t="n">
        <v>41.4088</v>
      </c>
      <c r="AV65" s="203" t="n">
        <v>45.3807</v>
      </c>
      <c r="AW65" s="204" t="n">
        <v>46.083</v>
      </c>
      <c r="AX65" s="158" t="n">
        <v>12003.95</v>
      </c>
      <c r="AY65" s="161"/>
      <c r="AZ65" s="161" t="n">
        <f aca="false">AX65/T65</f>
        <v>1.20835443063459</v>
      </c>
      <c r="BA65" s="161" t="n">
        <f aca="false">AT65</f>
        <v>882.0037</v>
      </c>
      <c r="BB65" s="161" t="n">
        <f aca="false">AV65</f>
        <v>45.3807</v>
      </c>
      <c r="BC65" s="161" t="n">
        <f aca="false">AT65</f>
        <v>882.0037</v>
      </c>
      <c r="BD65" s="162" t="n">
        <f aca="false">AW65</f>
        <v>46.083</v>
      </c>
      <c r="BE65" s="167"/>
      <c r="BF65" s="168"/>
      <c r="BG65" s="169"/>
      <c r="BH65" s="164"/>
      <c r="BI65" s="203" t="n">
        <v>876.5095</v>
      </c>
      <c r="BJ65" s="203" t="n">
        <v>41.4134</v>
      </c>
      <c r="BK65" s="203" t="n">
        <v>45.3445</v>
      </c>
      <c r="BL65" s="204" t="n">
        <v>46.0507</v>
      </c>
      <c r="BM65" s="158" t="n">
        <v>11683.09</v>
      </c>
      <c r="BN65" s="161"/>
      <c r="BO65" s="161" t="n">
        <f aca="false">BM65/T65</f>
        <v>1.17605567875597</v>
      </c>
      <c r="BP65" s="161" t="n">
        <f aca="false">BI65</f>
        <v>876.5095</v>
      </c>
      <c r="BQ65" s="161" t="n">
        <f aca="false">BK65</f>
        <v>45.3445</v>
      </c>
      <c r="BR65" s="161" t="n">
        <f aca="false">BI65</f>
        <v>876.5095</v>
      </c>
      <c r="BS65" s="162" t="n">
        <f aca="false">BL65</f>
        <v>46.0507</v>
      </c>
      <c r="BT65" s="167"/>
      <c r="BU65" s="168"/>
      <c r="BV65" s="169"/>
    </row>
    <row r="66" s="38" customFormat="true" ht="12.75" hidden="false" customHeight="false" outlineLevel="0" collapsed="false">
      <c r="A66" s="157"/>
      <c r="B66" s="157"/>
      <c r="C66" s="157" t="n">
        <v>32</v>
      </c>
      <c r="D66" s="170" t="n">
        <v>444.3397</v>
      </c>
      <c r="E66" s="203" t="n">
        <v>38.9568</v>
      </c>
      <c r="F66" s="203" t="n">
        <v>43.8426</v>
      </c>
      <c r="G66" s="204" t="n">
        <v>44.2404</v>
      </c>
      <c r="H66" s="161"/>
      <c r="I66" s="161"/>
      <c r="J66" s="162"/>
      <c r="K66" s="163" t="n">
        <f aca="false">D66</f>
        <v>444.3397</v>
      </c>
      <c r="L66" s="161" t="n">
        <f aca="false">F66</f>
        <v>43.8426</v>
      </c>
      <c r="M66" s="161" t="n">
        <f aca="false">D66</f>
        <v>444.3397</v>
      </c>
      <c r="N66" s="162" t="n">
        <f aca="false">G66</f>
        <v>44.2404</v>
      </c>
      <c r="O66" s="164"/>
      <c r="P66" s="158" t="n">
        <v>439.3182</v>
      </c>
      <c r="Q66" s="203" t="n">
        <v>38.9448</v>
      </c>
      <c r="R66" s="203" t="n">
        <v>43.8713</v>
      </c>
      <c r="S66" s="204" t="n">
        <v>44.2932</v>
      </c>
      <c r="T66" s="158" t="n">
        <v>11517.43</v>
      </c>
      <c r="U66" s="161"/>
      <c r="V66" s="162"/>
      <c r="W66" s="163" t="n">
        <f aca="false">P66</f>
        <v>439.3182</v>
      </c>
      <c r="X66" s="161" t="n">
        <f aca="false">R66</f>
        <v>43.8713</v>
      </c>
      <c r="Y66" s="161" t="n">
        <f aca="false">P66</f>
        <v>439.3182</v>
      </c>
      <c r="Z66" s="162" t="n">
        <f aca="false">S66</f>
        <v>44.2932</v>
      </c>
      <c r="AA66" s="167"/>
      <c r="AB66" s="168"/>
      <c r="AC66" s="169"/>
      <c r="AD66" s="164"/>
      <c r="AE66" s="158" t="n">
        <v>437.2283</v>
      </c>
      <c r="AF66" s="203" t="n">
        <v>38.9539</v>
      </c>
      <c r="AG66" s="203" t="n">
        <v>43.8691</v>
      </c>
      <c r="AH66" s="204" t="n">
        <v>44.2862</v>
      </c>
      <c r="AI66" s="158" t="n">
        <v>9922.02</v>
      </c>
      <c r="AJ66" s="161"/>
      <c r="AK66" s="161" t="n">
        <f aca="false">AI66/T66</f>
        <v>0.861478645843734</v>
      </c>
      <c r="AL66" s="161" t="n">
        <f aca="false">AE66</f>
        <v>437.2283</v>
      </c>
      <c r="AM66" s="161" t="n">
        <f aca="false">AG66</f>
        <v>43.8691</v>
      </c>
      <c r="AN66" s="161" t="n">
        <f aca="false">AE66</f>
        <v>437.2283</v>
      </c>
      <c r="AO66" s="162" t="n">
        <f aca="false">AH66</f>
        <v>44.2862</v>
      </c>
      <c r="AP66" s="167"/>
      <c r="AQ66" s="168"/>
      <c r="AR66" s="169"/>
      <c r="AS66" s="164"/>
      <c r="AT66" s="158" t="n">
        <v>439.2591</v>
      </c>
      <c r="AU66" s="203" t="n">
        <v>38.9696</v>
      </c>
      <c r="AV66" s="203" t="n">
        <v>43.9448</v>
      </c>
      <c r="AW66" s="204" t="n">
        <v>44.2561</v>
      </c>
      <c r="AX66" s="158" t="n">
        <v>11962.78</v>
      </c>
      <c r="AY66" s="161"/>
      <c r="AZ66" s="161" t="n">
        <f aca="false">AX66/T66</f>
        <v>1.03866748050563</v>
      </c>
      <c r="BA66" s="161" t="n">
        <f aca="false">AT66</f>
        <v>439.2591</v>
      </c>
      <c r="BB66" s="161" t="n">
        <f aca="false">AV66</f>
        <v>43.9448</v>
      </c>
      <c r="BC66" s="161" t="n">
        <f aca="false">AT66</f>
        <v>439.2591</v>
      </c>
      <c r="BD66" s="162" t="n">
        <f aca="false">AW66</f>
        <v>44.2561</v>
      </c>
      <c r="BE66" s="167"/>
      <c r="BF66" s="168"/>
      <c r="BG66" s="169"/>
      <c r="BH66" s="164"/>
      <c r="BI66" s="158" t="n">
        <v>439.6209</v>
      </c>
      <c r="BJ66" s="203" t="n">
        <v>38.9797</v>
      </c>
      <c r="BK66" s="203" t="n">
        <v>43.9321</v>
      </c>
      <c r="BL66" s="204" t="n">
        <v>44.2899</v>
      </c>
      <c r="BM66" s="158" t="n">
        <v>10865.56</v>
      </c>
      <c r="BN66" s="161"/>
      <c r="BO66" s="161" t="n">
        <f aca="false">BM66/T66</f>
        <v>0.943401435910615</v>
      </c>
      <c r="BP66" s="161" t="n">
        <f aca="false">BI66</f>
        <v>439.6209</v>
      </c>
      <c r="BQ66" s="161" t="n">
        <f aca="false">BK66</f>
        <v>43.9321</v>
      </c>
      <c r="BR66" s="161" t="n">
        <f aca="false">BI66</f>
        <v>439.6209</v>
      </c>
      <c r="BS66" s="162" t="n">
        <f aca="false">BL66</f>
        <v>44.2899</v>
      </c>
      <c r="BT66" s="167"/>
      <c r="BU66" s="168"/>
      <c r="BV66" s="169"/>
    </row>
    <row r="67" s="38" customFormat="true" ht="13.5" hidden="false" customHeight="false" outlineLevel="0" collapsed="false">
      <c r="A67" s="157"/>
      <c r="B67" s="171"/>
      <c r="C67" s="171" t="n">
        <v>37</v>
      </c>
      <c r="D67" s="212" t="n">
        <v>231.7809</v>
      </c>
      <c r="E67" s="213" t="n">
        <v>36.2373</v>
      </c>
      <c r="F67" s="213" t="n">
        <v>42.2336</v>
      </c>
      <c r="G67" s="214" t="n">
        <v>42.2624</v>
      </c>
      <c r="H67" s="176"/>
      <c r="I67" s="176"/>
      <c r="J67" s="177"/>
      <c r="K67" s="163" t="n">
        <f aca="false">D67</f>
        <v>231.7809</v>
      </c>
      <c r="L67" s="161" t="n">
        <f aca="false">F67</f>
        <v>42.2336</v>
      </c>
      <c r="M67" s="161" t="n">
        <f aca="false">D67</f>
        <v>231.7809</v>
      </c>
      <c r="N67" s="162" t="n">
        <f aca="false">G67</f>
        <v>42.2624</v>
      </c>
      <c r="O67" s="164"/>
      <c r="P67" s="213" t="n">
        <v>231.9508</v>
      </c>
      <c r="Q67" s="213" t="n">
        <v>36.2663</v>
      </c>
      <c r="R67" s="213" t="n">
        <v>42.4984</v>
      </c>
      <c r="S67" s="214" t="n">
        <v>42.3413</v>
      </c>
      <c r="T67" s="175" t="n">
        <v>11359.56</v>
      </c>
      <c r="U67" s="161"/>
      <c r="V67" s="162"/>
      <c r="W67" s="163" t="n">
        <f aca="false">P67</f>
        <v>231.9508</v>
      </c>
      <c r="X67" s="161" t="n">
        <f aca="false">R67</f>
        <v>42.4984</v>
      </c>
      <c r="Y67" s="161" t="n">
        <f aca="false">P67</f>
        <v>231.9508</v>
      </c>
      <c r="Z67" s="162" t="n">
        <f aca="false">S67</f>
        <v>42.3413</v>
      </c>
      <c r="AA67" s="217"/>
      <c r="AB67" s="218"/>
      <c r="AC67" s="219"/>
      <c r="AD67" s="164"/>
      <c r="AE67" s="213" t="n">
        <v>232.3348</v>
      </c>
      <c r="AF67" s="213" t="n">
        <v>36.2556</v>
      </c>
      <c r="AG67" s="213" t="n">
        <v>42.3352</v>
      </c>
      <c r="AH67" s="214" t="n">
        <v>42.5788</v>
      </c>
      <c r="AI67" s="175" t="n">
        <v>9302.87</v>
      </c>
      <c r="AJ67" s="161"/>
      <c r="AK67" s="161" t="n">
        <f aca="false">AI67/T67</f>
        <v>0.818946332428369</v>
      </c>
      <c r="AL67" s="161" t="n">
        <f aca="false">AE67</f>
        <v>232.3348</v>
      </c>
      <c r="AM67" s="161" t="n">
        <f aca="false">AG67</f>
        <v>42.3352</v>
      </c>
      <c r="AN67" s="161" t="n">
        <f aca="false">AE67</f>
        <v>232.3348</v>
      </c>
      <c r="AO67" s="162" t="n">
        <f aca="false">AH67</f>
        <v>42.5788</v>
      </c>
      <c r="AP67" s="167"/>
      <c r="AQ67" s="168"/>
      <c r="AR67" s="169"/>
      <c r="AS67" s="164"/>
      <c r="AT67" s="213" t="n">
        <v>230.4443</v>
      </c>
      <c r="AU67" s="213" t="n">
        <v>36.2835</v>
      </c>
      <c r="AV67" s="213" t="n">
        <v>42.4423</v>
      </c>
      <c r="AW67" s="214" t="n">
        <v>42.6673</v>
      </c>
      <c r="AX67" s="175" t="n">
        <v>11728.15</v>
      </c>
      <c r="AY67" s="161"/>
      <c r="AZ67" s="161" t="n">
        <f aca="false">AX67/T67</f>
        <v>1.03244755958858</v>
      </c>
      <c r="BA67" s="161" t="n">
        <f aca="false">AT67</f>
        <v>230.4443</v>
      </c>
      <c r="BB67" s="161" t="n">
        <f aca="false">AV67</f>
        <v>42.4423</v>
      </c>
      <c r="BC67" s="161" t="n">
        <f aca="false">AT67</f>
        <v>230.4443</v>
      </c>
      <c r="BD67" s="162" t="n">
        <f aca="false">AW67</f>
        <v>42.6673</v>
      </c>
      <c r="BE67" s="167"/>
      <c r="BF67" s="168"/>
      <c r="BG67" s="169"/>
      <c r="BH67" s="164"/>
      <c r="BI67" s="203" t="n">
        <v>231.1828</v>
      </c>
      <c r="BJ67" s="203" t="n">
        <v>36.2813</v>
      </c>
      <c r="BK67" s="203" t="n">
        <v>42.4227</v>
      </c>
      <c r="BL67" s="204" t="n">
        <v>42.372</v>
      </c>
      <c r="BM67" s="158" t="n">
        <v>12125.6</v>
      </c>
      <c r="BN67" s="161"/>
      <c r="BO67" s="161" t="n">
        <f aca="false">BM67/T67</f>
        <v>1.06743571053808</v>
      </c>
      <c r="BP67" s="161" t="n">
        <f aca="false">BI67</f>
        <v>231.1828</v>
      </c>
      <c r="BQ67" s="161" t="n">
        <f aca="false">BK67</f>
        <v>42.4227</v>
      </c>
      <c r="BR67" s="161" t="n">
        <f aca="false">BI67</f>
        <v>231.1828</v>
      </c>
      <c r="BS67" s="162" t="n">
        <f aca="false">BL67</f>
        <v>42.372</v>
      </c>
      <c r="BT67" s="217"/>
      <c r="BU67" s="218"/>
      <c r="BV67" s="219"/>
    </row>
    <row r="68" s="38" customFormat="true" ht="12.75" hidden="false" customHeight="false" outlineLevel="0" collapsed="false">
      <c r="A68" s="157"/>
      <c r="B68" s="144" t="s">
        <v>95</v>
      </c>
      <c r="C68" s="144" t="n">
        <v>22</v>
      </c>
      <c r="D68" s="178" t="n">
        <v>4195.1852</v>
      </c>
      <c r="E68" s="206" t="n">
        <v>43.4169</v>
      </c>
      <c r="F68" s="206" t="n">
        <v>48.0179</v>
      </c>
      <c r="G68" s="207" t="n">
        <v>47.6181</v>
      </c>
      <c r="H68" s="161"/>
      <c r="I68" s="161"/>
      <c r="J68" s="162"/>
      <c r="K68" s="183" t="n">
        <f aca="false">D68</f>
        <v>4195.1852</v>
      </c>
      <c r="L68" s="181" t="n">
        <f aca="false">F68</f>
        <v>48.0179</v>
      </c>
      <c r="M68" s="181" t="n">
        <f aca="false">D68</f>
        <v>4195.1852</v>
      </c>
      <c r="N68" s="182" t="n">
        <f aca="false">G68</f>
        <v>47.6181</v>
      </c>
      <c r="O68" s="184"/>
      <c r="P68" s="185" t="n">
        <v>4201.0486</v>
      </c>
      <c r="Q68" s="206" t="n">
        <v>43.4228</v>
      </c>
      <c r="R68" s="206" t="n">
        <v>48.0664</v>
      </c>
      <c r="S68" s="207" t="n">
        <v>47.632</v>
      </c>
      <c r="T68" s="185" t="n">
        <v>10892.03</v>
      </c>
      <c r="U68" s="181"/>
      <c r="V68" s="182"/>
      <c r="W68" s="183" t="n">
        <f aca="false">P68</f>
        <v>4201.0486</v>
      </c>
      <c r="X68" s="181" t="n">
        <f aca="false">R68</f>
        <v>48.0664</v>
      </c>
      <c r="Y68" s="181" t="n">
        <f aca="false">P68</f>
        <v>4201.0486</v>
      </c>
      <c r="Z68" s="182" t="n">
        <f aca="false">S68</f>
        <v>47.632</v>
      </c>
      <c r="AA68" s="167" t="e">
        <f aca="false">-RBJM($D68:$E71,P68:Q71,2)</f>
        <v>#VALUE!</v>
      </c>
      <c r="AB68" s="168" t="e">
        <f aca="false">-RBJM($K68:$L71,W68:X71,2)</f>
        <v>#VALUE!</v>
      </c>
      <c r="AC68" s="169" t="e">
        <f aca="false">-RBJM($M68:$N71,Y68:Z71,2)</f>
        <v>#VALUE!</v>
      </c>
      <c r="AD68" s="184"/>
      <c r="AE68" s="185" t="n">
        <v>4184.0862</v>
      </c>
      <c r="AF68" s="206" t="n">
        <v>43.4247</v>
      </c>
      <c r="AG68" s="206" t="n">
        <v>48.0511</v>
      </c>
      <c r="AH68" s="207" t="n">
        <v>47.6097</v>
      </c>
      <c r="AI68" s="185" t="n">
        <v>10799.37</v>
      </c>
      <c r="AJ68" s="181"/>
      <c r="AK68" s="181" t="n">
        <f aca="false">AI68/T68</f>
        <v>0.991492862212095</v>
      </c>
      <c r="AL68" s="181" t="n">
        <f aca="false">AE68</f>
        <v>4184.0862</v>
      </c>
      <c r="AM68" s="181" t="n">
        <f aca="false">AG68</f>
        <v>48.0511</v>
      </c>
      <c r="AN68" s="181" t="n">
        <f aca="false">AE68</f>
        <v>4184.0862</v>
      </c>
      <c r="AO68" s="182" t="n">
        <f aca="false">AH68</f>
        <v>47.6097</v>
      </c>
      <c r="AP68" s="208" t="e">
        <f aca="false">-RBJM($D68:$E71,AE68:AF71,2)</f>
        <v>#VALUE!</v>
      </c>
      <c r="AQ68" s="209" t="e">
        <f aca="false">-RBJM($K68:$L71,AL68:AM71,2)</f>
        <v>#VALUE!</v>
      </c>
      <c r="AR68" s="210" t="e">
        <f aca="false">-RBJM($M68:$N71,AN68:AO71,2)</f>
        <v>#VALUE!</v>
      </c>
      <c r="AS68" s="184"/>
      <c r="AT68" s="185" t="n">
        <v>4184.9945</v>
      </c>
      <c r="AU68" s="206" t="n">
        <v>43.4242</v>
      </c>
      <c r="AV68" s="206" t="n">
        <v>48.0617</v>
      </c>
      <c r="AW68" s="207" t="n">
        <v>47.6071</v>
      </c>
      <c r="AX68" s="185" t="n">
        <v>13148.27</v>
      </c>
      <c r="AY68" s="181"/>
      <c r="AZ68" s="181" t="n">
        <f aca="false">AX68/T68</f>
        <v>1.20714595901774</v>
      </c>
      <c r="BA68" s="181" t="n">
        <f aca="false">AT68</f>
        <v>4184.9945</v>
      </c>
      <c r="BB68" s="181" t="n">
        <f aca="false">AV68</f>
        <v>48.0617</v>
      </c>
      <c r="BC68" s="181" t="n">
        <f aca="false">AT68</f>
        <v>4184.9945</v>
      </c>
      <c r="BD68" s="182" t="n">
        <f aca="false">AW68</f>
        <v>47.6071</v>
      </c>
      <c r="BE68" s="208" t="e">
        <f aca="false">-RBJM($D68:$E71,AT68:AU71,2)</f>
        <v>#VALUE!</v>
      </c>
      <c r="BF68" s="209" t="e">
        <f aca="false">-RBJM($K68:$L71,BA68:BB71,2)</f>
        <v>#VALUE!</v>
      </c>
      <c r="BG68" s="210" t="e">
        <f aca="false">-RBJM($M68:$N71,BC68:BD71,2)</f>
        <v>#VALUE!</v>
      </c>
      <c r="BH68" s="184"/>
      <c r="BI68" s="185" t="n">
        <v>4177.0782</v>
      </c>
      <c r="BJ68" s="206" t="n">
        <v>43.4204</v>
      </c>
      <c r="BK68" s="206" t="n">
        <v>48.0054</v>
      </c>
      <c r="BL68" s="207" t="n">
        <v>47.5963</v>
      </c>
      <c r="BM68" s="185" t="n">
        <v>19634.38</v>
      </c>
      <c r="BN68" s="181"/>
      <c r="BO68" s="181" t="n">
        <f aca="false">BM68/T68</f>
        <v>1.8026373412486</v>
      </c>
      <c r="BP68" s="181" t="n">
        <f aca="false">BI68</f>
        <v>4177.0782</v>
      </c>
      <c r="BQ68" s="181" t="n">
        <f aca="false">BK68</f>
        <v>48.0054</v>
      </c>
      <c r="BR68" s="181" t="n">
        <f aca="false">BI68</f>
        <v>4177.0782</v>
      </c>
      <c r="BS68" s="182" t="n">
        <f aca="false">BL68</f>
        <v>47.5963</v>
      </c>
      <c r="BT68" s="167" t="e">
        <f aca="false">-RBJM($D68:$E71,BI68:BJ71,2)</f>
        <v>#VALUE!</v>
      </c>
      <c r="BU68" s="168" t="e">
        <f aca="false">-RBJM($K68:$L71,BP68:BQ71,2)</f>
        <v>#VALUE!</v>
      </c>
      <c r="BV68" s="169" t="e">
        <f aca="false">-RBJM($M68:$N71,BR68:BS71,2)</f>
        <v>#VALUE!</v>
      </c>
    </row>
    <row r="69" s="38" customFormat="true" ht="12.75" hidden="false" customHeight="false" outlineLevel="0" collapsed="false">
      <c r="A69" s="157"/>
      <c r="B69" s="157" t="s">
        <v>62</v>
      </c>
      <c r="C69" s="157" t="n">
        <v>27</v>
      </c>
      <c r="D69" s="170" t="n">
        <v>1555.392</v>
      </c>
      <c r="E69" s="203" t="n">
        <v>41.0308</v>
      </c>
      <c r="F69" s="203" t="n">
        <v>46.616</v>
      </c>
      <c r="G69" s="204" t="n">
        <v>45.6428</v>
      </c>
      <c r="H69" s="161"/>
      <c r="I69" s="161"/>
      <c r="J69" s="162"/>
      <c r="K69" s="163" t="n">
        <f aca="false">D69</f>
        <v>1555.392</v>
      </c>
      <c r="L69" s="161" t="n">
        <f aca="false">F69</f>
        <v>46.616</v>
      </c>
      <c r="M69" s="161" t="n">
        <f aca="false">D69</f>
        <v>1555.392</v>
      </c>
      <c r="N69" s="162" t="n">
        <f aca="false">G69</f>
        <v>45.6428</v>
      </c>
      <c r="O69" s="164"/>
      <c r="P69" s="158" t="n">
        <v>1556.7508</v>
      </c>
      <c r="Q69" s="203" t="n">
        <v>41.0674</v>
      </c>
      <c r="R69" s="203" t="n">
        <v>46.5581</v>
      </c>
      <c r="S69" s="204" t="n">
        <v>45.5993</v>
      </c>
      <c r="T69" s="158" t="n">
        <v>11515.92</v>
      </c>
      <c r="U69" s="161"/>
      <c r="V69" s="162"/>
      <c r="W69" s="163" t="n">
        <f aca="false">P69</f>
        <v>1556.7508</v>
      </c>
      <c r="X69" s="161" t="n">
        <f aca="false">R69</f>
        <v>46.5581</v>
      </c>
      <c r="Y69" s="161" t="n">
        <f aca="false">P69</f>
        <v>1556.7508</v>
      </c>
      <c r="Z69" s="162" t="n">
        <f aca="false">S69</f>
        <v>45.5993</v>
      </c>
      <c r="AA69" s="167"/>
      <c r="AB69" s="168"/>
      <c r="AC69" s="169"/>
      <c r="AD69" s="164"/>
      <c r="AE69" s="158" t="n">
        <v>1557.3563</v>
      </c>
      <c r="AF69" s="203" t="n">
        <v>41.0516</v>
      </c>
      <c r="AG69" s="203" t="n">
        <v>46.5858</v>
      </c>
      <c r="AH69" s="204" t="n">
        <v>45.6309</v>
      </c>
      <c r="AI69" s="158" t="n">
        <v>9927.24</v>
      </c>
      <c r="AJ69" s="161"/>
      <c r="AK69" s="161" t="n">
        <f aca="false">AI69/T69</f>
        <v>0.86204489089886</v>
      </c>
      <c r="AL69" s="161" t="n">
        <f aca="false">AE69</f>
        <v>1557.3563</v>
      </c>
      <c r="AM69" s="161" t="n">
        <f aca="false">AG69</f>
        <v>46.5858</v>
      </c>
      <c r="AN69" s="161" t="n">
        <f aca="false">AE69</f>
        <v>1557.3563</v>
      </c>
      <c r="AO69" s="162" t="n">
        <f aca="false">AH69</f>
        <v>45.6309</v>
      </c>
      <c r="AP69" s="167"/>
      <c r="AQ69" s="168"/>
      <c r="AR69" s="169"/>
      <c r="AS69" s="164"/>
      <c r="AT69" s="158" t="n">
        <v>1554.5871</v>
      </c>
      <c r="AU69" s="203" t="n">
        <v>41.0594</v>
      </c>
      <c r="AV69" s="203" t="n">
        <v>46.5807</v>
      </c>
      <c r="AW69" s="204" t="n">
        <v>45.6911</v>
      </c>
      <c r="AX69" s="158" t="n">
        <v>10351.39</v>
      </c>
      <c r="AY69" s="161"/>
      <c r="AZ69" s="161" t="n">
        <f aca="false">AX69/T69</f>
        <v>0.898876511820159</v>
      </c>
      <c r="BA69" s="161" t="n">
        <f aca="false">AT69</f>
        <v>1554.5871</v>
      </c>
      <c r="BB69" s="161" t="n">
        <f aca="false">AV69</f>
        <v>46.5807</v>
      </c>
      <c r="BC69" s="161" t="n">
        <f aca="false">AT69</f>
        <v>1554.5871</v>
      </c>
      <c r="BD69" s="162" t="n">
        <f aca="false">AW69</f>
        <v>45.6911</v>
      </c>
      <c r="BE69" s="167"/>
      <c r="BF69" s="168"/>
      <c r="BG69" s="169"/>
      <c r="BH69" s="164"/>
      <c r="BI69" s="158" t="n">
        <v>1548.2437</v>
      </c>
      <c r="BJ69" s="203" t="n">
        <v>41.0733</v>
      </c>
      <c r="BK69" s="203" t="n">
        <v>46.5939</v>
      </c>
      <c r="BL69" s="204" t="n">
        <v>45.6012</v>
      </c>
      <c r="BM69" s="158" t="n">
        <v>15927.88</v>
      </c>
      <c r="BN69" s="161"/>
      <c r="BO69" s="161" t="n">
        <f aca="false">BM69/T69</f>
        <v>1.38311832662957</v>
      </c>
      <c r="BP69" s="161" t="n">
        <f aca="false">BI69</f>
        <v>1548.2437</v>
      </c>
      <c r="BQ69" s="161" t="n">
        <f aca="false">BK69</f>
        <v>46.5939</v>
      </c>
      <c r="BR69" s="161" t="n">
        <f aca="false">BI69</f>
        <v>1548.2437</v>
      </c>
      <c r="BS69" s="162" t="n">
        <f aca="false">BL69</f>
        <v>45.6012</v>
      </c>
      <c r="BT69" s="167"/>
      <c r="BU69" s="168"/>
      <c r="BV69" s="169"/>
    </row>
    <row r="70" s="38" customFormat="true" ht="12.75" hidden="false" customHeight="false" outlineLevel="0" collapsed="false">
      <c r="A70" s="157"/>
      <c r="B70" s="157"/>
      <c r="C70" s="157" t="n">
        <v>32</v>
      </c>
      <c r="D70" s="170" t="n">
        <v>747.5225</v>
      </c>
      <c r="E70" s="203" t="n">
        <v>38.3797</v>
      </c>
      <c r="F70" s="203" t="n">
        <v>45.2663</v>
      </c>
      <c r="G70" s="204" t="n">
        <v>43.4694</v>
      </c>
      <c r="H70" s="161"/>
      <c r="I70" s="161"/>
      <c r="J70" s="162"/>
      <c r="K70" s="163" t="n">
        <f aca="false">D70</f>
        <v>747.5225</v>
      </c>
      <c r="L70" s="161" t="n">
        <f aca="false">F70</f>
        <v>45.2663</v>
      </c>
      <c r="M70" s="161" t="n">
        <f aca="false">D70</f>
        <v>747.5225</v>
      </c>
      <c r="N70" s="162" t="n">
        <f aca="false">G70</f>
        <v>43.4694</v>
      </c>
      <c r="O70" s="164"/>
      <c r="P70" s="158" t="n">
        <v>746.0603</v>
      </c>
      <c r="Q70" s="203" t="n">
        <v>38.395</v>
      </c>
      <c r="R70" s="203" t="n">
        <v>45.4376</v>
      </c>
      <c r="S70" s="204" t="n">
        <v>43.5132</v>
      </c>
      <c r="T70" s="158" t="n">
        <v>10985.33</v>
      </c>
      <c r="U70" s="161"/>
      <c r="V70" s="162"/>
      <c r="W70" s="163" t="n">
        <f aca="false">P70</f>
        <v>746.0603</v>
      </c>
      <c r="X70" s="161" t="n">
        <f aca="false">R70</f>
        <v>45.4376</v>
      </c>
      <c r="Y70" s="161" t="n">
        <f aca="false">P70</f>
        <v>746.0603</v>
      </c>
      <c r="Z70" s="162" t="n">
        <f aca="false">S70</f>
        <v>43.5132</v>
      </c>
      <c r="AA70" s="167"/>
      <c r="AB70" s="168"/>
      <c r="AC70" s="169"/>
      <c r="AD70" s="164"/>
      <c r="AE70" s="158" t="n">
        <v>745.4769</v>
      </c>
      <c r="AF70" s="203" t="n">
        <v>38.3874</v>
      </c>
      <c r="AG70" s="203" t="n">
        <v>45.3983</v>
      </c>
      <c r="AH70" s="204" t="n">
        <v>43.5114</v>
      </c>
      <c r="AI70" s="158" t="n">
        <v>9756.86</v>
      </c>
      <c r="AJ70" s="161"/>
      <c r="AK70" s="161" t="n">
        <f aca="false">AI70/T70</f>
        <v>0.888171770898098</v>
      </c>
      <c r="AL70" s="161" t="n">
        <f aca="false">AE70</f>
        <v>745.4769</v>
      </c>
      <c r="AM70" s="161" t="n">
        <f aca="false">AG70</f>
        <v>45.3983</v>
      </c>
      <c r="AN70" s="161" t="n">
        <f aca="false">AE70</f>
        <v>745.4769</v>
      </c>
      <c r="AO70" s="162" t="n">
        <f aca="false">AH70</f>
        <v>43.5114</v>
      </c>
      <c r="AP70" s="167"/>
      <c r="AQ70" s="168"/>
      <c r="AR70" s="169"/>
      <c r="AS70" s="164"/>
      <c r="AT70" s="158" t="n">
        <v>745.7428</v>
      </c>
      <c r="AU70" s="203" t="n">
        <v>38.4009</v>
      </c>
      <c r="AV70" s="203" t="n">
        <v>45.4637</v>
      </c>
      <c r="AW70" s="204" t="n">
        <v>43.4574</v>
      </c>
      <c r="AX70" s="158" t="n">
        <v>9862.63</v>
      </c>
      <c r="AY70" s="161"/>
      <c r="AZ70" s="161" t="n">
        <f aca="false">AX70/T70</f>
        <v>0.897800066088137</v>
      </c>
      <c r="BA70" s="161" t="n">
        <f aca="false">AT70</f>
        <v>745.7428</v>
      </c>
      <c r="BB70" s="161" t="n">
        <f aca="false">AV70</f>
        <v>45.4637</v>
      </c>
      <c r="BC70" s="161" t="n">
        <f aca="false">AT70</f>
        <v>745.7428</v>
      </c>
      <c r="BD70" s="162" t="n">
        <f aca="false">AW70</f>
        <v>43.4574</v>
      </c>
      <c r="BE70" s="167"/>
      <c r="BF70" s="168"/>
      <c r="BG70" s="169"/>
      <c r="BH70" s="164"/>
      <c r="BI70" s="158" t="n">
        <v>743.3428</v>
      </c>
      <c r="BJ70" s="203" t="n">
        <v>38.4033</v>
      </c>
      <c r="BK70" s="203" t="n">
        <v>45.2725</v>
      </c>
      <c r="BL70" s="204" t="n">
        <v>43.6065</v>
      </c>
      <c r="BM70" s="158" t="n">
        <v>14150.55</v>
      </c>
      <c r="BN70" s="161"/>
      <c r="BO70" s="161" t="n">
        <f aca="false">BM70/T70</f>
        <v>1.28813153542042</v>
      </c>
      <c r="BP70" s="161" t="n">
        <f aca="false">BI70</f>
        <v>743.3428</v>
      </c>
      <c r="BQ70" s="161" t="n">
        <f aca="false">BK70</f>
        <v>45.2725</v>
      </c>
      <c r="BR70" s="161" t="n">
        <f aca="false">BI70</f>
        <v>743.3428</v>
      </c>
      <c r="BS70" s="162" t="n">
        <f aca="false">BL70</f>
        <v>43.6065</v>
      </c>
      <c r="BT70" s="167"/>
      <c r="BU70" s="168"/>
      <c r="BV70" s="169"/>
    </row>
    <row r="71" s="38" customFormat="true" ht="13.5" hidden="false" customHeight="false" outlineLevel="0" collapsed="false">
      <c r="A71" s="157"/>
      <c r="B71" s="171"/>
      <c r="C71" s="171" t="n">
        <v>37</v>
      </c>
      <c r="D71" s="212" t="n">
        <v>396.7163</v>
      </c>
      <c r="E71" s="213" t="n">
        <v>35.3804</v>
      </c>
      <c r="F71" s="213" t="n">
        <v>43.8864</v>
      </c>
      <c r="G71" s="214" t="n">
        <v>41.8937</v>
      </c>
      <c r="H71" s="161"/>
      <c r="I71" s="161"/>
      <c r="J71" s="162"/>
      <c r="K71" s="215" t="n">
        <f aca="false">D71</f>
        <v>396.7163</v>
      </c>
      <c r="L71" s="176" t="n">
        <f aca="false">F71</f>
        <v>43.8864</v>
      </c>
      <c r="M71" s="176" t="n">
        <f aca="false">D71</f>
        <v>396.7163</v>
      </c>
      <c r="N71" s="177" t="n">
        <f aca="false">G71</f>
        <v>41.8937</v>
      </c>
      <c r="O71" s="216"/>
      <c r="P71" s="213" t="n">
        <v>394.4566</v>
      </c>
      <c r="Q71" s="213" t="n">
        <v>35.3527</v>
      </c>
      <c r="R71" s="213" t="n">
        <v>43.9391</v>
      </c>
      <c r="S71" s="214" t="n">
        <v>42.0702</v>
      </c>
      <c r="T71" s="175" t="n">
        <v>9517.84</v>
      </c>
      <c r="U71" s="176"/>
      <c r="V71" s="177"/>
      <c r="W71" s="215" t="n">
        <f aca="false">P71</f>
        <v>394.4566</v>
      </c>
      <c r="X71" s="176" t="n">
        <f aca="false">R71</f>
        <v>43.9391</v>
      </c>
      <c r="Y71" s="176" t="n">
        <f aca="false">P71</f>
        <v>394.4566</v>
      </c>
      <c r="Z71" s="177" t="n">
        <f aca="false">S71</f>
        <v>42.0702</v>
      </c>
      <c r="AA71" s="167"/>
      <c r="AB71" s="168"/>
      <c r="AC71" s="169"/>
      <c r="AD71" s="216"/>
      <c r="AE71" s="213" t="n">
        <v>394.8702</v>
      </c>
      <c r="AF71" s="213" t="n">
        <v>35.3415</v>
      </c>
      <c r="AG71" s="213" t="n">
        <v>43.9077</v>
      </c>
      <c r="AH71" s="214" t="n">
        <v>41.7764</v>
      </c>
      <c r="AI71" s="175" t="n">
        <v>9474.89</v>
      </c>
      <c r="AJ71" s="176"/>
      <c r="AK71" s="176" t="n">
        <f aca="false">AI71/T71</f>
        <v>0.995487421515806</v>
      </c>
      <c r="AL71" s="176" t="n">
        <f aca="false">AE71</f>
        <v>394.8702</v>
      </c>
      <c r="AM71" s="176" t="n">
        <f aca="false">AG71</f>
        <v>43.9077</v>
      </c>
      <c r="AN71" s="176" t="n">
        <f aca="false">AE71</f>
        <v>394.8702</v>
      </c>
      <c r="AO71" s="177" t="n">
        <f aca="false">AH71</f>
        <v>41.7764</v>
      </c>
      <c r="AP71" s="217"/>
      <c r="AQ71" s="218"/>
      <c r="AR71" s="219"/>
      <c r="AS71" s="216"/>
      <c r="AT71" s="213" t="n">
        <v>394.08</v>
      </c>
      <c r="AU71" s="213" t="n">
        <v>35.3529</v>
      </c>
      <c r="AV71" s="213" t="n">
        <v>43.9115</v>
      </c>
      <c r="AW71" s="214" t="n">
        <v>41.7243</v>
      </c>
      <c r="AX71" s="175" t="n">
        <v>9585.88</v>
      </c>
      <c r="AY71" s="176"/>
      <c r="AZ71" s="176" t="n">
        <f aca="false">AX71/T71</f>
        <v>1.00714868079312</v>
      </c>
      <c r="BA71" s="176" t="n">
        <f aca="false">AT71</f>
        <v>394.08</v>
      </c>
      <c r="BB71" s="176" t="n">
        <f aca="false">AV71</f>
        <v>43.9115</v>
      </c>
      <c r="BC71" s="176" t="n">
        <f aca="false">AT71</f>
        <v>394.08</v>
      </c>
      <c r="BD71" s="177" t="n">
        <f aca="false">AW71</f>
        <v>41.7243</v>
      </c>
      <c r="BE71" s="217"/>
      <c r="BF71" s="218"/>
      <c r="BG71" s="219"/>
      <c r="BH71" s="216"/>
      <c r="BI71" s="213" t="n">
        <v>394.1982</v>
      </c>
      <c r="BJ71" s="213" t="n">
        <v>35.3896</v>
      </c>
      <c r="BK71" s="213" t="n">
        <v>43.919</v>
      </c>
      <c r="BL71" s="214" t="n">
        <v>41.9938</v>
      </c>
      <c r="BM71" s="175" t="n">
        <v>13016.42</v>
      </c>
      <c r="BN71" s="176"/>
      <c r="BO71" s="176" t="n">
        <f aca="false">BM71/T71</f>
        <v>1.36758129995881</v>
      </c>
      <c r="BP71" s="176" t="n">
        <f aca="false">BI71</f>
        <v>394.1982</v>
      </c>
      <c r="BQ71" s="176" t="n">
        <f aca="false">BK71</f>
        <v>43.919</v>
      </c>
      <c r="BR71" s="176" t="n">
        <f aca="false">BI71</f>
        <v>394.1982</v>
      </c>
      <c r="BS71" s="177" t="n">
        <f aca="false">BL71</f>
        <v>41.9938</v>
      </c>
      <c r="BT71" s="167"/>
      <c r="BU71" s="168"/>
      <c r="BV71" s="169"/>
    </row>
    <row r="72" s="38" customFormat="true" ht="12.75" hidden="false" customHeight="false" outlineLevel="0" collapsed="false">
      <c r="A72" s="157"/>
      <c r="B72" s="144" t="s">
        <v>96</v>
      </c>
      <c r="C72" s="144" t="n">
        <v>22</v>
      </c>
      <c r="D72" s="211" t="n">
        <v>4282.9735</v>
      </c>
      <c r="E72" s="203" t="n">
        <v>43.0233</v>
      </c>
      <c r="F72" s="203" t="n">
        <v>48.2793</v>
      </c>
      <c r="G72" s="207" t="n">
        <v>48.466</v>
      </c>
      <c r="H72" s="181"/>
      <c r="I72" s="181"/>
      <c r="J72" s="182"/>
      <c r="K72" s="163" t="n">
        <f aca="false">D72</f>
        <v>4282.9735</v>
      </c>
      <c r="L72" s="161" t="n">
        <f aca="false">F72</f>
        <v>48.2793</v>
      </c>
      <c r="M72" s="161" t="n">
        <f aca="false">D72</f>
        <v>4282.9735</v>
      </c>
      <c r="N72" s="162" t="n">
        <f aca="false">G72</f>
        <v>48.466</v>
      </c>
      <c r="O72" s="164"/>
      <c r="P72" s="203" t="n">
        <v>4282.4492</v>
      </c>
      <c r="Q72" s="203" t="n">
        <v>43.0257</v>
      </c>
      <c r="R72" s="203" t="n">
        <v>48.29</v>
      </c>
      <c r="S72" s="207" t="n">
        <v>48.4473</v>
      </c>
      <c r="T72" s="158" t="n">
        <v>13239.15</v>
      </c>
      <c r="U72" s="161"/>
      <c r="V72" s="162"/>
      <c r="W72" s="163" t="n">
        <f aca="false">P72</f>
        <v>4282.4492</v>
      </c>
      <c r="X72" s="161" t="n">
        <f aca="false">R72</f>
        <v>48.29</v>
      </c>
      <c r="Y72" s="161" t="n">
        <f aca="false">P72</f>
        <v>4282.4492</v>
      </c>
      <c r="Z72" s="162" t="n">
        <f aca="false">S72</f>
        <v>48.4473</v>
      </c>
      <c r="AA72" s="208" t="e">
        <f aca="false">-RBJM($D72:$E75,P72:Q75,2)</f>
        <v>#VALUE!</v>
      </c>
      <c r="AB72" s="209" t="e">
        <f aca="false">-RBJM($K72:$L75,W72:X75,2)</f>
        <v>#VALUE!</v>
      </c>
      <c r="AC72" s="210" t="e">
        <f aca="false">-RBJM($M72:$N75,Y72:Z75,2)</f>
        <v>#VALUE!</v>
      </c>
      <c r="AD72" s="164"/>
      <c r="AE72" s="203" t="n">
        <v>4280.9575</v>
      </c>
      <c r="AF72" s="203" t="n">
        <v>43.0307</v>
      </c>
      <c r="AG72" s="203" t="n">
        <v>48.2578</v>
      </c>
      <c r="AH72" s="207" t="n">
        <v>48.4863</v>
      </c>
      <c r="AI72" s="158" t="n">
        <v>13087.93</v>
      </c>
      <c r="AJ72" s="161"/>
      <c r="AK72" s="161" t="n">
        <f aca="false">AI72/T72</f>
        <v>0.988577816551667</v>
      </c>
      <c r="AL72" s="161" t="n">
        <f aca="false">AE72</f>
        <v>4280.9575</v>
      </c>
      <c r="AM72" s="161" t="n">
        <f aca="false">AG72</f>
        <v>48.2578</v>
      </c>
      <c r="AN72" s="161" t="n">
        <f aca="false">AE72</f>
        <v>4280.9575</v>
      </c>
      <c r="AO72" s="162" t="n">
        <f aca="false">AH72</f>
        <v>48.4863</v>
      </c>
      <c r="AP72" s="167" t="e">
        <f aca="false">-RBJM($D72:$E75,AE72:AF75,2)</f>
        <v>#VALUE!</v>
      </c>
      <c r="AQ72" s="168" t="e">
        <f aca="false">-RBJM($K72:$L75,AL72:AM75,2)</f>
        <v>#VALUE!</v>
      </c>
      <c r="AR72" s="169" t="e">
        <f aca="false">-RBJM($M72:$N75,AN72:AO75,2)</f>
        <v>#VALUE!</v>
      </c>
      <c r="AS72" s="164"/>
      <c r="AT72" s="203" t="n">
        <v>4271.424</v>
      </c>
      <c r="AU72" s="203" t="n">
        <v>43.023</v>
      </c>
      <c r="AV72" s="203" t="n">
        <v>48.2429</v>
      </c>
      <c r="AW72" s="207" t="n">
        <v>48.4226</v>
      </c>
      <c r="AX72" s="158" t="n">
        <v>14525.07</v>
      </c>
      <c r="AY72" s="161"/>
      <c r="AZ72" s="161" t="n">
        <f aca="false">AX72/T72</f>
        <v>1.09713010276339</v>
      </c>
      <c r="BA72" s="161" t="n">
        <f aca="false">AT72</f>
        <v>4271.424</v>
      </c>
      <c r="BB72" s="161" t="n">
        <f aca="false">AV72</f>
        <v>48.2429</v>
      </c>
      <c r="BC72" s="161" t="n">
        <f aca="false">AT72</f>
        <v>4271.424</v>
      </c>
      <c r="BD72" s="162" t="n">
        <f aca="false">AW72</f>
        <v>48.4226</v>
      </c>
      <c r="BE72" s="167" t="e">
        <f aca="false">-RBJM($D72:$E75,AT72:AU75,2)</f>
        <v>#VALUE!</v>
      </c>
      <c r="BF72" s="168" t="e">
        <f aca="false">-RBJM($K72:$L75,BA72:BB75,2)</f>
        <v>#VALUE!</v>
      </c>
      <c r="BG72" s="169" t="e">
        <f aca="false">-RBJM($M72:$N75,BC72:BD75,2)</f>
        <v>#VALUE!</v>
      </c>
      <c r="BH72" s="164"/>
      <c r="BI72" s="203" t="n">
        <v>4275.3157</v>
      </c>
      <c r="BJ72" s="203" t="n">
        <v>43.0344</v>
      </c>
      <c r="BK72" s="203" t="n">
        <v>48.2933</v>
      </c>
      <c r="BL72" s="204" t="n">
        <v>48.467</v>
      </c>
      <c r="BM72" s="158" t="n">
        <v>16848.23</v>
      </c>
      <c r="BN72" s="161"/>
      <c r="BO72" s="161" t="n">
        <f aca="false">BM72/T72</f>
        <v>1.27260662504768</v>
      </c>
      <c r="BP72" s="161" t="n">
        <f aca="false">BI72</f>
        <v>4275.3157</v>
      </c>
      <c r="BQ72" s="161" t="n">
        <f aca="false">BK72</f>
        <v>48.2933</v>
      </c>
      <c r="BR72" s="161" t="n">
        <f aca="false">BI72</f>
        <v>4275.3157</v>
      </c>
      <c r="BS72" s="162" t="n">
        <f aca="false">BL72</f>
        <v>48.467</v>
      </c>
      <c r="BT72" s="208" t="e">
        <f aca="false">-RBJM($D72:$E75,BI72:BJ75,2)</f>
        <v>#VALUE!</v>
      </c>
      <c r="BU72" s="209" t="e">
        <f aca="false">-RBJM($K72:$L75,BP72:BQ75,2)</f>
        <v>#VALUE!</v>
      </c>
      <c r="BV72" s="210" t="e">
        <f aca="false">-RBJM($M72:$N75,BR72:BS75,2)</f>
        <v>#VALUE!</v>
      </c>
    </row>
    <row r="73" s="38" customFormat="true" ht="12.75" hidden="false" customHeight="false" outlineLevel="0" collapsed="false">
      <c r="A73" s="157"/>
      <c r="B73" s="157" t="s">
        <v>63</v>
      </c>
      <c r="C73" s="157" t="n">
        <v>27</v>
      </c>
      <c r="D73" s="211" t="n">
        <v>1230.2326</v>
      </c>
      <c r="E73" s="203" t="n">
        <v>40.6984</v>
      </c>
      <c r="F73" s="203" t="n">
        <v>46.6162</v>
      </c>
      <c r="G73" s="204" t="n">
        <v>46.8268</v>
      </c>
      <c r="H73" s="161"/>
      <c r="I73" s="161"/>
      <c r="J73" s="162"/>
      <c r="K73" s="163" t="n">
        <f aca="false">D73</f>
        <v>1230.2326</v>
      </c>
      <c r="L73" s="161" t="n">
        <f aca="false">F73</f>
        <v>46.6162</v>
      </c>
      <c r="M73" s="161" t="n">
        <f aca="false">D73</f>
        <v>1230.2326</v>
      </c>
      <c r="N73" s="162" t="n">
        <f aca="false">G73</f>
        <v>46.8268</v>
      </c>
      <c r="O73" s="164"/>
      <c r="P73" s="203" t="n">
        <v>1226.304</v>
      </c>
      <c r="Q73" s="203" t="n">
        <v>40.7119</v>
      </c>
      <c r="R73" s="203" t="n">
        <v>46.6442</v>
      </c>
      <c r="S73" s="204" t="n">
        <v>46.7466</v>
      </c>
      <c r="T73" s="158" t="n">
        <v>10599.91</v>
      </c>
      <c r="U73" s="161"/>
      <c r="V73" s="162"/>
      <c r="W73" s="163" t="n">
        <f aca="false">P73</f>
        <v>1226.304</v>
      </c>
      <c r="X73" s="161" t="n">
        <f aca="false">R73</f>
        <v>46.6442</v>
      </c>
      <c r="Y73" s="161" t="n">
        <f aca="false">P73</f>
        <v>1226.304</v>
      </c>
      <c r="Z73" s="162" t="n">
        <f aca="false">S73</f>
        <v>46.7466</v>
      </c>
      <c r="AA73" s="167"/>
      <c r="AB73" s="168"/>
      <c r="AC73" s="169"/>
      <c r="AD73" s="164"/>
      <c r="AE73" s="203" t="n">
        <v>1221.4006</v>
      </c>
      <c r="AF73" s="203" t="n">
        <v>40.7119</v>
      </c>
      <c r="AG73" s="203" t="n">
        <v>46.6559</v>
      </c>
      <c r="AH73" s="204" t="n">
        <v>46.7437</v>
      </c>
      <c r="AI73" s="158" t="n">
        <v>10144</v>
      </c>
      <c r="AJ73" s="161"/>
      <c r="AK73" s="161" t="n">
        <f aca="false">AI73/T73</f>
        <v>0.95698925745596</v>
      </c>
      <c r="AL73" s="161" t="n">
        <f aca="false">AE73</f>
        <v>1221.4006</v>
      </c>
      <c r="AM73" s="161" t="n">
        <f aca="false">AG73</f>
        <v>46.6559</v>
      </c>
      <c r="AN73" s="161" t="n">
        <f aca="false">AE73</f>
        <v>1221.4006</v>
      </c>
      <c r="AO73" s="162" t="n">
        <f aca="false">AH73</f>
        <v>46.7437</v>
      </c>
      <c r="AP73" s="167"/>
      <c r="AQ73" s="168"/>
      <c r="AR73" s="169"/>
      <c r="AS73" s="164"/>
      <c r="AT73" s="203" t="n">
        <v>1228.6228</v>
      </c>
      <c r="AU73" s="203" t="n">
        <v>40.7078</v>
      </c>
      <c r="AV73" s="203" t="n">
        <v>46.6715</v>
      </c>
      <c r="AW73" s="204" t="n">
        <v>46.7636</v>
      </c>
      <c r="AX73" s="158" t="n">
        <v>10505.13</v>
      </c>
      <c r="AY73" s="161"/>
      <c r="AZ73" s="161" t="n">
        <f aca="false">AX73/T73</f>
        <v>0.991058414646917</v>
      </c>
      <c r="BA73" s="161" t="n">
        <f aca="false">AT73</f>
        <v>1228.6228</v>
      </c>
      <c r="BB73" s="161" t="n">
        <f aca="false">AV73</f>
        <v>46.6715</v>
      </c>
      <c r="BC73" s="161" t="n">
        <f aca="false">AT73</f>
        <v>1228.6228</v>
      </c>
      <c r="BD73" s="162" t="n">
        <f aca="false">AW73</f>
        <v>46.7636</v>
      </c>
      <c r="BE73" s="167"/>
      <c r="BF73" s="168"/>
      <c r="BG73" s="169"/>
      <c r="BH73" s="164"/>
      <c r="BI73" s="203" t="n">
        <v>1222.4935</v>
      </c>
      <c r="BJ73" s="203" t="n">
        <v>40.716</v>
      </c>
      <c r="BK73" s="203" t="n">
        <v>46.6507</v>
      </c>
      <c r="BL73" s="204" t="n">
        <v>46.784</v>
      </c>
      <c r="BM73" s="158" t="n">
        <v>17109.21</v>
      </c>
      <c r="BN73" s="161"/>
      <c r="BO73" s="161" t="n">
        <f aca="false">BM73/T73</f>
        <v>1.61409011963309</v>
      </c>
      <c r="BP73" s="161" t="n">
        <f aca="false">BI73</f>
        <v>1222.4935</v>
      </c>
      <c r="BQ73" s="161" t="n">
        <f aca="false">BK73</f>
        <v>46.6507</v>
      </c>
      <c r="BR73" s="161" t="n">
        <f aca="false">BI73</f>
        <v>1222.4935</v>
      </c>
      <c r="BS73" s="162" t="n">
        <f aca="false">BL73</f>
        <v>46.784</v>
      </c>
      <c r="BT73" s="167"/>
      <c r="BU73" s="168"/>
      <c r="BV73" s="169"/>
    </row>
    <row r="74" s="38" customFormat="true" ht="12.75" hidden="false" customHeight="false" outlineLevel="0" collapsed="false">
      <c r="A74" s="157"/>
      <c r="B74" s="157"/>
      <c r="C74" s="157" t="n">
        <v>32</v>
      </c>
      <c r="D74" s="170" t="n">
        <v>557.8929</v>
      </c>
      <c r="E74" s="203" t="n">
        <v>38.3907</v>
      </c>
      <c r="F74" s="203" t="n">
        <v>45.0168</v>
      </c>
      <c r="G74" s="204" t="n">
        <v>44.8701</v>
      </c>
      <c r="H74" s="161"/>
      <c r="I74" s="161"/>
      <c r="J74" s="162"/>
      <c r="K74" s="163" t="n">
        <f aca="false">D74</f>
        <v>557.8929</v>
      </c>
      <c r="L74" s="161" t="n">
        <f aca="false">F74</f>
        <v>45.0168</v>
      </c>
      <c r="M74" s="161" t="n">
        <f aca="false">D74</f>
        <v>557.8929</v>
      </c>
      <c r="N74" s="162" t="n">
        <f aca="false">G74</f>
        <v>44.8701</v>
      </c>
      <c r="O74" s="164"/>
      <c r="P74" s="158" t="n">
        <v>555.6185</v>
      </c>
      <c r="Q74" s="203" t="n">
        <v>38.3954</v>
      </c>
      <c r="R74" s="203" t="n">
        <v>44.9153</v>
      </c>
      <c r="S74" s="204" t="n">
        <v>44.8778</v>
      </c>
      <c r="T74" s="158" t="n">
        <v>10087.21</v>
      </c>
      <c r="U74" s="161"/>
      <c r="V74" s="162"/>
      <c r="W74" s="163" t="n">
        <f aca="false">P74</f>
        <v>555.6185</v>
      </c>
      <c r="X74" s="161" t="n">
        <f aca="false">R74</f>
        <v>44.9153</v>
      </c>
      <c r="Y74" s="161" t="n">
        <f aca="false">P74</f>
        <v>555.6185</v>
      </c>
      <c r="Z74" s="162" t="n">
        <f aca="false">S74</f>
        <v>44.8778</v>
      </c>
      <c r="AA74" s="167"/>
      <c r="AB74" s="168"/>
      <c r="AC74" s="169"/>
      <c r="AD74" s="164"/>
      <c r="AE74" s="158" t="n">
        <v>552.576</v>
      </c>
      <c r="AF74" s="203" t="n">
        <v>38.3979</v>
      </c>
      <c r="AG74" s="203" t="n">
        <v>44.9714</v>
      </c>
      <c r="AH74" s="204" t="n">
        <v>44.8231</v>
      </c>
      <c r="AI74" s="158" t="n">
        <v>11882.85</v>
      </c>
      <c r="AJ74" s="161"/>
      <c r="AK74" s="161" t="n">
        <f aca="false">AI74/T74</f>
        <v>1.17801156117499</v>
      </c>
      <c r="AL74" s="161" t="n">
        <f aca="false">AE74</f>
        <v>552.576</v>
      </c>
      <c r="AM74" s="161" t="n">
        <f aca="false">AG74</f>
        <v>44.9714</v>
      </c>
      <c r="AN74" s="161" t="n">
        <f aca="false">AE74</f>
        <v>552.576</v>
      </c>
      <c r="AO74" s="162" t="n">
        <f aca="false">AH74</f>
        <v>44.8231</v>
      </c>
      <c r="AP74" s="167"/>
      <c r="AQ74" s="168"/>
      <c r="AR74" s="169"/>
      <c r="AS74" s="164"/>
      <c r="AT74" s="158" t="n">
        <v>553.6468</v>
      </c>
      <c r="AU74" s="203" t="n">
        <v>38.4054</v>
      </c>
      <c r="AV74" s="203" t="n">
        <v>45.0219</v>
      </c>
      <c r="AW74" s="204" t="n">
        <v>44.8654</v>
      </c>
      <c r="AX74" s="158" t="n">
        <v>12255.72</v>
      </c>
      <c r="AY74" s="161"/>
      <c r="AZ74" s="161" t="n">
        <f aca="false">AX74/T74</f>
        <v>1.21497619262413</v>
      </c>
      <c r="BA74" s="161" t="n">
        <f aca="false">AT74</f>
        <v>553.6468</v>
      </c>
      <c r="BB74" s="161" t="n">
        <f aca="false">AV74</f>
        <v>45.0219</v>
      </c>
      <c r="BC74" s="161" t="n">
        <f aca="false">AT74</f>
        <v>553.6468</v>
      </c>
      <c r="BD74" s="162" t="n">
        <f aca="false">AW74</f>
        <v>44.8654</v>
      </c>
      <c r="BE74" s="167"/>
      <c r="BF74" s="168"/>
      <c r="BG74" s="169"/>
      <c r="BH74" s="164"/>
      <c r="BI74" s="158" t="n">
        <v>552.6055</v>
      </c>
      <c r="BJ74" s="203" t="n">
        <v>38.394</v>
      </c>
      <c r="BK74" s="203" t="n">
        <v>44.9792</v>
      </c>
      <c r="BL74" s="204" t="n">
        <v>44.8593</v>
      </c>
      <c r="BM74" s="158" t="n">
        <v>11532.07</v>
      </c>
      <c r="BN74" s="161"/>
      <c r="BO74" s="161" t="n">
        <f aca="false">BM74/T74</f>
        <v>1.14323683159169</v>
      </c>
      <c r="BP74" s="161" t="n">
        <f aca="false">BI74</f>
        <v>552.6055</v>
      </c>
      <c r="BQ74" s="161" t="n">
        <f aca="false">BK74</f>
        <v>44.9792</v>
      </c>
      <c r="BR74" s="161" t="n">
        <f aca="false">BI74</f>
        <v>552.6055</v>
      </c>
      <c r="BS74" s="162" t="n">
        <f aca="false">BL74</f>
        <v>44.8593</v>
      </c>
      <c r="BT74" s="167"/>
      <c r="BU74" s="168"/>
      <c r="BV74" s="169"/>
    </row>
    <row r="75" s="19" customFormat="true" ht="13.5" hidden="false" customHeight="false" outlineLevel="0" collapsed="false">
      <c r="A75" s="171"/>
      <c r="B75" s="171"/>
      <c r="C75" s="171" t="n">
        <v>37</v>
      </c>
      <c r="D75" s="192" t="n">
        <v>287.6677</v>
      </c>
      <c r="E75" s="228" t="n">
        <v>35.9303</v>
      </c>
      <c r="F75" s="228" t="n">
        <v>43.1131</v>
      </c>
      <c r="G75" s="229" t="n">
        <v>42.9647</v>
      </c>
      <c r="H75" s="195"/>
      <c r="I75" s="195"/>
      <c r="J75" s="196"/>
      <c r="K75" s="197" t="n">
        <f aca="false">D75</f>
        <v>287.6677</v>
      </c>
      <c r="L75" s="195" t="n">
        <f aca="false">F75</f>
        <v>43.1131</v>
      </c>
      <c r="M75" s="195" t="n">
        <f aca="false">D75</f>
        <v>287.6677</v>
      </c>
      <c r="N75" s="196" t="n">
        <f aca="false">G75</f>
        <v>42.9647</v>
      </c>
      <c r="O75" s="198"/>
      <c r="P75" s="199" t="n">
        <v>285.2086</v>
      </c>
      <c r="Q75" s="228" t="n">
        <v>35.9443</v>
      </c>
      <c r="R75" s="228" t="n">
        <v>43.1197</v>
      </c>
      <c r="S75" s="229" t="n">
        <v>43.0725</v>
      </c>
      <c r="T75" s="199" t="n">
        <v>9773.33</v>
      </c>
      <c r="U75" s="195"/>
      <c r="V75" s="196"/>
      <c r="W75" s="197" t="n">
        <f aca="false">P75</f>
        <v>285.2086</v>
      </c>
      <c r="X75" s="195" t="n">
        <f aca="false">R75</f>
        <v>43.1197</v>
      </c>
      <c r="Y75" s="195" t="n">
        <f aca="false">P75</f>
        <v>285.2086</v>
      </c>
      <c r="Z75" s="196" t="n">
        <f aca="false">S75</f>
        <v>43.0725</v>
      </c>
      <c r="AA75" s="231"/>
      <c r="AB75" s="232"/>
      <c r="AC75" s="233"/>
      <c r="AD75" s="198"/>
      <c r="AE75" s="199" t="n">
        <v>284.3225</v>
      </c>
      <c r="AF75" s="228" t="n">
        <v>35.9153</v>
      </c>
      <c r="AG75" s="228" t="n">
        <v>43.1849</v>
      </c>
      <c r="AH75" s="229" t="n">
        <v>42.9222</v>
      </c>
      <c r="AI75" s="199" t="n">
        <v>9791.43</v>
      </c>
      <c r="AJ75" s="195"/>
      <c r="AK75" s="195" t="n">
        <f aca="false">AI75/T75</f>
        <v>1.00185197880354</v>
      </c>
      <c r="AL75" s="195" t="n">
        <f aca="false">AE75</f>
        <v>284.3225</v>
      </c>
      <c r="AM75" s="195" t="n">
        <f aca="false">AG75</f>
        <v>43.1849</v>
      </c>
      <c r="AN75" s="195" t="n">
        <f aca="false">AE75</f>
        <v>284.3225</v>
      </c>
      <c r="AO75" s="196" t="n">
        <f aca="false">AH75</f>
        <v>42.9222</v>
      </c>
      <c r="AP75" s="231"/>
      <c r="AQ75" s="232"/>
      <c r="AR75" s="233"/>
      <c r="AS75" s="198"/>
      <c r="AT75" s="199" t="n">
        <v>285.8585</v>
      </c>
      <c r="AU75" s="228" t="n">
        <v>35.9533</v>
      </c>
      <c r="AV75" s="228" t="n">
        <v>43.2226</v>
      </c>
      <c r="AW75" s="229" t="n">
        <v>42.8366</v>
      </c>
      <c r="AX75" s="199" t="n">
        <v>11960.48</v>
      </c>
      <c r="AY75" s="195"/>
      <c r="AZ75" s="195" t="n">
        <f aca="false">AX75/T75</f>
        <v>1.22378759337912</v>
      </c>
      <c r="BA75" s="195" t="n">
        <f aca="false">AT75</f>
        <v>285.8585</v>
      </c>
      <c r="BB75" s="195" t="n">
        <f aca="false">AV75</f>
        <v>43.2226</v>
      </c>
      <c r="BC75" s="195" t="n">
        <f aca="false">AT75</f>
        <v>285.8585</v>
      </c>
      <c r="BD75" s="196" t="n">
        <f aca="false">AW75</f>
        <v>42.8366</v>
      </c>
      <c r="BE75" s="231"/>
      <c r="BF75" s="232"/>
      <c r="BG75" s="233"/>
      <c r="BH75" s="198"/>
      <c r="BI75" s="199" t="n">
        <v>284.256</v>
      </c>
      <c r="BJ75" s="228" t="n">
        <v>35.9458</v>
      </c>
      <c r="BK75" s="228" t="n">
        <v>43.1887</v>
      </c>
      <c r="BL75" s="229" t="n">
        <v>42.9441</v>
      </c>
      <c r="BM75" s="199" t="n">
        <v>10801.48</v>
      </c>
      <c r="BN75" s="195"/>
      <c r="BO75" s="195" t="n">
        <f aca="false">BM75/T75</f>
        <v>1.10519955839003</v>
      </c>
      <c r="BP75" s="195" t="n">
        <f aca="false">BI75</f>
        <v>284.256</v>
      </c>
      <c r="BQ75" s="195" t="n">
        <f aca="false">BK75</f>
        <v>43.1887</v>
      </c>
      <c r="BR75" s="195" t="n">
        <f aca="false">BI75</f>
        <v>284.256</v>
      </c>
      <c r="BS75" s="196" t="n">
        <f aca="false">BL75</f>
        <v>42.9441</v>
      </c>
      <c r="BT75" s="231"/>
      <c r="BU75" s="232"/>
      <c r="BV75" s="233"/>
    </row>
    <row r="76" customFormat="false" ht="12.75" hidden="false" customHeight="false" outlineLevel="0" collapsed="false">
      <c r="A76" s="137"/>
      <c r="B76" s="351" t="s">
        <v>9</v>
      </c>
      <c r="C76" s="352"/>
      <c r="D76" s="352"/>
      <c r="E76" s="352"/>
      <c r="F76" s="352"/>
      <c r="G76" s="352"/>
      <c r="H76" s="352"/>
      <c r="I76" s="352"/>
      <c r="J76" s="352"/>
      <c r="K76" s="353"/>
      <c r="L76" s="353"/>
      <c r="M76" s="353"/>
      <c r="N76" s="353"/>
      <c r="O76" s="353"/>
      <c r="P76" s="353"/>
      <c r="Q76" s="353"/>
      <c r="R76" s="353"/>
      <c r="S76" s="353"/>
      <c r="T76" s="353"/>
      <c r="U76" s="353"/>
      <c r="V76" s="353"/>
      <c r="W76" s="353"/>
      <c r="X76" s="353"/>
      <c r="Y76" s="353"/>
      <c r="Z76" s="353"/>
      <c r="AA76" s="355"/>
      <c r="AB76" s="355"/>
      <c r="AC76" s="355"/>
      <c r="AD76" s="355"/>
      <c r="AE76" s="355"/>
      <c r="AF76" s="355"/>
      <c r="AG76" s="355"/>
      <c r="AH76" s="355"/>
      <c r="AI76" s="355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  <c r="BJ76" s="355"/>
      <c r="BK76" s="355"/>
      <c r="BL76" s="355"/>
      <c r="BM76" s="355"/>
      <c r="BN76" s="355"/>
      <c r="BO76" s="355"/>
      <c r="BP76" s="355"/>
      <c r="BQ76" s="355"/>
      <c r="BR76" s="355"/>
      <c r="BS76" s="355"/>
      <c r="BT76" s="355"/>
      <c r="BU76" s="355"/>
      <c r="BV76" s="355"/>
    </row>
    <row r="77" customFormat="false" ht="12.75" hidden="false" customHeight="false" outlineLevel="0" collapsed="false">
      <c r="A77" s="137"/>
      <c r="B77" s="234" t="s">
        <v>10</v>
      </c>
      <c r="C77" s="137"/>
      <c r="AA77" s="39" t="e">
        <f aca="false">AVERAGE(AA12,AA16,AA20,AA24,AA28)</f>
        <v>#VALUE!</v>
      </c>
      <c r="AB77" s="39" t="e">
        <f aca="false">AVERAGE(AB12,AB16,AB20,AB24,AB28)</f>
        <v>#VALUE!</v>
      </c>
      <c r="AC77" s="39" t="e">
        <f aca="false">AVERAGE(AC12,AC16,AC20,AC24,AC28)</f>
        <v>#VALUE!</v>
      </c>
      <c r="AD77" s="39"/>
      <c r="AE77" s="39"/>
      <c r="AF77" s="39"/>
      <c r="AG77" s="39"/>
      <c r="AH77" s="39"/>
      <c r="AI77" s="39"/>
      <c r="AJ77" s="39"/>
      <c r="AK77" s="39"/>
      <c r="AL77" s="39" t="n">
        <f aca="false">AVERAGE(AL12,AL16,AL20,AL24,AL28)</f>
        <v>29452.75882</v>
      </c>
      <c r="AM77" s="39" t="n">
        <f aca="false">AVERAGE(AM12,AM16,AM20,AM24,AM28)</f>
        <v>42.48122</v>
      </c>
      <c r="AN77" s="39" t="n">
        <f aca="false">AVERAGE(AN12,AN16,AN20,AN24,AN28)</f>
        <v>29452.75882</v>
      </c>
      <c r="AO77" s="39" t="n">
        <f aca="false">AVERAGE(AO12,AO16,AO20,AO24,AO28)</f>
        <v>44.1718</v>
      </c>
      <c r="AP77" s="39" t="e">
        <f aca="false">AVERAGE(AP12,AP16,AP20,AP24,AP28)</f>
        <v>#VALUE!</v>
      </c>
      <c r="AQ77" s="39" t="e">
        <f aca="false">AVERAGE(AQ12,AQ16,AQ20,AQ24,AQ28)</f>
        <v>#VALUE!</v>
      </c>
      <c r="AR77" s="39" t="e">
        <f aca="false">AVERAGE(AR12,AR16,AR20,AR24,AR28)</f>
        <v>#VALUE!</v>
      </c>
      <c r="AS77" s="39"/>
      <c r="AT77" s="39"/>
      <c r="AU77" s="39"/>
      <c r="AV77" s="39"/>
      <c r="AW77" s="39"/>
      <c r="AX77" s="39"/>
      <c r="AY77" s="39"/>
      <c r="AZ77" s="39"/>
      <c r="BA77" s="39" t="n">
        <f aca="false">AVERAGE(BA12,BA16,BA20,BA24,BA28)</f>
        <v>29434.10678</v>
      </c>
      <c r="BB77" s="39" t="n">
        <f aca="false">AVERAGE(BB12,BB16,BB20,BB24,BB28)</f>
        <v>42.4855</v>
      </c>
      <c r="BC77" s="39" t="n">
        <f aca="false">AVERAGE(BC12,BC16,BC20,BC24,BC28)</f>
        <v>29434.10678</v>
      </c>
      <c r="BD77" s="39" t="n">
        <f aca="false">AVERAGE(BD12,BD16,BD20,BD24,BD28)</f>
        <v>44.17136</v>
      </c>
      <c r="BE77" s="39" t="e">
        <f aca="false">AVERAGE(BE12,BE16,BE20,BE24,BE28)</f>
        <v>#VALUE!</v>
      </c>
      <c r="BF77" s="39" t="e">
        <f aca="false">AVERAGE(BF12,BF16,BF20,BF24,BF28)</f>
        <v>#VALUE!</v>
      </c>
      <c r="BG77" s="39" t="e">
        <f aca="false">AVERAGE(BG12,BG16,BG20,BG24,BG28)</f>
        <v>#VALUE!</v>
      </c>
      <c r="BH77" s="39"/>
      <c r="BI77" s="39"/>
      <c r="BJ77" s="39"/>
      <c r="BK77" s="39"/>
      <c r="BL77" s="39"/>
      <c r="BM77" s="39"/>
      <c r="BN77" s="39"/>
      <c r="BO77" s="39"/>
      <c r="BP77" s="39" t="n">
        <f aca="false">AVERAGE(BP12,BP16,BP20,BP24,BP28)</f>
        <v>29438.48884</v>
      </c>
      <c r="BQ77" s="39" t="n">
        <f aca="false">AVERAGE(BQ12,BQ16,BQ20,BQ24,BQ28)</f>
        <v>42.48238</v>
      </c>
      <c r="BR77" s="39" t="n">
        <f aca="false">AVERAGE(BR12,BR16,BR20,BR24,BR28)</f>
        <v>29438.48884</v>
      </c>
      <c r="BS77" s="39" t="n">
        <f aca="false">AVERAGE(BS12,BS16,BS20,BS24,BS28)</f>
        <v>44.16708</v>
      </c>
      <c r="BT77" s="39" t="e">
        <f aca="false">AVERAGE(BT12,BT16,BT20,BT24,BT28)</f>
        <v>#VALUE!</v>
      </c>
      <c r="BU77" s="39" t="e">
        <f aca="false">AVERAGE(BU12,BU16,BU20,BU24,BU28)</f>
        <v>#VALUE!</v>
      </c>
      <c r="BV77" s="39" t="e">
        <f aca="false">AVERAGE(BV12,BV16,BV20,BV24,BV28)</f>
        <v>#VALUE!</v>
      </c>
    </row>
    <row r="78" customFormat="false" ht="12.75" hidden="false" customHeight="false" outlineLevel="0" collapsed="false">
      <c r="A78" s="137"/>
      <c r="B78" s="234" t="s">
        <v>11</v>
      </c>
      <c r="C78" s="137"/>
      <c r="AA78" s="39" t="e">
        <f aca="false">AVERAGE(AA32,AA36,AA40,AA44)</f>
        <v>#VALUE!</v>
      </c>
      <c r="AB78" s="39" t="e">
        <f aca="false">AVERAGE(AB32,AB36,AB40,AB44)</f>
        <v>#VALUE!</v>
      </c>
      <c r="AC78" s="39" t="e">
        <f aca="false">AVERAGE(AC32,AC36,AC40,AC44)</f>
        <v>#VALUE!</v>
      </c>
      <c r="AD78" s="39"/>
      <c r="AE78" s="39"/>
      <c r="AF78" s="39"/>
      <c r="AG78" s="39"/>
      <c r="AH78" s="39"/>
      <c r="AI78" s="39"/>
      <c r="AJ78" s="39"/>
      <c r="AK78" s="39"/>
      <c r="AL78" s="39" t="n">
        <f aca="false">AVERAGE(AL32,AL36,AL40,AL44)</f>
        <v>8326.111625</v>
      </c>
      <c r="AM78" s="39" t="n">
        <f aca="false">AVERAGE(AM32,AM36,AM40,AM44)</f>
        <v>41.78055</v>
      </c>
      <c r="AN78" s="39" t="n">
        <f aca="false">AVERAGE(AN32,AN36,AN40,AN44)</f>
        <v>8326.111625</v>
      </c>
      <c r="AO78" s="39" t="n">
        <f aca="false">AVERAGE(AO32,AO36,AO40,AO44)</f>
        <v>42.471325</v>
      </c>
      <c r="AP78" s="39" t="e">
        <f aca="false">AVERAGE(AP32,AP36,AP40,AP44)</f>
        <v>#VALUE!</v>
      </c>
      <c r="AQ78" s="39" t="e">
        <f aca="false">AVERAGE(AQ32,AQ36,AQ40,AQ44)</f>
        <v>#VALUE!</v>
      </c>
      <c r="AR78" s="39" t="e">
        <f aca="false">AVERAGE(AR32,AR36,AR40,AR44)</f>
        <v>#VALUE!</v>
      </c>
      <c r="AS78" s="39"/>
      <c r="AT78" s="39"/>
      <c r="AU78" s="39"/>
      <c r="AV78" s="39"/>
      <c r="AW78" s="39"/>
      <c r="AX78" s="39"/>
      <c r="AY78" s="39"/>
      <c r="AZ78" s="39"/>
      <c r="BA78" s="39" t="n">
        <f aca="false">AVERAGE(BA32,BA36,BA40,BA44)</f>
        <v>8327.57455</v>
      </c>
      <c r="BB78" s="39" t="n">
        <f aca="false">AVERAGE(BB32,BB36,BB40,BB44)</f>
        <v>41.77595</v>
      </c>
      <c r="BC78" s="39" t="n">
        <f aca="false">AVERAGE(BC32,BC36,BC40,BC44)</f>
        <v>8327.57455</v>
      </c>
      <c r="BD78" s="39" t="n">
        <f aca="false">AVERAGE(BD32,BD36,BD40,BD44)</f>
        <v>42.4832</v>
      </c>
      <c r="BE78" s="39" t="e">
        <f aca="false">AVERAGE(BE32,BE36,BE40,BE44)</f>
        <v>#VALUE!</v>
      </c>
      <c r="BF78" s="39" t="e">
        <f aca="false">AVERAGE(BF32,BF36,BF40,BF44)</f>
        <v>#VALUE!</v>
      </c>
      <c r="BG78" s="39" t="e">
        <f aca="false">AVERAGE(BG32,BG36,BG40,BG44)</f>
        <v>#VALUE!</v>
      </c>
      <c r="BH78" s="39"/>
      <c r="BI78" s="39"/>
      <c r="BJ78" s="39"/>
      <c r="BK78" s="39"/>
      <c r="BL78" s="39"/>
      <c r="BM78" s="39"/>
      <c r="BN78" s="39"/>
      <c r="BO78" s="39"/>
      <c r="BP78" s="39" t="n">
        <f aca="false">AVERAGE(BP32,BP36,BP40,BP44)</f>
        <v>8322.262675</v>
      </c>
      <c r="BQ78" s="39" t="n">
        <f aca="false">AVERAGE(BQ32,BQ36,BQ40,BQ44)</f>
        <v>41.7805</v>
      </c>
      <c r="BR78" s="39" t="n">
        <f aca="false">AVERAGE(BR32,BR36,BR40,BR44)</f>
        <v>8322.262675</v>
      </c>
      <c r="BS78" s="39" t="n">
        <f aca="false">AVERAGE(BS32,BS36,BS40,BS44)</f>
        <v>42.4828</v>
      </c>
      <c r="BT78" s="39" t="e">
        <f aca="false">AVERAGE(BT32,BT36,BT40,BT44)</f>
        <v>#VALUE!</v>
      </c>
      <c r="BU78" s="39" t="e">
        <f aca="false">AVERAGE(BU32,BU36,BU40,BU44)</f>
        <v>#VALUE!</v>
      </c>
      <c r="BV78" s="39" t="e">
        <f aca="false">AVERAGE(BV32,BV36,BV40,BV44)</f>
        <v>#VALUE!</v>
      </c>
    </row>
    <row r="79" customFormat="false" ht="12.75" hidden="false" customHeight="false" outlineLevel="0" collapsed="false">
      <c r="A79" s="137"/>
      <c r="B79" s="234" t="s">
        <v>12</v>
      </c>
      <c r="C79" s="137"/>
      <c r="AA79" s="0" t="e">
        <f aca="false">AVERAGE(AA48,AA52,AA56,AA60)</f>
        <v>#VALUE!</v>
      </c>
      <c r="AB79" s="0" t="e">
        <f aca="false">AVERAGE(AB48,AB52,AB56,AB60)</f>
        <v>#VALUE!</v>
      </c>
      <c r="AC79" s="0" t="e">
        <f aca="false">AVERAGE(AC48,AC52,AC56,AC60)</f>
        <v>#VALUE!</v>
      </c>
      <c r="AL79" s="0" t="n">
        <f aca="false">AVERAGE(AL48,AL52,AL56,AL60)</f>
        <v>2151.4411</v>
      </c>
      <c r="AM79" s="0" t="n">
        <f aca="false">AVERAGE(AM48,AM52,AM56,AM60)</f>
        <v>42.0329</v>
      </c>
      <c r="AN79" s="0" t="n">
        <f aca="false">AVERAGE(AN48,AN52,AN56,AN60)</f>
        <v>2151.4411</v>
      </c>
      <c r="AO79" s="0" t="n">
        <f aca="false">AVERAGE(AO48,AO52,AO56,AO60)</f>
        <v>42.60385</v>
      </c>
      <c r="AP79" s="0" t="e">
        <f aca="false">AVERAGE(AP48,AP52,AP56,AP60)</f>
        <v>#VALUE!</v>
      </c>
      <c r="AQ79" s="0" t="e">
        <f aca="false">AVERAGE(AQ48,AQ52,AQ56,AQ60)</f>
        <v>#VALUE!</v>
      </c>
      <c r="AR79" s="0" t="e">
        <f aca="false">AVERAGE(AR48,AR52,AR56,AR60)</f>
        <v>#VALUE!</v>
      </c>
      <c r="BA79" s="0" t="n">
        <f aca="false">AVERAGE(BA48,BA52,BA56,BA60)</f>
        <v>2149.56955</v>
      </c>
      <c r="BB79" s="0" t="n">
        <f aca="false">AVERAGE(BB48,BB52,BB56,BB60)</f>
        <v>42.035725</v>
      </c>
      <c r="BC79" s="0" t="n">
        <f aca="false">AVERAGE(BC48,BC52,BC56,BC60)</f>
        <v>2149.56955</v>
      </c>
      <c r="BD79" s="0" t="n">
        <f aca="false">AVERAGE(BD48,BD52,BD56,BD60)</f>
        <v>42.6212</v>
      </c>
      <c r="BE79" s="0" t="e">
        <f aca="false">AVERAGE(BE48,BE52,BE56,BE60)</f>
        <v>#VALUE!</v>
      </c>
      <c r="BF79" s="0" t="e">
        <f aca="false">AVERAGE(BF48,BF52,BF56,BF60)</f>
        <v>#VALUE!</v>
      </c>
      <c r="BG79" s="0" t="e">
        <f aca="false">AVERAGE(BG48,BG52,BG56,BG60)</f>
        <v>#VALUE!</v>
      </c>
      <c r="BP79" s="0" t="n">
        <f aca="false">AVERAGE(BP48,BP52,BP56,BP60)</f>
        <v>2149.3528</v>
      </c>
      <c r="BQ79" s="0" t="n">
        <f aca="false">AVERAGE(BQ48,BQ52,BQ56,BQ60)</f>
        <v>42.03015</v>
      </c>
      <c r="BR79" s="0" t="n">
        <f aca="false">AVERAGE(BR48,BR52,BR56,BR60)</f>
        <v>2149.3528</v>
      </c>
      <c r="BS79" s="0" t="n">
        <f aca="false">AVERAGE(BS48,BS52,BS56,BS60)</f>
        <v>42.62375</v>
      </c>
      <c r="BT79" s="0" t="e">
        <f aca="false">AVERAGE(BT48,BT52,BT56,BT60)</f>
        <v>#VALUE!</v>
      </c>
      <c r="BU79" s="0" t="e">
        <f aca="false">AVERAGE(BU48,BU52,BU56,BU60)</f>
        <v>#VALUE!</v>
      </c>
      <c r="BV79" s="0" t="e">
        <f aca="false">AVERAGE(BV48,BV52,BV56,BV60)</f>
        <v>#VALUE!</v>
      </c>
    </row>
    <row r="80" customFormat="false" ht="12.75" hidden="false" customHeight="false" outlineLevel="0" collapsed="false">
      <c r="A80" s="137"/>
      <c r="B80" s="234" t="s">
        <v>13</v>
      </c>
      <c r="C80" s="137"/>
      <c r="AA80" s="0" t="e">
        <f aca="false">AVERAGE(AA64,AA68,AA72)</f>
        <v>#VALUE!</v>
      </c>
      <c r="AB80" s="0" t="e">
        <f aca="false">AVERAGE(AB64,AB68,AB72)</f>
        <v>#VALUE!</v>
      </c>
      <c r="AC80" s="0" t="e">
        <f aca="false">AVERAGE(AC64,AC68,AC72)</f>
        <v>#VALUE!</v>
      </c>
      <c r="AL80" s="0" t="n">
        <f aca="false">AVERAGE(AL64,AL68,AL72)</f>
        <v>3594.05783333333</v>
      </c>
      <c r="AM80" s="0" t="n">
        <f aca="false">AVERAGE(AM64,AM68,AM72)</f>
        <v>47.6623333333333</v>
      </c>
      <c r="AN80" s="0" t="n">
        <f aca="false">AVERAGE(AN64,AN68,AN72)</f>
        <v>3594.05783333333</v>
      </c>
      <c r="AO80" s="0" t="n">
        <f aca="false">AVERAGE(AO64,AO68,AO72)</f>
        <v>47.9205666666667</v>
      </c>
      <c r="AP80" s="0" t="e">
        <f aca="false">AVERAGE(AP64,AP68,AP72)</f>
        <v>#VALUE!</v>
      </c>
      <c r="AQ80" s="0" t="e">
        <f aca="false">AVERAGE(AQ64,AQ68,AQ72)</f>
        <v>#VALUE!</v>
      </c>
      <c r="AR80" s="0" t="e">
        <f aca="false">AVERAGE(AR64,AR68,AR72)</f>
        <v>#VALUE!</v>
      </c>
      <c r="BA80" s="0" t="n">
        <f aca="false">AVERAGE(BA64,BA68,BA72)</f>
        <v>3591.0351</v>
      </c>
      <c r="BB80" s="0" t="n">
        <f aca="false">AVERAGE(BB64,BB68,BB72)</f>
        <v>47.6620666666667</v>
      </c>
      <c r="BC80" s="0" t="n">
        <f aca="false">AVERAGE(BC64,BC68,BC72)</f>
        <v>3591.0351</v>
      </c>
      <c r="BD80" s="0" t="n">
        <f aca="false">AVERAGE(BD64,BD68,BD72)</f>
        <v>47.9071</v>
      </c>
      <c r="BE80" s="0" t="e">
        <f aca="false">AVERAGE(BE64,BE68,BE72)</f>
        <v>#VALUE!</v>
      </c>
      <c r="BF80" s="0" t="e">
        <f aca="false">AVERAGE(BF64,BF68,BF72)</f>
        <v>#VALUE!</v>
      </c>
      <c r="BG80" s="0" t="e">
        <f aca="false">AVERAGE(BG64,BG68,BG72)</f>
        <v>#VALUE!</v>
      </c>
      <c r="BP80" s="0" t="n">
        <f aca="false">AVERAGE(BP64,BP68,BP72)</f>
        <v>3588.95263333333</v>
      </c>
      <c r="BQ80" s="0" t="n">
        <f aca="false">AVERAGE(BQ64,BQ68,BQ72)</f>
        <v>47.6648333333333</v>
      </c>
      <c r="BR80" s="0" t="n">
        <f aca="false">AVERAGE(BR64,BR68,BR72)</f>
        <v>3588.95263333333</v>
      </c>
      <c r="BS80" s="0" t="n">
        <f aca="false">AVERAGE(BS64,BS68,BS72)</f>
        <v>47.908</v>
      </c>
      <c r="BT80" s="0" t="e">
        <f aca="false">AVERAGE(BT64,BT68,BT72)</f>
        <v>#VALUE!</v>
      </c>
      <c r="BU80" s="0" t="e">
        <f aca="false">AVERAGE(BU64,BU68,BU72)</f>
        <v>#VALUE!</v>
      </c>
      <c r="BV80" s="0" t="e">
        <f aca="false">AVERAGE(BV64,BV68,BV72)</f>
        <v>#VALUE!</v>
      </c>
    </row>
    <row r="81" customFormat="false" ht="12.75" hidden="false" customHeight="false" outlineLevel="0" collapsed="false">
      <c r="A81" s="137"/>
      <c r="B81" s="235" t="s">
        <v>14</v>
      </c>
      <c r="C81" s="137"/>
      <c r="AA81" s="0" t="e">
        <f aca="false">AVERAGE(AA12,AA16,AA20,AA24,AA28,AA32,AA36,AA40,AA44,AA48,AA52,AA56,AA60,AA64,AA68,AA72)</f>
        <v>#VALUE!</v>
      </c>
      <c r="AB81" s="0" t="e">
        <f aca="false">AVERAGE(AB12,AB16,AB20,AB24,AB28,AB32,AB36,AB40,AB44,AB48,AB52,AB56,AB60,AB64,AB68,AB72)</f>
        <v>#VALUE!</v>
      </c>
      <c r="AC81" s="0" t="e">
        <f aca="false">AVERAGE(AC12,AC16,AC20,AC24,AC28,AC32,AC36,AC40,AC44,AC48,AC52,AC56,AC60,AC64,AC68,AC72)</f>
        <v>#VALUE!</v>
      </c>
      <c r="AL81" s="0" t="n">
        <f aca="false">AVERAGE(AL12,AL16,AL20,AL24,AL28,AL32,AL36,AL40,AL44,AL48,AL52,AL56,AL60,AL64,AL68,AL72)</f>
        <v>12497.26115625</v>
      </c>
      <c r="AM81" s="0" t="n">
        <f aca="false">AVERAGE(AM12,AM16,AM20,AM24,AM28,AM32,AM36,AM40,AM44,AM48,AM52,AM56,AM60,AM64,AM68,AM72)</f>
        <v>43.16543125</v>
      </c>
      <c r="AN81" s="0" t="n">
        <f aca="false">AVERAGE(AN12,AN16,AN20,AN24,AN28,AN32,AN36,AN40,AN44,AN48,AN52,AN56,AN60,AN64,AN68,AN72)</f>
        <v>12497.26115625</v>
      </c>
      <c r="AO81" s="0" t="n">
        <f aca="false">AVERAGE(AO12,AO16,AO20,AO24,AO28,AO32,AO36,AO40,AO44,AO48,AO52,AO56,AO60,AO64,AO68,AO72)</f>
        <v>44.0575875</v>
      </c>
      <c r="AP81" s="0" t="e">
        <f aca="false">AVERAGE(AP12,AP16,AP20,AP24,AP28,AP32,AP36,AP40,AP44,AP48,AP52,AP56,AP60,AP64,AP68,AP72)</f>
        <v>#VALUE!</v>
      </c>
      <c r="AQ81" s="0" t="e">
        <f aca="false">AVERAGE(AQ12,AQ16,AQ20,AQ24,AQ28,AQ32,AQ36,AQ40,AQ44,AQ48,AQ52,AQ56,AQ60,AQ64,AQ68,AQ72)</f>
        <v>#VALUE!</v>
      </c>
      <c r="AR81" s="0" t="e">
        <f aca="false">AVERAGE(AR12,AR16,AR20,AR24,AR28,AR32,AR36,AR40,AR44,AR48,AR52,AR56,AR60,AR64,AR68,AR72)</f>
        <v>#VALUE!</v>
      </c>
      <c r="BA81" s="0" t="n">
        <f aca="false">AVERAGE(BA12,BA16,BA20,BA24,BA28,BA32,BA36,BA40,BA44,BA48,BA52,BA56,BA60,BA64,BA68,BA72)</f>
        <v>12490.763475</v>
      </c>
      <c r="BB81" s="0" t="n">
        <f aca="false">AVERAGE(BB12,BB16,BB20,BB24,BB28,BB32,BB36,BB40,BB44,BB48,BB52,BB56,BB60,BB64,BB68,BB72)</f>
        <v>43.166275</v>
      </c>
      <c r="BC81" s="0" t="n">
        <f aca="false">AVERAGE(BC12,BC16,BC20,BC24,BC28,BC32,BC36,BC40,BC44,BC48,BC52,BC56,BC60,BC64,BC68,BC72)</f>
        <v>12490.763475</v>
      </c>
      <c r="BD81" s="0" t="n">
        <f aca="false">AVERAGE(BD12,BD16,BD20,BD24,BD28,BD32,BD36,BD40,BD44,BD48,BD52,BD56,BD60,BD64,BD68,BD72)</f>
        <v>44.06223125</v>
      </c>
      <c r="BE81" s="0" t="e">
        <f aca="false">AVERAGE(BE12,BE16,BE20,BE24,BE28,BE32,BE36,BE40,BE44,BE48,BE52,BE56,BE60,BE64,BE68,BE72)</f>
        <v>#VALUE!</v>
      </c>
      <c r="BF81" s="0" t="e">
        <f aca="false">AVERAGE(BF12,BF16,BF20,BF24,BF28,BF32,BF36,BF40,BF44,BF48,BF52,BF56,BF60,BF64,BF68,BF72)</f>
        <v>#VALUE!</v>
      </c>
      <c r="BG81" s="0" t="e">
        <f aca="false">AVERAGE(BG12,BG16,BG20,BG24,BG28,BG32,BG36,BG40,BG44,BG48,BG52,BG56,BG60,BG64,BG68,BG72)</f>
        <v>#VALUE!</v>
      </c>
      <c r="BP81" s="0" t="n">
        <f aca="false">AVERAGE(BP12,BP16,BP20,BP24,BP28,BP32,BP36,BP40,BP44,BP48,BP52,BP56,BP60,BP64,BP68,BP72)</f>
        <v>12490.36025</v>
      </c>
      <c r="BQ81" s="0" t="n">
        <f aca="false">AVERAGE(BQ12,BQ16,BQ20,BQ24,BQ28,BQ32,BQ36,BQ40,BQ44,BQ48,BQ52,BQ56,BQ60,BQ64,BQ68,BQ72)</f>
        <v>43.1655625</v>
      </c>
      <c r="BR81" s="0" t="n">
        <f aca="false">AVERAGE(BR12,BR16,BR20,BR24,BR28,BR32,BR36,BR40,BR44,BR48,BR52,BR56,BR60,BR64,BR68,BR72)</f>
        <v>12490.36025</v>
      </c>
      <c r="BS81" s="0" t="n">
        <f aca="false">AVERAGE(BS12,BS16,BS20,BS24,BS28,BS32,BS36,BS40,BS44,BS48,BS52,BS56,BS60,BS64,BS68,BS72)</f>
        <v>44.0616</v>
      </c>
      <c r="BT81" s="0" t="e">
        <f aca="false">AVERAGE(BT12,BT16,BT20,BT24,BT28,BT32,BT36,BT40,BT44,BT48,BT52,BT56,BT60,BT64,BT68,BT72)</f>
        <v>#VALUE!</v>
      </c>
      <c r="BU81" s="0" t="e">
        <f aca="false">AVERAGE(BU12,BU16,BU20,BU24,BU28,BU32,BU36,BU40,BU44,BU48,BU52,BU56,BU60,BU64,BU68,BU72)</f>
        <v>#VALUE!</v>
      </c>
      <c r="BV81" s="0" t="e">
        <f aca="false">AVERAGE(BV12,BV16,BV20,BV24,BV28,BV32,BV36,BV40,BV44,BV48,BV52,BV56,BV60,BV64,BV68,BV72)</f>
        <v>#VALUE!</v>
      </c>
    </row>
    <row r="82" customFormat="false" ht="12.75" hidden="false" customHeight="false" outlineLevel="0" collapsed="false">
      <c r="A82" s="137"/>
      <c r="B82" s="234" t="s">
        <v>97</v>
      </c>
      <c r="C82" s="137"/>
      <c r="H82" s="0" t="e">
        <f aca="false">AVERAGE(H12:H75)</f>
        <v>#DIV/0!</v>
      </c>
      <c r="I82" s="0" t="e">
        <f aca="false">AVERAGE(I12:I75)</f>
        <v>#DIV/0!</v>
      </c>
      <c r="J82" s="0" t="e">
        <f aca="false">AVERAGE(J12:J75)</f>
        <v>#DIV/0!</v>
      </c>
      <c r="K82" s="0" t="n">
        <f aca="false">AVERAGE(K12:K75)</f>
        <v>4783.4140078125</v>
      </c>
      <c r="L82" s="0" t="n">
        <f aca="false">AVERAGE(L12:L75)</f>
        <v>40.14163125</v>
      </c>
      <c r="M82" s="0" t="n">
        <f aca="false">AVERAGE(M12:M75)</f>
        <v>4783.4140078125</v>
      </c>
      <c r="N82" s="0" t="n">
        <f aca="false">AVERAGE(N12:N75)</f>
        <v>40.730521875</v>
      </c>
      <c r="T82" s="0" t="n">
        <f aca="false">AVERAGE(T12:T75)</f>
        <v>10125.10625</v>
      </c>
      <c r="U82" s="0" t="e">
        <f aca="false">AVERAGE(U12:U75)</f>
        <v>#DIV/0!</v>
      </c>
      <c r="V82" s="0" t="e">
        <f aca="false">AVERAGE(V12:V75)</f>
        <v>#DIV/0!</v>
      </c>
      <c r="W82" s="0" t="n">
        <f aca="false">AVERAGE(W12:W75)</f>
        <v>4773.6238609375</v>
      </c>
      <c r="X82" s="0" t="n">
        <f aca="false">AVERAGE(X12:X75)</f>
        <v>40.1520265625</v>
      </c>
      <c r="Y82" s="0" t="n">
        <f aca="false">AVERAGE(Y12:Y75)</f>
        <v>4773.6238609375</v>
      </c>
      <c r="Z82" s="0" t="n">
        <f aca="false">AVERAGE(Z12:Z75)</f>
        <v>40.7410328125</v>
      </c>
      <c r="AI82" s="0" t="n">
        <f aca="false">AVERAGE(AI12:AI75)</f>
        <v>8964.1703125</v>
      </c>
      <c r="AJ82" s="0" t="e">
        <f aca="false">AVERAGE(AJ12:AJ75)</f>
        <v>#DIV/0!</v>
      </c>
      <c r="AK82" s="0" t="n">
        <f aca="false">AVERAGE(AK12:AK75)</f>
        <v>0.904989718145125</v>
      </c>
      <c r="AL82" s="0" t="n">
        <f aca="false">AVERAGE(AL12:AL75)</f>
        <v>4770.136290625</v>
      </c>
      <c r="AM82" s="0" t="n">
        <f aca="false">AVERAGE(AM12:AM75)</f>
        <v>40.1563609375</v>
      </c>
      <c r="AN82" s="0" t="n">
        <f aca="false">AVERAGE(AN12:AN75)</f>
        <v>4770.136290625</v>
      </c>
      <c r="AO82" s="0" t="n">
        <f aca="false">AVERAGE(AO12:AO75)</f>
        <v>40.7411109375</v>
      </c>
      <c r="AX82" s="0" t="n">
        <f aca="false">AVERAGE(AX12:AX75)</f>
        <v>10819.69765625</v>
      </c>
      <c r="AY82" s="0" t="e">
        <f aca="false">AVERAGE(AY12:AY75)</f>
        <v>#DIV/0!</v>
      </c>
      <c r="AZ82" s="0" t="n">
        <f aca="false">AVERAGE(AZ12:AZ75)</f>
        <v>1.09324601266481</v>
      </c>
      <c r="BA82" s="0" t="n">
        <f aca="false">AVERAGE(BA12:BA75)</f>
        <v>4767.00966875</v>
      </c>
      <c r="BB82" s="0" t="n">
        <f aca="false">AVERAGE(BB12:BB75)</f>
        <v>40.161359375</v>
      </c>
      <c r="BC82" s="0" t="n">
        <f aca="false">AVERAGE(BC12:BC75)</f>
        <v>4767.00966875</v>
      </c>
      <c r="BD82" s="0" t="n">
        <f aca="false">AVERAGE(BD12:BD75)</f>
        <v>40.735071875</v>
      </c>
      <c r="BM82" s="0" t="n">
        <f aca="false">AVERAGE(BM12:BM75)</f>
        <v>14647.97796875</v>
      </c>
      <c r="BN82" s="0" t="e">
        <f aca="false">AVERAGE(BN12:BN75)</f>
        <v>#DIV/0!</v>
      </c>
      <c r="BO82" s="0" t="n">
        <f aca="false">AVERAGE(BO12:BO75)</f>
        <v>1.5163486155338</v>
      </c>
    </row>
    <row r="83" customFormat="false" ht="12.75" hidden="false" customHeight="false" outlineLevel="0" collapsed="false">
      <c r="A83" s="137"/>
      <c r="B83" s="234" t="s">
        <v>98</v>
      </c>
      <c r="C83" s="137"/>
    </row>
    <row r="84" customFormat="false" ht="12.75" hidden="false" customHeight="false" outlineLevel="0" collapsed="false">
      <c r="A84" s="137"/>
      <c r="B84" s="234" t="s">
        <v>99</v>
      </c>
      <c r="C84" s="137"/>
    </row>
    <row r="89" customFormat="false" ht="12.75" hidden="false" customHeight="false" outlineLevel="0" collapsed="false">
      <c r="B89" s="236" t="s">
        <v>100</v>
      </c>
    </row>
    <row r="90" customFormat="false" ht="12.75" hidden="false" customHeight="false" outlineLevel="0" collapsed="false">
      <c r="B90" s="236"/>
      <c r="D90" s="236"/>
      <c r="E90" s="236"/>
      <c r="F90" s="236"/>
      <c r="G90" s="236"/>
      <c r="H90" s="236"/>
      <c r="I90" s="236"/>
      <c r="J90" s="236"/>
      <c r="K90" s="236"/>
      <c r="L90" s="236"/>
    </row>
    <row r="91" customFormat="false" ht="12.75" hidden="false" customHeight="false" outlineLevel="0" collapsed="false">
      <c r="B91" s="237"/>
      <c r="C91" s="238"/>
      <c r="D91" s="239"/>
      <c r="E91" s="240" t="s">
        <v>19</v>
      </c>
      <c r="F91" s="240"/>
      <c r="G91" s="241"/>
      <c r="H91" s="242"/>
      <c r="I91" s="159"/>
      <c r="J91" s="243"/>
      <c r="K91" s="106"/>
      <c r="L91" s="244"/>
      <c r="M91" s="39"/>
      <c r="N91" s="39"/>
      <c r="O91" s="39"/>
      <c r="P91" s="39"/>
      <c r="Q91" s="39"/>
      <c r="R91" s="39"/>
      <c r="S91" s="39"/>
    </row>
    <row r="92" customFormat="false" ht="12.75" hidden="false" customHeight="false" outlineLevel="0" collapsed="false">
      <c r="B92" s="245"/>
      <c r="C92" s="246" t="s">
        <v>34</v>
      </c>
      <c r="D92" s="247" t="s">
        <v>0</v>
      </c>
      <c r="E92" s="242" t="s">
        <v>1</v>
      </c>
      <c r="F92" s="242" t="s">
        <v>2</v>
      </c>
      <c r="G92" s="248" t="s">
        <v>3</v>
      </c>
      <c r="H92" s="242"/>
      <c r="I92" s="242"/>
      <c r="J92" s="106"/>
      <c r="K92" s="106"/>
      <c r="L92" s="106"/>
      <c r="M92" s="39"/>
      <c r="N92" s="39"/>
      <c r="O92" s="39"/>
      <c r="P92" s="39"/>
      <c r="Q92" s="39"/>
      <c r="R92" s="39"/>
      <c r="S92" s="39"/>
    </row>
    <row r="93" customFormat="false" ht="12.75" hidden="false" customHeight="false" outlineLevel="0" collapsed="false">
      <c r="B93" s="249" t="s">
        <v>9</v>
      </c>
      <c r="C93" s="250" t="s">
        <v>41</v>
      </c>
      <c r="D93" s="251"/>
      <c r="E93" s="252"/>
      <c r="F93" s="252"/>
      <c r="G93" s="253"/>
      <c r="H93" s="242"/>
      <c r="I93" s="242"/>
      <c r="J93" s="106"/>
      <c r="K93" s="106"/>
      <c r="L93" s="106"/>
      <c r="M93" s="39"/>
      <c r="N93" s="39"/>
      <c r="O93" s="39"/>
      <c r="P93" s="39"/>
      <c r="Q93" s="39"/>
      <c r="R93" s="39"/>
      <c r="S93" s="39"/>
    </row>
    <row r="94" customFormat="false" ht="12.75" hidden="false" customHeight="false" outlineLevel="0" collapsed="false">
      <c r="B94" s="254" t="s">
        <v>42</v>
      </c>
      <c r="C94" s="255" t="s">
        <v>43</v>
      </c>
      <c r="D94" s="256"/>
      <c r="E94" s="257"/>
      <c r="F94" s="257"/>
      <c r="G94" s="258"/>
      <c r="H94" s="242"/>
      <c r="I94" s="242"/>
      <c r="J94" s="106"/>
      <c r="K94" s="106"/>
      <c r="L94" s="106"/>
      <c r="M94" s="39"/>
      <c r="N94" s="39"/>
      <c r="O94" s="39"/>
      <c r="P94" s="39"/>
      <c r="Q94" s="39"/>
      <c r="R94" s="39"/>
      <c r="S94" s="39"/>
    </row>
    <row r="95" customFormat="false" ht="12.75" hidden="false" customHeight="false" outlineLevel="0" collapsed="false">
      <c r="B95" s="249" t="s">
        <v>10</v>
      </c>
      <c r="C95" s="250" t="s">
        <v>44</v>
      </c>
      <c r="D95" s="251" t="e">
        <f aca="false">AA12</f>
        <v>#VALUE!</v>
      </c>
      <c r="E95" s="252" t="e">
        <f aca="false">AP12</f>
        <v>#VALUE!</v>
      </c>
      <c r="F95" s="252" t="e">
        <f aca="false">BE12</f>
        <v>#VALUE!</v>
      </c>
      <c r="G95" s="253" t="e">
        <f aca="false">BT12</f>
        <v>#VALUE!</v>
      </c>
      <c r="H95" s="242"/>
      <c r="I95" s="242"/>
      <c r="K95" s="106"/>
      <c r="L95" s="106"/>
      <c r="M95" s="39"/>
      <c r="N95" s="39"/>
      <c r="O95" s="39"/>
      <c r="P95" s="39"/>
      <c r="Q95" s="39"/>
      <c r="R95" s="39"/>
      <c r="S95" s="39"/>
    </row>
    <row r="96" customFormat="false" ht="12.75" hidden="false" customHeight="false" outlineLevel="0" collapsed="false">
      <c r="B96" s="259" t="s">
        <v>45</v>
      </c>
      <c r="C96" s="260" t="s">
        <v>46</v>
      </c>
      <c r="D96" s="247" t="e">
        <f aca="false">AA16</f>
        <v>#VALUE!</v>
      </c>
      <c r="E96" s="242" t="e">
        <f aca="false">AP16</f>
        <v>#VALUE!</v>
      </c>
      <c r="F96" s="242" t="e">
        <f aca="false">BE16</f>
        <v>#VALUE!</v>
      </c>
      <c r="G96" s="248" t="e">
        <f aca="false">BT16</f>
        <v>#VALUE!</v>
      </c>
      <c r="H96" s="242"/>
      <c r="I96" s="242"/>
      <c r="K96" s="106"/>
      <c r="L96" s="106"/>
      <c r="M96" s="39"/>
      <c r="N96" s="39"/>
      <c r="O96" s="39"/>
      <c r="P96" s="39"/>
      <c r="Q96" s="39"/>
      <c r="R96" s="39"/>
      <c r="S96" s="39"/>
    </row>
    <row r="97" customFormat="false" ht="12.75" hidden="false" customHeight="false" outlineLevel="0" collapsed="false">
      <c r="B97" s="259"/>
      <c r="C97" s="260" t="s">
        <v>47</v>
      </c>
      <c r="D97" s="247" t="e">
        <f aca="false">AA20</f>
        <v>#VALUE!</v>
      </c>
      <c r="E97" s="242" t="e">
        <f aca="false">AP20</f>
        <v>#VALUE!</v>
      </c>
      <c r="F97" s="242" t="e">
        <f aca="false">BE20</f>
        <v>#VALUE!</v>
      </c>
      <c r="G97" s="248" t="e">
        <f aca="false">BT20</f>
        <v>#VALUE!</v>
      </c>
      <c r="H97" s="242"/>
      <c r="I97" s="242"/>
      <c r="K97" s="106"/>
      <c r="L97" s="106"/>
      <c r="M97" s="39"/>
      <c r="N97" s="39"/>
      <c r="O97" s="39"/>
      <c r="P97" s="39"/>
      <c r="Q97" s="39"/>
      <c r="R97" s="39"/>
      <c r="S97" s="39"/>
    </row>
    <row r="98" customFormat="false" ht="12.75" hidden="false" customHeight="false" outlineLevel="0" collapsed="false">
      <c r="B98" s="259"/>
      <c r="C98" s="260" t="s">
        <v>48</v>
      </c>
      <c r="D98" s="247" t="e">
        <f aca="false">AA24</f>
        <v>#VALUE!</v>
      </c>
      <c r="E98" s="242" t="e">
        <f aca="false">AP24</f>
        <v>#VALUE!</v>
      </c>
      <c r="F98" s="242" t="e">
        <f aca="false">BE24</f>
        <v>#VALUE!</v>
      </c>
      <c r="G98" s="248" t="e">
        <f aca="false">BT24</f>
        <v>#VALUE!</v>
      </c>
      <c r="H98" s="242"/>
      <c r="I98" s="242"/>
      <c r="K98" s="106"/>
      <c r="L98" s="106"/>
      <c r="M98" s="39"/>
      <c r="N98" s="39"/>
      <c r="O98" s="39"/>
      <c r="P98" s="39"/>
      <c r="Q98" s="39"/>
      <c r="R98" s="39"/>
      <c r="S98" s="39"/>
    </row>
    <row r="99" customFormat="false" ht="12.75" hidden="false" customHeight="false" outlineLevel="0" collapsed="false">
      <c r="B99" s="254"/>
      <c r="C99" s="255" t="s">
        <v>49</v>
      </c>
      <c r="D99" s="256" t="e">
        <f aca="false">AA28</f>
        <v>#VALUE!</v>
      </c>
      <c r="E99" s="257" t="e">
        <f aca="false">AP28</f>
        <v>#VALUE!</v>
      </c>
      <c r="F99" s="257" t="e">
        <f aca="false">BE28</f>
        <v>#VALUE!</v>
      </c>
      <c r="G99" s="258" t="e">
        <f aca="false">BT28</f>
        <v>#VALUE!</v>
      </c>
      <c r="H99" s="242"/>
      <c r="I99" s="242"/>
      <c r="K99" s="106"/>
      <c r="L99" s="106"/>
      <c r="M99" s="39"/>
      <c r="N99" s="39"/>
      <c r="O99" s="39"/>
      <c r="P99" s="39"/>
      <c r="Q99" s="39"/>
      <c r="R99" s="39"/>
      <c r="S99" s="39"/>
    </row>
    <row r="100" customFormat="false" ht="12.75" hidden="false" customHeight="false" outlineLevel="0" collapsed="false">
      <c r="B100" s="249" t="s">
        <v>11</v>
      </c>
      <c r="C100" s="250" t="s">
        <v>50</v>
      </c>
      <c r="D100" s="251" t="e">
        <f aca="false">AA32</f>
        <v>#VALUE!</v>
      </c>
      <c r="E100" s="252" t="e">
        <f aca="false">AP32</f>
        <v>#VALUE!</v>
      </c>
      <c r="F100" s="252" t="e">
        <f aca="false">BE32</f>
        <v>#VALUE!</v>
      </c>
      <c r="G100" s="253" t="e">
        <f aca="false">BT32</f>
        <v>#VALUE!</v>
      </c>
      <c r="H100" s="242"/>
      <c r="I100" s="242"/>
      <c r="K100" s="106"/>
      <c r="L100" s="106"/>
      <c r="M100" s="39"/>
      <c r="N100" s="39"/>
      <c r="O100" s="39"/>
      <c r="P100" s="39"/>
      <c r="Q100" s="39"/>
      <c r="R100" s="39"/>
      <c r="S100" s="39"/>
    </row>
    <row r="101" customFormat="false" ht="12.75" hidden="false" customHeight="false" outlineLevel="0" collapsed="false">
      <c r="B101" s="259" t="s">
        <v>51</v>
      </c>
      <c r="C101" s="260" t="s">
        <v>52</v>
      </c>
      <c r="D101" s="247" t="e">
        <f aca="false">AA36</f>
        <v>#VALUE!</v>
      </c>
      <c r="E101" s="242" t="e">
        <f aca="false">AP36</f>
        <v>#VALUE!</v>
      </c>
      <c r="F101" s="242" t="e">
        <f aca="false">BE36</f>
        <v>#VALUE!</v>
      </c>
      <c r="G101" s="248" t="e">
        <f aca="false">BT36</f>
        <v>#VALUE!</v>
      </c>
      <c r="H101" s="242"/>
      <c r="I101" s="242"/>
      <c r="K101" s="106"/>
      <c r="L101" s="106"/>
      <c r="M101" s="39"/>
      <c r="N101" s="39"/>
      <c r="O101" s="39"/>
      <c r="P101" s="39"/>
      <c r="Q101" s="39"/>
      <c r="R101" s="39"/>
      <c r="S101" s="39"/>
    </row>
    <row r="102" customFormat="false" ht="12.75" hidden="false" customHeight="false" outlineLevel="0" collapsed="false">
      <c r="B102" s="259"/>
      <c r="C102" s="260" t="s">
        <v>53</v>
      </c>
      <c r="D102" s="247" t="e">
        <f aca="false">AA40</f>
        <v>#VALUE!</v>
      </c>
      <c r="E102" s="242" t="e">
        <f aca="false">AP40</f>
        <v>#VALUE!</v>
      </c>
      <c r="F102" s="242" t="e">
        <f aca="false">BE40</f>
        <v>#VALUE!</v>
      </c>
      <c r="G102" s="248" t="e">
        <f aca="false">BT40</f>
        <v>#VALUE!</v>
      </c>
      <c r="H102" s="242"/>
      <c r="I102" s="242"/>
      <c r="K102" s="106"/>
      <c r="L102" s="106"/>
      <c r="M102" s="39"/>
      <c r="N102" s="39"/>
      <c r="O102" s="39"/>
      <c r="P102" s="39"/>
      <c r="Q102" s="39"/>
      <c r="R102" s="39"/>
      <c r="S102" s="39"/>
    </row>
    <row r="103" customFormat="false" ht="12.75" hidden="false" customHeight="false" outlineLevel="0" collapsed="false">
      <c r="B103" s="254"/>
      <c r="C103" s="255" t="s">
        <v>54</v>
      </c>
      <c r="D103" s="256" t="e">
        <f aca="false">AA44</f>
        <v>#VALUE!</v>
      </c>
      <c r="E103" s="257" t="e">
        <f aca="false">AP44</f>
        <v>#VALUE!</v>
      </c>
      <c r="F103" s="257" t="e">
        <f aca="false">BE44</f>
        <v>#VALUE!</v>
      </c>
      <c r="G103" s="258" t="e">
        <f aca="false">BT44</f>
        <v>#VALUE!</v>
      </c>
      <c r="H103" s="242"/>
      <c r="I103" s="242"/>
      <c r="K103" s="106"/>
      <c r="L103" s="106"/>
      <c r="M103" s="39"/>
      <c r="N103" s="39"/>
      <c r="O103" s="39"/>
      <c r="P103" s="39"/>
      <c r="Q103" s="39"/>
      <c r="R103" s="39"/>
      <c r="S103" s="39"/>
    </row>
    <row r="104" customFormat="false" ht="12.75" hidden="false" customHeight="false" outlineLevel="0" collapsed="false">
      <c r="B104" s="259" t="s">
        <v>12</v>
      </c>
      <c r="C104" s="260" t="s">
        <v>55</v>
      </c>
      <c r="D104" s="247" t="e">
        <f aca="false">AA48</f>
        <v>#VALUE!</v>
      </c>
      <c r="E104" s="242" t="e">
        <f aca="false">AP48</f>
        <v>#VALUE!</v>
      </c>
      <c r="F104" s="242" t="e">
        <f aca="false">BE48</f>
        <v>#VALUE!</v>
      </c>
      <c r="G104" s="248" t="e">
        <f aca="false">BT48</f>
        <v>#VALUE!</v>
      </c>
      <c r="H104" s="242"/>
      <c r="I104" s="242"/>
      <c r="K104" s="106"/>
      <c r="L104" s="106"/>
      <c r="M104" s="39"/>
      <c r="N104" s="39"/>
      <c r="O104" s="39"/>
      <c r="P104" s="39"/>
      <c r="Q104" s="39"/>
      <c r="R104" s="39"/>
      <c r="S104" s="39"/>
    </row>
    <row r="105" customFormat="false" ht="12.75" hidden="false" customHeight="false" outlineLevel="0" collapsed="false">
      <c r="B105" s="259" t="s">
        <v>56</v>
      </c>
      <c r="C105" s="260" t="s">
        <v>57</v>
      </c>
      <c r="D105" s="247" t="e">
        <f aca="false">AA52</f>
        <v>#VALUE!</v>
      </c>
      <c r="E105" s="242" t="e">
        <f aca="false">AP52</f>
        <v>#VALUE!</v>
      </c>
      <c r="F105" s="242" t="e">
        <f aca="false">BE52</f>
        <v>#VALUE!</v>
      </c>
      <c r="G105" s="248" t="e">
        <f aca="false">BT52</f>
        <v>#VALUE!</v>
      </c>
      <c r="H105" s="242"/>
      <c r="I105" s="242"/>
      <c r="K105" s="106"/>
      <c r="L105" s="106"/>
      <c r="M105" s="39"/>
      <c r="N105" s="39"/>
      <c r="O105" s="39"/>
      <c r="P105" s="39"/>
      <c r="Q105" s="39"/>
      <c r="R105" s="39"/>
      <c r="S105" s="39"/>
    </row>
    <row r="106" customFormat="false" ht="12.75" hidden="false" customHeight="false" outlineLevel="0" collapsed="false">
      <c r="B106" s="259"/>
      <c r="C106" s="260" t="s">
        <v>58</v>
      </c>
      <c r="D106" s="247" t="e">
        <f aca="false">AA56</f>
        <v>#VALUE!</v>
      </c>
      <c r="E106" s="242" t="e">
        <f aca="false">AP56</f>
        <v>#VALUE!</v>
      </c>
      <c r="F106" s="242" t="e">
        <f aca="false">BE56</f>
        <v>#VALUE!</v>
      </c>
      <c r="G106" s="248" t="e">
        <f aca="false">BT56</f>
        <v>#VALUE!</v>
      </c>
      <c r="H106" s="242"/>
      <c r="I106" s="242"/>
      <c r="K106" s="106"/>
      <c r="L106" s="106"/>
      <c r="M106" s="39"/>
      <c r="N106" s="39"/>
      <c r="O106" s="39"/>
      <c r="P106" s="39"/>
      <c r="Q106" s="39"/>
      <c r="R106" s="39"/>
      <c r="S106" s="39"/>
    </row>
    <row r="107" customFormat="false" ht="12.75" hidden="false" customHeight="false" outlineLevel="0" collapsed="false">
      <c r="B107" s="259"/>
      <c r="C107" s="260" t="s">
        <v>59</v>
      </c>
      <c r="D107" s="247" t="e">
        <f aca="false">AA60</f>
        <v>#VALUE!</v>
      </c>
      <c r="E107" s="242" t="e">
        <f aca="false">AP60</f>
        <v>#VALUE!</v>
      </c>
      <c r="F107" s="242" t="e">
        <f aca="false">BE60</f>
        <v>#VALUE!</v>
      </c>
      <c r="G107" s="248" t="e">
        <f aca="false">BT60</f>
        <v>#VALUE!</v>
      </c>
      <c r="H107" s="242"/>
      <c r="I107" s="242"/>
      <c r="K107" s="106"/>
      <c r="L107" s="106"/>
      <c r="M107" s="39"/>
      <c r="N107" s="39"/>
      <c r="O107" s="39"/>
      <c r="P107" s="39"/>
      <c r="Q107" s="39"/>
      <c r="R107" s="39"/>
      <c r="S107" s="39"/>
    </row>
    <row r="108" customFormat="false" ht="12.75" hidden="false" customHeight="false" outlineLevel="0" collapsed="false">
      <c r="B108" s="261" t="s">
        <v>13</v>
      </c>
      <c r="C108" s="250" t="s">
        <v>60</v>
      </c>
      <c r="D108" s="251" t="e">
        <f aca="false">AA64</f>
        <v>#VALUE!</v>
      </c>
      <c r="E108" s="252" t="e">
        <f aca="false">AP64</f>
        <v>#VALUE!</v>
      </c>
      <c r="F108" s="252" t="e">
        <f aca="false">BE64</f>
        <v>#VALUE!</v>
      </c>
      <c r="G108" s="253" t="e">
        <f aca="false">BT64</f>
        <v>#VALUE!</v>
      </c>
      <c r="H108" s="242"/>
      <c r="I108" s="242"/>
      <c r="K108" s="106"/>
      <c r="L108" s="106"/>
      <c r="M108" s="39"/>
      <c r="N108" s="39"/>
      <c r="O108" s="39"/>
      <c r="P108" s="39"/>
      <c r="Q108" s="39"/>
      <c r="R108" s="39"/>
      <c r="S108" s="39"/>
    </row>
    <row r="109" customFormat="false" ht="12.75" hidden="false" customHeight="false" outlineLevel="0" collapsed="false">
      <c r="B109" s="262" t="s">
        <v>61</v>
      </c>
      <c r="C109" s="260" t="s">
        <v>62</v>
      </c>
      <c r="D109" s="247" t="e">
        <f aca="false">AA68</f>
        <v>#VALUE!</v>
      </c>
      <c r="E109" s="242" t="e">
        <f aca="false">AP68</f>
        <v>#VALUE!</v>
      </c>
      <c r="F109" s="242" t="e">
        <f aca="false">BE68</f>
        <v>#VALUE!</v>
      </c>
      <c r="G109" s="248" t="e">
        <f aca="false">BT68</f>
        <v>#VALUE!</v>
      </c>
      <c r="H109" s="242"/>
      <c r="I109" s="242"/>
      <c r="K109" s="106"/>
      <c r="L109" s="106"/>
      <c r="M109" s="39"/>
      <c r="N109" s="39"/>
      <c r="O109" s="39"/>
      <c r="P109" s="39"/>
      <c r="Q109" s="39"/>
      <c r="R109" s="39"/>
      <c r="S109" s="39"/>
    </row>
    <row r="110" customFormat="false" ht="12.75" hidden="false" customHeight="false" outlineLevel="0" collapsed="false">
      <c r="B110" s="263"/>
      <c r="C110" s="255" t="s">
        <v>63</v>
      </c>
      <c r="D110" s="256" t="e">
        <f aca="false">AA72</f>
        <v>#VALUE!</v>
      </c>
      <c r="E110" s="257" t="e">
        <f aca="false">AP72</f>
        <v>#VALUE!</v>
      </c>
      <c r="F110" s="257" t="e">
        <f aca="false">BE72</f>
        <v>#VALUE!</v>
      </c>
      <c r="G110" s="258" t="e">
        <f aca="false">BT72</f>
        <v>#VALUE!</v>
      </c>
      <c r="H110" s="242"/>
      <c r="I110" s="242"/>
      <c r="K110" s="106"/>
      <c r="L110" s="106"/>
      <c r="M110" s="39"/>
      <c r="N110" s="39"/>
      <c r="O110" s="39"/>
      <c r="P110" s="39"/>
      <c r="Q110" s="39"/>
      <c r="R110" s="39"/>
      <c r="S110" s="39"/>
    </row>
    <row r="111" customFormat="false" ht="12.75" hidden="false" customHeight="false" outlineLevel="0" collapsed="false">
      <c r="B111" s="249"/>
      <c r="C111" s="250" t="s">
        <v>9</v>
      </c>
      <c r="D111" s="251"/>
      <c r="E111" s="252"/>
      <c r="F111" s="252"/>
      <c r="G111" s="253"/>
      <c r="H111" s="264"/>
      <c r="I111" s="264"/>
      <c r="K111" s="106"/>
      <c r="L111" s="106"/>
      <c r="M111" s="39"/>
      <c r="N111" s="39"/>
      <c r="O111" s="39"/>
      <c r="P111" s="39"/>
      <c r="Q111" s="39"/>
      <c r="R111" s="39"/>
      <c r="S111" s="39"/>
    </row>
    <row r="112" customFormat="false" ht="12.75" hidden="false" customHeight="false" outlineLevel="0" collapsed="false">
      <c r="B112" s="259"/>
      <c r="C112" s="260" t="s">
        <v>10</v>
      </c>
      <c r="D112" s="247" t="e">
        <f aca="false">AA77</f>
        <v>#VALUE!</v>
      </c>
      <c r="E112" s="242" t="e">
        <f aca="false">AP77</f>
        <v>#VALUE!</v>
      </c>
      <c r="F112" s="242" t="e">
        <f aca="false">BE77</f>
        <v>#VALUE!</v>
      </c>
      <c r="G112" s="248" t="e">
        <f aca="false">BT77</f>
        <v>#VALUE!</v>
      </c>
      <c r="H112" s="264"/>
      <c r="I112" s="264"/>
      <c r="K112" s="106"/>
      <c r="L112" s="106"/>
      <c r="M112" s="39"/>
      <c r="N112" s="39"/>
      <c r="O112" s="39"/>
      <c r="P112" s="39"/>
      <c r="Q112" s="39"/>
      <c r="R112" s="39"/>
      <c r="S112" s="39"/>
    </row>
    <row r="113" customFormat="false" ht="12.75" hidden="false" customHeight="false" outlineLevel="0" collapsed="false">
      <c r="B113" s="259"/>
      <c r="C113" s="260" t="s">
        <v>11</v>
      </c>
      <c r="D113" s="247" t="e">
        <f aca="false">AA78</f>
        <v>#VALUE!</v>
      </c>
      <c r="E113" s="242" t="e">
        <f aca="false">AP78</f>
        <v>#VALUE!</v>
      </c>
      <c r="F113" s="242" t="e">
        <f aca="false">BE78</f>
        <v>#VALUE!</v>
      </c>
      <c r="G113" s="248" t="e">
        <f aca="false">BT78</f>
        <v>#VALUE!</v>
      </c>
      <c r="H113" s="264"/>
      <c r="I113" s="264"/>
      <c r="K113" s="106"/>
      <c r="L113" s="106"/>
      <c r="M113" s="39"/>
      <c r="N113" s="39"/>
      <c r="O113" s="39"/>
      <c r="P113" s="39"/>
      <c r="Q113" s="39"/>
      <c r="R113" s="39"/>
      <c r="S113" s="39"/>
    </row>
    <row r="114" customFormat="false" ht="12.75" hidden="false" customHeight="false" outlineLevel="0" collapsed="false">
      <c r="B114" s="259"/>
      <c r="C114" s="260" t="s">
        <v>12</v>
      </c>
      <c r="D114" s="247" t="e">
        <f aca="false">AA79</f>
        <v>#VALUE!</v>
      </c>
      <c r="E114" s="242" t="e">
        <f aca="false">AP79</f>
        <v>#VALUE!</v>
      </c>
      <c r="F114" s="242" t="e">
        <f aca="false">BE79</f>
        <v>#VALUE!</v>
      </c>
      <c r="G114" s="248" t="e">
        <f aca="false">BT79</f>
        <v>#VALUE!</v>
      </c>
      <c r="H114" s="264"/>
      <c r="I114" s="264"/>
      <c r="K114" s="106"/>
      <c r="L114" s="106"/>
      <c r="M114" s="39"/>
      <c r="N114" s="39"/>
      <c r="O114" s="39"/>
      <c r="P114" s="39"/>
      <c r="Q114" s="39"/>
      <c r="R114" s="39"/>
      <c r="S114" s="39"/>
    </row>
    <row r="115" customFormat="false" ht="12.75" hidden="false" customHeight="false" outlineLevel="0" collapsed="false">
      <c r="B115" s="259"/>
      <c r="C115" s="260" t="s">
        <v>13</v>
      </c>
      <c r="D115" s="256" t="e">
        <f aca="false">AA80</f>
        <v>#VALUE!</v>
      </c>
      <c r="E115" s="257" t="e">
        <f aca="false">AP80</f>
        <v>#VALUE!</v>
      </c>
      <c r="F115" s="257" t="e">
        <f aca="false">BE80</f>
        <v>#VALUE!</v>
      </c>
      <c r="G115" s="258" t="e">
        <f aca="false">BT80</f>
        <v>#VALUE!</v>
      </c>
      <c r="H115" s="264"/>
      <c r="I115" s="264"/>
      <c r="K115" s="106"/>
      <c r="L115" s="106"/>
      <c r="M115" s="39"/>
      <c r="N115" s="39"/>
      <c r="O115" s="39"/>
      <c r="P115" s="39"/>
      <c r="Q115" s="39"/>
      <c r="R115" s="39"/>
      <c r="S115" s="39"/>
    </row>
    <row r="116" customFormat="false" ht="12.75" hidden="false" customHeight="false" outlineLevel="0" collapsed="false">
      <c r="B116" s="265"/>
      <c r="C116" s="266" t="s">
        <v>64</v>
      </c>
      <c r="D116" s="267" t="e">
        <f aca="false">AA81</f>
        <v>#VALUE!</v>
      </c>
      <c r="E116" s="240" t="e">
        <f aca="false">AP81</f>
        <v>#VALUE!</v>
      </c>
      <c r="F116" s="240" t="e">
        <f aca="false">BE81</f>
        <v>#VALUE!</v>
      </c>
      <c r="G116" s="268" t="e">
        <f aca="false">BT81</f>
        <v>#VALUE!</v>
      </c>
      <c r="H116" s="242"/>
      <c r="I116" s="242"/>
      <c r="K116" s="106"/>
      <c r="L116" s="106"/>
      <c r="M116" s="39"/>
      <c r="N116" s="39"/>
      <c r="O116" s="39"/>
      <c r="P116" s="39"/>
      <c r="Q116" s="39"/>
      <c r="R116" s="39"/>
      <c r="S116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1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J95" activeCellId="0" sqref="J95:J116"/>
    </sheetView>
  </sheetViews>
  <sheetFormatPr defaultColWidth="9.0546875" defaultRowHeight="12.75" zeroHeight="false" outlineLevelRow="0" outlineLevelCol="0"/>
  <cols>
    <col collapsed="false" customWidth="false" hidden="true" outlineLevel="0" max="14" min="11" style="0" width="9.06"/>
    <col collapsed="false" customWidth="false" hidden="true" outlineLevel="0" max="26" min="23" style="0" width="9.06"/>
    <col collapsed="false" customWidth="true" hidden="false" outlineLevel="0" max="27" min="27" style="0" width="9.28"/>
    <col collapsed="false" customWidth="false" hidden="true" outlineLevel="0" max="41" min="38" style="0" width="9.06"/>
    <col collapsed="false" customWidth="false" hidden="true" outlineLevel="0" max="56" min="53" style="0" width="9.06"/>
    <col collapsed="false" customWidth="false" hidden="true" outlineLevel="0" max="71" min="68" style="0" width="9.06"/>
  </cols>
  <sheetData>
    <row r="1" customFormat="false" ht="12.75" hidden="false" customHeight="false" outlineLevel="0" collapsed="false">
      <c r="A1" s="137"/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3.5" hidden="false" customHeight="false" outlineLevel="0" collapsed="false">
      <c r="D2" s="137"/>
      <c r="F2" s="137"/>
      <c r="G2" s="137" t="s">
        <v>22</v>
      </c>
      <c r="H2" s="137"/>
      <c r="I2" s="137"/>
      <c r="J2" s="137"/>
      <c r="K2" s="137"/>
      <c r="L2" s="137"/>
      <c r="N2" s="137"/>
      <c r="P2" s="137"/>
      <c r="Q2" s="137"/>
      <c r="R2" s="137"/>
      <c r="S2" s="137" t="s">
        <v>0</v>
      </c>
      <c r="T2" s="137"/>
      <c r="U2" s="137"/>
      <c r="V2" s="137"/>
      <c r="W2" s="137"/>
      <c r="X2" s="137"/>
      <c r="Z2" s="137"/>
      <c r="AA2" s="39"/>
      <c r="AB2" s="138"/>
      <c r="AC2" s="138"/>
      <c r="AE2" s="137"/>
      <c r="AF2" s="137"/>
      <c r="AG2" s="137"/>
      <c r="AH2" s="137" t="s">
        <v>1</v>
      </c>
      <c r="AI2" s="137"/>
      <c r="AJ2" s="137"/>
      <c r="AK2" s="137"/>
      <c r="AL2" s="137"/>
      <c r="AM2" s="137"/>
      <c r="AO2" s="137"/>
      <c r="AP2" s="39"/>
      <c r="AQ2" s="138"/>
      <c r="AR2" s="138"/>
      <c r="AT2" s="137"/>
      <c r="AU2" s="137"/>
      <c r="AV2" s="137"/>
      <c r="AW2" s="137" t="s">
        <v>2</v>
      </c>
      <c r="AX2" s="137"/>
      <c r="AY2" s="137"/>
      <c r="AZ2" s="137"/>
      <c r="BA2" s="137"/>
      <c r="BB2" s="137"/>
      <c r="BD2" s="137"/>
      <c r="BE2" s="39"/>
      <c r="BF2" s="138"/>
      <c r="BG2" s="138"/>
      <c r="BI2" s="137"/>
      <c r="BJ2" s="137"/>
      <c r="BK2" s="137"/>
      <c r="BL2" s="137" t="s">
        <v>3</v>
      </c>
      <c r="BM2" s="137"/>
      <c r="BN2" s="137"/>
      <c r="BO2" s="137"/>
      <c r="BP2" s="137"/>
      <c r="BQ2" s="137"/>
      <c r="BS2" s="137"/>
      <c r="BT2" s="39"/>
      <c r="BU2" s="138"/>
      <c r="BV2" s="138"/>
    </row>
    <row r="3" customFormat="false" ht="13.5" hidden="false" customHeight="false" outlineLevel="0" collapsed="false">
      <c r="A3" s="137"/>
      <c r="B3" s="137"/>
      <c r="C3" s="139" t="s">
        <v>65</v>
      </c>
      <c r="D3" s="139" t="s">
        <v>66</v>
      </c>
      <c r="E3" s="140" t="s">
        <v>67</v>
      </c>
      <c r="F3" s="140" t="s">
        <v>68</v>
      </c>
      <c r="G3" s="140" t="s">
        <v>69</v>
      </c>
      <c r="H3" s="140" t="s">
        <v>70</v>
      </c>
      <c r="I3" s="140" t="s">
        <v>71</v>
      </c>
      <c r="J3" s="141" t="s">
        <v>72</v>
      </c>
      <c r="K3" s="139" t="s">
        <v>66</v>
      </c>
      <c r="L3" s="140" t="s">
        <v>73</v>
      </c>
      <c r="M3" s="140" t="s">
        <v>66</v>
      </c>
      <c r="N3" s="141" t="s">
        <v>69</v>
      </c>
      <c r="O3" s="142" t="str">
        <f aca="false">IF(COUNTIF(O4:O75,"!"),COUNTIF(O4:O75,"!"),"")</f>
        <v/>
      </c>
      <c r="P3" s="139" t="s">
        <v>66</v>
      </c>
      <c r="Q3" s="140" t="s">
        <v>67</v>
      </c>
      <c r="R3" s="140" t="s">
        <v>68</v>
      </c>
      <c r="S3" s="140" t="s">
        <v>69</v>
      </c>
      <c r="T3" s="140" t="s">
        <v>70</v>
      </c>
      <c r="U3" s="140" t="s">
        <v>71</v>
      </c>
      <c r="V3" s="141" t="s">
        <v>72</v>
      </c>
      <c r="W3" s="139" t="s">
        <v>66</v>
      </c>
      <c r="X3" s="140" t="s">
        <v>73</v>
      </c>
      <c r="Y3" s="140" t="s">
        <v>66</v>
      </c>
      <c r="Z3" s="141" t="s">
        <v>69</v>
      </c>
      <c r="AA3" s="139" t="s">
        <v>74</v>
      </c>
      <c r="AB3" s="143" t="s">
        <v>75</v>
      </c>
      <c r="AC3" s="141" t="s">
        <v>76</v>
      </c>
      <c r="AD3" s="142" t="str">
        <f aca="false">IF(COUNTIF(AD4:AD75,"!"),COUNTIF(AD4:AD75,"!"),"")</f>
        <v/>
      </c>
      <c r="AE3" s="139" t="s">
        <v>66</v>
      </c>
      <c r="AF3" s="140" t="s">
        <v>67</v>
      </c>
      <c r="AG3" s="140" t="s">
        <v>68</v>
      </c>
      <c r="AH3" s="140" t="s">
        <v>69</v>
      </c>
      <c r="AI3" s="140" t="s">
        <v>70</v>
      </c>
      <c r="AJ3" s="140" t="s">
        <v>71</v>
      </c>
      <c r="AK3" s="141" t="s">
        <v>72</v>
      </c>
      <c r="AL3" s="139" t="s">
        <v>66</v>
      </c>
      <c r="AM3" s="140" t="s">
        <v>73</v>
      </c>
      <c r="AN3" s="140" t="s">
        <v>66</v>
      </c>
      <c r="AO3" s="141" t="s">
        <v>69</v>
      </c>
      <c r="AP3" s="139" t="s">
        <v>74</v>
      </c>
      <c r="AQ3" s="143" t="s">
        <v>75</v>
      </c>
      <c r="AR3" s="141" t="s">
        <v>76</v>
      </c>
      <c r="AS3" s="142" t="str">
        <f aca="false">IF(COUNTIF(AS4:AS75,"!"),COUNTIF(AS4:AS75,"!"),"")</f>
        <v/>
      </c>
      <c r="AT3" s="139" t="s">
        <v>66</v>
      </c>
      <c r="AU3" s="140" t="s">
        <v>67</v>
      </c>
      <c r="AV3" s="140" t="s">
        <v>68</v>
      </c>
      <c r="AW3" s="140" t="s">
        <v>69</v>
      </c>
      <c r="AX3" s="140" t="s">
        <v>70</v>
      </c>
      <c r="AY3" s="140" t="s">
        <v>71</v>
      </c>
      <c r="AZ3" s="141" t="s">
        <v>72</v>
      </c>
      <c r="BA3" s="139" t="s">
        <v>66</v>
      </c>
      <c r="BB3" s="140" t="s">
        <v>73</v>
      </c>
      <c r="BC3" s="140" t="s">
        <v>66</v>
      </c>
      <c r="BD3" s="141" t="s">
        <v>69</v>
      </c>
      <c r="BE3" s="139" t="s">
        <v>74</v>
      </c>
      <c r="BF3" s="143" t="s">
        <v>75</v>
      </c>
      <c r="BG3" s="141" t="s">
        <v>76</v>
      </c>
      <c r="BH3" s="142" t="str">
        <f aca="false">IF(COUNTIF(BH4:BH75,"!"),COUNTIF(BH4:BH75,"!"),"")</f>
        <v/>
      </c>
      <c r="BI3" s="139" t="s">
        <v>66</v>
      </c>
      <c r="BJ3" s="140" t="s">
        <v>67</v>
      </c>
      <c r="BK3" s="140" t="s">
        <v>68</v>
      </c>
      <c r="BL3" s="140" t="s">
        <v>69</v>
      </c>
      <c r="BM3" s="140" t="s">
        <v>70</v>
      </c>
      <c r="BN3" s="140" t="s">
        <v>71</v>
      </c>
      <c r="BO3" s="141" t="s">
        <v>72</v>
      </c>
      <c r="BP3" s="139" t="s">
        <v>66</v>
      </c>
      <c r="BQ3" s="140" t="s">
        <v>73</v>
      </c>
      <c r="BR3" s="140" t="s">
        <v>66</v>
      </c>
      <c r="BS3" s="141" t="s">
        <v>69</v>
      </c>
      <c r="BT3" s="139" t="s">
        <v>74</v>
      </c>
      <c r="BU3" s="143" t="s">
        <v>75</v>
      </c>
      <c r="BV3" s="141" t="s">
        <v>76</v>
      </c>
    </row>
    <row r="4" s="353" customFormat="true" ht="12.75" hidden="false" customHeight="false" outlineLevel="0" collapsed="false">
      <c r="A4" s="320" t="s">
        <v>9</v>
      </c>
      <c r="B4" s="320" t="s">
        <v>77</v>
      </c>
      <c r="C4" s="320" t="n">
        <v>22</v>
      </c>
      <c r="D4" s="322"/>
      <c r="E4" s="323"/>
      <c r="F4" s="323"/>
      <c r="G4" s="323"/>
      <c r="H4" s="323"/>
      <c r="I4" s="323"/>
      <c r="J4" s="324"/>
      <c r="K4" s="322" t="n">
        <f aca="false">D4</f>
        <v>0</v>
      </c>
      <c r="L4" s="323" t="n">
        <f aca="false">F4</f>
        <v>0</v>
      </c>
      <c r="M4" s="323" t="n">
        <f aca="false">D4</f>
        <v>0</v>
      </c>
      <c r="N4" s="324" t="n">
        <f aca="false">G4</f>
        <v>0</v>
      </c>
      <c r="O4" s="325"/>
      <c r="P4" s="322"/>
      <c r="Q4" s="323"/>
      <c r="R4" s="323"/>
      <c r="S4" s="323"/>
      <c r="T4" s="323"/>
      <c r="U4" s="323"/>
      <c r="V4" s="324"/>
      <c r="W4" s="322" t="n">
        <f aca="false">P4</f>
        <v>0</v>
      </c>
      <c r="X4" s="323" t="n">
        <f aca="false">R4</f>
        <v>0</v>
      </c>
      <c r="Y4" s="323" t="n">
        <f aca="false">P4</f>
        <v>0</v>
      </c>
      <c r="Z4" s="324" t="n">
        <f aca="false">S4</f>
        <v>0</v>
      </c>
      <c r="AA4" s="322"/>
      <c r="AB4" s="326"/>
      <c r="AC4" s="324"/>
      <c r="AD4" s="325"/>
      <c r="AE4" s="322"/>
      <c r="AF4" s="323"/>
      <c r="AG4" s="323"/>
      <c r="AH4" s="323"/>
      <c r="AI4" s="323"/>
      <c r="AJ4" s="323"/>
      <c r="AK4" s="324"/>
      <c r="AL4" s="322" t="n">
        <f aca="false">AE4</f>
        <v>0</v>
      </c>
      <c r="AM4" s="323" t="n">
        <f aca="false">AG4</f>
        <v>0</v>
      </c>
      <c r="AN4" s="323" t="n">
        <f aca="false">AE4</f>
        <v>0</v>
      </c>
      <c r="AO4" s="324" t="n">
        <f aca="false">AH4</f>
        <v>0</v>
      </c>
      <c r="AP4" s="322"/>
      <c r="AQ4" s="326"/>
      <c r="AR4" s="324"/>
      <c r="AS4" s="325"/>
      <c r="AT4" s="322"/>
      <c r="AU4" s="323"/>
      <c r="AV4" s="323"/>
      <c r="AW4" s="323"/>
      <c r="AX4" s="323"/>
      <c r="AY4" s="323"/>
      <c r="AZ4" s="324"/>
      <c r="BA4" s="322" t="n">
        <f aca="false">AT4</f>
        <v>0</v>
      </c>
      <c r="BB4" s="323" t="n">
        <f aca="false">AV4</f>
        <v>0</v>
      </c>
      <c r="BC4" s="323" t="n">
        <f aca="false">AT4</f>
        <v>0</v>
      </c>
      <c r="BD4" s="324" t="n">
        <f aca="false">AW4</f>
        <v>0</v>
      </c>
      <c r="BE4" s="322"/>
      <c r="BF4" s="326"/>
      <c r="BG4" s="324"/>
      <c r="BH4" s="325"/>
      <c r="BI4" s="322"/>
      <c r="BJ4" s="323"/>
      <c r="BK4" s="323"/>
      <c r="BL4" s="323"/>
      <c r="BM4" s="323"/>
      <c r="BN4" s="323"/>
      <c r="BO4" s="324"/>
      <c r="BP4" s="322" t="n">
        <f aca="false">BI4</f>
        <v>0</v>
      </c>
      <c r="BQ4" s="323" t="n">
        <f aca="false">BK4</f>
        <v>0</v>
      </c>
      <c r="BR4" s="323" t="n">
        <f aca="false">BI4</f>
        <v>0</v>
      </c>
      <c r="BS4" s="324" t="n">
        <f aca="false">BL4</f>
        <v>0</v>
      </c>
      <c r="BT4" s="322"/>
      <c r="BU4" s="326"/>
      <c r="BV4" s="324"/>
    </row>
    <row r="5" s="353" customFormat="true" ht="12.75" hidden="false" customHeight="false" outlineLevel="0" collapsed="false">
      <c r="A5" s="327" t="s">
        <v>78</v>
      </c>
      <c r="B5" s="327" t="s">
        <v>41</v>
      </c>
      <c r="C5" s="327" t="n">
        <v>27</v>
      </c>
      <c r="D5" s="329"/>
      <c r="E5" s="330"/>
      <c r="F5" s="330"/>
      <c r="G5" s="330"/>
      <c r="H5" s="330"/>
      <c r="I5" s="330"/>
      <c r="J5" s="331"/>
      <c r="K5" s="329" t="n">
        <f aca="false">D5</f>
        <v>0</v>
      </c>
      <c r="L5" s="330" t="n">
        <f aca="false">F5</f>
        <v>0</v>
      </c>
      <c r="M5" s="330" t="n">
        <f aca="false">D5</f>
        <v>0</v>
      </c>
      <c r="N5" s="331" t="n">
        <f aca="false">G5</f>
        <v>0</v>
      </c>
      <c r="O5" s="332"/>
      <c r="P5" s="329"/>
      <c r="Q5" s="330"/>
      <c r="R5" s="330"/>
      <c r="S5" s="330"/>
      <c r="T5" s="330"/>
      <c r="U5" s="330"/>
      <c r="V5" s="331"/>
      <c r="W5" s="329" t="n">
        <f aca="false">P5</f>
        <v>0</v>
      </c>
      <c r="X5" s="330" t="n">
        <f aca="false">R5</f>
        <v>0</v>
      </c>
      <c r="Y5" s="330" t="n">
        <f aca="false">P5</f>
        <v>0</v>
      </c>
      <c r="Z5" s="331" t="n">
        <f aca="false">S5</f>
        <v>0</v>
      </c>
      <c r="AA5" s="329"/>
      <c r="AB5" s="333"/>
      <c r="AC5" s="331"/>
      <c r="AD5" s="332"/>
      <c r="AE5" s="329"/>
      <c r="AF5" s="330"/>
      <c r="AG5" s="330"/>
      <c r="AH5" s="330"/>
      <c r="AI5" s="330"/>
      <c r="AJ5" s="330"/>
      <c r="AK5" s="331"/>
      <c r="AL5" s="329" t="n">
        <f aca="false">AE5</f>
        <v>0</v>
      </c>
      <c r="AM5" s="330" t="n">
        <f aca="false">AG5</f>
        <v>0</v>
      </c>
      <c r="AN5" s="330" t="n">
        <f aca="false">AE5</f>
        <v>0</v>
      </c>
      <c r="AO5" s="331" t="n">
        <f aca="false">AH5</f>
        <v>0</v>
      </c>
      <c r="AP5" s="329"/>
      <c r="AQ5" s="333"/>
      <c r="AR5" s="331"/>
      <c r="AS5" s="332"/>
      <c r="AT5" s="329"/>
      <c r="AU5" s="330"/>
      <c r="AV5" s="330"/>
      <c r="AW5" s="330"/>
      <c r="AX5" s="330"/>
      <c r="AY5" s="330"/>
      <c r="AZ5" s="331"/>
      <c r="BA5" s="329" t="n">
        <f aca="false">AT5</f>
        <v>0</v>
      </c>
      <c r="BB5" s="330" t="n">
        <f aca="false">AV5</f>
        <v>0</v>
      </c>
      <c r="BC5" s="330" t="n">
        <f aca="false">AT5</f>
        <v>0</v>
      </c>
      <c r="BD5" s="331" t="n">
        <f aca="false">AW5</f>
        <v>0</v>
      </c>
      <c r="BE5" s="329"/>
      <c r="BF5" s="333"/>
      <c r="BG5" s="331"/>
      <c r="BH5" s="332"/>
      <c r="BI5" s="329"/>
      <c r="BJ5" s="330"/>
      <c r="BK5" s="330"/>
      <c r="BL5" s="330"/>
      <c r="BM5" s="330"/>
      <c r="BN5" s="330"/>
      <c r="BO5" s="331"/>
      <c r="BP5" s="329" t="n">
        <f aca="false">BI5</f>
        <v>0</v>
      </c>
      <c r="BQ5" s="330" t="n">
        <f aca="false">BK5</f>
        <v>0</v>
      </c>
      <c r="BR5" s="330" t="n">
        <f aca="false">BI5</f>
        <v>0</v>
      </c>
      <c r="BS5" s="331" t="n">
        <f aca="false">BL5</f>
        <v>0</v>
      </c>
      <c r="BT5" s="329"/>
      <c r="BU5" s="333"/>
      <c r="BV5" s="331"/>
    </row>
    <row r="6" s="353" customFormat="true" ht="12.75" hidden="false" customHeight="false" outlineLevel="0" collapsed="false">
      <c r="A6" s="327"/>
      <c r="B6" s="327"/>
      <c r="C6" s="327" t="n">
        <v>32</v>
      </c>
      <c r="D6" s="329"/>
      <c r="E6" s="330"/>
      <c r="F6" s="330"/>
      <c r="G6" s="330"/>
      <c r="H6" s="330"/>
      <c r="I6" s="330"/>
      <c r="J6" s="331"/>
      <c r="K6" s="329" t="n">
        <f aca="false">D6</f>
        <v>0</v>
      </c>
      <c r="L6" s="330" t="n">
        <f aca="false">F6</f>
        <v>0</v>
      </c>
      <c r="M6" s="330" t="n">
        <f aca="false">D6</f>
        <v>0</v>
      </c>
      <c r="N6" s="331" t="n">
        <f aca="false">G6</f>
        <v>0</v>
      </c>
      <c r="O6" s="332"/>
      <c r="P6" s="329"/>
      <c r="Q6" s="330"/>
      <c r="R6" s="330"/>
      <c r="S6" s="330"/>
      <c r="T6" s="330"/>
      <c r="U6" s="330"/>
      <c r="V6" s="331"/>
      <c r="W6" s="329" t="n">
        <f aca="false">P6</f>
        <v>0</v>
      </c>
      <c r="X6" s="330" t="n">
        <f aca="false">R6</f>
        <v>0</v>
      </c>
      <c r="Y6" s="330" t="n">
        <f aca="false">P6</f>
        <v>0</v>
      </c>
      <c r="Z6" s="331" t="n">
        <f aca="false">S6</f>
        <v>0</v>
      </c>
      <c r="AA6" s="329"/>
      <c r="AB6" s="333"/>
      <c r="AC6" s="331"/>
      <c r="AD6" s="332"/>
      <c r="AE6" s="329"/>
      <c r="AF6" s="330"/>
      <c r="AG6" s="330"/>
      <c r="AH6" s="330"/>
      <c r="AI6" s="330"/>
      <c r="AJ6" s="330"/>
      <c r="AK6" s="331"/>
      <c r="AL6" s="329" t="n">
        <f aca="false">AE6</f>
        <v>0</v>
      </c>
      <c r="AM6" s="330" t="n">
        <f aca="false">AG6</f>
        <v>0</v>
      </c>
      <c r="AN6" s="330" t="n">
        <f aca="false">AE6</f>
        <v>0</v>
      </c>
      <c r="AO6" s="331" t="n">
        <f aca="false">AH6</f>
        <v>0</v>
      </c>
      <c r="AP6" s="329"/>
      <c r="AQ6" s="333"/>
      <c r="AR6" s="331"/>
      <c r="AS6" s="332"/>
      <c r="AT6" s="329"/>
      <c r="AU6" s="330"/>
      <c r="AV6" s="330"/>
      <c r="AW6" s="330"/>
      <c r="AX6" s="330"/>
      <c r="AY6" s="330"/>
      <c r="AZ6" s="331"/>
      <c r="BA6" s="329" t="n">
        <f aca="false">AT6</f>
        <v>0</v>
      </c>
      <c r="BB6" s="330" t="n">
        <f aca="false">AV6</f>
        <v>0</v>
      </c>
      <c r="BC6" s="330" t="n">
        <f aca="false">AT6</f>
        <v>0</v>
      </c>
      <c r="BD6" s="331" t="n">
        <f aca="false">AW6</f>
        <v>0</v>
      </c>
      <c r="BE6" s="329"/>
      <c r="BF6" s="333"/>
      <c r="BG6" s="331"/>
      <c r="BH6" s="332"/>
      <c r="BI6" s="329"/>
      <c r="BJ6" s="330"/>
      <c r="BK6" s="330"/>
      <c r="BL6" s="330"/>
      <c r="BM6" s="330"/>
      <c r="BN6" s="330"/>
      <c r="BO6" s="331"/>
      <c r="BP6" s="329" t="n">
        <f aca="false">BI6</f>
        <v>0</v>
      </c>
      <c r="BQ6" s="330" t="n">
        <f aca="false">BK6</f>
        <v>0</v>
      </c>
      <c r="BR6" s="330" t="n">
        <f aca="false">BI6</f>
        <v>0</v>
      </c>
      <c r="BS6" s="331" t="n">
        <f aca="false">BL6</f>
        <v>0</v>
      </c>
      <c r="BT6" s="329"/>
      <c r="BU6" s="333"/>
      <c r="BV6" s="331"/>
    </row>
    <row r="7" s="353" customFormat="true" ht="13.5" hidden="false" customHeight="false" outlineLevel="0" collapsed="false">
      <c r="A7" s="327"/>
      <c r="B7" s="334"/>
      <c r="C7" s="334" t="n">
        <v>37</v>
      </c>
      <c r="D7" s="329"/>
      <c r="E7" s="330"/>
      <c r="F7" s="330"/>
      <c r="G7" s="330"/>
      <c r="H7" s="330"/>
      <c r="I7" s="330"/>
      <c r="J7" s="331"/>
      <c r="K7" s="336" t="n">
        <f aca="false">D7</f>
        <v>0</v>
      </c>
      <c r="L7" s="337" t="n">
        <f aca="false">F7</f>
        <v>0</v>
      </c>
      <c r="M7" s="337" t="n">
        <f aca="false">D7</f>
        <v>0</v>
      </c>
      <c r="N7" s="338" t="n">
        <f aca="false">G7</f>
        <v>0</v>
      </c>
      <c r="O7" s="340"/>
      <c r="P7" s="336"/>
      <c r="Q7" s="337"/>
      <c r="R7" s="337"/>
      <c r="S7" s="337"/>
      <c r="T7" s="337"/>
      <c r="U7" s="337"/>
      <c r="V7" s="338"/>
      <c r="W7" s="336" t="n">
        <f aca="false">P7</f>
        <v>0</v>
      </c>
      <c r="X7" s="337" t="n">
        <f aca="false">R7</f>
        <v>0</v>
      </c>
      <c r="Y7" s="337" t="n">
        <f aca="false">P7</f>
        <v>0</v>
      </c>
      <c r="Z7" s="338" t="n">
        <f aca="false">S7</f>
        <v>0</v>
      </c>
      <c r="AA7" s="329"/>
      <c r="AB7" s="333"/>
      <c r="AC7" s="331"/>
      <c r="AD7" s="340"/>
      <c r="AE7" s="336"/>
      <c r="AF7" s="337"/>
      <c r="AG7" s="337"/>
      <c r="AH7" s="337"/>
      <c r="AI7" s="337"/>
      <c r="AJ7" s="337"/>
      <c r="AK7" s="338"/>
      <c r="AL7" s="336" t="n">
        <f aca="false">AE7</f>
        <v>0</v>
      </c>
      <c r="AM7" s="337" t="n">
        <f aca="false">AG7</f>
        <v>0</v>
      </c>
      <c r="AN7" s="337" t="n">
        <f aca="false">AE7</f>
        <v>0</v>
      </c>
      <c r="AO7" s="338" t="n">
        <f aca="false">AH7</f>
        <v>0</v>
      </c>
      <c r="AP7" s="329"/>
      <c r="AQ7" s="333"/>
      <c r="AR7" s="331"/>
      <c r="AS7" s="340"/>
      <c r="AT7" s="336"/>
      <c r="AU7" s="337"/>
      <c r="AV7" s="337"/>
      <c r="AW7" s="337"/>
      <c r="AX7" s="337"/>
      <c r="AY7" s="337"/>
      <c r="AZ7" s="338"/>
      <c r="BA7" s="336" t="n">
        <f aca="false">AT7</f>
        <v>0</v>
      </c>
      <c r="BB7" s="337" t="n">
        <f aca="false">AV7</f>
        <v>0</v>
      </c>
      <c r="BC7" s="337" t="n">
        <f aca="false">AT7</f>
        <v>0</v>
      </c>
      <c r="BD7" s="338" t="n">
        <f aca="false">AW7</f>
        <v>0</v>
      </c>
      <c r="BE7" s="329"/>
      <c r="BF7" s="333"/>
      <c r="BG7" s="331"/>
      <c r="BH7" s="332"/>
      <c r="BI7" s="336"/>
      <c r="BJ7" s="337"/>
      <c r="BK7" s="337"/>
      <c r="BL7" s="337"/>
      <c r="BM7" s="337"/>
      <c r="BN7" s="337"/>
      <c r="BO7" s="338"/>
      <c r="BP7" s="336" t="n">
        <f aca="false">BI7</f>
        <v>0</v>
      </c>
      <c r="BQ7" s="337" t="n">
        <f aca="false">BK7</f>
        <v>0</v>
      </c>
      <c r="BR7" s="337" t="n">
        <f aca="false">BI7</f>
        <v>0</v>
      </c>
      <c r="BS7" s="338" t="n">
        <f aca="false">BL7</f>
        <v>0</v>
      </c>
      <c r="BT7" s="329"/>
      <c r="BU7" s="333"/>
      <c r="BV7" s="331"/>
    </row>
    <row r="8" s="353" customFormat="true" ht="12.75" hidden="false" customHeight="false" outlineLevel="0" collapsed="false">
      <c r="A8" s="327"/>
      <c r="B8" s="327" t="s">
        <v>79</v>
      </c>
      <c r="C8" s="320" t="n">
        <v>22</v>
      </c>
      <c r="D8" s="341"/>
      <c r="E8" s="342"/>
      <c r="F8" s="342"/>
      <c r="G8" s="342"/>
      <c r="H8" s="342"/>
      <c r="I8" s="342"/>
      <c r="J8" s="343"/>
      <c r="K8" s="329" t="n">
        <f aca="false">D8</f>
        <v>0</v>
      </c>
      <c r="L8" s="330" t="n">
        <f aca="false">F8</f>
        <v>0</v>
      </c>
      <c r="M8" s="330" t="n">
        <f aca="false">D8</f>
        <v>0</v>
      </c>
      <c r="N8" s="331" t="n">
        <f aca="false">G8</f>
        <v>0</v>
      </c>
      <c r="O8" s="332"/>
      <c r="P8" s="329"/>
      <c r="Q8" s="330"/>
      <c r="R8" s="330"/>
      <c r="S8" s="330"/>
      <c r="T8" s="330"/>
      <c r="U8" s="330"/>
      <c r="V8" s="331"/>
      <c r="W8" s="329" t="n">
        <f aca="false">P8</f>
        <v>0</v>
      </c>
      <c r="X8" s="330" t="n">
        <f aca="false">R8</f>
        <v>0</v>
      </c>
      <c r="Y8" s="330" t="n">
        <f aca="false">P8</f>
        <v>0</v>
      </c>
      <c r="Z8" s="331" t="n">
        <f aca="false">S8</f>
        <v>0</v>
      </c>
      <c r="AA8" s="341"/>
      <c r="AB8" s="345"/>
      <c r="AC8" s="343"/>
      <c r="AD8" s="332"/>
      <c r="AE8" s="329"/>
      <c r="AF8" s="330"/>
      <c r="AG8" s="330"/>
      <c r="AH8" s="330"/>
      <c r="AI8" s="330"/>
      <c r="AJ8" s="330"/>
      <c r="AK8" s="331"/>
      <c r="AL8" s="329" t="n">
        <f aca="false">AE8</f>
        <v>0</v>
      </c>
      <c r="AM8" s="330" t="n">
        <f aca="false">AG8</f>
        <v>0</v>
      </c>
      <c r="AN8" s="330" t="n">
        <f aca="false">AE8</f>
        <v>0</v>
      </c>
      <c r="AO8" s="331" t="n">
        <f aca="false">AH8</f>
        <v>0</v>
      </c>
      <c r="AP8" s="341"/>
      <c r="AQ8" s="345"/>
      <c r="AR8" s="343"/>
      <c r="AS8" s="332"/>
      <c r="AT8" s="329"/>
      <c r="AU8" s="330"/>
      <c r="AV8" s="330"/>
      <c r="AW8" s="330"/>
      <c r="AX8" s="330"/>
      <c r="AY8" s="330"/>
      <c r="AZ8" s="331"/>
      <c r="BA8" s="329" t="n">
        <f aca="false">AT8</f>
        <v>0</v>
      </c>
      <c r="BB8" s="330" t="n">
        <f aca="false">AV8</f>
        <v>0</v>
      </c>
      <c r="BC8" s="330" t="n">
        <f aca="false">AT8</f>
        <v>0</v>
      </c>
      <c r="BD8" s="331" t="n">
        <f aca="false">AW8</f>
        <v>0</v>
      </c>
      <c r="BE8" s="341"/>
      <c r="BF8" s="345"/>
      <c r="BG8" s="343"/>
      <c r="BH8" s="344"/>
      <c r="BI8" s="329"/>
      <c r="BJ8" s="330"/>
      <c r="BK8" s="330"/>
      <c r="BL8" s="330"/>
      <c r="BM8" s="330"/>
      <c r="BN8" s="330"/>
      <c r="BO8" s="331"/>
      <c r="BP8" s="329" t="n">
        <f aca="false">BI8</f>
        <v>0</v>
      </c>
      <c r="BQ8" s="330" t="n">
        <f aca="false">BK8</f>
        <v>0</v>
      </c>
      <c r="BR8" s="330" t="n">
        <f aca="false">BI8</f>
        <v>0</v>
      </c>
      <c r="BS8" s="331" t="n">
        <f aca="false">BL8</f>
        <v>0</v>
      </c>
      <c r="BT8" s="341"/>
      <c r="BU8" s="345"/>
      <c r="BV8" s="343"/>
    </row>
    <row r="9" s="353" customFormat="true" ht="12.75" hidden="false" customHeight="false" outlineLevel="0" collapsed="false">
      <c r="A9" s="327"/>
      <c r="B9" s="327" t="s">
        <v>43</v>
      </c>
      <c r="C9" s="327" t="n">
        <v>27</v>
      </c>
      <c r="D9" s="329"/>
      <c r="E9" s="330"/>
      <c r="F9" s="330"/>
      <c r="G9" s="330"/>
      <c r="H9" s="330"/>
      <c r="I9" s="330"/>
      <c r="J9" s="331"/>
      <c r="K9" s="329" t="n">
        <f aca="false">D9</f>
        <v>0</v>
      </c>
      <c r="L9" s="330" t="n">
        <f aca="false">F9</f>
        <v>0</v>
      </c>
      <c r="M9" s="330" t="n">
        <f aca="false">D9</f>
        <v>0</v>
      </c>
      <c r="N9" s="331" t="n">
        <f aca="false">G9</f>
        <v>0</v>
      </c>
      <c r="O9" s="332"/>
      <c r="P9" s="329"/>
      <c r="Q9" s="330"/>
      <c r="R9" s="330"/>
      <c r="S9" s="330"/>
      <c r="T9" s="330"/>
      <c r="U9" s="330"/>
      <c r="V9" s="331"/>
      <c r="W9" s="329" t="n">
        <f aca="false">P9</f>
        <v>0</v>
      </c>
      <c r="X9" s="330" t="n">
        <f aca="false">R9</f>
        <v>0</v>
      </c>
      <c r="Y9" s="330" t="n">
        <f aca="false">P9</f>
        <v>0</v>
      </c>
      <c r="Z9" s="331" t="n">
        <f aca="false">S9</f>
        <v>0</v>
      </c>
      <c r="AA9" s="329"/>
      <c r="AB9" s="333"/>
      <c r="AC9" s="331"/>
      <c r="AD9" s="332"/>
      <c r="AE9" s="329"/>
      <c r="AF9" s="330"/>
      <c r="AG9" s="330"/>
      <c r="AH9" s="330"/>
      <c r="AI9" s="330"/>
      <c r="AJ9" s="330"/>
      <c r="AK9" s="331"/>
      <c r="AL9" s="329" t="n">
        <f aca="false">AE9</f>
        <v>0</v>
      </c>
      <c r="AM9" s="330" t="n">
        <f aca="false">AG9</f>
        <v>0</v>
      </c>
      <c r="AN9" s="330" t="n">
        <f aca="false">AE9</f>
        <v>0</v>
      </c>
      <c r="AO9" s="331" t="n">
        <f aca="false">AH9</f>
        <v>0</v>
      </c>
      <c r="AP9" s="329"/>
      <c r="AQ9" s="333"/>
      <c r="AR9" s="331"/>
      <c r="AS9" s="332"/>
      <c r="AT9" s="329"/>
      <c r="AU9" s="330"/>
      <c r="AV9" s="330"/>
      <c r="AW9" s="330"/>
      <c r="AX9" s="330"/>
      <c r="AY9" s="330"/>
      <c r="AZ9" s="331"/>
      <c r="BA9" s="329" t="n">
        <f aca="false">AT9</f>
        <v>0</v>
      </c>
      <c r="BB9" s="330" t="n">
        <f aca="false">AV9</f>
        <v>0</v>
      </c>
      <c r="BC9" s="330" t="n">
        <f aca="false">AT9</f>
        <v>0</v>
      </c>
      <c r="BD9" s="331" t="n">
        <f aca="false">AW9</f>
        <v>0</v>
      </c>
      <c r="BE9" s="329"/>
      <c r="BF9" s="333"/>
      <c r="BG9" s="331"/>
      <c r="BH9" s="332"/>
      <c r="BI9" s="329"/>
      <c r="BJ9" s="330"/>
      <c r="BK9" s="330"/>
      <c r="BL9" s="330"/>
      <c r="BM9" s="330"/>
      <c r="BN9" s="330"/>
      <c r="BO9" s="331"/>
      <c r="BP9" s="329" t="n">
        <f aca="false">BI9</f>
        <v>0</v>
      </c>
      <c r="BQ9" s="330" t="n">
        <f aca="false">BK9</f>
        <v>0</v>
      </c>
      <c r="BR9" s="330" t="n">
        <f aca="false">BI9</f>
        <v>0</v>
      </c>
      <c r="BS9" s="331" t="n">
        <f aca="false">BL9</f>
        <v>0</v>
      </c>
      <c r="BT9" s="329"/>
      <c r="BU9" s="333"/>
      <c r="BV9" s="331"/>
    </row>
    <row r="10" s="353" customFormat="true" ht="12.75" hidden="false" customHeight="false" outlineLevel="0" collapsed="false">
      <c r="A10" s="327"/>
      <c r="B10" s="327"/>
      <c r="C10" s="327" t="n">
        <v>32</v>
      </c>
      <c r="D10" s="329"/>
      <c r="E10" s="330"/>
      <c r="F10" s="330"/>
      <c r="G10" s="330"/>
      <c r="H10" s="330"/>
      <c r="I10" s="330"/>
      <c r="J10" s="331"/>
      <c r="K10" s="329" t="n">
        <f aca="false">D10</f>
        <v>0</v>
      </c>
      <c r="L10" s="330" t="n">
        <f aca="false">F10</f>
        <v>0</v>
      </c>
      <c r="M10" s="330" t="n">
        <f aca="false">D10</f>
        <v>0</v>
      </c>
      <c r="N10" s="331" t="n">
        <f aca="false">G10</f>
        <v>0</v>
      </c>
      <c r="O10" s="332"/>
      <c r="P10" s="329"/>
      <c r="Q10" s="330"/>
      <c r="R10" s="330"/>
      <c r="S10" s="330"/>
      <c r="T10" s="330"/>
      <c r="U10" s="330"/>
      <c r="V10" s="331"/>
      <c r="W10" s="329" t="n">
        <f aca="false">P10</f>
        <v>0</v>
      </c>
      <c r="X10" s="330" t="n">
        <f aca="false">R10</f>
        <v>0</v>
      </c>
      <c r="Y10" s="330" t="n">
        <f aca="false">P10</f>
        <v>0</v>
      </c>
      <c r="Z10" s="331" t="n">
        <f aca="false">S10</f>
        <v>0</v>
      </c>
      <c r="AA10" s="329"/>
      <c r="AB10" s="333"/>
      <c r="AC10" s="331"/>
      <c r="AD10" s="332"/>
      <c r="AE10" s="329"/>
      <c r="AF10" s="330"/>
      <c r="AG10" s="330"/>
      <c r="AH10" s="330"/>
      <c r="AI10" s="330"/>
      <c r="AJ10" s="330"/>
      <c r="AK10" s="331"/>
      <c r="AL10" s="329" t="n">
        <f aca="false">AE10</f>
        <v>0</v>
      </c>
      <c r="AM10" s="330" t="n">
        <f aca="false">AG10</f>
        <v>0</v>
      </c>
      <c r="AN10" s="330" t="n">
        <f aca="false">AE10</f>
        <v>0</v>
      </c>
      <c r="AO10" s="331" t="n">
        <f aca="false">AH10</f>
        <v>0</v>
      </c>
      <c r="AP10" s="329"/>
      <c r="AQ10" s="333"/>
      <c r="AR10" s="331"/>
      <c r="AS10" s="332"/>
      <c r="AT10" s="329"/>
      <c r="AU10" s="330"/>
      <c r="AV10" s="330"/>
      <c r="AW10" s="330"/>
      <c r="AX10" s="330"/>
      <c r="AY10" s="330"/>
      <c r="AZ10" s="331"/>
      <c r="BA10" s="329" t="n">
        <f aca="false">AT10</f>
        <v>0</v>
      </c>
      <c r="BB10" s="330" t="n">
        <f aca="false">AV10</f>
        <v>0</v>
      </c>
      <c r="BC10" s="330" t="n">
        <f aca="false">AT10</f>
        <v>0</v>
      </c>
      <c r="BD10" s="331" t="n">
        <f aca="false">AW10</f>
        <v>0</v>
      </c>
      <c r="BE10" s="329"/>
      <c r="BF10" s="333"/>
      <c r="BG10" s="331"/>
      <c r="BH10" s="332"/>
      <c r="BI10" s="329"/>
      <c r="BJ10" s="330"/>
      <c r="BK10" s="330"/>
      <c r="BL10" s="330"/>
      <c r="BM10" s="330"/>
      <c r="BN10" s="330"/>
      <c r="BO10" s="331"/>
      <c r="BP10" s="329" t="n">
        <f aca="false">BI10</f>
        <v>0</v>
      </c>
      <c r="BQ10" s="330" t="n">
        <f aca="false">BK10</f>
        <v>0</v>
      </c>
      <c r="BR10" s="330" t="n">
        <f aca="false">BI10</f>
        <v>0</v>
      </c>
      <c r="BS10" s="331" t="n">
        <f aca="false">BL10</f>
        <v>0</v>
      </c>
      <c r="BT10" s="329"/>
      <c r="BU10" s="333"/>
      <c r="BV10" s="331"/>
    </row>
    <row r="11" s="353" customFormat="true" ht="13.5" hidden="false" customHeight="false" outlineLevel="0" collapsed="false">
      <c r="A11" s="327"/>
      <c r="B11" s="327"/>
      <c r="C11" s="327" t="n">
        <v>37</v>
      </c>
      <c r="D11" s="329"/>
      <c r="E11" s="330"/>
      <c r="F11" s="330"/>
      <c r="G11" s="330"/>
      <c r="H11" s="330"/>
      <c r="I11" s="330"/>
      <c r="J11" s="331"/>
      <c r="K11" s="329" t="n">
        <f aca="false">D11</f>
        <v>0</v>
      </c>
      <c r="L11" s="330" t="n">
        <f aca="false">F11</f>
        <v>0</v>
      </c>
      <c r="M11" s="330" t="n">
        <f aca="false">D11</f>
        <v>0</v>
      </c>
      <c r="N11" s="331" t="n">
        <f aca="false">G11</f>
        <v>0</v>
      </c>
      <c r="O11" s="332"/>
      <c r="P11" s="329"/>
      <c r="Q11" s="330"/>
      <c r="R11" s="330"/>
      <c r="S11" s="330"/>
      <c r="T11" s="330"/>
      <c r="U11" s="330"/>
      <c r="V11" s="331"/>
      <c r="W11" s="329" t="n">
        <f aca="false">P11</f>
        <v>0</v>
      </c>
      <c r="X11" s="330" t="n">
        <f aca="false">R11</f>
        <v>0</v>
      </c>
      <c r="Y11" s="330" t="n">
        <f aca="false">P11</f>
        <v>0</v>
      </c>
      <c r="Z11" s="331" t="n">
        <f aca="false">S11</f>
        <v>0</v>
      </c>
      <c r="AA11" s="329"/>
      <c r="AB11" s="333"/>
      <c r="AC11" s="331"/>
      <c r="AD11" s="332"/>
      <c r="AE11" s="329"/>
      <c r="AF11" s="330"/>
      <c r="AG11" s="330"/>
      <c r="AH11" s="330"/>
      <c r="AI11" s="330"/>
      <c r="AJ11" s="330"/>
      <c r="AK11" s="331"/>
      <c r="AL11" s="329" t="n">
        <f aca="false">AE11</f>
        <v>0</v>
      </c>
      <c r="AM11" s="330" t="n">
        <f aca="false">AG11</f>
        <v>0</v>
      </c>
      <c r="AN11" s="330" t="n">
        <f aca="false">AE11</f>
        <v>0</v>
      </c>
      <c r="AO11" s="331" t="n">
        <f aca="false">AH11</f>
        <v>0</v>
      </c>
      <c r="AP11" s="329"/>
      <c r="AQ11" s="333"/>
      <c r="AR11" s="331"/>
      <c r="AS11" s="332"/>
      <c r="AT11" s="329"/>
      <c r="AU11" s="330"/>
      <c r="AV11" s="330"/>
      <c r="AW11" s="330"/>
      <c r="AX11" s="330"/>
      <c r="AY11" s="330"/>
      <c r="AZ11" s="331"/>
      <c r="BA11" s="329" t="n">
        <f aca="false">AT11</f>
        <v>0</v>
      </c>
      <c r="BB11" s="330" t="n">
        <f aca="false">AV11</f>
        <v>0</v>
      </c>
      <c r="BC11" s="330" t="n">
        <f aca="false">AT11</f>
        <v>0</v>
      </c>
      <c r="BD11" s="331" t="n">
        <f aca="false">AW11</f>
        <v>0</v>
      </c>
      <c r="BE11" s="329"/>
      <c r="BF11" s="333"/>
      <c r="BG11" s="331"/>
      <c r="BH11" s="332"/>
      <c r="BI11" s="329"/>
      <c r="BJ11" s="330"/>
      <c r="BK11" s="330"/>
      <c r="BL11" s="330"/>
      <c r="BM11" s="330"/>
      <c r="BN11" s="330"/>
      <c r="BO11" s="331"/>
      <c r="BP11" s="329" t="n">
        <f aca="false">BI11</f>
        <v>0</v>
      </c>
      <c r="BQ11" s="330" t="n">
        <f aca="false">BK11</f>
        <v>0</v>
      </c>
      <c r="BR11" s="330" t="n">
        <f aca="false">BI11</f>
        <v>0</v>
      </c>
      <c r="BS11" s="331" t="n">
        <f aca="false">BL11</f>
        <v>0</v>
      </c>
      <c r="BT11" s="329"/>
      <c r="BU11" s="333"/>
      <c r="BV11" s="331"/>
    </row>
    <row r="12" s="17" customFormat="true" ht="12.75" hidden="false" customHeight="false" outlineLevel="0" collapsed="false">
      <c r="A12" s="144" t="s">
        <v>10</v>
      </c>
      <c r="B12" s="144" t="s">
        <v>80</v>
      </c>
      <c r="C12" s="144" t="n">
        <v>22</v>
      </c>
      <c r="D12" s="145" t="n">
        <v>8680.7731</v>
      </c>
      <c r="E12" s="221" t="n">
        <v>42.1772</v>
      </c>
      <c r="F12" s="221" t="n">
        <v>43.1278</v>
      </c>
      <c r="G12" s="222" t="n">
        <v>44.7161</v>
      </c>
      <c r="H12" s="277" t="n">
        <v>6432.06</v>
      </c>
      <c r="I12" s="148"/>
      <c r="J12" s="149"/>
      <c r="K12" s="150" t="n">
        <f aca="false">D12</f>
        <v>8680.7731</v>
      </c>
      <c r="L12" s="148" t="n">
        <f aca="false">F12</f>
        <v>43.1278</v>
      </c>
      <c r="M12" s="148" t="n">
        <f aca="false">D12</f>
        <v>8680.7731</v>
      </c>
      <c r="N12" s="149" t="n">
        <f aca="false">G12</f>
        <v>44.7161</v>
      </c>
      <c r="O12" s="151"/>
      <c r="P12" s="145" t="n">
        <v>8678.999</v>
      </c>
      <c r="Q12" s="221" t="n">
        <v>42.1769</v>
      </c>
      <c r="R12" s="221" t="n">
        <v>43.1287</v>
      </c>
      <c r="S12" s="222" t="n">
        <v>44.7129</v>
      </c>
      <c r="T12" s="145" t="n">
        <v>5182.09</v>
      </c>
      <c r="U12" s="148"/>
      <c r="V12" s="149"/>
      <c r="W12" s="150" t="n">
        <f aca="false">P12</f>
        <v>8678.999</v>
      </c>
      <c r="X12" s="148" t="n">
        <f aca="false">R12</f>
        <v>43.1287</v>
      </c>
      <c r="Y12" s="148" t="n">
        <f aca="false">P12</f>
        <v>8678.999</v>
      </c>
      <c r="Z12" s="149" t="n">
        <f aca="false">S12</f>
        <v>44.7129</v>
      </c>
      <c r="AA12" s="153" t="e">
        <f aca="false">-RBJM($D12:$E15,P12:Q15,2)</f>
        <v>#VALUE!</v>
      </c>
      <c r="AB12" s="154" t="e">
        <f aca="false">-RBJM($K12:$L15,W12:X15,2)</f>
        <v>#VALUE!</v>
      </c>
      <c r="AC12" s="155" t="e">
        <f aca="false">-RBJM($M12:$N15,Y12:Z15,2)</f>
        <v>#VALUE!</v>
      </c>
      <c r="AD12" s="151"/>
      <c r="AE12" s="145" t="n">
        <v>8669.161</v>
      </c>
      <c r="AF12" s="221" t="n">
        <v>42.1728</v>
      </c>
      <c r="AG12" s="221" t="n">
        <v>43.1215</v>
      </c>
      <c r="AH12" s="222" t="n">
        <v>44.7071</v>
      </c>
      <c r="AI12" s="145" t="n">
        <v>5280.94</v>
      </c>
      <c r="AJ12" s="148"/>
      <c r="AK12" s="149" t="n">
        <f aca="false">AI12/T12</f>
        <v>1.01907531517206</v>
      </c>
      <c r="AL12" s="150" t="n">
        <f aca="false">AE12</f>
        <v>8669.161</v>
      </c>
      <c r="AM12" s="148" t="n">
        <f aca="false">AG12</f>
        <v>43.1215</v>
      </c>
      <c r="AN12" s="148" t="n">
        <f aca="false">AE12</f>
        <v>8669.161</v>
      </c>
      <c r="AO12" s="149" t="n">
        <f aca="false">AH12</f>
        <v>44.7071</v>
      </c>
      <c r="AP12" s="153" t="e">
        <f aca="false">-RBJM($D12:$E15,AE12:AF15,2)</f>
        <v>#VALUE!</v>
      </c>
      <c r="AQ12" s="154" t="e">
        <f aca="false">-RBJM($K12:$L15,AL12:AM15,2)</f>
        <v>#VALUE!</v>
      </c>
      <c r="AR12" s="155" t="e">
        <f aca="false">-RBJM($M12:$N15,AN12:AO15,2)</f>
        <v>#VALUE!</v>
      </c>
      <c r="AS12" s="151"/>
      <c r="AT12" s="145" t="n">
        <v>8675.5277</v>
      </c>
      <c r="AU12" s="221" t="n">
        <v>42.177</v>
      </c>
      <c r="AV12" s="221" t="n">
        <v>43.1302</v>
      </c>
      <c r="AW12" s="222" t="n">
        <v>44.726</v>
      </c>
      <c r="AX12" s="145" t="n">
        <v>5923.81</v>
      </c>
      <c r="AY12" s="148"/>
      <c r="AZ12" s="149" t="n">
        <f aca="false">AX12/T12</f>
        <v>1.14313143924556</v>
      </c>
      <c r="BA12" s="150" t="n">
        <f aca="false">AT12</f>
        <v>8675.5277</v>
      </c>
      <c r="BB12" s="148" t="n">
        <f aca="false">AV12</f>
        <v>43.1302</v>
      </c>
      <c r="BC12" s="148" t="n">
        <f aca="false">AT12</f>
        <v>8675.5277</v>
      </c>
      <c r="BD12" s="149" t="n">
        <f aca="false">AW12</f>
        <v>44.726</v>
      </c>
      <c r="BE12" s="153" t="e">
        <f aca="false">-RBJM($D12:$E15,AT12:AU15,2)</f>
        <v>#VALUE!</v>
      </c>
      <c r="BF12" s="154" t="e">
        <f aca="false">-RBJM($K12:$L15,BA12:BB15,2)</f>
        <v>#VALUE!</v>
      </c>
      <c r="BG12" s="155" t="e">
        <f aca="false">-RBJM($M12:$N15,BC12:BD15,2)</f>
        <v>#VALUE!</v>
      </c>
      <c r="BH12" s="151"/>
      <c r="BI12" s="145" t="n">
        <v>8669.5834</v>
      </c>
      <c r="BJ12" s="221" t="n">
        <v>42.1794</v>
      </c>
      <c r="BK12" s="221" t="n">
        <v>43.1329</v>
      </c>
      <c r="BL12" s="222" t="n">
        <v>44.7268</v>
      </c>
      <c r="BM12" s="145" t="n">
        <v>9991.88</v>
      </c>
      <c r="BN12" s="148"/>
      <c r="BO12" s="149" t="n">
        <f aca="false">BM12/T12</f>
        <v>1.9281564002169</v>
      </c>
      <c r="BP12" s="150" t="n">
        <f aca="false">BI12</f>
        <v>8669.5834</v>
      </c>
      <c r="BQ12" s="148" t="n">
        <f aca="false">BK12</f>
        <v>43.1329</v>
      </c>
      <c r="BR12" s="148" t="n">
        <f aca="false">BI12</f>
        <v>8669.5834</v>
      </c>
      <c r="BS12" s="149" t="n">
        <f aca="false">BL12</f>
        <v>44.7268</v>
      </c>
      <c r="BT12" s="153" t="e">
        <f aca="false">-RBJM($D12:$E15,BI12:BJ15,2)</f>
        <v>#VALUE!</v>
      </c>
      <c r="BU12" s="154" t="e">
        <f aca="false">-RBJM($K12:$L15,BP12:BQ15,2)</f>
        <v>#VALUE!</v>
      </c>
      <c r="BV12" s="155" t="e">
        <f aca="false">-RBJM($M12:$N15,BR12:BS15,2)</f>
        <v>#VALUE!</v>
      </c>
    </row>
    <row r="13" s="38" customFormat="true" ht="12.75" hidden="false" customHeight="false" outlineLevel="0" collapsed="false">
      <c r="A13" s="157" t="s">
        <v>45</v>
      </c>
      <c r="B13" s="157" t="s">
        <v>44</v>
      </c>
      <c r="C13" s="157" t="n">
        <v>27</v>
      </c>
      <c r="D13" s="158" t="n">
        <v>4699.3997</v>
      </c>
      <c r="E13" s="203" t="n">
        <v>40.5887</v>
      </c>
      <c r="F13" s="203" t="n">
        <v>41.4958</v>
      </c>
      <c r="G13" s="204" t="n">
        <v>42.9213</v>
      </c>
      <c r="H13" s="273" t="n">
        <v>6125.22</v>
      </c>
      <c r="I13" s="161"/>
      <c r="J13" s="162"/>
      <c r="K13" s="163" t="n">
        <f aca="false">D13</f>
        <v>4699.3997</v>
      </c>
      <c r="L13" s="161" t="n">
        <f aca="false">F13</f>
        <v>41.4958</v>
      </c>
      <c r="M13" s="161" t="n">
        <f aca="false">D13</f>
        <v>4699.3997</v>
      </c>
      <c r="N13" s="162" t="n">
        <f aca="false">G13</f>
        <v>42.9213</v>
      </c>
      <c r="O13" s="164"/>
      <c r="P13" s="158" t="n">
        <v>4696.9498</v>
      </c>
      <c r="Q13" s="203" t="n">
        <v>40.5882</v>
      </c>
      <c r="R13" s="203" t="n">
        <v>41.486</v>
      </c>
      <c r="S13" s="204" t="n">
        <v>42.914</v>
      </c>
      <c r="T13" s="158" t="n">
        <v>5125.38</v>
      </c>
      <c r="U13" s="161"/>
      <c r="V13" s="162"/>
      <c r="W13" s="163" t="n">
        <f aca="false">P13</f>
        <v>4696.9498</v>
      </c>
      <c r="X13" s="161" t="n">
        <f aca="false">R13</f>
        <v>41.486</v>
      </c>
      <c r="Y13" s="161" t="n">
        <f aca="false">P13</f>
        <v>4696.9498</v>
      </c>
      <c r="Z13" s="162" t="n">
        <f aca="false">S13</f>
        <v>42.914</v>
      </c>
      <c r="AA13" s="167"/>
      <c r="AB13" s="168"/>
      <c r="AC13" s="169"/>
      <c r="AD13" s="164"/>
      <c r="AE13" s="158" t="n">
        <v>4693.7549</v>
      </c>
      <c r="AF13" s="203" t="n">
        <v>40.5819</v>
      </c>
      <c r="AG13" s="203" t="n">
        <v>41.4891</v>
      </c>
      <c r="AH13" s="204" t="n">
        <v>42.9122</v>
      </c>
      <c r="AI13" s="158" t="n">
        <v>5043.15</v>
      </c>
      <c r="AJ13" s="161"/>
      <c r="AK13" s="162" t="n">
        <f aca="false">AI13/T13</f>
        <v>0.983956311532023</v>
      </c>
      <c r="AL13" s="163" t="n">
        <f aca="false">AE13</f>
        <v>4693.7549</v>
      </c>
      <c r="AM13" s="161" t="n">
        <f aca="false">AG13</f>
        <v>41.4891</v>
      </c>
      <c r="AN13" s="161" t="n">
        <f aca="false">AE13</f>
        <v>4693.7549</v>
      </c>
      <c r="AO13" s="162" t="n">
        <f aca="false">AH13</f>
        <v>42.9122</v>
      </c>
      <c r="AP13" s="167"/>
      <c r="AQ13" s="168"/>
      <c r="AR13" s="169"/>
      <c r="AS13" s="164"/>
      <c r="AT13" s="158" t="n">
        <v>4697.9942</v>
      </c>
      <c r="AU13" s="203" t="n">
        <v>40.5929</v>
      </c>
      <c r="AV13" s="203" t="n">
        <v>41.489</v>
      </c>
      <c r="AW13" s="204" t="n">
        <v>42.9197</v>
      </c>
      <c r="AX13" s="158" t="n">
        <v>6666.19</v>
      </c>
      <c r="AY13" s="161"/>
      <c r="AZ13" s="162" t="n">
        <f aca="false">AX13/T13</f>
        <v>1.30062356352114</v>
      </c>
      <c r="BA13" s="163" t="n">
        <f aca="false">AT13</f>
        <v>4697.9942</v>
      </c>
      <c r="BB13" s="161" t="n">
        <f aca="false">AV13</f>
        <v>41.489</v>
      </c>
      <c r="BC13" s="161" t="n">
        <f aca="false">AT13</f>
        <v>4697.9942</v>
      </c>
      <c r="BD13" s="162" t="n">
        <f aca="false">AW13</f>
        <v>42.9197</v>
      </c>
      <c r="BE13" s="167"/>
      <c r="BF13" s="168"/>
      <c r="BG13" s="169"/>
      <c r="BH13" s="164"/>
      <c r="BI13" s="158" t="n">
        <v>4693.0867</v>
      </c>
      <c r="BJ13" s="203" t="n">
        <v>40.5915</v>
      </c>
      <c r="BK13" s="203" t="n">
        <v>41.4974</v>
      </c>
      <c r="BL13" s="204" t="n">
        <v>42.9285</v>
      </c>
      <c r="BM13" s="158" t="n">
        <v>9023.1</v>
      </c>
      <c r="BN13" s="161"/>
      <c r="BO13" s="162" t="n">
        <f aca="false">BM13/T13</f>
        <v>1.76047434531684</v>
      </c>
      <c r="BP13" s="163" t="n">
        <f aca="false">BI13</f>
        <v>4693.0867</v>
      </c>
      <c r="BQ13" s="161" t="n">
        <f aca="false">BK13</f>
        <v>41.4974</v>
      </c>
      <c r="BR13" s="161" t="n">
        <f aca="false">BI13</f>
        <v>4693.0867</v>
      </c>
      <c r="BS13" s="162" t="n">
        <f aca="false">BL13</f>
        <v>42.9285</v>
      </c>
      <c r="BT13" s="167"/>
      <c r="BU13" s="168"/>
      <c r="BV13" s="169"/>
    </row>
    <row r="14" s="38" customFormat="true" ht="12.75" hidden="false" customHeight="false" outlineLevel="0" collapsed="false">
      <c r="A14" s="157"/>
      <c r="B14" s="157"/>
      <c r="C14" s="157" t="n">
        <v>32</v>
      </c>
      <c r="D14" s="203" t="n">
        <v>2559.6826</v>
      </c>
      <c r="E14" s="203" t="n">
        <v>38.3748</v>
      </c>
      <c r="F14" s="203" t="n">
        <v>39.9829</v>
      </c>
      <c r="G14" s="204" t="n">
        <v>41.5043</v>
      </c>
      <c r="H14" s="273" t="n">
        <v>4890.57</v>
      </c>
      <c r="I14" s="161"/>
      <c r="J14" s="162"/>
      <c r="K14" s="163" t="n">
        <f aca="false">D14</f>
        <v>2559.6826</v>
      </c>
      <c r="L14" s="161" t="n">
        <f aca="false">F14</f>
        <v>39.9829</v>
      </c>
      <c r="M14" s="161" t="n">
        <f aca="false">D14</f>
        <v>2559.6826</v>
      </c>
      <c r="N14" s="162" t="n">
        <f aca="false">G14</f>
        <v>41.5043</v>
      </c>
      <c r="O14" s="164"/>
      <c r="P14" s="203" t="n">
        <v>2559.1219</v>
      </c>
      <c r="Q14" s="203" t="n">
        <v>38.3909</v>
      </c>
      <c r="R14" s="203" t="n">
        <v>39.9824</v>
      </c>
      <c r="S14" s="204" t="n">
        <v>41.5084</v>
      </c>
      <c r="T14" s="158" t="n">
        <v>5804.85</v>
      </c>
      <c r="U14" s="161"/>
      <c r="V14" s="162"/>
      <c r="W14" s="163" t="n">
        <f aca="false">P14</f>
        <v>2559.1219</v>
      </c>
      <c r="X14" s="161" t="n">
        <f aca="false">R14</f>
        <v>39.9824</v>
      </c>
      <c r="Y14" s="161" t="n">
        <f aca="false">P14</f>
        <v>2559.1219</v>
      </c>
      <c r="Z14" s="162" t="n">
        <f aca="false">S14</f>
        <v>41.5084</v>
      </c>
      <c r="AA14" s="167"/>
      <c r="AB14" s="168"/>
      <c r="AC14" s="169"/>
      <c r="AD14" s="164"/>
      <c r="AE14" s="203" t="n">
        <v>2557.225</v>
      </c>
      <c r="AF14" s="203" t="n">
        <v>38.3781</v>
      </c>
      <c r="AG14" s="203" t="n">
        <v>39.9784</v>
      </c>
      <c r="AH14" s="204" t="n">
        <v>41.4719</v>
      </c>
      <c r="AI14" s="158" t="n">
        <v>4832.74</v>
      </c>
      <c r="AJ14" s="161"/>
      <c r="AK14" s="162" t="n">
        <f aca="false">AI14/T14</f>
        <v>0.832534863088624</v>
      </c>
      <c r="AL14" s="163" t="n">
        <f aca="false">AE14</f>
        <v>2557.225</v>
      </c>
      <c r="AM14" s="161" t="n">
        <f aca="false">AG14</f>
        <v>39.9784</v>
      </c>
      <c r="AN14" s="161" t="n">
        <f aca="false">AE14</f>
        <v>2557.225</v>
      </c>
      <c r="AO14" s="162" t="n">
        <f aca="false">AH14</f>
        <v>41.4719</v>
      </c>
      <c r="AP14" s="167"/>
      <c r="AQ14" s="168"/>
      <c r="AR14" s="169"/>
      <c r="AS14" s="164"/>
      <c r="AT14" s="203" t="n">
        <v>2557.2173</v>
      </c>
      <c r="AU14" s="203" t="n">
        <v>38.3807</v>
      </c>
      <c r="AV14" s="203" t="n">
        <v>39.9867</v>
      </c>
      <c r="AW14" s="204" t="n">
        <v>41.4925</v>
      </c>
      <c r="AX14" s="158" t="n">
        <v>6306.68</v>
      </c>
      <c r="AY14" s="161"/>
      <c r="AZ14" s="162" t="n">
        <f aca="false">AX14/T14</f>
        <v>1.08645012360354</v>
      </c>
      <c r="BA14" s="163" t="n">
        <f aca="false">AT14</f>
        <v>2557.2173</v>
      </c>
      <c r="BB14" s="161" t="n">
        <f aca="false">AV14</f>
        <v>39.9867</v>
      </c>
      <c r="BC14" s="161" t="n">
        <f aca="false">AT14</f>
        <v>2557.2173</v>
      </c>
      <c r="BD14" s="162" t="n">
        <f aca="false">AW14</f>
        <v>41.4925</v>
      </c>
      <c r="BE14" s="167"/>
      <c r="BF14" s="168"/>
      <c r="BG14" s="169"/>
      <c r="BH14" s="164"/>
      <c r="BI14" s="203" t="n">
        <v>2559.4829</v>
      </c>
      <c r="BJ14" s="203" t="n">
        <v>38.3841</v>
      </c>
      <c r="BK14" s="203" t="n">
        <v>39.9738</v>
      </c>
      <c r="BL14" s="204" t="n">
        <v>41.512</v>
      </c>
      <c r="BM14" s="158" t="n">
        <v>8132.87</v>
      </c>
      <c r="BN14" s="161"/>
      <c r="BO14" s="162" t="n">
        <f aca="false">BM14/T14</f>
        <v>1.40104740001895</v>
      </c>
      <c r="BP14" s="163" t="n">
        <f aca="false">BI14</f>
        <v>2559.4829</v>
      </c>
      <c r="BQ14" s="161" t="n">
        <f aca="false">BK14</f>
        <v>39.9738</v>
      </c>
      <c r="BR14" s="161" t="n">
        <f aca="false">BI14</f>
        <v>2559.4829</v>
      </c>
      <c r="BS14" s="162" t="n">
        <f aca="false">BL14</f>
        <v>41.512</v>
      </c>
      <c r="BT14" s="167"/>
      <c r="BU14" s="168"/>
      <c r="BV14" s="169"/>
    </row>
    <row r="15" s="38" customFormat="true" ht="13.5" hidden="false" customHeight="false" outlineLevel="0" collapsed="false">
      <c r="A15" s="157"/>
      <c r="B15" s="171"/>
      <c r="C15" s="171" t="n">
        <v>37</v>
      </c>
      <c r="D15" s="203" t="n">
        <v>1318.5946</v>
      </c>
      <c r="E15" s="203" t="n">
        <v>35.7132</v>
      </c>
      <c r="F15" s="203" t="n">
        <v>38.6781</v>
      </c>
      <c r="G15" s="204" t="n">
        <v>40.4878</v>
      </c>
      <c r="H15" s="273" t="n">
        <v>5442.22</v>
      </c>
      <c r="I15" s="161"/>
      <c r="J15" s="162"/>
      <c r="K15" s="163" t="n">
        <f aca="false">D15</f>
        <v>1318.5946</v>
      </c>
      <c r="L15" s="161" t="n">
        <f aca="false">F15</f>
        <v>38.6781</v>
      </c>
      <c r="M15" s="161" t="n">
        <f aca="false">D15</f>
        <v>1318.5946</v>
      </c>
      <c r="N15" s="162" t="n">
        <f aca="false">G15</f>
        <v>40.4878</v>
      </c>
      <c r="O15" s="164"/>
      <c r="P15" s="203" t="n">
        <v>1316.2752</v>
      </c>
      <c r="Q15" s="203" t="n">
        <v>35.7177</v>
      </c>
      <c r="R15" s="203" t="n">
        <v>38.6643</v>
      </c>
      <c r="S15" s="204" t="n">
        <v>40.4571</v>
      </c>
      <c r="T15" s="158" t="n">
        <v>4594.48</v>
      </c>
      <c r="U15" s="161"/>
      <c r="V15" s="162"/>
      <c r="W15" s="163" t="n">
        <f aca="false">P15</f>
        <v>1316.2752</v>
      </c>
      <c r="X15" s="161" t="n">
        <f aca="false">R15</f>
        <v>38.6643</v>
      </c>
      <c r="Y15" s="161" t="n">
        <f aca="false">P15</f>
        <v>1316.2752</v>
      </c>
      <c r="Z15" s="162" t="n">
        <f aca="false">S15</f>
        <v>40.4571</v>
      </c>
      <c r="AA15" s="167"/>
      <c r="AB15" s="168"/>
      <c r="AC15" s="169"/>
      <c r="AD15" s="164"/>
      <c r="AE15" s="203" t="n">
        <v>1318.1338</v>
      </c>
      <c r="AF15" s="203" t="n">
        <v>35.7139</v>
      </c>
      <c r="AG15" s="203" t="n">
        <v>38.6545</v>
      </c>
      <c r="AH15" s="204" t="n">
        <v>40.4691</v>
      </c>
      <c r="AI15" s="158" t="n">
        <v>4555.7</v>
      </c>
      <c r="AJ15" s="161"/>
      <c r="AK15" s="162" t="n">
        <f aca="false">AI15/T15</f>
        <v>0.991559436541241</v>
      </c>
      <c r="AL15" s="163" t="n">
        <f aca="false">AE15</f>
        <v>1318.1338</v>
      </c>
      <c r="AM15" s="161" t="n">
        <f aca="false">AG15</f>
        <v>38.6545</v>
      </c>
      <c r="AN15" s="161" t="n">
        <f aca="false">AE15</f>
        <v>1318.1338</v>
      </c>
      <c r="AO15" s="162" t="n">
        <f aca="false">AH15</f>
        <v>40.4691</v>
      </c>
      <c r="AP15" s="167"/>
      <c r="AQ15" s="168"/>
      <c r="AR15" s="169"/>
      <c r="AS15" s="164"/>
      <c r="AT15" s="203" t="n">
        <v>1319.2934</v>
      </c>
      <c r="AU15" s="203" t="n">
        <v>35.7214</v>
      </c>
      <c r="AV15" s="203" t="n">
        <v>38.6434</v>
      </c>
      <c r="AW15" s="204" t="n">
        <v>40.4709</v>
      </c>
      <c r="AX15" s="158" t="n">
        <v>4909.42</v>
      </c>
      <c r="AY15" s="161"/>
      <c r="AZ15" s="162" t="n">
        <f aca="false">AX15/T15</f>
        <v>1.06854747436054</v>
      </c>
      <c r="BA15" s="163" t="n">
        <f aca="false">AT15</f>
        <v>1319.2934</v>
      </c>
      <c r="BB15" s="161" t="n">
        <f aca="false">AV15</f>
        <v>38.6434</v>
      </c>
      <c r="BC15" s="161" t="n">
        <f aca="false">AT15</f>
        <v>1319.2934</v>
      </c>
      <c r="BD15" s="162" t="n">
        <f aca="false">AW15</f>
        <v>40.4709</v>
      </c>
      <c r="BE15" s="167"/>
      <c r="BF15" s="168"/>
      <c r="BG15" s="169"/>
      <c r="BH15" s="164"/>
      <c r="BI15" s="203" t="n">
        <v>1317.888</v>
      </c>
      <c r="BJ15" s="203" t="n">
        <v>35.7238</v>
      </c>
      <c r="BK15" s="203" t="n">
        <v>38.6454</v>
      </c>
      <c r="BL15" s="204" t="n">
        <v>40.4687</v>
      </c>
      <c r="BM15" s="158" t="n">
        <v>8405.31</v>
      </c>
      <c r="BN15" s="161"/>
      <c r="BO15" s="162" t="n">
        <f aca="false">BM15/T15</f>
        <v>1.82943662830179</v>
      </c>
      <c r="BP15" s="163" t="n">
        <f aca="false">BI15</f>
        <v>1317.888</v>
      </c>
      <c r="BQ15" s="161" t="n">
        <f aca="false">BK15</f>
        <v>38.6454</v>
      </c>
      <c r="BR15" s="161" t="n">
        <f aca="false">BI15</f>
        <v>1317.888</v>
      </c>
      <c r="BS15" s="162" t="n">
        <f aca="false">BL15</f>
        <v>40.4687</v>
      </c>
      <c r="BT15" s="167"/>
      <c r="BU15" s="168"/>
      <c r="BV15" s="169"/>
    </row>
    <row r="16" s="38" customFormat="true" ht="12.75" hidden="false" customHeight="false" outlineLevel="0" collapsed="false">
      <c r="A16" s="157"/>
      <c r="B16" s="144" t="s">
        <v>81</v>
      </c>
      <c r="C16" s="144" t="n">
        <v>22</v>
      </c>
      <c r="D16" s="205" t="n">
        <v>12420.3725</v>
      </c>
      <c r="E16" s="206" t="n">
        <v>39.9428</v>
      </c>
      <c r="F16" s="206" t="n">
        <v>41.8265</v>
      </c>
      <c r="G16" s="207" t="n">
        <v>43.0253</v>
      </c>
      <c r="H16" s="274" t="n">
        <v>4354.44</v>
      </c>
      <c r="I16" s="181"/>
      <c r="J16" s="182"/>
      <c r="K16" s="183" t="n">
        <f aca="false">D16</f>
        <v>12420.3725</v>
      </c>
      <c r="L16" s="181" t="n">
        <f aca="false">F16</f>
        <v>41.8265</v>
      </c>
      <c r="M16" s="181" t="n">
        <f aca="false">D16</f>
        <v>12420.3725</v>
      </c>
      <c r="N16" s="182" t="n">
        <f aca="false">G16</f>
        <v>43.0253</v>
      </c>
      <c r="O16" s="184"/>
      <c r="P16" s="206" t="n">
        <v>12421.2557</v>
      </c>
      <c r="Q16" s="206" t="n">
        <v>39.9435</v>
      </c>
      <c r="R16" s="206" t="n">
        <v>41.8264</v>
      </c>
      <c r="S16" s="207" t="n">
        <v>43.0261</v>
      </c>
      <c r="T16" s="185" t="n">
        <v>5307.47</v>
      </c>
      <c r="U16" s="181"/>
      <c r="V16" s="182"/>
      <c r="W16" s="183" t="n">
        <f aca="false">P16</f>
        <v>12421.2557</v>
      </c>
      <c r="X16" s="181" t="n">
        <f aca="false">R16</f>
        <v>41.8264</v>
      </c>
      <c r="Y16" s="181" t="n">
        <f aca="false">P16</f>
        <v>12421.2557</v>
      </c>
      <c r="Z16" s="182" t="n">
        <f aca="false">S16</f>
        <v>43.0261</v>
      </c>
      <c r="AA16" s="208" t="e">
        <f aca="false">-RBJM($D16:$E19,P16:Q19,2)</f>
        <v>#VALUE!</v>
      </c>
      <c r="AB16" s="209" t="e">
        <f aca="false">-RBJM($K16:$L19,W16:X19,2)</f>
        <v>#VALUE!</v>
      </c>
      <c r="AC16" s="210" t="e">
        <f aca="false">-RBJM($M16:$N19,Y16:Z19,2)</f>
        <v>#VALUE!</v>
      </c>
      <c r="AD16" s="184"/>
      <c r="AE16" s="206" t="n">
        <v>12425.4797</v>
      </c>
      <c r="AF16" s="206" t="n">
        <v>39.946</v>
      </c>
      <c r="AG16" s="206" t="n">
        <v>41.8276</v>
      </c>
      <c r="AH16" s="207" t="n">
        <v>43.0323</v>
      </c>
      <c r="AI16" s="185" t="n">
        <v>4309.55</v>
      </c>
      <c r="AJ16" s="181"/>
      <c r="AK16" s="182" t="n">
        <f aca="false">AI16/T16</f>
        <v>0.811978211841047</v>
      </c>
      <c r="AL16" s="183" t="n">
        <f aca="false">AE16</f>
        <v>12425.4797</v>
      </c>
      <c r="AM16" s="181" t="n">
        <f aca="false">AG16</f>
        <v>41.8276</v>
      </c>
      <c r="AN16" s="181" t="n">
        <f aca="false">AE16</f>
        <v>12425.4797</v>
      </c>
      <c r="AO16" s="182" t="n">
        <f aca="false">AH16</f>
        <v>43.0323</v>
      </c>
      <c r="AP16" s="208" t="e">
        <f aca="false">-RBJM($D16:$E19,AE16:AF19,2)</f>
        <v>#VALUE!</v>
      </c>
      <c r="AQ16" s="209" t="e">
        <f aca="false">-RBJM($K16:$L19,AL16:AM19,2)</f>
        <v>#VALUE!</v>
      </c>
      <c r="AR16" s="210" t="e">
        <f aca="false">-RBJM($M16:$N19,AN16:AO19,2)</f>
        <v>#VALUE!</v>
      </c>
      <c r="AS16" s="184"/>
      <c r="AT16" s="206" t="n">
        <v>12414.9274</v>
      </c>
      <c r="AU16" s="206" t="n">
        <v>39.9476</v>
      </c>
      <c r="AV16" s="206" t="n">
        <v>41.8274</v>
      </c>
      <c r="AW16" s="207" t="n">
        <v>43.034</v>
      </c>
      <c r="AX16" s="185" t="n">
        <v>5561.84</v>
      </c>
      <c r="AY16" s="181"/>
      <c r="AZ16" s="182" t="n">
        <f aca="false">AX16/T16</f>
        <v>1.04792678997715</v>
      </c>
      <c r="BA16" s="183" t="n">
        <f aca="false">AT16</f>
        <v>12414.9274</v>
      </c>
      <c r="BB16" s="181" t="n">
        <f aca="false">AV16</f>
        <v>41.8274</v>
      </c>
      <c r="BC16" s="181" t="n">
        <f aca="false">AT16</f>
        <v>12414.9274</v>
      </c>
      <c r="BD16" s="182" t="n">
        <f aca="false">AW16</f>
        <v>43.034</v>
      </c>
      <c r="BE16" s="208" t="e">
        <f aca="false">-RBJM($D16:$E19,AT16:AU19,2)</f>
        <v>#VALUE!</v>
      </c>
      <c r="BF16" s="209" t="e">
        <f aca="false">-RBJM($K16:$L19,BA16:BB19,2)</f>
        <v>#VALUE!</v>
      </c>
      <c r="BG16" s="210" t="e">
        <f aca="false">-RBJM($M16:$N19,BC16:BD19,2)</f>
        <v>#VALUE!</v>
      </c>
      <c r="BH16" s="184"/>
      <c r="BI16" s="206" t="n">
        <v>12413.6371</v>
      </c>
      <c r="BJ16" s="206" t="n">
        <v>39.9535</v>
      </c>
      <c r="BK16" s="206" t="n">
        <v>41.8297</v>
      </c>
      <c r="BL16" s="207" t="n">
        <v>43.0296</v>
      </c>
      <c r="BM16" s="185" t="n">
        <v>8342.65</v>
      </c>
      <c r="BN16" s="181"/>
      <c r="BO16" s="182" t="n">
        <f aca="false">BM16/T16</f>
        <v>1.57186945945997</v>
      </c>
      <c r="BP16" s="183" t="n">
        <f aca="false">BI16</f>
        <v>12413.6371</v>
      </c>
      <c r="BQ16" s="181" t="n">
        <f aca="false">BK16</f>
        <v>41.8297</v>
      </c>
      <c r="BR16" s="181" t="n">
        <f aca="false">BI16</f>
        <v>12413.6371</v>
      </c>
      <c r="BS16" s="182" t="n">
        <f aca="false">BL16</f>
        <v>43.0296</v>
      </c>
      <c r="BT16" s="208" t="e">
        <f aca="false">-RBJM($D16:$E19,BI16:BJ19,2)</f>
        <v>#VALUE!</v>
      </c>
      <c r="BU16" s="209" t="e">
        <f aca="false">-RBJM($K16:$L19,BP16:BQ19,2)</f>
        <v>#VALUE!</v>
      </c>
      <c r="BV16" s="210" t="e">
        <f aca="false">-RBJM($M16:$N19,BR16:BS19,2)</f>
        <v>#VALUE!</v>
      </c>
    </row>
    <row r="17" s="38" customFormat="true" ht="12.75" hidden="false" customHeight="false" outlineLevel="0" collapsed="false">
      <c r="A17" s="157"/>
      <c r="B17" s="157" t="s">
        <v>46</v>
      </c>
      <c r="C17" s="157" t="n">
        <v>27</v>
      </c>
      <c r="D17" s="211" t="n">
        <v>5391.0067</v>
      </c>
      <c r="E17" s="203" t="n">
        <v>37.2103</v>
      </c>
      <c r="F17" s="203" t="n">
        <v>39.7554</v>
      </c>
      <c r="G17" s="204" t="n">
        <v>41.099</v>
      </c>
      <c r="H17" s="273" t="n">
        <v>3946.36</v>
      </c>
      <c r="I17" s="161"/>
      <c r="J17" s="162"/>
      <c r="K17" s="163" t="n">
        <f aca="false">D17</f>
        <v>5391.0067</v>
      </c>
      <c r="L17" s="161" t="n">
        <f aca="false">F17</f>
        <v>39.7554</v>
      </c>
      <c r="M17" s="161" t="n">
        <f aca="false">D17</f>
        <v>5391.0067</v>
      </c>
      <c r="N17" s="162" t="n">
        <f aca="false">G17</f>
        <v>41.099</v>
      </c>
      <c r="O17" s="164"/>
      <c r="P17" s="203" t="n">
        <v>5401.0829</v>
      </c>
      <c r="Q17" s="203" t="n">
        <v>37.2086</v>
      </c>
      <c r="R17" s="203" t="n">
        <v>39.7566</v>
      </c>
      <c r="S17" s="204" t="n">
        <v>41.1033</v>
      </c>
      <c r="T17" s="158" t="n">
        <v>4510.92</v>
      </c>
      <c r="U17" s="161"/>
      <c r="V17" s="162"/>
      <c r="W17" s="163" t="n">
        <f aca="false">P17</f>
        <v>5401.0829</v>
      </c>
      <c r="X17" s="161" t="n">
        <f aca="false">R17</f>
        <v>39.7566</v>
      </c>
      <c r="Y17" s="161" t="n">
        <f aca="false">P17</f>
        <v>5401.0829</v>
      </c>
      <c r="Z17" s="162" t="n">
        <f aca="false">S17</f>
        <v>41.1033</v>
      </c>
      <c r="AA17" s="167"/>
      <c r="AB17" s="168"/>
      <c r="AC17" s="169"/>
      <c r="AD17" s="164"/>
      <c r="AE17" s="203" t="n">
        <v>5400.6374</v>
      </c>
      <c r="AF17" s="203" t="n">
        <v>37.2171</v>
      </c>
      <c r="AG17" s="203" t="n">
        <v>39.7536</v>
      </c>
      <c r="AH17" s="204" t="n">
        <v>41.0982</v>
      </c>
      <c r="AI17" s="158" t="n">
        <v>3870.67</v>
      </c>
      <c r="AJ17" s="161"/>
      <c r="AK17" s="162" t="n">
        <f aca="false">AI17/T17</f>
        <v>0.858066647158451</v>
      </c>
      <c r="AL17" s="163" t="n">
        <f aca="false">AE17</f>
        <v>5400.6374</v>
      </c>
      <c r="AM17" s="161" t="n">
        <f aca="false">AG17</f>
        <v>39.7536</v>
      </c>
      <c r="AN17" s="161" t="n">
        <f aca="false">AE17</f>
        <v>5400.6374</v>
      </c>
      <c r="AO17" s="162" t="n">
        <f aca="false">AH17</f>
        <v>41.0982</v>
      </c>
      <c r="AP17" s="167"/>
      <c r="AQ17" s="168"/>
      <c r="AR17" s="169"/>
      <c r="AS17" s="164"/>
      <c r="AT17" s="203" t="n">
        <v>5397.1354</v>
      </c>
      <c r="AU17" s="203" t="n">
        <v>37.2177</v>
      </c>
      <c r="AV17" s="203" t="n">
        <v>39.7542</v>
      </c>
      <c r="AW17" s="204" t="n">
        <v>41.1039</v>
      </c>
      <c r="AX17" s="158" t="n">
        <v>5117.28</v>
      </c>
      <c r="AY17" s="161"/>
      <c r="AZ17" s="162" t="n">
        <f aca="false">AX17/T17</f>
        <v>1.13442047298556</v>
      </c>
      <c r="BA17" s="163" t="n">
        <f aca="false">AT17</f>
        <v>5397.1354</v>
      </c>
      <c r="BB17" s="161" t="n">
        <f aca="false">AV17</f>
        <v>39.7542</v>
      </c>
      <c r="BC17" s="161" t="n">
        <f aca="false">AT17</f>
        <v>5397.1354</v>
      </c>
      <c r="BD17" s="162" t="n">
        <f aca="false">AW17</f>
        <v>41.1039</v>
      </c>
      <c r="BE17" s="167"/>
      <c r="BF17" s="168"/>
      <c r="BG17" s="169"/>
      <c r="BH17" s="164"/>
      <c r="BI17" s="203" t="n">
        <v>5387.2742</v>
      </c>
      <c r="BJ17" s="203" t="n">
        <v>37.2304</v>
      </c>
      <c r="BK17" s="203" t="n">
        <v>39.756</v>
      </c>
      <c r="BL17" s="204" t="n">
        <v>41.1039</v>
      </c>
      <c r="BM17" s="158" t="n">
        <v>8102.54</v>
      </c>
      <c r="BN17" s="161"/>
      <c r="BO17" s="162" t="n">
        <f aca="false">BM17/T17</f>
        <v>1.79620565206211</v>
      </c>
      <c r="BP17" s="163" t="n">
        <f aca="false">BI17</f>
        <v>5387.2742</v>
      </c>
      <c r="BQ17" s="161" t="n">
        <f aca="false">BK17</f>
        <v>39.756</v>
      </c>
      <c r="BR17" s="161" t="n">
        <f aca="false">BI17</f>
        <v>5387.2742</v>
      </c>
      <c r="BS17" s="162" t="n">
        <f aca="false">BL17</f>
        <v>41.1039</v>
      </c>
      <c r="BT17" s="167"/>
      <c r="BU17" s="168"/>
      <c r="BV17" s="169"/>
    </row>
    <row r="18" s="38" customFormat="true" ht="12.75" hidden="false" customHeight="false" outlineLevel="0" collapsed="false">
      <c r="A18" s="157"/>
      <c r="B18" s="157"/>
      <c r="C18" s="157" t="n">
        <v>32</v>
      </c>
      <c r="D18" s="211" t="n">
        <v>2390.2771</v>
      </c>
      <c r="E18" s="203" t="n">
        <v>34.5502</v>
      </c>
      <c r="F18" s="203" t="n">
        <v>38.0465</v>
      </c>
      <c r="G18" s="204" t="n">
        <v>39.8768</v>
      </c>
      <c r="H18" s="273" t="n">
        <v>3716.36</v>
      </c>
      <c r="I18" s="161"/>
      <c r="J18" s="162"/>
      <c r="K18" s="163" t="n">
        <f aca="false">D18</f>
        <v>2390.2771</v>
      </c>
      <c r="L18" s="161" t="n">
        <f aca="false">F18</f>
        <v>38.0465</v>
      </c>
      <c r="M18" s="161" t="n">
        <f aca="false">D18</f>
        <v>2390.2771</v>
      </c>
      <c r="N18" s="162" t="n">
        <f aca="false">G18</f>
        <v>39.8768</v>
      </c>
      <c r="O18" s="164"/>
      <c r="P18" s="203" t="n">
        <v>2385.2544</v>
      </c>
      <c r="Q18" s="203" t="n">
        <v>34.5341</v>
      </c>
      <c r="R18" s="203" t="n">
        <v>38.0446</v>
      </c>
      <c r="S18" s="204" t="n">
        <v>39.8691</v>
      </c>
      <c r="T18" s="158" t="n">
        <v>4358.73</v>
      </c>
      <c r="U18" s="161"/>
      <c r="V18" s="162"/>
      <c r="W18" s="163" t="n">
        <f aca="false">P18</f>
        <v>2385.2544</v>
      </c>
      <c r="X18" s="161" t="n">
        <f aca="false">R18</f>
        <v>38.0446</v>
      </c>
      <c r="Y18" s="161" t="n">
        <f aca="false">P18</f>
        <v>2385.2544</v>
      </c>
      <c r="Z18" s="162" t="n">
        <f aca="false">S18</f>
        <v>39.8691</v>
      </c>
      <c r="AA18" s="167"/>
      <c r="AB18" s="168"/>
      <c r="AC18" s="169"/>
      <c r="AD18" s="164"/>
      <c r="AE18" s="203" t="n">
        <v>2389.9008</v>
      </c>
      <c r="AF18" s="203" t="n">
        <v>34.5411</v>
      </c>
      <c r="AG18" s="203" t="n">
        <v>38.0375</v>
      </c>
      <c r="AH18" s="204" t="n">
        <v>39.8737</v>
      </c>
      <c r="AI18" s="158" t="n">
        <v>3606.98</v>
      </c>
      <c r="AJ18" s="161"/>
      <c r="AK18" s="162" t="n">
        <f aca="false">AI18/T18</f>
        <v>0.827530037419157</v>
      </c>
      <c r="AL18" s="163" t="n">
        <f aca="false">AE18</f>
        <v>2389.9008</v>
      </c>
      <c r="AM18" s="161" t="n">
        <f aca="false">AG18</f>
        <v>38.0375</v>
      </c>
      <c r="AN18" s="161" t="n">
        <f aca="false">AE18</f>
        <v>2389.9008</v>
      </c>
      <c r="AO18" s="162" t="n">
        <f aca="false">AH18</f>
        <v>39.8737</v>
      </c>
      <c r="AP18" s="167"/>
      <c r="AQ18" s="168"/>
      <c r="AR18" s="169"/>
      <c r="AS18" s="164"/>
      <c r="AT18" s="203" t="n">
        <v>2390.4614</v>
      </c>
      <c r="AU18" s="203" t="n">
        <v>34.5424</v>
      </c>
      <c r="AV18" s="203" t="n">
        <v>38.0361</v>
      </c>
      <c r="AW18" s="204" t="n">
        <v>39.8789</v>
      </c>
      <c r="AX18" s="158" t="n">
        <v>4600.39</v>
      </c>
      <c r="AY18" s="161"/>
      <c r="AZ18" s="162" t="n">
        <f aca="false">AX18/T18</f>
        <v>1.05544275511445</v>
      </c>
      <c r="BA18" s="163" t="n">
        <f aca="false">AT18</f>
        <v>2390.4614</v>
      </c>
      <c r="BB18" s="161" t="n">
        <f aca="false">AV18</f>
        <v>38.0361</v>
      </c>
      <c r="BC18" s="161" t="n">
        <f aca="false">AT18</f>
        <v>2390.4614</v>
      </c>
      <c r="BD18" s="162" t="n">
        <f aca="false">AW18</f>
        <v>39.8789</v>
      </c>
      <c r="BE18" s="167"/>
      <c r="BF18" s="168"/>
      <c r="BG18" s="169"/>
      <c r="BH18" s="164"/>
      <c r="BI18" s="203" t="n">
        <v>2387.2358</v>
      </c>
      <c r="BJ18" s="203" t="n">
        <v>34.5573</v>
      </c>
      <c r="BK18" s="203" t="n">
        <v>38.0419</v>
      </c>
      <c r="BL18" s="204" t="n">
        <v>39.8719</v>
      </c>
      <c r="BM18" s="158" t="n">
        <v>6873.97</v>
      </c>
      <c r="BN18" s="161"/>
      <c r="BO18" s="162" t="n">
        <f aca="false">BM18/T18</f>
        <v>1.5770579962512</v>
      </c>
      <c r="BP18" s="163" t="n">
        <f aca="false">BI18</f>
        <v>2387.2358</v>
      </c>
      <c r="BQ18" s="161" t="n">
        <f aca="false">BK18</f>
        <v>38.0419</v>
      </c>
      <c r="BR18" s="161" t="n">
        <f aca="false">BI18</f>
        <v>2387.2358</v>
      </c>
      <c r="BS18" s="162" t="n">
        <f aca="false">BL18</f>
        <v>39.8719</v>
      </c>
      <c r="BT18" s="167"/>
      <c r="BU18" s="168"/>
      <c r="BV18" s="169"/>
    </row>
    <row r="19" s="38" customFormat="true" ht="13.5" hidden="false" customHeight="false" outlineLevel="0" collapsed="false">
      <c r="A19" s="157"/>
      <c r="B19" s="171"/>
      <c r="C19" s="171" t="n">
        <v>37</v>
      </c>
      <c r="D19" s="212" t="n">
        <v>1044.7795</v>
      </c>
      <c r="E19" s="213" t="n">
        <v>31.9748</v>
      </c>
      <c r="F19" s="213" t="n">
        <v>36.6717</v>
      </c>
      <c r="G19" s="214" t="n">
        <v>39.0979</v>
      </c>
      <c r="H19" s="276" t="n">
        <v>4007.44</v>
      </c>
      <c r="I19" s="176"/>
      <c r="J19" s="177"/>
      <c r="K19" s="215" t="n">
        <f aca="false">D19</f>
        <v>1044.7795</v>
      </c>
      <c r="L19" s="176" t="n">
        <f aca="false">F19</f>
        <v>36.6717</v>
      </c>
      <c r="M19" s="176" t="n">
        <f aca="false">D19</f>
        <v>1044.7795</v>
      </c>
      <c r="N19" s="177" t="n">
        <f aca="false">G19</f>
        <v>39.0979</v>
      </c>
      <c r="O19" s="216"/>
      <c r="P19" s="213" t="n">
        <v>1044.1882</v>
      </c>
      <c r="Q19" s="213" t="n">
        <v>31.9641</v>
      </c>
      <c r="R19" s="213" t="n">
        <v>36.6842</v>
      </c>
      <c r="S19" s="214" t="n">
        <v>39.1131</v>
      </c>
      <c r="T19" s="175" t="n">
        <v>3449.14</v>
      </c>
      <c r="U19" s="176"/>
      <c r="V19" s="177"/>
      <c r="W19" s="215" t="n">
        <f aca="false">P19</f>
        <v>1044.1882</v>
      </c>
      <c r="X19" s="176" t="n">
        <f aca="false">R19</f>
        <v>36.6842</v>
      </c>
      <c r="Y19" s="176" t="n">
        <f aca="false">P19</f>
        <v>1044.1882</v>
      </c>
      <c r="Z19" s="177" t="n">
        <f aca="false">S19</f>
        <v>39.1131</v>
      </c>
      <c r="AA19" s="217"/>
      <c r="AB19" s="218"/>
      <c r="AC19" s="219"/>
      <c r="AD19" s="216"/>
      <c r="AE19" s="213" t="n">
        <v>1043.113</v>
      </c>
      <c r="AF19" s="213" t="n">
        <v>31.9674</v>
      </c>
      <c r="AG19" s="213" t="n">
        <v>36.6934</v>
      </c>
      <c r="AH19" s="214" t="n">
        <v>39.1074</v>
      </c>
      <c r="AI19" s="175" t="n">
        <v>4089.08</v>
      </c>
      <c r="AJ19" s="176"/>
      <c r="AK19" s="177" t="n">
        <f aca="false">AI19/T19</f>
        <v>1.18553610465217</v>
      </c>
      <c r="AL19" s="215" t="n">
        <f aca="false">AE19</f>
        <v>1043.113</v>
      </c>
      <c r="AM19" s="176" t="n">
        <f aca="false">AG19</f>
        <v>36.6934</v>
      </c>
      <c r="AN19" s="176" t="n">
        <f aca="false">AE19</f>
        <v>1043.113</v>
      </c>
      <c r="AO19" s="177" t="n">
        <f aca="false">AH19</f>
        <v>39.1074</v>
      </c>
      <c r="AP19" s="217"/>
      <c r="AQ19" s="218"/>
      <c r="AR19" s="219"/>
      <c r="AS19" s="216"/>
      <c r="AT19" s="213" t="n">
        <v>1043.0515</v>
      </c>
      <c r="AU19" s="213" t="n">
        <v>31.9743</v>
      </c>
      <c r="AV19" s="213" t="n">
        <v>36.6904</v>
      </c>
      <c r="AW19" s="214" t="n">
        <v>39.1417</v>
      </c>
      <c r="AX19" s="175" t="n">
        <v>4390.24</v>
      </c>
      <c r="AY19" s="176"/>
      <c r="AZ19" s="177" t="n">
        <f aca="false">AX19/T19</f>
        <v>1.27285062363372</v>
      </c>
      <c r="BA19" s="215" t="n">
        <f aca="false">AT19</f>
        <v>1043.0515</v>
      </c>
      <c r="BB19" s="176" t="n">
        <f aca="false">AV19</f>
        <v>36.6904</v>
      </c>
      <c r="BC19" s="176" t="n">
        <f aca="false">AT19</f>
        <v>1043.0515</v>
      </c>
      <c r="BD19" s="177" t="n">
        <f aca="false">AW19</f>
        <v>39.1417</v>
      </c>
      <c r="BE19" s="217"/>
      <c r="BF19" s="218"/>
      <c r="BG19" s="219"/>
      <c r="BH19" s="216"/>
      <c r="BI19" s="213" t="n">
        <v>1043.4432</v>
      </c>
      <c r="BJ19" s="213" t="n">
        <v>31.9947</v>
      </c>
      <c r="BK19" s="213" t="n">
        <v>36.6823</v>
      </c>
      <c r="BL19" s="214" t="n">
        <v>39.1084</v>
      </c>
      <c r="BM19" s="175" t="n">
        <v>5882.51</v>
      </c>
      <c r="BN19" s="176"/>
      <c r="BO19" s="177" t="n">
        <f aca="false">BM19/T19</f>
        <v>1.70550050157431</v>
      </c>
      <c r="BP19" s="215" t="n">
        <f aca="false">BI19</f>
        <v>1043.4432</v>
      </c>
      <c r="BQ19" s="176" t="n">
        <f aca="false">BK19</f>
        <v>36.6823</v>
      </c>
      <c r="BR19" s="176" t="n">
        <f aca="false">BI19</f>
        <v>1043.4432</v>
      </c>
      <c r="BS19" s="177" t="n">
        <f aca="false">BL19</f>
        <v>39.1084</v>
      </c>
      <c r="BT19" s="217"/>
      <c r="BU19" s="218"/>
      <c r="BV19" s="219"/>
    </row>
    <row r="20" s="38" customFormat="true" ht="12.75" hidden="false" customHeight="false" outlineLevel="0" collapsed="false">
      <c r="A20" s="157"/>
      <c r="B20" s="144" t="s">
        <v>82</v>
      </c>
      <c r="C20" s="144" t="n">
        <v>22</v>
      </c>
      <c r="D20" s="158" t="n">
        <v>30292.3592</v>
      </c>
      <c r="E20" s="203" t="n">
        <v>38.712</v>
      </c>
      <c r="F20" s="203" t="n">
        <v>40.1594</v>
      </c>
      <c r="G20" s="204" t="n">
        <v>42.9622</v>
      </c>
      <c r="H20" s="273" t="n">
        <v>8704.34</v>
      </c>
      <c r="I20" s="161"/>
      <c r="J20" s="162"/>
      <c r="K20" s="163" t="n">
        <f aca="false">D20</f>
        <v>30292.3592</v>
      </c>
      <c r="L20" s="161" t="n">
        <f aca="false">F20</f>
        <v>40.1594</v>
      </c>
      <c r="M20" s="161" t="n">
        <f aca="false">D20</f>
        <v>30292.3592</v>
      </c>
      <c r="N20" s="162" t="n">
        <f aca="false">G20</f>
        <v>42.9622</v>
      </c>
      <c r="O20" s="164"/>
      <c r="P20" s="158" t="n">
        <v>30236.8898</v>
      </c>
      <c r="Q20" s="203" t="n">
        <v>38.712</v>
      </c>
      <c r="R20" s="203" t="n">
        <v>40.1616</v>
      </c>
      <c r="S20" s="204" t="n">
        <v>42.9673</v>
      </c>
      <c r="T20" s="158" t="n">
        <v>9020.05</v>
      </c>
      <c r="U20" s="161"/>
      <c r="V20" s="162"/>
      <c r="W20" s="163" t="n">
        <f aca="false">P20</f>
        <v>30236.8898</v>
      </c>
      <c r="X20" s="161" t="n">
        <f aca="false">R20</f>
        <v>40.1616</v>
      </c>
      <c r="Y20" s="161" t="n">
        <f aca="false">P20</f>
        <v>30236.8898</v>
      </c>
      <c r="Z20" s="162" t="n">
        <f aca="false">S20</f>
        <v>42.9673</v>
      </c>
      <c r="AA20" s="167" t="e">
        <f aca="false">-RBJM($D20:$E23,P20:Q23,2)</f>
        <v>#VALUE!</v>
      </c>
      <c r="AB20" s="168" t="e">
        <f aca="false">-RBJM($K20:$L23,W20:X23,2)</f>
        <v>#VALUE!</v>
      </c>
      <c r="AC20" s="169" t="e">
        <f aca="false">-RBJM($M20:$N23,Y20:Z23,2)</f>
        <v>#VALUE!</v>
      </c>
      <c r="AD20" s="164"/>
      <c r="AE20" s="158" t="n">
        <v>30219.5429</v>
      </c>
      <c r="AF20" s="203" t="n">
        <v>38.7148</v>
      </c>
      <c r="AG20" s="203" t="n">
        <v>40.1599</v>
      </c>
      <c r="AH20" s="204" t="n">
        <v>42.9674</v>
      </c>
      <c r="AI20" s="158" t="n">
        <v>8931.96</v>
      </c>
      <c r="AJ20" s="161"/>
      <c r="AK20" s="162" t="n">
        <f aca="false">AI20/T20</f>
        <v>0.990233978747346</v>
      </c>
      <c r="AL20" s="163" t="n">
        <f aca="false">AE20</f>
        <v>30219.5429</v>
      </c>
      <c r="AM20" s="161" t="n">
        <f aca="false">AG20</f>
        <v>40.1599</v>
      </c>
      <c r="AN20" s="161" t="n">
        <f aca="false">AE20</f>
        <v>30219.5429</v>
      </c>
      <c r="AO20" s="162" t="n">
        <f aca="false">AH20</f>
        <v>42.9674</v>
      </c>
      <c r="AP20" s="167" t="e">
        <f aca="false">-RBJM($D20:$E23,AE20:AF23,2)</f>
        <v>#VALUE!</v>
      </c>
      <c r="AQ20" s="168" t="e">
        <f aca="false">-RBJM($K20:$L23,AL20:AM23,2)</f>
        <v>#VALUE!</v>
      </c>
      <c r="AR20" s="169" t="e">
        <f aca="false">-RBJM($M20:$N23,AN20:AO23,2)</f>
        <v>#VALUE!</v>
      </c>
      <c r="AS20" s="164"/>
      <c r="AT20" s="158" t="n">
        <v>30231.649</v>
      </c>
      <c r="AU20" s="203" t="n">
        <v>38.7127</v>
      </c>
      <c r="AV20" s="203" t="n">
        <v>40.1617</v>
      </c>
      <c r="AW20" s="204" t="n">
        <v>42.9726</v>
      </c>
      <c r="AX20" s="158" t="n">
        <v>11580.65</v>
      </c>
      <c r="AY20" s="161"/>
      <c r="AZ20" s="162" t="n">
        <f aca="false">AX20/T20</f>
        <v>1.28387869246845</v>
      </c>
      <c r="BA20" s="163" t="n">
        <f aca="false">AT20</f>
        <v>30231.649</v>
      </c>
      <c r="BB20" s="161" t="n">
        <f aca="false">AV20</f>
        <v>40.1617</v>
      </c>
      <c r="BC20" s="161" t="n">
        <f aca="false">AT20</f>
        <v>30231.649</v>
      </c>
      <c r="BD20" s="162" t="n">
        <f aca="false">AW20</f>
        <v>42.9726</v>
      </c>
      <c r="BE20" s="167" t="e">
        <f aca="false">-RBJM($D20:$E23,AT20:AU23,2)</f>
        <v>#VALUE!</v>
      </c>
      <c r="BF20" s="168" t="e">
        <f aca="false">-RBJM($K20:$L23,BA20:BB23,2)</f>
        <v>#VALUE!</v>
      </c>
      <c r="BG20" s="169" t="e">
        <f aca="false">-RBJM($M20:$N23,BC20:BD23,2)</f>
        <v>#VALUE!</v>
      </c>
      <c r="BH20" s="164"/>
      <c r="BI20" s="158" t="n">
        <v>30239.8122</v>
      </c>
      <c r="BJ20" s="203" t="n">
        <v>38.7175</v>
      </c>
      <c r="BK20" s="203" t="n">
        <v>40.1637</v>
      </c>
      <c r="BL20" s="204" t="n">
        <v>42.9706</v>
      </c>
      <c r="BM20" s="158" t="n">
        <v>20946.11</v>
      </c>
      <c r="BN20" s="161"/>
      <c r="BO20" s="162" t="n">
        <f aca="false">BM20/T20</f>
        <v>2.32217227177233</v>
      </c>
      <c r="BP20" s="163" t="n">
        <f aca="false">BI20</f>
        <v>30239.8122</v>
      </c>
      <c r="BQ20" s="161" t="n">
        <f aca="false">BK20</f>
        <v>40.1637</v>
      </c>
      <c r="BR20" s="161" t="n">
        <f aca="false">BI20</f>
        <v>30239.8122</v>
      </c>
      <c r="BS20" s="162" t="n">
        <f aca="false">BL20</f>
        <v>42.9706</v>
      </c>
      <c r="BT20" s="167" t="e">
        <f aca="false">-RBJM($D20:$E23,BI20:BJ23,2)</f>
        <v>#VALUE!</v>
      </c>
      <c r="BU20" s="168" t="e">
        <f aca="false">-RBJM($K20:$L23,BP20:BQ23,2)</f>
        <v>#VALUE!</v>
      </c>
      <c r="BV20" s="169" t="e">
        <f aca="false">-RBJM($M20:$N23,BR20:BS23,2)</f>
        <v>#VALUE!</v>
      </c>
    </row>
    <row r="21" s="38" customFormat="true" ht="12.75" hidden="false" customHeight="false" outlineLevel="0" collapsed="false">
      <c r="A21" s="157"/>
      <c r="B21" s="157" t="s">
        <v>47</v>
      </c>
      <c r="C21" s="157" t="n">
        <v>27</v>
      </c>
      <c r="D21" s="203" t="n">
        <v>10200.7837</v>
      </c>
      <c r="E21" s="203" t="n">
        <v>36.5732</v>
      </c>
      <c r="F21" s="203" t="n">
        <v>38.6964</v>
      </c>
      <c r="G21" s="204" t="n">
        <v>40.9823</v>
      </c>
      <c r="H21" s="273" t="n">
        <v>8094.92</v>
      </c>
      <c r="I21" s="161"/>
      <c r="J21" s="162"/>
      <c r="K21" s="163" t="n">
        <f aca="false">D21</f>
        <v>10200.7837</v>
      </c>
      <c r="L21" s="161" t="n">
        <f aca="false">F21</f>
        <v>38.6964</v>
      </c>
      <c r="M21" s="161" t="n">
        <f aca="false">D21</f>
        <v>10200.7837</v>
      </c>
      <c r="N21" s="162" t="n">
        <f aca="false">G21</f>
        <v>40.9823</v>
      </c>
      <c r="O21" s="164"/>
      <c r="P21" s="203" t="n">
        <v>10161.249</v>
      </c>
      <c r="Q21" s="203" t="n">
        <v>36.579</v>
      </c>
      <c r="R21" s="203" t="n">
        <v>38.6996</v>
      </c>
      <c r="S21" s="204" t="n">
        <v>40.9917</v>
      </c>
      <c r="T21" s="158" t="n">
        <v>7686.99</v>
      </c>
      <c r="U21" s="161"/>
      <c r="V21" s="162"/>
      <c r="W21" s="163" t="n">
        <f aca="false">P21</f>
        <v>10161.249</v>
      </c>
      <c r="X21" s="161" t="n">
        <f aca="false">R21</f>
        <v>38.6996</v>
      </c>
      <c r="Y21" s="161" t="n">
        <f aca="false">P21</f>
        <v>10161.249</v>
      </c>
      <c r="Z21" s="162" t="n">
        <f aca="false">S21</f>
        <v>40.9917</v>
      </c>
      <c r="AA21" s="167"/>
      <c r="AB21" s="168"/>
      <c r="AC21" s="169"/>
      <c r="AD21" s="164"/>
      <c r="AE21" s="203" t="n">
        <v>10167.3551</v>
      </c>
      <c r="AF21" s="203" t="n">
        <v>36.5788</v>
      </c>
      <c r="AG21" s="203" t="n">
        <v>38.7002</v>
      </c>
      <c r="AH21" s="204" t="n">
        <v>40.9903</v>
      </c>
      <c r="AI21" s="158" t="n">
        <v>7724.17</v>
      </c>
      <c r="AJ21" s="161"/>
      <c r="AK21" s="162" t="n">
        <f aca="false">AI21/T21</f>
        <v>1.00483674364088</v>
      </c>
      <c r="AL21" s="163" t="n">
        <f aca="false">AE21</f>
        <v>10167.3551</v>
      </c>
      <c r="AM21" s="161" t="n">
        <f aca="false">AG21</f>
        <v>38.7002</v>
      </c>
      <c r="AN21" s="161" t="n">
        <f aca="false">AE21</f>
        <v>10167.3551</v>
      </c>
      <c r="AO21" s="162" t="n">
        <f aca="false">AH21</f>
        <v>40.9903</v>
      </c>
      <c r="AP21" s="167"/>
      <c r="AQ21" s="168"/>
      <c r="AR21" s="169"/>
      <c r="AS21" s="164"/>
      <c r="AT21" s="203" t="n">
        <v>10146.449</v>
      </c>
      <c r="AU21" s="203" t="n">
        <v>36.5776</v>
      </c>
      <c r="AV21" s="203" t="n">
        <v>38.7002</v>
      </c>
      <c r="AW21" s="204" t="n">
        <v>41.0056</v>
      </c>
      <c r="AX21" s="158" t="n">
        <v>10344.77</v>
      </c>
      <c r="AY21" s="161"/>
      <c r="AZ21" s="162" t="n">
        <f aca="false">AX21/T21</f>
        <v>1.34575041726345</v>
      </c>
      <c r="BA21" s="163" t="n">
        <f aca="false">AT21</f>
        <v>10146.449</v>
      </c>
      <c r="BB21" s="161" t="n">
        <f aca="false">AV21</f>
        <v>38.7002</v>
      </c>
      <c r="BC21" s="161" t="n">
        <f aca="false">AT21</f>
        <v>10146.449</v>
      </c>
      <c r="BD21" s="162" t="n">
        <f aca="false">AW21</f>
        <v>41.0056</v>
      </c>
      <c r="BE21" s="167"/>
      <c r="BF21" s="168"/>
      <c r="BG21" s="169"/>
      <c r="BH21" s="164"/>
      <c r="BI21" s="203" t="n">
        <v>10139.1184</v>
      </c>
      <c r="BJ21" s="203" t="n">
        <v>36.5878</v>
      </c>
      <c r="BK21" s="203" t="n">
        <v>38.7053</v>
      </c>
      <c r="BL21" s="204" t="n">
        <v>40.9971</v>
      </c>
      <c r="BM21" s="158" t="n">
        <v>16210.14</v>
      </c>
      <c r="BN21" s="161"/>
      <c r="BO21" s="162" t="n">
        <f aca="false">BM21/T21</f>
        <v>2.10877599684662</v>
      </c>
      <c r="BP21" s="163" t="n">
        <f aca="false">BI21</f>
        <v>10139.1184</v>
      </c>
      <c r="BQ21" s="161" t="n">
        <f aca="false">BK21</f>
        <v>38.7053</v>
      </c>
      <c r="BR21" s="161" t="n">
        <f aca="false">BI21</f>
        <v>10139.1184</v>
      </c>
      <c r="BS21" s="162" t="n">
        <f aca="false">BL21</f>
        <v>40.9971</v>
      </c>
      <c r="BT21" s="167"/>
      <c r="BU21" s="168"/>
      <c r="BV21" s="169"/>
    </row>
    <row r="22" s="38" customFormat="true" ht="12.75" hidden="false" customHeight="false" outlineLevel="0" collapsed="false">
      <c r="A22" s="157"/>
      <c r="B22" s="157"/>
      <c r="C22" s="157" t="n">
        <v>32</v>
      </c>
      <c r="D22" s="203" t="n">
        <v>4767.4041</v>
      </c>
      <c r="E22" s="203" t="n">
        <v>34.3894</v>
      </c>
      <c r="F22" s="203" t="n">
        <v>37.5921</v>
      </c>
      <c r="G22" s="204" t="n">
        <v>39.0833</v>
      </c>
      <c r="H22" s="273" t="n">
        <v>7585.23</v>
      </c>
      <c r="I22" s="161"/>
      <c r="J22" s="162"/>
      <c r="K22" s="163" t="n">
        <f aca="false">D22</f>
        <v>4767.4041</v>
      </c>
      <c r="L22" s="161" t="n">
        <f aca="false">F22</f>
        <v>37.5921</v>
      </c>
      <c r="M22" s="161" t="n">
        <f aca="false">D22</f>
        <v>4767.4041</v>
      </c>
      <c r="N22" s="162" t="n">
        <f aca="false">G22</f>
        <v>39.0833</v>
      </c>
      <c r="O22" s="164"/>
      <c r="P22" s="203" t="n">
        <v>4738.6612</v>
      </c>
      <c r="Q22" s="203" t="n">
        <v>34.3986</v>
      </c>
      <c r="R22" s="203" t="n">
        <v>37.6008</v>
      </c>
      <c r="S22" s="204" t="n">
        <v>39.1077</v>
      </c>
      <c r="T22" s="158" t="n">
        <v>7554.33</v>
      </c>
      <c r="U22" s="161"/>
      <c r="V22" s="162"/>
      <c r="W22" s="163" t="n">
        <f aca="false">P22</f>
        <v>4738.6612</v>
      </c>
      <c r="X22" s="161" t="n">
        <f aca="false">R22</f>
        <v>37.6008</v>
      </c>
      <c r="Y22" s="161" t="n">
        <f aca="false">P22</f>
        <v>4738.6612</v>
      </c>
      <c r="Z22" s="162" t="n">
        <f aca="false">S22</f>
        <v>39.1077</v>
      </c>
      <c r="AA22" s="167"/>
      <c r="AB22" s="168"/>
      <c r="AC22" s="169"/>
      <c r="AD22" s="164"/>
      <c r="AE22" s="203" t="n">
        <v>4744.702</v>
      </c>
      <c r="AF22" s="203" t="n">
        <v>34.3948</v>
      </c>
      <c r="AG22" s="203" t="n">
        <v>37.6072</v>
      </c>
      <c r="AH22" s="204" t="n">
        <v>39.111</v>
      </c>
      <c r="AI22" s="158" t="n">
        <v>7479.6</v>
      </c>
      <c r="AJ22" s="161"/>
      <c r="AK22" s="162" t="n">
        <f aca="false">AI22/T22</f>
        <v>0.990107660110162</v>
      </c>
      <c r="AL22" s="163" t="n">
        <f aca="false">AE22</f>
        <v>4744.702</v>
      </c>
      <c r="AM22" s="161" t="n">
        <f aca="false">AG22</f>
        <v>37.6072</v>
      </c>
      <c r="AN22" s="161" t="n">
        <f aca="false">AE22</f>
        <v>4744.702</v>
      </c>
      <c r="AO22" s="162" t="n">
        <f aca="false">AH22</f>
        <v>39.111</v>
      </c>
      <c r="AP22" s="167"/>
      <c r="AQ22" s="168"/>
      <c r="AR22" s="169"/>
      <c r="AS22" s="164"/>
      <c r="AT22" s="203" t="n">
        <v>4735.3061</v>
      </c>
      <c r="AU22" s="203" t="n">
        <v>34.4035</v>
      </c>
      <c r="AV22" s="203" t="n">
        <v>37.6088</v>
      </c>
      <c r="AW22" s="204" t="n">
        <v>39.1106</v>
      </c>
      <c r="AX22" s="158" t="n">
        <v>9575.59</v>
      </c>
      <c r="AY22" s="161"/>
      <c r="AZ22" s="162" t="n">
        <f aca="false">AX22/T22</f>
        <v>1.26756310619208</v>
      </c>
      <c r="BA22" s="163" t="n">
        <f aca="false">AT22</f>
        <v>4735.3061</v>
      </c>
      <c r="BB22" s="161" t="n">
        <f aca="false">AV22</f>
        <v>37.6088</v>
      </c>
      <c r="BC22" s="161" t="n">
        <f aca="false">AT22</f>
        <v>4735.3061</v>
      </c>
      <c r="BD22" s="162" t="n">
        <f aca="false">AW22</f>
        <v>39.1106</v>
      </c>
      <c r="BE22" s="167"/>
      <c r="BF22" s="168"/>
      <c r="BG22" s="169"/>
      <c r="BH22" s="164"/>
      <c r="BI22" s="203" t="n">
        <v>4734.9878</v>
      </c>
      <c r="BJ22" s="203" t="n">
        <v>34.4117</v>
      </c>
      <c r="BK22" s="203" t="n">
        <v>37.5945</v>
      </c>
      <c r="BL22" s="204" t="n">
        <v>39.1211</v>
      </c>
      <c r="BM22" s="158" t="n">
        <v>14276.58</v>
      </c>
      <c r="BN22" s="161"/>
      <c r="BO22" s="162" t="n">
        <f aca="false">BM22/T22</f>
        <v>1.88985389836028</v>
      </c>
      <c r="BP22" s="163" t="n">
        <f aca="false">BI22</f>
        <v>4734.9878</v>
      </c>
      <c r="BQ22" s="161" t="n">
        <f aca="false">BK22</f>
        <v>37.5945</v>
      </c>
      <c r="BR22" s="161" t="n">
        <f aca="false">BI22</f>
        <v>4734.9878</v>
      </c>
      <c r="BS22" s="162" t="n">
        <f aca="false">BL22</f>
        <v>39.1211</v>
      </c>
      <c r="BT22" s="167"/>
      <c r="BU22" s="168"/>
      <c r="BV22" s="169"/>
    </row>
    <row r="23" s="38" customFormat="true" ht="13.5" hidden="false" customHeight="false" outlineLevel="0" collapsed="false">
      <c r="A23" s="157"/>
      <c r="B23" s="171"/>
      <c r="C23" s="171" t="n">
        <v>37</v>
      </c>
      <c r="D23" s="203" t="n">
        <v>2288.0245</v>
      </c>
      <c r="E23" s="203" t="n">
        <v>31.9267</v>
      </c>
      <c r="F23" s="203" t="n">
        <v>36.3222</v>
      </c>
      <c r="G23" s="204" t="n">
        <v>37.0932</v>
      </c>
      <c r="H23" s="273" t="n">
        <v>7237.63</v>
      </c>
      <c r="I23" s="161"/>
      <c r="J23" s="162"/>
      <c r="K23" s="163" t="n">
        <f aca="false">D23</f>
        <v>2288.0245</v>
      </c>
      <c r="L23" s="161" t="n">
        <f aca="false">F23</f>
        <v>36.3222</v>
      </c>
      <c r="M23" s="161" t="n">
        <f aca="false">D23</f>
        <v>2288.0245</v>
      </c>
      <c r="N23" s="162" t="n">
        <f aca="false">G23</f>
        <v>37.0932</v>
      </c>
      <c r="O23" s="164"/>
      <c r="P23" s="203" t="n">
        <v>2277.8694</v>
      </c>
      <c r="Q23" s="203" t="n">
        <v>31.9362</v>
      </c>
      <c r="R23" s="203" t="n">
        <v>36.314</v>
      </c>
      <c r="S23" s="204" t="n">
        <v>37.1124</v>
      </c>
      <c r="T23" s="158" t="n">
        <v>7208.84</v>
      </c>
      <c r="U23" s="161"/>
      <c r="V23" s="162"/>
      <c r="W23" s="163" t="n">
        <f aca="false">P23</f>
        <v>2277.8694</v>
      </c>
      <c r="X23" s="161" t="n">
        <f aca="false">R23</f>
        <v>36.314</v>
      </c>
      <c r="Y23" s="161" t="n">
        <f aca="false">P23</f>
        <v>2277.8694</v>
      </c>
      <c r="Z23" s="162" t="n">
        <f aca="false">S23</f>
        <v>37.1124</v>
      </c>
      <c r="AA23" s="167"/>
      <c r="AB23" s="168"/>
      <c r="AC23" s="169"/>
      <c r="AD23" s="164"/>
      <c r="AE23" s="203" t="n">
        <v>2274.8898</v>
      </c>
      <c r="AF23" s="203" t="n">
        <v>31.9463</v>
      </c>
      <c r="AG23" s="203" t="n">
        <v>36.3363</v>
      </c>
      <c r="AH23" s="204" t="n">
        <v>37.1048</v>
      </c>
      <c r="AI23" s="158" t="n">
        <v>7243.81</v>
      </c>
      <c r="AJ23" s="161"/>
      <c r="AK23" s="162" t="n">
        <f aca="false">AI23/T23</f>
        <v>1.00485098850855</v>
      </c>
      <c r="AL23" s="163" t="n">
        <f aca="false">AE23</f>
        <v>2274.8898</v>
      </c>
      <c r="AM23" s="161" t="n">
        <f aca="false">AG23</f>
        <v>36.3363</v>
      </c>
      <c r="AN23" s="161" t="n">
        <f aca="false">AE23</f>
        <v>2274.8898</v>
      </c>
      <c r="AO23" s="162" t="n">
        <f aca="false">AH23</f>
        <v>37.1048</v>
      </c>
      <c r="AP23" s="167"/>
      <c r="AQ23" s="168"/>
      <c r="AR23" s="169"/>
      <c r="AS23" s="164"/>
      <c r="AT23" s="203" t="n">
        <v>2272.7347</v>
      </c>
      <c r="AU23" s="203" t="n">
        <v>31.9459</v>
      </c>
      <c r="AV23" s="203" t="n">
        <v>36.3398</v>
      </c>
      <c r="AW23" s="204" t="n">
        <v>37.0728</v>
      </c>
      <c r="AX23" s="158" t="n">
        <v>9099.53</v>
      </c>
      <c r="AY23" s="161"/>
      <c r="AZ23" s="162" t="n">
        <f aca="false">AX23/T23</f>
        <v>1.26227381936622</v>
      </c>
      <c r="BA23" s="163" t="n">
        <f aca="false">AT23</f>
        <v>2272.7347</v>
      </c>
      <c r="BB23" s="161" t="n">
        <f aca="false">AV23</f>
        <v>36.3398</v>
      </c>
      <c r="BC23" s="161" t="n">
        <f aca="false">AT23</f>
        <v>2272.7347</v>
      </c>
      <c r="BD23" s="162" t="n">
        <f aca="false">AW23</f>
        <v>37.0728</v>
      </c>
      <c r="BE23" s="167"/>
      <c r="BF23" s="168"/>
      <c r="BG23" s="169"/>
      <c r="BH23" s="164"/>
      <c r="BI23" s="203" t="n">
        <v>2274.2694</v>
      </c>
      <c r="BJ23" s="203" t="n">
        <v>31.9653</v>
      </c>
      <c r="BK23" s="203" t="n">
        <v>36.3293</v>
      </c>
      <c r="BL23" s="204" t="n">
        <v>37.1175</v>
      </c>
      <c r="BM23" s="158" t="n">
        <v>12556.94</v>
      </c>
      <c r="BN23" s="161"/>
      <c r="BO23" s="162" t="n">
        <f aca="false">BM23/T23</f>
        <v>1.74188080190433</v>
      </c>
      <c r="BP23" s="163" t="n">
        <f aca="false">BI23</f>
        <v>2274.2694</v>
      </c>
      <c r="BQ23" s="161" t="n">
        <f aca="false">BK23</f>
        <v>36.3293</v>
      </c>
      <c r="BR23" s="161" t="n">
        <f aca="false">BI23</f>
        <v>2274.2694</v>
      </c>
      <c r="BS23" s="162" t="n">
        <f aca="false">BL23</f>
        <v>37.1175</v>
      </c>
      <c r="BT23" s="167"/>
      <c r="BU23" s="168"/>
      <c r="BV23" s="169"/>
    </row>
    <row r="24" s="38" customFormat="true" ht="12.75" hidden="false" customHeight="false" outlineLevel="0" collapsed="false">
      <c r="A24" s="157"/>
      <c r="B24" s="144" t="s">
        <v>83</v>
      </c>
      <c r="C24" s="144" t="n">
        <v>22</v>
      </c>
      <c r="D24" s="205" t="n">
        <v>20150.6857</v>
      </c>
      <c r="E24" s="206" t="n">
        <v>39.8397</v>
      </c>
      <c r="F24" s="206" t="n">
        <v>44.2513</v>
      </c>
      <c r="G24" s="207" t="n">
        <v>45.364</v>
      </c>
      <c r="H24" s="274" t="n">
        <v>10909.01</v>
      </c>
      <c r="I24" s="181"/>
      <c r="J24" s="182"/>
      <c r="K24" s="183" t="n">
        <f aca="false">D24</f>
        <v>20150.6857</v>
      </c>
      <c r="L24" s="181" t="n">
        <f aca="false">F24</f>
        <v>44.2513</v>
      </c>
      <c r="M24" s="181" t="n">
        <f aca="false">D24</f>
        <v>20150.6857</v>
      </c>
      <c r="N24" s="182" t="n">
        <f aca="false">G24</f>
        <v>45.364</v>
      </c>
      <c r="O24" s="184"/>
      <c r="P24" s="206" t="n">
        <v>20038.8</v>
      </c>
      <c r="Q24" s="206" t="n">
        <v>39.8428</v>
      </c>
      <c r="R24" s="206" t="n">
        <v>44.2586</v>
      </c>
      <c r="S24" s="207" t="n">
        <v>45.3639</v>
      </c>
      <c r="T24" s="185" t="n">
        <v>13400.87</v>
      </c>
      <c r="U24" s="181"/>
      <c r="V24" s="182"/>
      <c r="W24" s="183" t="n">
        <f aca="false">P24</f>
        <v>20038.8</v>
      </c>
      <c r="X24" s="181" t="n">
        <f aca="false">R24</f>
        <v>44.2586</v>
      </c>
      <c r="Y24" s="181" t="n">
        <f aca="false">P24</f>
        <v>20038.8</v>
      </c>
      <c r="Z24" s="182" t="n">
        <f aca="false">S24</f>
        <v>45.3639</v>
      </c>
      <c r="AA24" s="208" t="e">
        <f aca="false">-RBJM($D24:$E27,P24:Q27,2)</f>
        <v>#VALUE!</v>
      </c>
      <c r="AB24" s="209" t="e">
        <f aca="false">-RBJM($K24:$L27,W24:X27,2)</f>
        <v>#VALUE!</v>
      </c>
      <c r="AC24" s="210" t="e">
        <f aca="false">-RBJM($M24:$N27,Y24:Z27,2)</f>
        <v>#VALUE!</v>
      </c>
      <c r="AD24" s="184"/>
      <c r="AE24" s="206" t="n">
        <v>20061.2408</v>
      </c>
      <c r="AF24" s="206" t="n">
        <v>39.8421</v>
      </c>
      <c r="AG24" s="206" t="n">
        <v>44.2583</v>
      </c>
      <c r="AH24" s="207" t="n">
        <v>45.3678</v>
      </c>
      <c r="AI24" s="185" t="n">
        <v>11324.56</v>
      </c>
      <c r="AJ24" s="181"/>
      <c r="AK24" s="182" t="n">
        <f aca="false">AI24/T24</f>
        <v>0.845061551973864</v>
      </c>
      <c r="AL24" s="183" t="n">
        <f aca="false">AE24</f>
        <v>20061.2408</v>
      </c>
      <c r="AM24" s="181" t="n">
        <f aca="false">AG24</f>
        <v>44.2583</v>
      </c>
      <c r="AN24" s="181" t="n">
        <f aca="false">AE24</f>
        <v>20061.2408</v>
      </c>
      <c r="AO24" s="182" t="n">
        <f aca="false">AH24</f>
        <v>45.3678</v>
      </c>
      <c r="AP24" s="208" t="e">
        <f aca="false">-RBJM($D24:$E27,AE24:AF27,2)</f>
        <v>#VALUE!</v>
      </c>
      <c r="AQ24" s="209" t="e">
        <f aca="false">-RBJM($K24:$L27,AL24:AM27,2)</f>
        <v>#VALUE!</v>
      </c>
      <c r="AR24" s="210" t="e">
        <f aca="false">-RBJM($M24:$N27,AN24:AO27,2)</f>
        <v>#VALUE!</v>
      </c>
      <c r="AS24" s="184"/>
      <c r="AT24" s="206" t="n">
        <v>20025.4694</v>
      </c>
      <c r="AU24" s="206" t="n">
        <v>39.8428</v>
      </c>
      <c r="AV24" s="206" t="n">
        <v>44.2622</v>
      </c>
      <c r="AW24" s="207" t="n">
        <v>45.3711</v>
      </c>
      <c r="AX24" s="185" t="n">
        <v>12508.4</v>
      </c>
      <c r="AY24" s="181"/>
      <c r="AZ24" s="182" t="n">
        <f aca="false">AX24/T24</f>
        <v>0.933402085088505</v>
      </c>
      <c r="BA24" s="183" t="n">
        <f aca="false">AT24</f>
        <v>20025.4694</v>
      </c>
      <c r="BB24" s="181" t="n">
        <f aca="false">AV24</f>
        <v>44.2622</v>
      </c>
      <c r="BC24" s="181" t="n">
        <f aca="false">AT24</f>
        <v>20025.4694</v>
      </c>
      <c r="BD24" s="182" t="n">
        <f aca="false">AW24</f>
        <v>45.3711</v>
      </c>
      <c r="BE24" s="208" t="e">
        <f aca="false">-RBJM($D24:$E27,AT24:AU27,2)</f>
        <v>#VALUE!</v>
      </c>
      <c r="BF24" s="209" t="e">
        <f aca="false">-RBJM($K24:$L27,BA24:BB27,2)</f>
        <v>#VALUE!</v>
      </c>
      <c r="BG24" s="210" t="e">
        <f aca="false">-RBJM($M24:$N27,BC24:BD27,2)</f>
        <v>#VALUE!</v>
      </c>
      <c r="BH24" s="184"/>
      <c r="BI24" s="206" t="n">
        <v>20063.2898</v>
      </c>
      <c r="BJ24" s="206" t="n">
        <v>39.8496</v>
      </c>
      <c r="BK24" s="206" t="n">
        <v>44.2652</v>
      </c>
      <c r="BL24" s="207" t="n">
        <v>45.3766</v>
      </c>
      <c r="BM24" s="185" t="n">
        <v>21116.36</v>
      </c>
      <c r="BN24" s="181"/>
      <c r="BO24" s="182" t="n">
        <f aca="false">BM24/T24</f>
        <v>1.57574545533238</v>
      </c>
      <c r="BP24" s="183" t="n">
        <f aca="false">BI24</f>
        <v>20063.2898</v>
      </c>
      <c r="BQ24" s="181" t="n">
        <f aca="false">BK24</f>
        <v>44.2652</v>
      </c>
      <c r="BR24" s="181" t="n">
        <f aca="false">BI24</f>
        <v>20063.2898</v>
      </c>
      <c r="BS24" s="182" t="n">
        <f aca="false">BL24</f>
        <v>45.3766</v>
      </c>
      <c r="BT24" s="208" t="e">
        <f aca="false">-RBJM($D24:$E27,BI24:BJ27,2)</f>
        <v>#VALUE!</v>
      </c>
      <c r="BU24" s="209" t="e">
        <f aca="false">-RBJM($K24:$L27,BP24:BQ27,2)</f>
        <v>#VALUE!</v>
      </c>
      <c r="BV24" s="210" t="e">
        <f aca="false">-RBJM($M24:$N27,BR24:BS27,2)</f>
        <v>#VALUE!</v>
      </c>
    </row>
    <row r="25" s="38" customFormat="true" ht="12.75" hidden="false" customHeight="false" outlineLevel="0" collapsed="false">
      <c r="A25" s="157"/>
      <c r="B25" s="157" t="s">
        <v>48</v>
      </c>
      <c r="C25" s="157" t="n">
        <v>27</v>
      </c>
      <c r="D25" s="211" t="n">
        <v>8054.1224</v>
      </c>
      <c r="E25" s="203" t="n">
        <v>38.3402</v>
      </c>
      <c r="F25" s="203" t="n">
        <v>42.7332</v>
      </c>
      <c r="G25" s="204" t="n">
        <v>43.124</v>
      </c>
      <c r="H25" s="273" t="n">
        <v>10364.28</v>
      </c>
      <c r="I25" s="161"/>
      <c r="J25" s="162"/>
      <c r="K25" s="163" t="n">
        <f aca="false">D25</f>
        <v>8054.1224</v>
      </c>
      <c r="L25" s="161" t="n">
        <f aca="false">F25</f>
        <v>42.7332</v>
      </c>
      <c r="M25" s="161" t="n">
        <f aca="false">D25</f>
        <v>8054.1224</v>
      </c>
      <c r="N25" s="162" t="n">
        <f aca="false">G25</f>
        <v>43.124</v>
      </c>
      <c r="O25" s="164"/>
      <c r="P25" s="203" t="n">
        <v>8004.0163</v>
      </c>
      <c r="Q25" s="203" t="n">
        <v>38.3513</v>
      </c>
      <c r="R25" s="203" t="n">
        <v>42.7355</v>
      </c>
      <c r="S25" s="204" t="n">
        <v>43.1296</v>
      </c>
      <c r="T25" s="158" t="n">
        <v>10419.77</v>
      </c>
      <c r="U25" s="161"/>
      <c r="V25" s="162"/>
      <c r="W25" s="163" t="n">
        <f aca="false">P25</f>
        <v>8004.0163</v>
      </c>
      <c r="X25" s="161" t="n">
        <f aca="false">R25</f>
        <v>42.7355</v>
      </c>
      <c r="Y25" s="161" t="n">
        <f aca="false">P25</f>
        <v>8004.0163</v>
      </c>
      <c r="Z25" s="162" t="n">
        <f aca="false">S25</f>
        <v>43.1296</v>
      </c>
      <c r="AA25" s="167"/>
      <c r="AB25" s="168"/>
      <c r="AC25" s="169"/>
      <c r="AD25" s="164"/>
      <c r="AE25" s="203" t="n">
        <v>7996.9633</v>
      </c>
      <c r="AF25" s="203" t="n">
        <v>38.3429</v>
      </c>
      <c r="AG25" s="203" t="n">
        <v>42.7341</v>
      </c>
      <c r="AH25" s="204" t="n">
        <v>43.1481</v>
      </c>
      <c r="AI25" s="158" t="n">
        <v>12455.15</v>
      </c>
      <c r="AJ25" s="161"/>
      <c r="AK25" s="162" t="n">
        <f aca="false">AI25/T25</f>
        <v>1.19533828481819</v>
      </c>
      <c r="AL25" s="163" t="n">
        <f aca="false">AE25</f>
        <v>7996.9633</v>
      </c>
      <c r="AM25" s="161" t="n">
        <f aca="false">AG25</f>
        <v>42.7341</v>
      </c>
      <c r="AN25" s="161" t="n">
        <f aca="false">AE25</f>
        <v>7996.9633</v>
      </c>
      <c r="AO25" s="162" t="n">
        <f aca="false">AH25</f>
        <v>43.1481</v>
      </c>
      <c r="AP25" s="167"/>
      <c r="AQ25" s="168"/>
      <c r="AR25" s="169"/>
      <c r="AS25" s="164"/>
      <c r="AT25" s="203" t="n">
        <v>7987.4857</v>
      </c>
      <c r="AU25" s="203" t="n">
        <v>38.3466</v>
      </c>
      <c r="AV25" s="203" t="n">
        <v>42.7328</v>
      </c>
      <c r="AW25" s="204" t="n">
        <v>43.1359</v>
      </c>
      <c r="AX25" s="158" t="n">
        <v>13551.21</v>
      </c>
      <c r="AY25" s="161"/>
      <c r="AZ25" s="162" t="n">
        <f aca="false">AX25/T25</f>
        <v>1.30052870648776</v>
      </c>
      <c r="BA25" s="163" t="n">
        <f aca="false">AT25</f>
        <v>7987.4857</v>
      </c>
      <c r="BB25" s="161" t="n">
        <f aca="false">AV25</f>
        <v>42.7328</v>
      </c>
      <c r="BC25" s="161" t="n">
        <f aca="false">AT25</f>
        <v>7987.4857</v>
      </c>
      <c r="BD25" s="162" t="n">
        <f aca="false">AW25</f>
        <v>43.1359</v>
      </c>
      <c r="BE25" s="167"/>
      <c r="BF25" s="168"/>
      <c r="BG25" s="169"/>
      <c r="BH25" s="164"/>
      <c r="BI25" s="203" t="n">
        <v>7983.2</v>
      </c>
      <c r="BJ25" s="203" t="n">
        <v>38.3529</v>
      </c>
      <c r="BK25" s="203" t="n">
        <v>42.7277</v>
      </c>
      <c r="BL25" s="204" t="n">
        <v>43.1302</v>
      </c>
      <c r="BM25" s="158" t="n">
        <v>17022.89</v>
      </c>
      <c r="BN25" s="161"/>
      <c r="BO25" s="162" t="n">
        <f aca="false">BM25/T25</f>
        <v>1.63371072490084</v>
      </c>
      <c r="BP25" s="163" t="n">
        <f aca="false">BI25</f>
        <v>7983.2</v>
      </c>
      <c r="BQ25" s="161" t="n">
        <f aca="false">BK25</f>
        <v>42.7277</v>
      </c>
      <c r="BR25" s="161" t="n">
        <f aca="false">BI25</f>
        <v>7983.2</v>
      </c>
      <c r="BS25" s="162" t="n">
        <f aca="false">BL25</f>
        <v>43.1302</v>
      </c>
      <c r="BT25" s="167"/>
      <c r="BU25" s="168"/>
      <c r="BV25" s="169"/>
    </row>
    <row r="26" s="38" customFormat="true" ht="12.75" hidden="false" customHeight="false" outlineLevel="0" collapsed="false">
      <c r="A26" s="157"/>
      <c r="B26" s="157"/>
      <c r="C26" s="157" t="n">
        <v>32</v>
      </c>
      <c r="D26" s="211" t="n">
        <v>4124.4</v>
      </c>
      <c r="E26" s="203" t="n">
        <v>36.7484</v>
      </c>
      <c r="F26" s="203" t="n">
        <v>41.1375</v>
      </c>
      <c r="G26" s="204" t="n">
        <v>40.8327</v>
      </c>
      <c r="H26" s="273" t="n">
        <v>9646.99</v>
      </c>
      <c r="I26" s="161"/>
      <c r="J26" s="162"/>
      <c r="K26" s="163" t="n">
        <f aca="false">D26</f>
        <v>4124.4</v>
      </c>
      <c r="L26" s="161" t="n">
        <f aca="false">F26</f>
        <v>41.1375</v>
      </c>
      <c r="M26" s="161" t="n">
        <f aca="false">D26</f>
        <v>4124.4</v>
      </c>
      <c r="N26" s="162" t="n">
        <f aca="false">G26</f>
        <v>40.8327</v>
      </c>
      <c r="O26" s="164"/>
      <c r="P26" s="203" t="n">
        <v>4103.3551</v>
      </c>
      <c r="Q26" s="203" t="n">
        <v>36.7564</v>
      </c>
      <c r="R26" s="203" t="n">
        <v>41.1138</v>
      </c>
      <c r="S26" s="204" t="n">
        <v>40.835</v>
      </c>
      <c r="T26" s="158" t="n">
        <v>9608.21</v>
      </c>
      <c r="U26" s="161"/>
      <c r="V26" s="162"/>
      <c r="W26" s="163" t="n">
        <f aca="false">P26</f>
        <v>4103.3551</v>
      </c>
      <c r="X26" s="161" t="n">
        <f aca="false">R26</f>
        <v>41.1138</v>
      </c>
      <c r="Y26" s="161" t="n">
        <f aca="false">P26</f>
        <v>4103.3551</v>
      </c>
      <c r="Z26" s="162" t="n">
        <f aca="false">S26</f>
        <v>40.835</v>
      </c>
      <c r="AA26" s="167"/>
      <c r="AB26" s="168"/>
      <c r="AC26" s="169"/>
      <c r="AD26" s="164"/>
      <c r="AE26" s="203" t="n">
        <v>4099.6898</v>
      </c>
      <c r="AF26" s="203" t="n">
        <v>36.7492</v>
      </c>
      <c r="AG26" s="203" t="n">
        <v>41.1262</v>
      </c>
      <c r="AH26" s="204" t="n">
        <v>40.8283</v>
      </c>
      <c r="AI26" s="158" t="n">
        <v>9225.28</v>
      </c>
      <c r="AJ26" s="161"/>
      <c r="AK26" s="162" t="n">
        <f aca="false">AI26/T26</f>
        <v>0.960145542197767</v>
      </c>
      <c r="AL26" s="163" t="n">
        <f aca="false">AE26</f>
        <v>4099.6898</v>
      </c>
      <c r="AM26" s="161" t="n">
        <f aca="false">AG26</f>
        <v>41.1262</v>
      </c>
      <c r="AN26" s="161" t="n">
        <f aca="false">AE26</f>
        <v>4099.6898</v>
      </c>
      <c r="AO26" s="162" t="n">
        <f aca="false">AH26</f>
        <v>40.8283</v>
      </c>
      <c r="AP26" s="167"/>
      <c r="AQ26" s="168"/>
      <c r="AR26" s="169"/>
      <c r="AS26" s="164"/>
      <c r="AT26" s="203" t="n">
        <v>4100.9714</v>
      </c>
      <c r="AU26" s="203" t="n">
        <v>36.7549</v>
      </c>
      <c r="AV26" s="203" t="n">
        <v>41.1316</v>
      </c>
      <c r="AW26" s="204" t="n">
        <v>40.8342</v>
      </c>
      <c r="AX26" s="158" t="n">
        <v>12569.91</v>
      </c>
      <c r="AY26" s="161"/>
      <c r="AZ26" s="162" t="n">
        <f aca="false">AX26/T26</f>
        <v>1.30824680143336</v>
      </c>
      <c r="BA26" s="163" t="n">
        <f aca="false">AT26</f>
        <v>4100.9714</v>
      </c>
      <c r="BB26" s="161" t="n">
        <f aca="false">AV26</f>
        <v>41.1316</v>
      </c>
      <c r="BC26" s="161" t="n">
        <f aca="false">AT26</f>
        <v>4100.9714</v>
      </c>
      <c r="BD26" s="162" t="n">
        <f aca="false">AW26</f>
        <v>40.8342</v>
      </c>
      <c r="BE26" s="167"/>
      <c r="BF26" s="168"/>
      <c r="BG26" s="169"/>
      <c r="BH26" s="164"/>
      <c r="BI26" s="203" t="n">
        <v>4091.0694</v>
      </c>
      <c r="BJ26" s="203" t="n">
        <v>36.7649</v>
      </c>
      <c r="BK26" s="203" t="n">
        <v>41.1321</v>
      </c>
      <c r="BL26" s="204" t="n">
        <v>40.8435</v>
      </c>
      <c r="BM26" s="158" t="n">
        <v>18036.24</v>
      </c>
      <c r="BN26" s="161"/>
      <c r="BO26" s="162" t="n">
        <f aca="false">BM26/T26</f>
        <v>1.87716962889029</v>
      </c>
      <c r="BP26" s="163" t="n">
        <f aca="false">BI26</f>
        <v>4091.0694</v>
      </c>
      <c r="BQ26" s="161" t="n">
        <f aca="false">BK26</f>
        <v>41.1321</v>
      </c>
      <c r="BR26" s="161" t="n">
        <f aca="false">BI26</f>
        <v>4091.0694</v>
      </c>
      <c r="BS26" s="162" t="n">
        <f aca="false">BL26</f>
        <v>40.8435</v>
      </c>
      <c r="BT26" s="167"/>
      <c r="BU26" s="168"/>
      <c r="BV26" s="169"/>
    </row>
    <row r="27" s="38" customFormat="true" ht="13.5" hidden="false" customHeight="false" outlineLevel="0" collapsed="false">
      <c r="A27" s="157"/>
      <c r="B27" s="171"/>
      <c r="C27" s="171" t="n">
        <v>37</v>
      </c>
      <c r="D27" s="212" t="n">
        <v>2204.3265</v>
      </c>
      <c r="E27" s="213" t="n">
        <v>34.8235</v>
      </c>
      <c r="F27" s="213" t="n">
        <v>39.5242</v>
      </c>
      <c r="G27" s="214" t="n">
        <v>38.6259</v>
      </c>
      <c r="H27" s="276" t="n">
        <v>10757.78</v>
      </c>
      <c r="I27" s="176"/>
      <c r="J27" s="177"/>
      <c r="K27" s="215" t="n">
        <f aca="false">D27</f>
        <v>2204.3265</v>
      </c>
      <c r="L27" s="176" t="n">
        <f aca="false">F27</f>
        <v>39.5242</v>
      </c>
      <c r="M27" s="176" t="n">
        <f aca="false">D27</f>
        <v>2204.3265</v>
      </c>
      <c r="N27" s="177" t="n">
        <f aca="false">G27</f>
        <v>38.6259</v>
      </c>
      <c r="O27" s="216"/>
      <c r="P27" s="213" t="n">
        <v>2198.8327</v>
      </c>
      <c r="Q27" s="213" t="n">
        <v>34.8374</v>
      </c>
      <c r="R27" s="213" t="n">
        <v>39.5054</v>
      </c>
      <c r="S27" s="214" t="n">
        <v>38.6715</v>
      </c>
      <c r="T27" s="175" t="n">
        <v>10554.23</v>
      </c>
      <c r="U27" s="176"/>
      <c r="V27" s="177"/>
      <c r="W27" s="215" t="n">
        <f aca="false">P27</f>
        <v>2198.8327</v>
      </c>
      <c r="X27" s="176" t="n">
        <f aca="false">R27</f>
        <v>39.5054</v>
      </c>
      <c r="Y27" s="176" t="n">
        <f aca="false">P27</f>
        <v>2198.8327</v>
      </c>
      <c r="Z27" s="177" t="n">
        <f aca="false">S27</f>
        <v>38.6715</v>
      </c>
      <c r="AA27" s="217"/>
      <c r="AB27" s="218"/>
      <c r="AC27" s="219"/>
      <c r="AD27" s="216"/>
      <c r="AE27" s="213" t="n">
        <v>2196.3592</v>
      </c>
      <c r="AF27" s="213" t="n">
        <v>34.823</v>
      </c>
      <c r="AG27" s="213" t="n">
        <v>39.5033</v>
      </c>
      <c r="AH27" s="214" t="n">
        <v>38.6353</v>
      </c>
      <c r="AI27" s="175" t="n">
        <v>9166.13</v>
      </c>
      <c r="AJ27" s="176"/>
      <c r="AK27" s="177" t="n">
        <f aca="false">AI27/T27</f>
        <v>0.86847927323926</v>
      </c>
      <c r="AL27" s="215" t="n">
        <f aca="false">AE27</f>
        <v>2196.3592</v>
      </c>
      <c r="AM27" s="176" t="n">
        <f aca="false">AG27</f>
        <v>39.5033</v>
      </c>
      <c r="AN27" s="176" t="n">
        <f aca="false">AE27</f>
        <v>2196.3592</v>
      </c>
      <c r="AO27" s="177" t="n">
        <f aca="false">AH27</f>
        <v>38.6353</v>
      </c>
      <c r="AP27" s="217"/>
      <c r="AQ27" s="218"/>
      <c r="AR27" s="219"/>
      <c r="AS27" s="216"/>
      <c r="AT27" s="213" t="n">
        <v>2188.8327</v>
      </c>
      <c r="AU27" s="213" t="n">
        <v>34.8266</v>
      </c>
      <c r="AV27" s="213" t="n">
        <v>39.5085</v>
      </c>
      <c r="AW27" s="214" t="n">
        <v>38.6459</v>
      </c>
      <c r="AX27" s="175" t="n">
        <v>9395.04</v>
      </c>
      <c r="AY27" s="176"/>
      <c r="AZ27" s="177" t="n">
        <f aca="false">AX27/T27</f>
        <v>0.890168207439103</v>
      </c>
      <c r="BA27" s="215" t="n">
        <f aca="false">AT27</f>
        <v>2188.8327</v>
      </c>
      <c r="BB27" s="176" t="n">
        <f aca="false">AV27</f>
        <v>39.5085</v>
      </c>
      <c r="BC27" s="176" t="n">
        <f aca="false">AT27</f>
        <v>2188.8327</v>
      </c>
      <c r="BD27" s="177" t="n">
        <f aca="false">AW27</f>
        <v>38.6459</v>
      </c>
      <c r="BE27" s="217"/>
      <c r="BF27" s="218"/>
      <c r="BG27" s="219"/>
      <c r="BH27" s="216"/>
      <c r="BI27" s="213" t="n">
        <v>2190.4898</v>
      </c>
      <c r="BJ27" s="213" t="n">
        <v>34.8362</v>
      </c>
      <c r="BK27" s="213" t="n">
        <v>39.5428</v>
      </c>
      <c r="BL27" s="214" t="n">
        <v>38.6529</v>
      </c>
      <c r="BM27" s="175" t="n">
        <v>15256.38</v>
      </c>
      <c r="BN27" s="176"/>
      <c r="BO27" s="177" t="n">
        <f aca="false">BM27/T27</f>
        <v>1.44552279038831</v>
      </c>
      <c r="BP27" s="215" t="n">
        <f aca="false">BI27</f>
        <v>2190.4898</v>
      </c>
      <c r="BQ27" s="176" t="n">
        <f aca="false">BK27</f>
        <v>39.5428</v>
      </c>
      <c r="BR27" s="176" t="n">
        <f aca="false">BI27</f>
        <v>2190.4898</v>
      </c>
      <c r="BS27" s="177" t="n">
        <f aca="false">BL27</f>
        <v>38.6529</v>
      </c>
      <c r="BT27" s="217"/>
      <c r="BU27" s="218"/>
      <c r="BV27" s="219"/>
    </row>
    <row r="28" s="38" customFormat="true" ht="12.75" hidden="false" customHeight="false" outlineLevel="0" collapsed="false">
      <c r="A28" s="157"/>
      <c r="B28" s="144" t="s">
        <v>84</v>
      </c>
      <c r="C28" s="144" t="n">
        <v>22</v>
      </c>
      <c r="D28" s="158" t="n">
        <v>70397.3022</v>
      </c>
      <c r="E28" s="203" t="n">
        <v>39.1571</v>
      </c>
      <c r="F28" s="203" t="n">
        <v>41.6608</v>
      </c>
      <c r="G28" s="204" t="n">
        <v>43.3976</v>
      </c>
      <c r="H28" s="273" t="n">
        <v>15395.6</v>
      </c>
      <c r="I28" s="161"/>
      <c r="J28" s="162"/>
      <c r="K28" s="163" t="n">
        <f aca="false">D28</f>
        <v>70397.3022</v>
      </c>
      <c r="L28" s="161" t="n">
        <f aca="false">F28</f>
        <v>41.6608</v>
      </c>
      <c r="M28" s="161" t="n">
        <f aca="false">D28</f>
        <v>70397.3022</v>
      </c>
      <c r="N28" s="162" t="n">
        <f aca="false">G28</f>
        <v>43.3976</v>
      </c>
      <c r="O28" s="164"/>
      <c r="P28" s="158" t="n">
        <v>70309.0855</v>
      </c>
      <c r="Q28" s="203" t="n">
        <v>39.1514</v>
      </c>
      <c r="R28" s="203" t="n">
        <v>41.6535</v>
      </c>
      <c r="S28" s="204" t="n">
        <v>43.398</v>
      </c>
      <c r="T28" s="158" t="n">
        <v>12424.92</v>
      </c>
      <c r="U28" s="161"/>
      <c r="V28" s="162"/>
      <c r="W28" s="163" t="n">
        <f aca="false">P28</f>
        <v>70309.0855</v>
      </c>
      <c r="X28" s="161" t="n">
        <f aca="false">R28</f>
        <v>41.6535</v>
      </c>
      <c r="Y28" s="161" t="n">
        <f aca="false">P28</f>
        <v>70309.0855</v>
      </c>
      <c r="Z28" s="162" t="n">
        <f aca="false">S28</f>
        <v>43.398</v>
      </c>
      <c r="AA28" s="167" t="e">
        <f aca="false">-RBJM($D28:$E31,P28:Q31,2)</f>
        <v>#VALUE!</v>
      </c>
      <c r="AB28" s="168" t="e">
        <f aca="false">-RBJM($K28:$L31,W28:X31,2)</f>
        <v>#VALUE!</v>
      </c>
      <c r="AC28" s="169" t="e">
        <f aca="false">-RBJM($M28:$N31,Y28:Z31,2)</f>
        <v>#VALUE!</v>
      </c>
      <c r="AD28" s="164"/>
      <c r="AE28" s="158" t="n">
        <v>70298.112</v>
      </c>
      <c r="AF28" s="203" t="n">
        <v>39.1504</v>
      </c>
      <c r="AG28" s="203" t="n">
        <v>41.6519</v>
      </c>
      <c r="AH28" s="204" t="n">
        <v>43.3997</v>
      </c>
      <c r="AI28" s="158" t="n">
        <v>12068.84</v>
      </c>
      <c r="AJ28" s="161"/>
      <c r="AK28" s="162" t="n">
        <f aca="false">AI28/T28</f>
        <v>0.971341465377644</v>
      </c>
      <c r="AL28" s="163" t="n">
        <f aca="false">AE28</f>
        <v>70298.112</v>
      </c>
      <c r="AM28" s="161" t="n">
        <f aca="false">AG28</f>
        <v>41.6519</v>
      </c>
      <c r="AN28" s="161" t="n">
        <f aca="false">AE28</f>
        <v>70298.112</v>
      </c>
      <c r="AO28" s="162" t="n">
        <f aca="false">AH28</f>
        <v>43.3997</v>
      </c>
      <c r="AP28" s="167" t="e">
        <f aca="false">-RBJM($D28:$E31,AE28:AF31,2)</f>
        <v>#VALUE!</v>
      </c>
      <c r="AQ28" s="168" t="e">
        <f aca="false">-RBJM($K28:$L31,AL28:AM31,2)</f>
        <v>#VALUE!</v>
      </c>
      <c r="AR28" s="169" t="e">
        <f aca="false">-RBJM($M28:$N31,AN28:AO31,2)</f>
        <v>#VALUE!</v>
      </c>
      <c r="AS28" s="164"/>
      <c r="AT28" s="158" t="n">
        <v>70313.3834</v>
      </c>
      <c r="AU28" s="203" t="n">
        <v>39.1524</v>
      </c>
      <c r="AV28" s="203" t="n">
        <v>41.6541</v>
      </c>
      <c r="AW28" s="204" t="n">
        <v>43.3988</v>
      </c>
      <c r="AX28" s="158" t="n">
        <v>13582.53</v>
      </c>
      <c r="AY28" s="161"/>
      <c r="AZ28" s="162" t="n">
        <f aca="false">AX28/T28</f>
        <v>1.09316840671811</v>
      </c>
      <c r="BA28" s="163" t="n">
        <f aca="false">AT28</f>
        <v>70313.3834</v>
      </c>
      <c r="BB28" s="161" t="n">
        <f aca="false">AV28</f>
        <v>41.6541</v>
      </c>
      <c r="BC28" s="161" t="n">
        <f aca="false">AT28</f>
        <v>70313.3834</v>
      </c>
      <c r="BD28" s="162" t="n">
        <f aca="false">AW28</f>
        <v>43.3988</v>
      </c>
      <c r="BE28" s="167" t="e">
        <f aca="false">-RBJM($D28:$E31,AT28:AU31,2)</f>
        <v>#VALUE!</v>
      </c>
      <c r="BF28" s="168" t="e">
        <f aca="false">-RBJM($K28:$L31,BA28:BB31,2)</f>
        <v>#VALUE!</v>
      </c>
      <c r="BG28" s="169" t="e">
        <f aca="false">-RBJM($M28:$N31,BC28:BD31,2)</f>
        <v>#VALUE!</v>
      </c>
      <c r="BH28" s="164"/>
      <c r="BI28" s="158" t="n">
        <v>70320.768</v>
      </c>
      <c r="BJ28" s="203" t="n">
        <v>39.1534</v>
      </c>
      <c r="BK28" s="203" t="n">
        <v>41.6557</v>
      </c>
      <c r="BL28" s="204" t="n">
        <v>43.4007</v>
      </c>
      <c r="BM28" s="158" t="n">
        <v>28648.14</v>
      </c>
      <c r="BN28" s="161"/>
      <c r="BO28" s="182" t="n">
        <f aca="false">BM28/T28</f>
        <v>2.30570015742556</v>
      </c>
      <c r="BP28" s="163" t="n">
        <f aca="false">BI28</f>
        <v>70320.768</v>
      </c>
      <c r="BQ28" s="161" t="n">
        <f aca="false">BK28</f>
        <v>41.6557</v>
      </c>
      <c r="BR28" s="161" t="n">
        <f aca="false">BI28</f>
        <v>70320.768</v>
      </c>
      <c r="BS28" s="162" t="n">
        <f aca="false">BL28</f>
        <v>43.4007</v>
      </c>
      <c r="BT28" s="167" t="e">
        <f aca="false">-RBJM($D28:$E31,BI28:BJ31,2)</f>
        <v>#VALUE!</v>
      </c>
      <c r="BU28" s="168" t="e">
        <f aca="false">-RBJM($K28:$L31,BP28:BQ31,2)</f>
        <v>#VALUE!</v>
      </c>
      <c r="BV28" s="169" t="e">
        <f aca="false">-RBJM($M28:$N31,BR28:BS31,2)</f>
        <v>#VALUE!</v>
      </c>
    </row>
    <row r="29" s="38" customFormat="true" ht="12.75" hidden="false" customHeight="false" outlineLevel="0" collapsed="false">
      <c r="A29" s="157"/>
      <c r="B29" s="157" t="s">
        <v>49</v>
      </c>
      <c r="C29" s="157" t="n">
        <v>27</v>
      </c>
      <c r="D29" s="203" t="n">
        <v>18743.2689</v>
      </c>
      <c r="E29" s="203" t="n">
        <v>35.7224</v>
      </c>
      <c r="F29" s="203" t="n">
        <v>39.672</v>
      </c>
      <c r="G29" s="204" t="n">
        <v>41.829</v>
      </c>
      <c r="H29" s="273" t="n">
        <v>10396.15</v>
      </c>
      <c r="I29" s="161"/>
      <c r="J29" s="162"/>
      <c r="K29" s="163" t="n">
        <f aca="false">D29</f>
        <v>18743.2689</v>
      </c>
      <c r="L29" s="161" t="n">
        <f aca="false">F29</f>
        <v>39.672</v>
      </c>
      <c r="M29" s="161" t="n">
        <f aca="false">D29</f>
        <v>18743.2689</v>
      </c>
      <c r="N29" s="162" t="n">
        <f aca="false">G29</f>
        <v>41.829</v>
      </c>
      <c r="O29" s="164"/>
      <c r="P29" s="203" t="n">
        <v>18693.6517</v>
      </c>
      <c r="Q29" s="203" t="n">
        <v>35.7202</v>
      </c>
      <c r="R29" s="203" t="n">
        <v>39.672</v>
      </c>
      <c r="S29" s="204" t="n">
        <v>41.8264</v>
      </c>
      <c r="T29" s="158" t="n">
        <v>12965.78</v>
      </c>
      <c r="U29" s="161"/>
      <c r="V29" s="162"/>
      <c r="W29" s="163" t="n">
        <f aca="false">P29</f>
        <v>18693.6517</v>
      </c>
      <c r="X29" s="161" t="n">
        <f aca="false">R29</f>
        <v>39.672</v>
      </c>
      <c r="Y29" s="161" t="n">
        <f aca="false">P29</f>
        <v>18693.6517</v>
      </c>
      <c r="Z29" s="162" t="n">
        <f aca="false">S29</f>
        <v>41.8264</v>
      </c>
      <c r="AA29" s="167"/>
      <c r="AB29" s="168"/>
      <c r="AC29" s="169"/>
      <c r="AD29" s="164"/>
      <c r="AE29" s="203" t="n">
        <v>18679.7391</v>
      </c>
      <c r="AF29" s="203" t="n">
        <v>35.7214</v>
      </c>
      <c r="AG29" s="203" t="n">
        <v>39.6729</v>
      </c>
      <c r="AH29" s="204" t="n">
        <v>41.8326</v>
      </c>
      <c r="AI29" s="158" t="n">
        <v>10597.13</v>
      </c>
      <c r="AJ29" s="161"/>
      <c r="AK29" s="162" t="n">
        <f aca="false">AI29/T29</f>
        <v>0.817315271429872</v>
      </c>
      <c r="AL29" s="163" t="n">
        <f aca="false">AE29</f>
        <v>18679.7391</v>
      </c>
      <c r="AM29" s="161" t="n">
        <f aca="false">AG29</f>
        <v>39.6729</v>
      </c>
      <c r="AN29" s="161" t="n">
        <f aca="false">AE29</f>
        <v>18679.7391</v>
      </c>
      <c r="AO29" s="162" t="n">
        <f aca="false">AH29</f>
        <v>41.8326</v>
      </c>
      <c r="AP29" s="167"/>
      <c r="AQ29" s="168"/>
      <c r="AR29" s="169"/>
      <c r="AS29" s="164"/>
      <c r="AT29" s="203" t="n">
        <v>18675.4929</v>
      </c>
      <c r="AU29" s="203" t="n">
        <v>35.7175</v>
      </c>
      <c r="AV29" s="203" t="n">
        <v>39.6697</v>
      </c>
      <c r="AW29" s="204" t="n">
        <v>41.8275</v>
      </c>
      <c r="AX29" s="158" t="n">
        <v>13765.83</v>
      </c>
      <c r="AY29" s="161"/>
      <c r="AZ29" s="162" t="n">
        <f aca="false">AX29/T29</f>
        <v>1.06170473353705</v>
      </c>
      <c r="BA29" s="163" t="n">
        <f aca="false">AT29</f>
        <v>18675.4929</v>
      </c>
      <c r="BB29" s="161" t="n">
        <f aca="false">AV29</f>
        <v>39.6697</v>
      </c>
      <c r="BC29" s="161" t="n">
        <f aca="false">AT29</f>
        <v>18675.4929</v>
      </c>
      <c r="BD29" s="162" t="n">
        <f aca="false">AW29</f>
        <v>41.8275</v>
      </c>
      <c r="BE29" s="167"/>
      <c r="BF29" s="168"/>
      <c r="BG29" s="169"/>
      <c r="BH29" s="164"/>
      <c r="BI29" s="203" t="n">
        <v>18676.6966</v>
      </c>
      <c r="BJ29" s="203" t="n">
        <v>35.7198</v>
      </c>
      <c r="BK29" s="203" t="n">
        <v>39.6728</v>
      </c>
      <c r="BL29" s="204" t="n">
        <v>41.8353</v>
      </c>
      <c r="BM29" s="158" t="n">
        <v>22823.33</v>
      </c>
      <c r="BN29" s="161"/>
      <c r="BO29" s="162" t="n">
        <f aca="false">BM29/T29</f>
        <v>1.76027435295061</v>
      </c>
      <c r="BP29" s="163" t="n">
        <f aca="false">BI29</f>
        <v>18676.6966</v>
      </c>
      <c r="BQ29" s="161" t="n">
        <f aca="false">BK29</f>
        <v>39.6728</v>
      </c>
      <c r="BR29" s="161" t="n">
        <f aca="false">BI29</f>
        <v>18676.6966</v>
      </c>
      <c r="BS29" s="162" t="n">
        <f aca="false">BL29</f>
        <v>41.8353</v>
      </c>
      <c r="BT29" s="167"/>
      <c r="BU29" s="168"/>
      <c r="BV29" s="169"/>
    </row>
    <row r="30" s="38" customFormat="true" ht="12.75" hidden="false" customHeight="false" outlineLevel="0" collapsed="false">
      <c r="A30" s="157"/>
      <c r="B30" s="157"/>
      <c r="C30" s="157" t="n">
        <v>32</v>
      </c>
      <c r="D30" s="203" t="n">
        <v>5756.7803</v>
      </c>
      <c r="E30" s="203" t="n">
        <v>32.8846</v>
      </c>
      <c r="F30" s="203" t="n">
        <v>38.0883</v>
      </c>
      <c r="G30" s="204" t="n">
        <v>40.4981</v>
      </c>
      <c r="H30" s="273" t="n">
        <v>9683.01</v>
      </c>
      <c r="I30" s="161"/>
      <c r="J30" s="162"/>
      <c r="K30" s="163" t="n">
        <f aca="false">D30</f>
        <v>5756.7803</v>
      </c>
      <c r="L30" s="161" t="n">
        <f aca="false">F30</f>
        <v>38.0883</v>
      </c>
      <c r="M30" s="161" t="n">
        <f aca="false">D30</f>
        <v>5756.7803</v>
      </c>
      <c r="N30" s="162" t="n">
        <f aca="false">G30</f>
        <v>40.4981</v>
      </c>
      <c r="O30" s="164"/>
      <c r="P30" s="203" t="n">
        <v>5707.7243</v>
      </c>
      <c r="Q30" s="203" t="n">
        <v>32.8912</v>
      </c>
      <c r="R30" s="203" t="n">
        <v>38.0905</v>
      </c>
      <c r="S30" s="204" t="n">
        <v>40.5001</v>
      </c>
      <c r="T30" s="158" t="n">
        <v>9624.44</v>
      </c>
      <c r="U30" s="161"/>
      <c r="V30" s="162"/>
      <c r="W30" s="163" t="n">
        <f aca="false">P30</f>
        <v>5707.7243</v>
      </c>
      <c r="X30" s="161" t="n">
        <f aca="false">R30</f>
        <v>38.0905</v>
      </c>
      <c r="Y30" s="161" t="n">
        <f aca="false">P30</f>
        <v>5707.7243</v>
      </c>
      <c r="Z30" s="162" t="n">
        <f aca="false">S30</f>
        <v>40.5001</v>
      </c>
      <c r="AA30" s="167"/>
      <c r="AB30" s="168"/>
      <c r="AC30" s="169"/>
      <c r="AD30" s="164"/>
      <c r="AE30" s="203" t="n">
        <v>5711.3058</v>
      </c>
      <c r="AF30" s="203" t="n">
        <v>32.8819</v>
      </c>
      <c r="AG30" s="203" t="n">
        <v>38.0925</v>
      </c>
      <c r="AH30" s="204" t="n">
        <v>40.499</v>
      </c>
      <c r="AI30" s="158" t="n">
        <v>9519.26</v>
      </c>
      <c r="AJ30" s="161"/>
      <c r="AK30" s="162" t="n">
        <f aca="false">AI30/T30</f>
        <v>0.989071571956394</v>
      </c>
      <c r="AL30" s="163" t="n">
        <f aca="false">AE30</f>
        <v>5711.3058</v>
      </c>
      <c r="AM30" s="161" t="n">
        <f aca="false">AG30</f>
        <v>38.0925</v>
      </c>
      <c r="AN30" s="161" t="n">
        <f aca="false">AE30</f>
        <v>5711.3058</v>
      </c>
      <c r="AO30" s="162" t="n">
        <f aca="false">AH30</f>
        <v>40.499</v>
      </c>
      <c r="AP30" s="167"/>
      <c r="AQ30" s="168"/>
      <c r="AR30" s="169"/>
      <c r="AS30" s="164"/>
      <c r="AT30" s="203" t="n">
        <v>5708.3372</v>
      </c>
      <c r="AU30" s="203" t="n">
        <v>32.8893</v>
      </c>
      <c r="AV30" s="203" t="n">
        <v>38.1008</v>
      </c>
      <c r="AW30" s="204" t="n">
        <v>40.4978</v>
      </c>
      <c r="AX30" s="158" t="n">
        <v>10142.78</v>
      </c>
      <c r="AY30" s="161"/>
      <c r="AZ30" s="162" t="n">
        <f aca="false">AX30/T30</f>
        <v>1.05385663997074</v>
      </c>
      <c r="BA30" s="163" t="n">
        <f aca="false">AT30</f>
        <v>5708.3372</v>
      </c>
      <c r="BB30" s="161" t="n">
        <f aca="false">AV30</f>
        <v>38.1008</v>
      </c>
      <c r="BC30" s="161" t="n">
        <f aca="false">AT30</f>
        <v>5708.3372</v>
      </c>
      <c r="BD30" s="162" t="n">
        <f aca="false">AW30</f>
        <v>40.4978</v>
      </c>
      <c r="BE30" s="167"/>
      <c r="BF30" s="168"/>
      <c r="BG30" s="169"/>
      <c r="BH30" s="164"/>
      <c r="BI30" s="203" t="n">
        <v>5703.1828</v>
      </c>
      <c r="BJ30" s="203" t="n">
        <v>32.8989</v>
      </c>
      <c r="BK30" s="203" t="n">
        <v>38.1023</v>
      </c>
      <c r="BL30" s="204" t="n">
        <v>40.4921</v>
      </c>
      <c r="BM30" s="158" t="n">
        <v>13550.32</v>
      </c>
      <c r="BN30" s="161"/>
      <c r="BO30" s="162" t="n">
        <f aca="false">BM30/T30</f>
        <v>1.40790736915602</v>
      </c>
      <c r="BP30" s="163" t="n">
        <f aca="false">BI30</f>
        <v>5703.1828</v>
      </c>
      <c r="BQ30" s="161" t="n">
        <f aca="false">BK30</f>
        <v>38.1023</v>
      </c>
      <c r="BR30" s="161" t="n">
        <f aca="false">BI30</f>
        <v>5703.1828</v>
      </c>
      <c r="BS30" s="162" t="n">
        <f aca="false">BL30</f>
        <v>40.4921</v>
      </c>
      <c r="BT30" s="167"/>
      <c r="BU30" s="168"/>
      <c r="BV30" s="169"/>
    </row>
    <row r="31" s="19" customFormat="true" ht="13.5" hidden="false" customHeight="false" outlineLevel="0" collapsed="false">
      <c r="A31" s="171"/>
      <c r="B31" s="171"/>
      <c r="C31" s="171" t="n">
        <v>37</v>
      </c>
      <c r="D31" s="228" t="n">
        <v>1966.0505</v>
      </c>
      <c r="E31" s="228" t="n">
        <v>30.1296</v>
      </c>
      <c r="F31" s="228" t="n">
        <v>36.9113</v>
      </c>
      <c r="G31" s="229" t="n">
        <v>39.3491</v>
      </c>
      <c r="H31" s="278" t="n">
        <v>10646.54</v>
      </c>
      <c r="I31" s="195"/>
      <c r="J31" s="196"/>
      <c r="K31" s="197" t="n">
        <f aca="false">D31</f>
        <v>1966.0505</v>
      </c>
      <c r="L31" s="195" t="n">
        <f aca="false">F31</f>
        <v>36.9113</v>
      </c>
      <c r="M31" s="195" t="n">
        <f aca="false">D31</f>
        <v>1966.0505</v>
      </c>
      <c r="N31" s="196" t="n">
        <f aca="false">G31</f>
        <v>39.3491</v>
      </c>
      <c r="O31" s="198"/>
      <c r="P31" s="228" t="n">
        <v>1941.5114</v>
      </c>
      <c r="Q31" s="228" t="n">
        <v>30.1239</v>
      </c>
      <c r="R31" s="228" t="n">
        <v>36.9313</v>
      </c>
      <c r="S31" s="229" t="n">
        <v>39.3286</v>
      </c>
      <c r="T31" s="199" t="n">
        <v>10634.19</v>
      </c>
      <c r="U31" s="195"/>
      <c r="V31" s="196"/>
      <c r="W31" s="197" t="n">
        <f aca="false">P31</f>
        <v>1941.5114</v>
      </c>
      <c r="X31" s="195" t="n">
        <f aca="false">R31</f>
        <v>36.9313</v>
      </c>
      <c r="Y31" s="195" t="n">
        <f aca="false">P31</f>
        <v>1941.5114</v>
      </c>
      <c r="Z31" s="196" t="n">
        <f aca="false">S31</f>
        <v>39.3286</v>
      </c>
      <c r="AA31" s="231"/>
      <c r="AB31" s="232"/>
      <c r="AC31" s="233"/>
      <c r="AD31" s="198"/>
      <c r="AE31" s="228" t="n">
        <v>1950.3655</v>
      </c>
      <c r="AF31" s="228" t="n">
        <v>30.1334</v>
      </c>
      <c r="AG31" s="228" t="n">
        <v>36.9246</v>
      </c>
      <c r="AH31" s="229" t="n">
        <v>39.3191</v>
      </c>
      <c r="AI31" s="199" t="n">
        <v>8784.85</v>
      </c>
      <c r="AJ31" s="195"/>
      <c r="AK31" s="196" t="n">
        <f aca="false">AI31/T31</f>
        <v>0.826094888280161</v>
      </c>
      <c r="AL31" s="197" t="n">
        <f aca="false">AE31</f>
        <v>1950.3655</v>
      </c>
      <c r="AM31" s="195" t="n">
        <f aca="false">AG31</f>
        <v>36.9246</v>
      </c>
      <c r="AN31" s="195" t="n">
        <f aca="false">AE31</f>
        <v>1950.3655</v>
      </c>
      <c r="AO31" s="196" t="n">
        <f aca="false">AH31</f>
        <v>39.3191</v>
      </c>
      <c r="AP31" s="231"/>
      <c r="AQ31" s="232"/>
      <c r="AR31" s="233"/>
      <c r="AS31" s="198"/>
      <c r="AT31" s="228" t="n">
        <v>1949.9372</v>
      </c>
      <c r="AU31" s="228" t="n">
        <v>30.131</v>
      </c>
      <c r="AV31" s="228" t="n">
        <v>36.9369</v>
      </c>
      <c r="AW31" s="229" t="n">
        <v>39.3136</v>
      </c>
      <c r="AX31" s="199" t="n">
        <v>10558.83</v>
      </c>
      <c r="AY31" s="195"/>
      <c r="AZ31" s="196" t="n">
        <f aca="false">AX31/T31</f>
        <v>0.992913423589385</v>
      </c>
      <c r="BA31" s="197" t="n">
        <f aca="false">AT31</f>
        <v>1949.9372</v>
      </c>
      <c r="BB31" s="195" t="n">
        <f aca="false">AV31</f>
        <v>36.9369</v>
      </c>
      <c r="BC31" s="195" t="n">
        <f aca="false">AT31</f>
        <v>1949.9372</v>
      </c>
      <c r="BD31" s="196" t="n">
        <f aca="false">AW31</f>
        <v>39.3136</v>
      </c>
      <c r="BE31" s="231"/>
      <c r="BF31" s="232"/>
      <c r="BG31" s="233"/>
      <c r="BH31" s="198"/>
      <c r="BI31" s="228" t="n">
        <v>1942.0652</v>
      </c>
      <c r="BJ31" s="228" t="n">
        <v>30.151</v>
      </c>
      <c r="BK31" s="228" t="n">
        <v>36.9401</v>
      </c>
      <c r="BL31" s="229" t="n">
        <v>39.329</v>
      </c>
      <c r="BM31" s="199" t="n">
        <v>13053.66</v>
      </c>
      <c r="BN31" s="195"/>
      <c r="BO31" s="196" t="n">
        <f aca="false">BM31/T31</f>
        <v>1.22751803381358</v>
      </c>
      <c r="BP31" s="197" t="n">
        <f aca="false">BI31</f>
        <v>1942.0652</v>
      </c>
      <c r="BQ31" s="195" t="n">
        <f aca="false">BK31</f>
        <v>36.9401</v>
      </c>
      <c r="BR31" s="195" t="n">
        <f aca="false">BI31</f>
        <v>1942.0652</v>
      </c>
      <c r="BS31" s="196" t="n">
        <f aca="false">BL31</f>
        <v>39.329</v>
      </c>
      <c r="BT31" s="231"/>
      <c r="BU31" s="232"/>
      <c r="BV31" s="233"/>
    </row>
    <row r="32" customFormat="false" ht="12.75" hidden="false" customHeight="false" outlineLevel="0" collapsed="false">
      <c r="A32" s="157" t="s">
        <v>11</v>
      </c>
      <c r="B32" s="157" t="s">
        <v>85</v>
      </c>
      <c r="C32" s="157" t="n">
        <v>22</v>
      </c>
      <c r="D32" s="211" t="n">
        <v>5050.8082</v>
      </c>
      <c r="E32" s="203" t="n">
        <v>39.8763</v>
      </c>
      <c r="F32" s="203" t="n">
        <v>42.297</v>
      </c>
      <c r="G32" s="204" t="n">
        <v>42.5669</v>
      </c>
      <c r="H32" s="273" t="n">
        <v>2154.31</v>
      </c>
      <c r="I32" s="161"/>
      <c r="J32" s="162"/>
      <c r="K32" s="163" t="n">
        <f aca="false">D32</f>
        <v>5050.8082</v>
      </c>
      <c r="L32" s="161" t="n">
        <f aca="false">F32</f>
        <v>42.297</v>
      </c>
      <c r="M32" s="161" t="n">
        <f aca="false">D32</f>
        <v>5050.8082</v>
      </c>
      <c r="N32" s="162" t="n">
        <f aca="false">G32</f>
        <v>42.5669</v>
      </c>
      <c r="O32" s="164"/>
      <c r="P32" s="203" t="n">
        <v>5001.1429</v>
      </c>
      <c r="Q32" s="203" t="n">
        <v>39.8835</v>
      </c>
      <c r="R32" s="203" t="n">
        <v>42.2956</v>
      </c>
      <c r="S32" s="204" t="n">
        <v>42.5635</v>
      </c>
      <c r="T32" s="158" t="n">
        <v>2144.52</v>
      </c>
      <c r="U32" s="161"/>
      <c r="V32" s="162"/>
      <c r="W32" s="163" t="n">
        <f aca="false">P32</f>
        <v>5001.1429</v>
      </c>
      <c r="X32" s="161" t="n">
        <f aca="false">R32</f>
        <v>42.2956</v>
      </c>
      <c r="Y32" s="161" t="n">
        <f aca="false">P32</f>
        <v>5001.1429</v>
      </c>
      <c r="Z32" s="162" t="n">
        <f aca="false">S32</f>
        <v>42.5635</v>
      </c>
      <c r="AA32" s="167" t="e">
        <f aca="false">-RBJM($D32:$E35,P32:Q35,2)</f>
        <v>#VALUE!</v>
      </c>
      <c r="AB32" s="168" t="e">
        <f aca="false">-RBJM($K32:$L35,W32:X35,2)</f>
        <v>#VALUE!</v>
      </c>
      <c r="AC32" s="169" t="e">
        <f aca="false">-RBJM($M32:$N35,Y32:Z35,2)</f>
        <v>#VALUE!</v>
      </c>
      <c r="AD32" s="164"/>
      <c r="AE32" s="203" t="n">
        <v>4988.2367</v>
      </c>
      <c r="AF32" s="203" t="n">
        <v>39.8997</v>
      </c>
      <c r="AG32" s="203" t="n">
        <v>42.2886</v>
      </c>
      <c r="AH32" s="204" t="n">
        <v>42.5833</v>
      </c>
      <c r="AI32" s="158" t="n">
        <v>1774.6</v>
      </c>
      <c r="AJ32" s="161"/>
      <c r="AK32" s="162" t="n">
        <f aca="false">AI32/T32</f>
        <v>0.827504523156697</v>
      </c>
      <c r="AL32" s="163" t="n">
        <f aca="false">AE32</f>
        <v>4988.2367</v>
      </c>
      <c r="AM32" s="161" t="n">
        <f aca="false">AG32</f>
        <v>42.2886</v>
      </c>
      <c r="AN32" s="161" t="n">
        <f aca="false">AE32</f>
        <v>4988.2367</v>
      </c>
      <c r="AO32" s="162" t="n">
        <f aca="false">AH32</f>
        <v>42.5833</v>
      </c>
      <c r="AP32" s="167" t="e">
        <f aca="false">-RBJM($D32:$E35,AE32:AF35,2)</f>
        <v>#VALUE!</v>
      </c>
      <c r="AQ32" s="168" t="e">
        <f aca="false">-RBJM($K32:$L35,AL32:AM35,2)</f>
        <v>#VALUE!</v>
      </c>
      <c r="AR32" s="169" t="e">
        <f aca="false">-RBJM($M32:$N35,AN32:AO35,2)</f>
        <v>#VALUE!</v>
      </c>
      <c r="AS32" s="164"/>
      <c r="AT32" s="203" t="n">
        <v>4991.7469</v>
      </c>
      <c r="AU32" s="203" t="n">
        <v>39.9037</v>
      </c>
      <c r="AV32" s="203" t="n">
        <v>42.3055</v>
      </c>
      <c r="AW32" s="204" t="n">
        <v>42.5445</v>
      </c>
      <c r="AX32" s="158" t="n">
        <v>2006.39</v>
      </c>
      <c r="AY32" s="161"/>
      <c r="AZ32" s="162" t="n">
        <f aca="false">AX32/T32</f>
        <v>0.935589316024099</v>
      </c>
      <c r="BA32" s="163" t="n">
        <f aca="false">AT32</f>
        <v>4991.7469</v>
      </c>
      <c r="BB32" s="161" t="n">
        <f aca="false">AV32</f>
        <v>42.3055</v>
      </c>
      <c r="BC32" s="161" t="n">
        <f aca="false">AT32</f>
        <v>4991.7469</v>
      </c>
      <c r="BD32" s="162" t="n">
        <f aca="false">AW32</f>
        <v>42.5445</v>
      </c>
      <c r="BE32" s="167" t="e">
        <f aca="false">-RBJM($D32:$E35,AT32:AU35,2)</f>
        <v>#VALUE!</v>
      </c>
      <c r="BF32" s="168" t="e">
        <f aca="false">-RBJM($K32:$L35,BA32:BB35,2)</f>
        <v>#VALUE!</v>
      </c>
      <c r="BG32" s="169" t="e">
        <f aca="false">-RBJM($M32:$N35,BC32:BD35,2)</f>
        <v>#VALUE!</v>
      </c>
      <c r="BH32" s="164"/>
      <c r="BI32" s="203" t="n">
        <v>4985.1673</v>
      </c>
      <c r="BJ32" s="203" t="n">
        <v>39.9039</v>
      </c>
      <c r="BK32" s="203" t="n">
        <v>42.3084</v>
      </c>
      <c r="BL32" s="204" t="n">
        <v>42.5602</v>
      </c>
      <c r="BM32" s="158" t="n">
        <v>3466.76</v>
      </c>
      <c r="BN32" s="161"/>
      <c r="BO32" s="162" t="n">
        <f aca="false">BM32/T32</f>
        <v>1.61656687743644</v>
      </c>
      <c r="BP32" s="163" t="n">
        <f aca="false">BI32</f>
        <v>4985.1673</v>
      </c>
      <c r="BQ32" s="161" t="n">
        <f aca="false">BK32</f>
        <v>42.3084</v>
      </c>
      <c r="BR32" s="161" t="n">
        <f aca="false">BI32</f>
        <v>4985.1673</v>
      </c>
      <c r="BS32" s="162" t="n">
        <f aca="false">BL32</f>
        <v>42.5602</v>
      </c>
      <c r="BT32" s="167" t="e">
        <f aca="false">-RBJM($D32:$E35,BI32:BJ35,2)</f>
        <v>#VALUE!</v>
      </c>
      <c r="BU32" s="168" t="e">
        <f aca="false">-RBJM($K32:$L35,BP32:BQ35,2)</f>
        <v>#VALUE!</v>
      </c>
      <c r="BV32" s="169" t="e">
        <f aca="false">-RBJM($M32:$N35,BR32:BS35,2)</f>
        <v>#VALUE!</v>
      </c>
    </row>
    <row r="33" customFormat="false" ht="12.75" hidden="false" customHeight="false" outlineLevel="0" collapsed="false">
      <c r="A33" s="157" t="s">
        <v>51</v>
      </c>
      <c r="B33" s="157" t="s">
        <v>50</v>
      </c>
      <c r="C33" s="157" t="n">
        <v>27</v>
      </c>
      <c r="D33" s="211" t="n">
        <v>2550.9224</v>
      </c>
      <c r="E33" s="203" t="n">
        <v>36.9433</v>
      </c>
      <c r="F33" s="203" t="n">
        <v>39.6243</v>
      </c>
      <c r="G33" s="204" t="n">
        <v>39.5349</v>
      </c>
      <c r="H33" s="273" t="n">
        <v>1683.73</v>
      </c>
      <c r="I33" s="161"/>
      <c r="J33" s="162"/>
      <c r="K33" s="163" t="n">
        <f aca="false">D33</f>
        <v>2550.9224</v>
      </c>
      <c r="L33" s="161" t="n">
        <f aca="false">F33</f>
        <v>39.6243</v>
      </c>
      <c r="M33" s="161" t="n">
        <f aca="false">D33</f>
        <v>2550.9224</v>
      </c>
      <c r="N33" s="162" t="n">
        <f aca="false">G33</f>
        <v>39.5349</v>
      </c>
      <c r="O33" s="164"/>
      <c r="P33" s="203" t="n">
        <v>2525.9592</v>
      </c>
      <c r="Q33" s="203" t="n">
        <v>36.9739</v>
      </c>
      <c r="R33" s="203" t="n">
        <v>39.6273</v>
      </c>
      <c r="S33" s="204" t="n">
        <v>39.5931</v>
      </c>
      <c r="T33" s="158" t="n">
        <v>1678.98</v>
      </c>
      <c r="U33" s="161"/>
      <c r="V33" s="162"/>
      <c r="W33" s="163" t="n">
        <f aca="false">P33</f>
        <v>2525.9592</v>
      </c>
      <c r="X33" s="161" t="n">
        <f aca="false">R33</f>
        <v>39.6273</v>
      </c>
      <c r="Y33" s="161" t="n">
        <f aca="false">P33</f>
        <v>2525.9592</v>
      </c>
      <c r="Z33" s="162" t="n">
        <f aca="false">S33</f>
        <v>39.5931</v>
      </c>
      <c r="AA33" s="167"/>
      <c r="AB33" s="168"/>
      <c r="AC33" s="169"/>
      <c r="AD33" s="164"/>
      <c r="AE33" s="203" t="n">
        <v>2523.951</v>
      </c>
      <c r="AF33" s="203" t="n">
        <v>36.9867</v>
      </c>
      <c r="AG33" s="203" t="n">
        <v>39.6556</v>
      </c>
      <c r="AH33" s="204" t="n">
        <v>39.5839</v>
      </c>
      <c r="AI33" s="158" t="n">
        <v>1672.98</v>
      </c>
      <c r="AJ33" s="161"/>
      <c r="AK33" s="162" t="n">
        <f aca="false">AI33/T33</f>
        <v>0.996426401743916</v>
      </c>
      <c r="AL33" s="163" t="n">
        <f aca="false">AE33</f>
        <v>2523.951</v>
      </c>
      <c r="AM33" s="161" t="n">
        <f aca="false">AG33</f>
        <v>39.6556</v>
      </c>
      <c r="AN33" s="161" t="n">
        <f aca="false">AE33</f>
        <v>2523.951</v>
      </c>
      <c r="AO33" s="162" t="n">
        <f aca="false">AH33</f>
        <v>39.5839</v>
      </c>
      <c r="AP33" s="167"/>
      <c r="AQ33" s="168"/>
      <c r="AR33" s="169"/>
      <c r="AS33" s="164"/>
      <c r="AT33" s="203" t="n">
        <v>2522.3347</v>
      </c>
      <c r="AU33" s="203" t="n">
        <v>36.9899</v>
      </c>
      <c r="AV33" s="203" t="n">
        <v>39.688</v>
      </c>
      <c r="AW33" s="204" t="n">
        <v>39.5737</v>
      </c>
      <c r="AX33" s="158" t="n">
        <v>1774.25</v>
      </c>
      <c r="AY33" s="161"/>
      <c r="AZ33" s="162" t="n">
        <f aca="false">AX33/T33</f>
        <v>1.05674278430952</v>
      </c>
      <c r="BA33" s="163" t="n">
        <f aca="false">AT33</f>
        <v>2522.3347</v>
      </c>
      <c r="BB33" s="161" t="n">
        <f aca="false">AV33</f>
        <v>39.688</v>
      </c>
      <c r="BC33" s="161" t="n">
        <f aca="false">AT33</f>
        <v>2522.3347</v>
      </c>
      <c r="BD33" s="162" t="n">
        <f aca="false">AW33</f>
        <v>39.5737</v>
      </c>
      <c r="BE33" s="167"/>
      <c r="BF33" s="168"/>
      <c r="BG33" s="169"/>
      <c r="BH33" s="164"/>
      <c r="BI33" s="203" t="n">
        <v>2527.0939</v>
      </c>
      <c r="BJ33" s="203" t="n">
        <v>36.9971</v>
      </c>
      <c r="BK33" s="203" t="n">
        <v>39.6538</v>
      </c>
      <c r="BL33" s="204" t="n">
        <v>39.5504</v>
      </c>
      <c r="BM33" s="158" t="n">
        <v>2892.58</v>
      </c>
      <c r="BN33" s="161"/>
      <c r="BO33" s="162" t="n">
        <f aca="false">BM33/T33</f>
        <v>1.72281980726393</v>
      </c>
      <c r="BP33" s="163" t="n">
        <f aca="false">BI33</f>
        <v>2527.0939</v>
      </c>
      <c r="BQ33" s="161" t="n">
        <f aca="false">BK33</f>
        <v>39.6538</v>
      </c>
      <c r="BR33" s="161" t="n">
        <f aca="false">BI33</f>
        <v>2527.0939</v>
      </c>
      <c r="BS33" s="162" t="n">
        <f aca="false">BL33</f>
        <v>39.5504</v>
      </c>
      <c r="BT33" s="167"/>
      <c r="BU33" s="168"/>
      <c r="BV33" s="169"/>
    </row>
    <row r="34" customFormat="false" ht="12.75" hidden="false" customHeight="false" outlineLevel="0" collapsed="false">
      <c r="A34" s="157"/>
      <c r="B34" s="157"/>
      <c r="C34" s="157" t="n">
        <v>32</v>
      </c>
      <c r="D34" s="211" t="n">
        <v>1274.2857</v>
      </c>
      <c r="E34" s="203" t="n">
        <v>34.2786</v>
      </c>
      <c r="F34" s="203" t="n">
        <v>37.3784</v>
      </c>
      <c r="G34" s="204" t="n">
        <v>36.9479</v>
      </c>
      <c r="H34" s="273" t="n">
        <v>1514.75</v>
      </c>
      <c r="I34" s="161"/>
      <c r="J34" s="162"/>
      <c r="K34" s="163" t="n">
        <f aca="false">D34</f>
        <v>1274.2857</v>
      </c>
      <c r="L34" s="161" t="n">
        <f aca="false">F34</f>
        <v>37.3784</v>
      </c>
      <c r="M34" s="161" t="n">
        <f aca="false">D34</f>
        <v>1274.2857</v>
      </c>
      <c r="N34" s="162" t="n">
        <f aca="false">G34</f>
        <v>36.9479</v>
      </c>
      <c r="O34" s="164"/>
      <c r="P34" s="203" t="n">
        <v>1261.6571</v>
      </c>
      <c r="Q34" s="203" t="n">
        <v>34.2868</v>
      </c>
      <c r="R34" s="203" t="n">
        <v>37.3944</v>
      </c>
      <c r="S34" s="204" t="n">
        <v>36.9028</v>
      </c>
      <c r="T34" s="158" t="n">
        <v>1867.43</v>
      </c>
      <c r="U34" s="161"/>
      <c r="V34" s="162"/>
      <c r="W34" s="163" t="n">
        <f aca="false">P34</f>
        <v>1261.6571</v>
      </c>
      <c r="X34" s="161" t="n">
        <f aca="false">R34</f>
        <v>37.3944</v>
      </c>
      <c r="Y34" s="161" t="n">
        <f aca="false">P34</f>
        <v>1261.6571</v>
      </c>
      <c r="Z34" s="162" t="n">
        <f aca="false">S34</f>
        <v>36.9028</v>
      </c>
      <c r="AA34" s="167"/>
      <c r="AB34" s="168"/>
      <c r="AC34" s="169"/>
      <c r="AD34" s="164"/>
      <c r="AE34" s="203" t="n">
        <v>1261.9429</v>
      </c>
      <c r="AF34" s="203" t="n">
        <v>34.3262</v>
      </c>
      <c r="AG34" s="203" t="n">
        <v>37.38</v>
      </c>
      <c r="AH34" s="204" t="n">
        <v>36.9107</v>
      </c>
      <c r="AI34" s="158" t="n">
        <v>1499.69</v>
      </c>
      <c r="AJ34" s="161"/>
      <c r="AK34" s="162" t="n">
        <f aca="false">AI34/T34</f>
        <v>0.80307695603048</v>
      </c>
      <c r="AL34" s="163" t="n">
        <f aca="false">AE34</f>
        <v>1261.9429</v>
      </c>
      <c r="AM34" s="161" t="n">
        <f aca="false">AG34</f>
        <v>37.38</v>
      </c>
      <c r="AN34" s="161" t="n">
        <f aca="false">AE34</f>
        <v>1261.9429</v>
      </c>
      <c r="AO34" s="162" t="n">
        <f aca="false">AH34</f>
        <v>36.9107</v>
      </c>
      <c r="AP34" s="167"/>
      <c r="AQ34" s="168"/>
      <c r="AR34" s="169"/>
      <c r="AS34" s="164"/>
      <c r="AT34" s="203" t="n">
        <v>1263.0204</v>
      </c>
      <c r="AU34" s="203" t="n">
        <v>34.3379</v>
      </c>
      <c r="AV34" s="203" t="n">
        <v>37.3999</v>
      </c>
      <c r="AW34" s="204" t="n">
        <v>36.9303</v>
      </c>
      <c r="AX34" s="158" t="n">
        <v>1703.4</v>
      </c>
      <c r="AY34" s="161"/>
      <c r="AZ34" s="162" t="n">
        <f aca="false">AX34/T34</f>
        <v>0.912162704893892</v>
      </c>
      <c r="BA34" s="163" t="n">
        <f aca="false">AT34</f>
        <v>1263.0204</v>
      </c>
      <c r="BB34" s="161" t="n">
        <f aca="false">AV34</f>
        <v>37.3999</v>
      </c>
      <c r="BC34" s="161" t="n">
        <f aca="false">AT34</f>
        <v>1263.0204</v>
      </c>
      <c r="BD34" s="162" t="n">
        <f aca="false">AW34</f>
        <v>36.9303</v>
      </c>
      <c r="BE34" s="167"/>
      <c r="BF34" s="168"/>
      <c r="BG34" s="169"/>
      <c r="BH34" s="164"/>
      <c r="BI34" s="203" t="n">
        <v>1263.2898</v>
      </c>
      <c r="BJ34" s="203" t="n">
        <v>34.3198</v>
      </c>
      <c r="BK34" s="203" t="n">
        <v>37.3561</v>
      </c>
      <c r="BL34" s="204" t="n">
        <v>36.9464</v>
      </c>
      <c r="BM34" s="158" t="n">
        <v>3108.81</v>
      </c>
      <c r="BN34" s="161"/>
      <c r="BO34" s="162" t="n">
        <f aca="false">BM34/T34</f>
        <v>1.66475316343852</v>
      </c>
      <c r="BP34" s="163" t="n">
        <f aca="false">BI34</f>
        <v>1263.2898</v>
      </c>
      <c r="BQ34" s="161" t="n">
        <f aca="false">BK34</f>
        <v>37.3561</v>
      </c>
      <c r="BR34" s="161" t="n">
        <f aca="false">BI34</f>
        <v>1263.2898</v>
      </c>
      <c r="BS34" s="162" t="n">
        <f aca="false">BL34</f>
        <v>36.9464</v>
      </c>
      <c r="BT34" s="167"/>
      <c r="BU34" s="168"/>
      <c r="BV34" s="169"/>
    </row>
    <row r="35" customFormat="false" ht="13.5" hidden="false" customHeight="false" outlineLevel="0" collapsed="false">
      <c r="A35" s="157"/>
      <c r="B35" s="171"/>
      <c r="C35" s="171" t="n">
        <v>37</v>
      </c>
      <c r="D35" s="212" t="n">
        <v>635.4776</v>
      </c>
      <c r="E35" s="213" t="n">
        <v>31.8002</v>
      </c>
      <c r="F35" s="213" t="n">
        <v>35.2932</v>
      </c>
      <c r="G35" s="214" t="n">
        <v>34.4307</v>
      </c>
      <c r="H35" s="276" t="n">
        <v>1500.08</v>
      </c>
      <c r="I35" s="176"/>
      <c r="J35" s="177"/>
      <c r="K35" s="163" t="n">
        <f aca="false">D35</f>
        <v>635.4776</v>
      </c>
      <c r="L35" s="161" t="n">
        <f aca="false">F35</f>
        <v>35.2932</v>
      </c>
      <c r="M35" s="161" t="n">
        <f aca="false">D35</f>
        <v>635.4776</v>
      </c>
      <c r="N35" s="162" t="n">
        <f aca="false">G35</f>
        <v>34.4307</v>
      </c>
      <c r="O35" s="164"/>
      <c r="P35" s="213" t="n">
        <v>631.2735</v>
      </c>
      <c r="Q35" s="213" t="n">
        <v>31.812</v>
      </c>
      <c r="R35" s="213" t="n">
        <v>35.2772</v>
      </c>
      <c r="S35" s="214" t="n">
        <v>34.4896</v>
      </c>
      <c r="T35" s="175" t="n">
        <v>1782.04</v>
      </c>
      <c r="U35" s="161"/>
      <c r="V35" s="162"/>
      <c r="W35" s="163" t="n">
        <f aca="false">P35</f>
        <v>631.2735</v>
      </c>
      <c r="X35" s="161" t="n">
        <f aca="false">R35</f>
        <v>35.2772</v>
      </c>
      <c r="Y35" s="161" t="n">
        <f aca="false">P35</f>
        <v>631.2735</v>
      </c>
      <c r="Z35" s="162" t="n">
        <f aca="false">S35</f>
        <v>34.4896</v>
      </c>
      <c r="AA35" s="217"/>
      <c r="AB35" s="218"/>
      <c r="AC35" s="219"/>
      <c r="AD35" s="164"/>
      <c r="AE35" s="213" t="n">
        <v>629.4204</v>
      </c>
      <c r="AF35" s="213" t="n">
        <v>31.8165</v>
      </c>
      <c r="AG35" s="213" t="n">
        <v>35.3163</v>
      </c>
      <c r="AH35" s="214" t="n">
        <v>34.4615</v>
      </c>
      <c r="AI35" s="175" t="n">
        <v>1753.44</v>
      </c>
      <c r="AJ35" s="161"/>
      <c r="AK35" s="162" t="n">
        <f aca="false">AI35/T35</f>
        <v>0.983950977531369</v>
      </c>
      <c r="AL35" s="163" t="n">
        <f aca="false">AE35</f>
        <v>629.4204</v>
      </c>
      <c r="AM35" s="161" t="n">
        <f aca="false">AG35</f>
        <v>35.3163</v>
      </c>
      <c r="AN35" s="161" t="n">
        <f aca="false">AE35</f>
        <v>629.4204</v>
      </c>
      <c r="AO35" s="162" t="n">
        <f aca="false">AH35</f>
        <v>34.4615</v>
      </c>
      <c r="AP35" s="167"/>
      <c r="AQ35" s="168"/>
      <c r="AR35" s="169"/>
      <c r="AS35" s="164"/>
      <c r="AT35" s="203" t="n">
        <v>626.8163</v>
      </c>
      <c r="AU35" s="203" t="n">
        <v>31.8095</v>
      </c>
      <c r="AV35" s="203" t="n">
        <v>35.3743</v>
      </c>
      <c r="AW35" s="204" t="n">
        <v>34.459</v>
      </c>
      <c r="AX35" s="158" t="n">
        <v>1568.12</v>
      </c>
      <c r="AY35" s="161"/>
      <c r="AZ35" s="162" t="n">
        <f aca="false">AX35/T35</f>
        <v>0.879957801171691</v>
      </c>
      <c r="BA35" s="163" t="n">
        <f aca="false">AT35</f>
        <v>626.8163</v>
      </c>
      <c r="BB35" s="161" t="n">
        <f aca="false">AV35</f>
        <v>35.3743</v>
      </c>
      <c r="BC35" s="161" t="n">
        <f aca="false">AT35</f>
        <v>626.8163</v>
      </c>
      <c r="BD35" s="162" t="n">
        <f aca="false">AW35</f>
        <v>34.459</v>
      </c>
      <c r="BE35" s="217"/>
      <c r="BF35" s="218"/>
      <c r="BG35" s="219"/>
      <c r="BH35" s="216"/>
      <c r="BI35" s="213" t="n">
        <v>630.0571</v>
      </c>
      <c r="BJ35" s="213" t="n">
        <v>31.8327</v>
      </c>
      <c r="BK35" s="213" t="n">
        <v>35.2498</v>
      </c>
      <c r="BL35" s="214" t="n">
        <v>34.4987</v>
      </c>
      <c r="BM35" s="175" t="n">
        <v>2642.92</v>
      </c>
      <c r="BN35" s="161"/>
      <c r="BO35" s="162" t="n">
        <f aca="false">BM35/T35</f>
        <v>1.48308679939844</v>
      </c>
      <c r="BP35" s="163" t="n">
        <f aca="false">BI35</f>
        <v>630.0571</v>
      </c>
      <c r="BQ35" s="161" t="n">
        <f aca="false">BK35</f>
        <v>35.2498</v>
      </c>
      <c r="BR35" s="161" t="n">
        <f aca="false">BI35</f>
        <v>630.0571</v>
      </c>
      <c r="BS35" s="162" t="n">
        <f aca="false">BL35</f>
        <v>34.4987</v>
      </c>
      <c r="BT35" s="217"/>
      <c r="BU35" s="218"/>
      <c r="BV35" s="219"/>
    </row>
    <row r="36" customFormat="false" ht="12.75" hidden="false" customHeight="false" outlineLevel="0" collapsed="false">
      <c r="A36" s="157"/>
      <c r="B36" s="144" t="s">
        <v>86</v>
      </c>
      <c r="C36" s="144" t="n">
        <v>22</v>
      </c>
      <c r="D36" s="205" t="n">
        <v>7521.888</v>
      </c>
      <c r="E36" s="206" t="n">
        <v>39.6466</v>
      </c>
      <c r="F36" s="206" t="n">
        <v>42.4167</v>
      </c>
      <c r="G36" s="207" t="n">
        <v>43.3609</v>
      </c>
      <c r="H36" s="274" t="n">
        <v>2337.6</v>
      </c>
      <c r="I36" s="161"/>
      <c r="J36" s="162"/>
      <c r="K36" s="183" t="n">
        <f aca="false">D36</f>
        <v>7521.888</v>
      </c>
      <c r="L36" s="181" t="n">
        <f aca="false">F36</f>
        <v>42.4167</v>
      </c>
      <c r="M36" s="181" t="n">
        <f aca="false">D36</f>
        <v>7521.888</v>
      </c>
      <c r="N36" s="182" t="n">
        <f aca="false">G36</f>
        <v>43.3609</v>
      </c>
      <c r="O36" s="184"/>
      <c r="P36" s="206" t="n">
        <v>7505.2135</v>
      </c>
      <c r="Q36" s="206" t="n">
        <v>39.6522</v>
      </c>
      <c r="R36" s="206" t="n">
        <v>42.4289</v>
      </c>
      <c r="S36" s="207" t="n">
        <v>43.3498</v>
      </c>
      <c r="T36" s="185" t="n">
        <v>2325.61</v>
      </c>
      <c r="U36" s="181"/>
      <c r="V36" s="182"/>
      <c r="W36" s="183" t="n">
        <f aca="false">P36</f>
        <v>7505.2135</v>
      </c>
      <c r="X36" s="181" t="n">
        <f aca="false">R36</f>
        <v>42.4289</v>
      </c>
      <c r="Y36" s="181" t="n">
        <f aca="false">P36</f>
        <v>7505.2135</v>
      </c>
      <c r="Z36" s="182" t="n">
        <f aca="false">S36</f>
        <v>43.3498</v>
      </c>
      <c r="AA36" s="167" t="e">
        <f aca="false">-RBJM($D36:$E39,P36:Q39,2)</f>
        <v>#VALUE!</v>
      </c>
      <c r="AB36" s="168" t="e">
        <f aca="false">-RBJM($K36:$L39,W36:X39,2)</f>
        <v>#VALUE!</v>
      </c>
      <c r="AC36" s="169" t="e">
        <f aca="false">-RBJM($M36:$N39,Y36:Z39,2)</f>
        <v>#VALUE!</v>
      </c>
      <c r="AD36" s="184"/>
      <c r="AE36" s="206" t="n">
        <v>7501.7428</v>
      </c>
      <c r="AF36" s="206" t="n">
        <v>39.6465</v>
      </c>
      <c r="AG36" s="206" t="n">
        <v>42.4499</v>
      </c>
      <c r="AH36" s="207" t="n">
        <v>43.3747</v>
      </c>
      <c r="AI36" s="185" t="n">
        <v>2265.78</v>
      </c>
      <c r="AJ36" s="181"/>
      <c r="AK36" s="182" t="n">
        <f aca="false">AI36/T36</f>
        <v>0.974273416436978</v>
      </c>
      <c r="AL36" s="183" t="n">
        <f aca="false">AE36</f>
        <v>7501.7428</v>
      </c>
      <c r="AM36" s="181" t="n">
        <f aca="false">AG36</f>
        <v>42.4499</v>
      </c>
      <c r="AN36" s="181" t="n">
        <f aca="false">AE36</f>
        <v>7501.7428</v>
      </c>
      <c r="AO36" s="182" t="n">
        <f aca="false">AH36</f>
        <v>43.3747</v>
      </c>
      <c r="AP36" s="208" t="e">
        <f aca="false">-RBJM($D36:$E39,AE36:AF39,2)</f>
        <v>#VALUE!</v>
      </c>
      <c r="AQ36" s="209" t="e">
        <f aca="false">-RBJM($K36:$L39,AL36:AM39,2)</f>
        <v>#VALUE!</v>
      </c>
      <c r="AR36" s="210" t="e">
        <f aca="false">-RBJM($M36:$N39,AN36:AO39,2)</f>
        <v>#VALUE!</v>
      </c>
      <c r="AS36" s="184"/>
      <c r="AT36" s="206" t="n">
        <v>7508.5218</v>
      </c>
      <c r="AU36" s="206" t="n">
        <v>39.6544</v>
      </c>
      <c r="AV36" s="206" t="n">
        <v>42.4254</v>
      </c>
      <c r="AW36" s="207" t="n">
        <v>43.3699</v>
      </c>
      <c r="AX36" s="185" t="n">
        <v>3131.3</v>
      </c>
      <c r="AY36" s="181"/>
      <c r="AZ36" s="182" t="n">
        <f aca="false">AX36/T36</f>
        <v>1.346442438758</v>
      </c>
      <c r="BA36" s="183" t="n">
        <f aca="false">AT36</f>
        <v>7508.5218</v>
      </c>
      <c r="BB36" s="181" t="n">
        <f aca="false">AV36</f>
        <v>42.4254</v>
      </c>
      <c r="BC36" s="181" t="n">
        <f aca="false">AT36</f>
        <v>7508.5218</v>
      </c>
      <c r="BD36" s="182" t="n">
        <f aca="false">AW36</f>
        <v>43.3699</v>
      </c>
      <c r="BE36" s="167" t="e">
        <f aca="false">-RBJM($D36:$E39,AT36:AU39,2)</f>
        <v>#VALUE!</v>
      </c>
      <c r="BF36" s="168" t="e">
        <f aca="false">-RBJM($K36:$L39,BA36:BB39,2)</f>
        <v>#VALUE!</v>
      </c>
      <c r="BG36" s="169" t="e">
        <f aca="false">-RBJM($M36:$N39,BC36:BD39,2)</f>
        <v>#VALUE!</v>
      </c>
      <c r="BH36" s="164"/>
      <c r="BI36" s="206" t="n">
        <v>7503.2271</v>
      </c>
      <c r="BJ36" s="206" t="n">
        <v>39.6618</v>
      </c>
      <c r="BK36" s="206" t="n">
        <v>42.4209</v>
      </c>
      <c r="BL36" s="207" t="n">
        <v>43.3594</v>
      </c>
      <c r="BM36" s="185" t="n">
        <v>5386.47</v>
      </c>
      <c r="BN36" s="181"/>
      <c r="BO36" s="182" t="n">
        <f aca="false">BM36/T36</f>
        <v>2.31615361131058</v>
      </c>
      <c r="BP36" s="183" t="n">
        <f aca="false">BI36</f>
        <v>7503.2271</v>
      </c>
      <c r="BQ36" s="181" t="n">
        <f aca="false">BK36</f>
        <v>42.4209</v>
      </c>
      <c r="BR36" s="181" t="n">
        <f aca="false">BI36</f>
        <v>7503.2271</v>
      </c>
      <c r="BS36" s="182" t="n">
        <f aca="false">BL36</f>
        <v>43.3594</v>
      </c>
      <c r="BT36" s="167" t="e">
        <f aca="false">-RBJM($D36:$E39,BI36:BJ39,2)</f>
        <v>#VALUE!</v>
      </c>
      <c r="BU36" s="168" t="e">
        <f aca="false">-RBJM($K36:$L39,BP36:BQ39,2)</f>
        <v>#VALUE!</v>
      </c>
      <c r="BV36" s="169" t="e">
        <f aca="false">-RBJM($M36:$N39,BR36:BS39,2)</f>
        <v>#VALUE!</v>
      </c>
    </row>
    <row r="37" customFormat="false" ht="12.75" hidden="false" customHeight="false" outlineLevel="0" collapsed="false">
      <c r="A37" s="157"/>
      <c r="B37" s="157" t="s">
        <v>52</v>
      </c>
      <c r="C37" s="157" t="n">
        <v>27</v>
      </c>
      <c r="D37" s="211" t="n">
        <v>3722.6289</v>
      </c>
      <c r="E37" s="203" t="n">
        <v>36.6245</v>
      </c>
      <c r="F37" s="203" t="n">
        <v>40.2775</v>
      </c>
      <c r="G37" s="204" t="n">
        <v>40.8287</v>
      </c>
      <c r="H37" s="273" t="n">
        <v>2061.05</v>
      </c>
      <c r="I37" s="161"/>
      <c r="J37" s="162"/>
      <c r="K37" s="163" t="n">
        <f aca="false">D37</f>
        <v>3722.6289</v>
      </c>
      <c r="L37" s="161" t="n">
        <f aca="false">F37</f>
        <v>40.2775</v>
      </c>
      <c r="M37" s="161" t="n">
        <f aca="false">D37</f>
        <v>3722.6289</v>
      </c>
      <c r="N37" s="162" t="n">
        <f aca="false">G37</f>
        <v>40.8287</v>
      </c>
      <c r="O37" s="164"/>
      <c r="P37" s="203" t="n">
        <v>3718.5305</v>
      </c>
      <c r="Q37" s="203" t="n">
        <v>36.6242</v>
      </c>
      <c r="R37" s="203" t="n">
        <v>40.2679</v>
      </c>
      <c r="S37" s="204" t="n">
        <v>40.8459</v>
      </c>
      <c r="T37" s="158" t="n">
        <v>2150.93</v>
      </c>
      <c r="U37" s="161"/>
      <c r="V37" s="162"/>
      <c r="W37" s="163" t="n">
        <f aca="false">P37</f>
        <v>3718.5305</v>
      </c>
      <c r="X37" s="161" t="n">
        <f aca="false">R37</f>
        <v>40.2679</v>
      </c>
      <c r="Y37" s="161" t="n">
        <f aca="false">P37</f>
        <v>3718.5305</v>
      </c>
      <c r="Z37" s="162" t="n">
        <f aca="false">S37</f>
        <v>40.8459</v>
      </c>
      <c r="AA37" s="167"/>
      <c r="AB37" s="168"/>
      <c r="AC37" s="169"/>
      <c r="AD37" s="164"/>
      <c r="AE37" s="203" t="n">
        <v>3710.6511</v>
      </c>
      <c r="AF37" s="203" t="n">
        <v>36.6202</v>
      </c>
      <c r="AG37" s="203" t="n">
        <v>40.2718</v>
      </c>
      <c r="AH37" s="204" t="n">
        <v>40.8455</v>
      </c>
      <c r="AI37" s="158" t="n">
        <v>2100.45</v>
      </c>
      <c r="AJ37" s="161"/>
      <c r="AK37" s="162" t="n">
        <f aca="false">AI37/T37</f>
        <v>0.976531081904107</v>
      </c>
      <c r="AL37" s="163" t="n">
        <f aca="false">AE37</f>
        <v>3710.6511</v>
      </c>
      <c r="AM37" s="161" t="n">
        <f aca="false">AG37</f>
        <v>40.2718</v>
      </c>
      <c r="AN37" s="161" t="n">
        <f aca="false">AE37</f>
        <v>3710.6511</v>
      </c>
      <c r="AO37" s="162" t="n">
        <f aca="false">AH37</f>
        <v>40.8455</v>
      </c>
      <c r="AP37" s="167"/>
      <c r="AQ37" s="168"/>
      <c r="AR37" s="169"/>
      <c r="AS37" s="164"/>
      <c r="AT37" s="203" t="n">
        <v>3710.3114</v>
      </c>
      <c r="AU37" s="203" t="n">
        <v>36.6235</v>
      </c>
      <c r="AV37" s="203" t="n">
        <v>40.271</v>
      </c>
      <c r="AW37" s="204" t="n">
        <v>40.8406</v>
      </c>
      <c r="AX37" s="158" t="n">
        <v>2803.09</v>
      </c>
      <c r="AY37" s="161"/>
      <c r="AZ37" s="162" t="n">
        <f aca="false">AX37/T37</f>
        <v>1.30319908132761</v>
      </c>
      <c r="BA37" s="163" t="n">
        <f aca="false">AT37</f>
        <v>3710.3114</v>
      </c>
      <c r="BB37" s="161" t="n">
        <f aca="false">AV37</f>
        <v>40.271</v>
      </c>
      <c r="BC37" s="161" t="n">
        <f aca="false">AT37</f>
        <v>3710.3114</v>
      </c>
      <c r="BD37" s="162" t="n">
        <f aca="false">AW37</f>
        <v>40.8406</v>
      </c>
      <c r="BE37" s="167"/>
      <c r="BF37" s="168"/>
      <c r="BG37" s="169"/>
      <c r="BH37" s="164"/>
      <c r="BI37" s="203" t="n">
        <v>3705.9102</v>
      </c>
      <c r="BJ37" s="203" t="n">
        <v>36.6277</v>
      </c>
      <c r="BK37" s="203" t="n">
        <v>40.2913</v>
      </c>
      <c r="BL37" s="204" t="n">
        <v>40.8504</v>
      </c>
      <c r="BM37" s="158" t="n">
        <v>3633.2</v>
      </c>
      <c r="BN37" s="161"/>
      <c r="BO37" s="162" t="n">
        <f aca="false">BM37/T37</f>
        <v>1.68912981826466</v>
      </c>
      <c r="BP37" s="163" t="n">
        <f aca="false">BI37</f>
        <v>3705.9102</v>
      </c>
      <c r="BQ37" s="161" t="n">
        <f aca="false">BK37</f>
        <v>40.2913</v>
      </c>
      <c r="BR37" s="161" t="n">
        <f aca="false">BI37</f>
        <v>3705.9102</v>
      </c>
      <c r="BS37" s="162" t="n">
        <f aca="false">BL37</f>
        <v>40.8504</v>
      </c>
      <c r="BT37" s="167"/>
      <c r="BU37" s="168"/>
      <c r="BV37" s="169"/>
    </row>
    <row r="38" customFormat="false" ht="12.75" hidden="false" customHeight="false" outlineLevel="0" collapsed="false">
      <c r="A38" s="157"/>
      <c r="B38" s="157"/>
      <c r="C38" s="157" t="n">
        <v>32</v>
      </c>
      <c r="D38" s="211" t="n">
        <v>1877.1692</v>
      </c>
      <c r="E38" s="203" t="n">
        <v>33.4868</v>
      </c>
      <c r="F38" s="203" t="n">
        <v>38.2633</v>
      </c>
      <c r="G38" s="204" t="n">
        <v>38.5205</v>
      </c>
      <c r="H38" s="273" t="n">
        <v>1923.41</v>
      </c>
      <c r="I38" s="161"/>
      <c r="J38" s="162"/>
      <c r="K38" s="163" t="n">
        <f aca="false">D38</f>
        <v>1877.1692</v>
      </c>
      <c r="L38" s="161" t="n">
        <f aca="false">F38</f>
        <v>38.2633</v>
      </c>
      <c r="M38" s="161" t="n">
        <f aca="false">D38</f>
        <v>1877.1692</v>
      </c>
      <c r="N38" s="162" t="n">
        <f aca="false">G38</f>
        <v>38.5205</v>
      </c>
      <c r="O38" s="164"/>
      <c r="P38" s="203" t="n">
        <v>1878.144</v>
      </c>
      <c r="Q38" s="203" t="n">
        <v>33.4935</v>
      </c>
      <c r="R38" s="203" t="n">
        <v>38.3315</v>
      </c>
      <c r="S38" s="204" t="n">
        <v>38.5685</v>
      </c>
      <c r="T38" s="158" t="n">
        <v>2273.76</v>
      </c>
      <c r="U38" s="161"/>
      <c r="V38" s="162"/>
      <c r="W38" s="163" t="n">
        <f aca="false">P38</f>
        <v>1878.144</v>
      </c>
      <c r="X38" s="161" t="n">
        <f aca="false">R38</f>
        <v>38.3315</v>
      </c>
      <c r="Y38" s="161" t="n">
        <f aca="false">P38</f>
        <v>1878.144</v>
      </c>
      <c r="Z38" s="162" t="n">
        <f aca="false">S38</f>
        <v>38.5685</v>
      </c>
      <c r="AA38" s="167"/>
      <c r="AB38" s="168"/>
      <c r="AC38" s="169"/>
      <c r="AD38" s="164"/>
      <c r="AE38" s="203" t="n">
        <v>1881.5188</v>
      </c>
      <c r="AF38" s="203" t="n">
        <v>33.5099</v>
      </c>
      <c r="AG38" s="203" t="n">
        <v>38.3238</v>
      </c>
      <c r="AH38" s="204" t="n">
        <v>38.5837</v>
      </c>
      <c r="AI38" s="158" t="n">
        <v>1960.31</v>
      </c>
      <c r="AJ38" s="161"/>
      <c r="AK38" s="162" t="n">
        <f aca="false">AI38/T38</f>
        <v>0.862144641474914</v>
      </c>
      <c r="AL38" s="163" t="n">
        <f aca="false">AE38</f>
        <v>1881.5188</v>
      </c>
      <c r="AM38" s="161" t="n">
        <f aca="false">AG38</f>
        <v>38.3238</v>
      </c>
      <c r="AN38" s="161" t="n">
        <f aca="false">AE38</f>
        <v>1881.5188</v>
      </c>
      <c r="AO38" s="162" t="n">
        <f aca="false">AH38</f>
        <v>38.5837</v>
      </c>
      <c r="AP38" s="167"/>
      <c r="AQ38" s="168"/>
      <c r="AR38" s="169"/>
      <c r="AS38" s="164"/>
      <c r="AT38" s="203" t="n">
        <v>1878.0997</v>
      </c>
      <c r="AU38" s="203" t="n">
        <v>33.4982</v>
      </c>
      <c r="AV38" s="203" t="n">
        <v>38.3296</v>
      </c>
      <c r="AW38" s="204" t="n">
        <v>38.5819</v>
      </c>
      <c r="AX38" s="158" t="n">
        <v>2067.36</v>
      </c>
      <c r="AY38" s="161"/>
      <c r="AZ38" s="162" t="n">
        <f aca="false">AX38/T38</f>
        <v>0.909225248047287</v>
      </c>
      <c r="BA38" s="163" t="n">
        <f aca="false">AT38</f>
        <v>1878.0997</v>
      </c>
      <c r="BB38" s="161" t="n">
        <f aca="false">AV38</f>
        <v>38.3296</v>
      </c>
      <c r="BC38" s="161" t="n">
        <f aca="false">AT38</f>
        <v>1878.0997</v>
      </c>
      <c r="BD38" s="162" t="n">
        <f aca="false">AW38</f>
        <v>38.5819</v>
      </c>
      <c r="BE38" s="167"/>
      <c r="BF38" s="168"/>
      <c r="BG38" s="169"/>
      <c r="BH38" s="164"/>
      <c r="BI38" s="203" t="n">
        <v>1878.5945</v>
      </c>
      <c r="BJ38" s="203" t="n">
        <v>33.5252</v>
      </c>
      <c r="BK38" s="203" t="n">
        <v>38.3274</v>
      </c>
      <c r="BL38" s="204" t="n">
        <v>38.5654</v>
      </c>
      <c r="BM38" s="158" t="n">
        <v>3236.98</v>
      </c>
      <c r="BN38" s="161"/>
      <c r="BO38" s="162" t="n">
        <f aca="false">BM38/T38</f>
        <v>1.42362430511576</v>
      </c>
      <c r="BP38" s="163" t="n">
        <f aca="false">BI38</f>
        <v>1878.5945</v>
      </c>
      <c r="BQ38" s="161" t="n">
        <f aca="false">BK38</f>
        <v>38.3274</v>
      </c>
      <c r="BR38" s="161" t="n">
        <f aca="false">BI38</f>
        <v>1878.5945</v>
      </c>
      <c r="BS38" s="162" t="n">
        <f aca="false">BL38</f>
        <v>38.5654</v>
      </c>
      <c r="BT38" s="167"/>
      <c r="BU38" s="168"/>
      <c r="BV38" s="169"/>
    </row>
    <row r="39" customFormat="false" ht="13.5" hidden="false" customHeight="false" outlineLevel="0" collapsed="false">
      <c r="A39" s="157"/>
      <c r="B39" s="171"/>
      <c r="C39" s="171" t="n">
        <v>37</v>
      </c>
      <c r="D39" s="212" t="n">
        <v>953.0806</v>
      </c>
      <c r="E39" s="213" t="n">
        <v>30.3672</v>
      </c>
      <c r="F39" s="213" t="n">
        <v>36.5123</v>
      </c>
      <c r="G39" s="214" t="n">
        <v>36.4491</v>
      </c>
      <c r="H39" s="276" t="n">
        <v>1827.71</v>
      </c>
      <c r="I39" s="161"/>
      <c r="J39" s="162"/>
      <c r="K39" s="215" t="n">
        <f aca="false">D39</f>
        <v>953.0806</v>
      </c>
      <c r="L39" s="176" t="n">
        <f aca="false">F39</f>
        <v>36.5123</v>
      </c>
      <c r="M39" s="176" t="n">
        <f aca="false">D39</f>
        <v>953.0806</v>
      </c>
      <c r="N39" s="177" t="n">
        <f aca="false">G39</f>
        <v>36.4491</v>
      </c>
      <c r="O39" s="216"/>
      <c r="P39" s="213" t="n">
        <v>951.8326</v>
      </c>
      <c r="Q39" s="213" t="n">
        <v>30.392</v>
      </c>
      <c r="R39" s="213" t="n">
        <v>36.5023</v>
      </c>
      <c r="S39" s="214" t="n">
        <v>36.4526</v>
      </c>
      <c r="T39" s="175" t="n">
        <v>2239.12</v>
      </c>
      <c r="U39" s="176"/>
      <c r="V39" s="177"/>
      <c r="W39" s="215" t="n">
        <f aca="false">P39</f>
        <v>951.8326</v>
      </c>
      <c r="X39" s="176" t="n">
        <f aca="false">R39</f>
        <v>36.5023</v>
      </c>
      <c r="Y39" s="176" t="n">
        <f aca="false">P39</f>
        <v>951.8326</v>
      </c>
      <c r="Z39" s="177" t="n">
        <f aca="false">S39</f>
        <v>36.4526</v>
      </c>
      <c r="AA39" s="167"/>
      <c r="AB39" s="168"/>
      <c r="AC39" s="169"/>
      <c r="AD39" s="216"/>
      <c r="AE39" s="213" t="n">
        <v>951.6554</v>
      </c>
      <c r="AF39" s="213" t="n">
        <v>30.3828</v>
      </c>
      <c r="AG39" s="213" t="n">
        <v>36.4963</v>
      </c>
      <c r="AH39" s="214" t="n">
        <v>36.448</v>
      </c>
      <c r="AI39" s="175" t="n">
        <v>1869.71</v>
      </c>
      <c r="AJ39" s="176"/>
      <c r="AK39" s="177" t="n">
        <f aca="false">AI39/T39</f>
        <v>0.835020007860231</v>
      </c>
      <c r="AL39" s="215" t="n">
        <f aca="false">AE39</f>
        <v>951.6554</v>
      </c>
      <c r="AM39" s="176" t="n">
        <f aca="false">AG39</f>
        <v>36.4963</v>
      </c>
      <c r="AN39" s="176" t="n">
        <f aca="false">AE39</f>
        <v>951.6554</v>
      </c>
      <c r="AO39" s="177" t="n">
        <f aca="false">AH39</f>
        <v>36.448</v>
      </c>
      <c r="AP39" s="217"/>
      <c r="AQ39" s="218"/>
      <c r="AR39" s="219"/>
      <c r="AS39" s="216"/>
      <c r="AT39" s="213" t="n">
        <v>950.304</v>
      </c>
      <c r="AU39" s="213" t="n">
        <v>30.3914</v>
      </c>
      <c r="AV39" s="213" t="n">
        <v>36.5166</v>
      </c>
      <c r="AW39" s="214" t="n">
        <v>36.482</v>
      </c>
      <c r="AX39" s="175" t="n">
        <v>1923.65</v>
      </c>
      <c r="AY39" s="176"/>
      <c r="AZ39" s="177" t="n">
        <f aca="false">AX39/T39</f>
        <v>0.859109828861339</v>
      </c>
      <c r="BA39" s="215" t="n">
        <f aca="false">AT39</f>
        <v>950.304</v>
      </c>
      <c r="BB39" s="176" t="n">
        <f aca="false">AV39</f>
        <v>36.5166</v>
      </c>
      <c r="BC39" s="176" t="n">
        <f aca="false">AT39</f>
        <v>950.304</v>
      </c>
      <c r="BD39" s="177" t="n">
        <f aca="false">AW39</f>
        <v>36.482</v>
      </c>
      <c r="BE39" s="167"/>
      <c r="BF39" s="168"/>
      <c r="BG39" s="169"/>
      <c r="BH39" s="164"/>
      <c r="BI39" s="213" t="n">
        <v>951.0942</v>
      </c>
      <c r="BJ39" s="213" t="n">
        <v>30.4057</v>
      </c>
      <c r="BK39" s="213" t="n">
        <v>36.4903</v>
      </c>
      <c r="BL39" s="214" t="n">
        <v>36.466</v>
      </c>
      <c r="BM39" s="175" t="n">
        <v>2788.48</v>
      </c>
      <c r="BN39" s="176"/>
      <c r="BO39" s="177" t="n">
        <f aca="false">BM39/T39</f>
        <v>1.24534638608025</v>
      </c>
      <c r="BP39" s="215" t="n">
        <f aca="false">BI39</f>
        <v>951.0942</v>
      </c>
      <c r="BQ39" s="176" t="n">
        <f aca="false">BK39</f>
        <v>36.4903</v>
      </c>
      <c r="BR39" s="176" t="n">
        <f aca="false">BI39</f>
        <v>951.0942</v>
      </c>
      <c r="BS39" s="177" t="n">
        <f aca="false">BL39</f>
        <v>36.466</v>
      </c>
      <c r="BT39" s="167"/>
      <c r="BU39" s="168"/>
      <c r="BV39" s="169"/>
    </row>
    <row r="40" customFormat="false" ht="12.75" hidden="false" customHeight="false" outlineLevel="0" collapsed="false">
      <c r="A40" s="157"/>
      <c r="B40" s="144" t="s">
        <v>87</v>
      </c>
      <c r="C40" s="144" t="n">
        <v>22</v>
      </c>
      <c r="D40" s="211" t="n">
        <v>16655.2</v>
      </c>
      <c r="E40" s="203" t="n">
        <v>38.2626</v>
      </c>
      <c r="F40" s="203" t="n">
        <v>40.121</v>
      </c>
      <c r="G40" s="204" t="n">
        <v>40.5082</v>
      </c>
      <c r="H40" s="274" t="n">
        <v>2384.33</v>
      </c>
      <c r="I40" s="181"/>
      <c r="J40" s="182"/>
      <c r="K40" s="163" t="n">
        <f aca="false">D40</f>
        <v>16655.2</v>
      </c>
      <c r="L40" s="161" t="n">
        <f aca="false">F40</f>
        <v>40.121</v>
      </c>
      <c r="M40" s="161" t="n">
        <f aca="false">D40</f>
        <v>16655.2</v>
      </c>
      <c r="N40" s="162" t="n">
        <f aca="false">G40</f>
        <v>40.5082</v>
      </c>
      <c r="O40" s="164"/>
      <c r="P40" s="203" t="n">
        <v>16638.0816</v>
      </c>
      <c r="Q40" s="203" t="n">
        <v>38.27</v>
      </c>
      <c r="R40" s="203" t="n">
        <v>40.1361</v>
      </c>
      <c r="S40" s="204" t="n">
        <v>40.5108</v>
      </c>
      <c r="T40" s="158" t="n">
        <v>2353.82</v>
      </c>
      <c r="U40" s="161"/>
      <c r="V40" s="162"/>
      <c r="W40" s="163" t="n">
        <f aca="false">P40</f>
        <v>16638.0816</v>
      </c>
      <c r="X40" s="161" t="n">
        <f aca="false">R40</f>
        <v>40.1361</v>
      </c>
      <c r="Y40" s="161" t="n">
        <f aca="false">P40</f>
        <v>16638.0816</v>
      </c>
      <c r="Z40" s="162" t="n">
        <f aca="false">S40</f>
        <v>40.5108</v>
      </c>
      <c r="AA40" s="208" t="e">
        <f aca="false">-RBJM($D40:$E43,P40:Q43,2)</f>
        <v>#VALUE!</v>
      </c>
      <c r="AB40" s="209" t="e">
        <f aca="false">-RBJM($K40:$L43,W40:X43,2)</f>
        <v>#VALUE!</v>
      </c>
      <c r="AC40" s="210" t="e">
        <f aca="false">-RBJM($M40:$N43,Y40:Z43,2)</f>
        <v>#VALUE!</v>
      </c>
      <c r="AD40" s="164"/>
      <c r="AE40" s="203" t="n">
        <v>16632.6939</v>
      </c>
      <c r="AF40" s="203" t="n">
        <v>38.2744</v>
      </c>
      <c r="AG40" s="203" t="n">
        <v>40.1263</v>
      </c>
      <c r="AH40" s="204" t="n">
        <v>40.5166</v>
      </c>
      <c r="AI40" s="158" t="n">
        <v>1938.99</v>
      </c>
      <c r="AJ40" s="161"/>
      <c r="AK40" s="182" t="n">
        <f aca="false">AI40/T40</f>
        <v>0.823763074491677</v>
      </c>
      <c r="AL40" s="183" t="n">
        <f aca="false">AE40</f>
        <v>16632.6939</v>
      </c>
      <c r="AM40" s="181" t="n">
        <f aca="false">AG40</f>
        <v>40.1263</v>
      </c>
      <c r="AN40" s="181" t="n">
        <f aca="false">AE40</f>
        <v>16632.6939</v>
      </c>
      <c r="AO40" s="182" t="n">
        <f aca="false">AH40</f>
        <v>40.5166</v>
      </c>
      <c r="AP40" s="208" t="e">
        <f aca="false">-RBJM($D40:$E43,AE40:AF43,2)</f>
        <v>#VALUE!</v>
      </c>
      <c r="AQ40" s="209" t="e">
        <f aca="false">-RBJM($K40:$L43,AL40:AM43,2)</f>
        <v>#VALUE!</v>
      </c>
      <c r="AR40" s="210" t="e">
        <f aca="false">-RBJM($M40:$N43,AN40:AO43,2)</f>
        <v>#VALUE!</v>
      </c>
      <c r="AS40" s="184"/>
      <c r="AT40" s="206" t="n">
        <v>16627.3796</v>
      </c>
      <c r="AU40" s="206" t="n">
        <v>38.2687</v>
      </c>
      <c r="AV40" s="206" t="n">
        <v>40.1315</v>
      </c>
      <c r="AW40" s="207" t="n">
        <v>40.5157</v>
      </c>
      <c r="AX40" s="185" t="n">
        <v>2685.17</v>
      </c>
      <c r="AY40" s="181"/>
      <c r="AZ40" s="182" t="n">
        <f aca="false">AX40/T40</f>
        <v>1.14077117196727</v>
      </c>
      <c r="BA40" s="163" t="n">
        <f aca="false">AT40</f>
        <v>16627.3796</v>
      </c>
      <c r="BB40" s="161" t="n">
        <f aca="false">AV40</f>
        <v>40.1315</v>
      </c>
      <c r="BC40" s="161" t="n">
        <f aca="false">AT40</f>
        <v>16627.3796</v>
      </c>
      <c r="BD40" s="162" t="n">
        <f aca="false">AW40</f>
        <v>40.5157</v>
      </c>
      <c r="BE40" s="208" t="e">
        <f aca="false">-RBJM($D40:$E43,AT40:AU43,2)</f>
        <v>#VALUE!</v>
      </c>
      <c r="BF40" s="209" t="e">
        <f aca="false">-RBJM($K40:$L43,BA40:BB43,2)</f>
        <v>#VALUE!</v>
      </c>
      <c r="BG40" s="210" t="e">
        <f aca="false">-RBJM($M40:$N43,BC40:BD43,2)</f>
        <v>#VALUE!</v>
      </c>
      <c r="BH40" s="184"/>
      <c r="BI40" s="203" t="n">
        <v>16616.8816</v>
      </c>
      <c r="BJ40" s="203" t="n">
        <v>38.2825</v>
      </c>
      <c r="BK40" s="203" t="n">
        <v>40.1331</v>
      </c>
      <c r="BL40" s="204" t="n">
        <v>40.5249</v>
      </c>
      <c r="BM40" s="158" t="n">
        <v>4243.62</v>
      </c>
      <c r="BN40" s="161"/>
      <c r="BO40" s="182" t="n">
        <f aca="false">BM40/T40</f>
        <v>1.80286512987399</v>
      </c>
      <c r="BP40" s="163" t="n">
        <f aca="false">BI40</f>
        <v>16616.8816</v>
      </c>
      <c r="BQ40" s="161" t="n">
        <f aca="false">BK40</f>
        <v>40.1331</v>
      </c>
      <c r="BR40" s="161" t="n">
        <f aca="false">BI40</f>
        <v>16616.8816</v>
      </c>
      <c r="BS40" s="162" t="n">
        <f aca="false">BL40</f>
        <v>40.5249</v>
      </c>
      <c r="BT40" s="208" t="e">
        <f aca="false">-RBJM($D40:$E43,BI40:BJ43,2)</f>
        <v>#VALUE!</v>
      </c>
      <c r="BU40" s="209" t="e">
        <f aca="false">-RBJM($K40:$L43,BP40:BQ43,2)</f>
        <v>#VALUE!</v>
      </c>
      <c r="BV40" s="210" t="e">
        <f aca="false">-RBJM($M40:$N43,BR40:BS43,2)</f>
        <v>#VALUE!</v>
      </c>
    </row>
    <row r="41" customFormat="false" ht="12.75" hidden="false" customHeight="false" outlineLevel="0" collapsed="false">
      <c r="A41" s="157"/>
      <c r="B41" s="157" t="s">
        <v>53</v>
      </c>
      <c r="C41" s="157" t="n">
        <v>27</v>
      </c>
      <c r="D41" s="211" t="n">
        <v>8378.0571</v>
      </c>
      <c r="E41" s="203" t="n">
        <v>34.1689</v>
      </c>
      <c r="F41" s="203" t="n">
        <v>37.3266</v>
      </c>
      <c r="G41" s="204" t="n">
        <v>37.5659</v>
      </c>
      <c r="H41" s="273" t="n">
        <v>1821.86</v>
      </c>
      <c r="I41" s="161"/>
      <c r="J41" s="162"/>
      <c r="K41" s="163" t="n">
        <f aca="false">D41</f>
        <v>8378.0571</v>
      </c>
      <c r="L41" s="161" t="n">
        <f aca="false">F41</f>
        <v>37.3266</v>
      </c>
      <c r="M41" s="161" t="n">
        <f aca="false">D41</f>
        <v>8378.0571</v>
      </c>
      <c r="N41" s="162" t="n">
        <f aca="false">G41</f>
        <v>37.5659</v>
      </c>
      <c r="O41" s="164"/>
      <c r="P41" s="203" t="n">
        <v>8356.6367</v>
      </c>
      <c r="Q41" s="203" t="n">
        <v>34.1661</v>
      </c>
      <c r="R41" s="203" t="n">
        <v>37.3174</v>
      </c>
      <c r="S41" s="204" t="n">
        <v>37.569</v>
      </c>
      <c r="T41" s="158" t="n">
        <v>2175.21</v>
      </c>
      <c r="U41" s="161"/>
      <c r="V41" s="162"/>
      <c r="W41" s="163" t="n">
        <f aca="false">P41</f>
        <v>8356.6367</v>
      </c>
      <c r="X41" s="161" t="n">
        <f aca="false">R41</f>
        <v>37.3174</v>
      </c>
      <c r="Y41" s="161" t="n">
        <f aca="false">P41</f>
        <v>8356.6367</v>
      </c>
      <c r="Z41" s="162" t="n">
        <f aca="false">S41</f>
        <v>37.569</v>
      </c>
      <c r="AA41" s="167"/>
      <c r="AB41" s="168"/>
      <c r="AC41" s="169"/>
      <c r="AD41" s="164"/>
      <c r="AE41" s="203" t="n">
        <v>8358.7265</v>
      </c>
      <c r="AF41" s="203" t="n">
        <v>34.1737</v>
      </c>
      <c r="AG41" s="203" t="n">
        <v>37.3262</v>
      </c>
      <c r="AH41" s="204" t="n">
        <v>37.5686</v>
      </c>
      <c r="AI41" s="158" t="n">
        <v>2177.16</v>
      </c>
      <c r="AJ41" s="161"/>
      <c r="AK41" s="162" t="n">
        <f aca="false">AI41/T41</f>
        <v>1.00089646516888</v>
      </c>
      <c r="AL41" s="163" t="n">
        <f aca="false">AE41</f>
        <v>8358.7265</v>
      </c>
      <c r="AM41" s="161" t="n">
        <f aca="false">AG41</f>
        <v>37.3262</v>
      </c>
      <c r="AN41" s="161" t="n">
        <f aca="false">AE41</f>
        <v>8358.7265</v>
      </c>
      <c r="AO41" s="162" t="n">
        <f aca="false">AH41</f>
        <v>37.5686</v>
      </c>
      <c r="AP41" s="167"/>
      <c r="AQ41" s="168"/>
      <c r="AR41" s="169"/>
      <c r="AS41" s="164"/>
      <c r="AT41" s="203" t="n">
        <v>8356.3102</v>
      </c>
      <c r="AU41" s="203" t="n">
        <v>34.1719</v>
      </c>
      <c r="AV41" s="203" t="n">
        <v>37.3409</v>
      </c>
      <c r="AW41" s="204" t="n">
        <v>37.564</v>
      </c>
      <c r="AX41" s="158" t="n">
        <v>1965.96</v>
      </c>
      <c r="AY41" s="161"/>
      <c r="AZ41" s="162" t="n">
        <f aca="false">AX41/T41</f>
        <v>0.903802391493235</v>
      </c>
      <c r="BA41" s="163" t="n">
        <f aca="false">AT41</f>
        <v>8356.3102</v>
      </c>
      <c r="BB41" s="161" t="n">
        <f aca="false">AV41</f>
        <v>37.3409</v>
      </c>
      <c r="BC41" s="161" t="n">
        <f aca="false">AT41</f>
        <v>8356.3102</v>
      </c>
      <c r="BD41" s="162" t="n">
        <f aca="false">AW41</f>
        <v>37.564</v>
      </c>
      <c r="BE41" s="167"/>
      <c r="BF41" s="168"/>
      <c r="BG41" s="169"/>
      <c r="BH41" s="164"/>
      <c r="BI41" s="203" t="n">
        <v>8355.1347</v>
      </c>
      <c r="BJ41" s="203" t="n">
        <v>34.1797</v>
      </c>
      <c r="BK41" s="203" t="n">
        <v>37.3416</v>
      </c>
      <c r="BL41" s="204" t="n">
        <v>37.5742</v>
      </c>
      <c r="BM41" s="158" t="n">
        <v>4479.18</v>
      </c>
      <c r="BN41" s="161"/>
      <c r="BO41" s="162" t="n">
        <f aca="false">BM41/T41</f>
        <v>2.05919428468975</v>
      </c>
      <c r="BP41" s="163" t="n">
        <f aca="false">BI41</f>
        <v>8355.1347</v>
      </c>
      <c r="BQ41" s="161" t="n">
        <f aca="false">BK41</f>
        <v>37.3416</v>
      </c>
      <c r="BR41" s="161" t="n">
        <f aca="false">BI41</f>
        <v>8355.1347</v>
      </c>
      <c r="BS41" s="162" t="n">
        <f aca="false">BL41</f>
        <v>37.5742</v>
      </c>
      <c r="BT41" s="167"/>
      <c r="BU41" s="168"/>
      <c r="BV41" s="169"/>
    </row>
    <row r="42" customFormat="false" ht="12.75" hidden="false" customHeight="false" outlineLevel="0" collapsed="false">
      <c r="A42" s="157"/>
      <c r="B42" s="157"/>
      <c r="C42" s="157" t="n">
        <v>32</v>
      </c>
      <c r="D42" s="211" t="n">
        <v>3841.4122</v>
      </c>
      <c r="E42" s="203" t="n">
        <v>30.3792</v>
      </c>
      <c r="F42" s="203" t="n">
        <v>35.1062</v>
      </c>
      <c r="G42" s="204" t="n">
        <v>35.2503</v>
      </c>
      <c r="H42" s="273" t="n">
        <v>1961.04</v>
      </c>
      <c r="I42" s="161"/>
      <c r="J42" s="162"/>
      <c r="K42" s="163" t="n">
        <f aca="false">D42</f>
        <v>3841.4122</v>
      </c>
      <c r="L42" s="161" t="n">
        <f aca="false">F42</f>
        <v>35.1062</v>
      </c>
      <c r="M42" s="161" t="n">
        <f aca="false">D42</f>
        <v>3841.4122</v>
      </c>
      <c r="N42" s="162" t="n">
        <f aca="false">G42</f>
        <v>35.2503</v>
      </c>
      <c r="O42" s="164"/>
      <c r="P42" s="203" t="n">
        <v>3832.0816</v>
      </c>
      <c r="Q42" s="203" t="n">
        <v>30.3835</v>
      </c>
      <c r="R42" s="203" t="n">
        <v>35.1305</v>
      </c>
      <c r="S42" s="204" t="n">
        <v>35.2648</v>
      </c>
      <c r="T42" s="158" t="n">
        <v>1653.44</v>
      </c>
      <c r="U42" s="161"/>
      <c r="V42" s="162"/>
      <c r="W42" s="163" t="n">
        <f aca="false">P42</f>
        <v>3832.0816</v>
      </c>
      <c r="X42" s="161" t="n">
        <f aca="false">R42</f>
        <v>35.1305</v>
      </c>
      <c r="Y42" s="161" t="n">
        <f aca="false">P42</f>
        <v>3832.0816</v>
      </c>
      <c r="Z42" s="162" t="n">
        <f aca="false">S42</f>
        <v>35.2648</v>
      </c>
      <c r="AA42" s="167"/>
      <c r="AB42" s="168"/>
      <c r="AC42" s="169"/>
      <c r="AD42" s="164"/>
      <c r="AE42" s="203" t="n">
        <v>3830.4571</v>
      </c>
      <c r="AF42" s="203" t="n">
        <v>30.3946</v>
      </c>
      <c r="AG42" s="203" t="n">
        <v>35.1257</v>
      </c>
      <c r="AH42" s="204" t="n">
        <v>35.2733</v>
      </c>
      <c r="AI42" s="158" t="n">
        <v>1629.03</v>
      </c>
      <c r="AJ42" s="161"/>
      <c r="AK42" s="162" t="n">
        <f aca="false">AI42/T42</f>
        <v>0.985236839558738</v>
      </c>
      <c r="AL42" s="163" t="n">
        <f aca="false">AE42</f>
        <v>3830.4571</v>
      </c>
      <c r="AM42" s="161" t="n">
        <f aca="false">AG42</f>
        <v>35.1257</v>
      </c>
      <c r="AN42" s="161" t="n">
        <f aca="false">AE42</f>
        <v>3830.4571</v>
      </c>
      <c r="AO42" s="162" t="n">
        <f aca="false">AH42</f>
        <v>35.2733</v>
      </c>
      <c r="AP42" s="167"/>
      <c r="AQ42" s="168"/>
      <c r="AR42" s="169"/>
      <c r="AS42" s="164"/>
      <c r="AT42" s="203" t="n">
        <v>3825.902</v>
      </c>
      <c r="AU42" s="203" t="n">
        <v>30.3889</v>
      </c>
      <c r="AV42" s="203" t="n">
        <v>35.1334</v>
      </c>
      <c r="AW42" s="204" t="n">
        <v>35.264</v>
      </c>
      <c r="AX42" s="158" t="n">
        <v>2258.92</v>
      </c>
      <c r="AY42" s="161"/>
      <c r="AZ42" s="162" t="n">
        <f aca="false">AX42/T42</f>
        <v>1.36619411650861</v>
      </c>
      <c r="BA42" s="163" t="n">
        <f aca="false">AT42</f>
        <v>3825.902</v>
      </c>
      <c r="BB42" s="161" t="n">
        <f aca="false">AV42</f>
        <v>35.1334</v>
      </c>
      <c r="BC42" s="161" t="n">
        <f aca="false">AT42</f>
        <v>3825.902</v>
      </c>
      <c r="BD42" s="162" t="n">
        <f aca="false">AW42</f>
        <v>35.264</v>
      </c>
      <c r="BE42" s="167"/>
      <c r="BF42" s="168"/>
      <c r="BG42" s="169"/>
      <c r="BH42" s="164"/>
      <c r="BI42" s="203" t="n">
        <v>3828.5306</v>
      </c>
      <c r="BJ42" s="203" t="n">
        <v>30.3989</v>
      </c>
      <c r="BK42" s="203" t="n">
        <v>35.1395</v>
      </c>
      <c r="BL42" s="204" t="n">
        <v>35.2761</v>
      </c>
      <c r="BM42" s="158" t="n">
        <v>3697.06</v>
      </c>
      <c r="BN42" s="161"/>
      <c r="BO42" s="162" t="n">
        <f aca="false">BM42/T42</f>
        <v>2.23598074317786</v>
      </c>
      <c r="BP42" s="163" t="n">
        <f aca="false">BI42</f>
        <v>3828.5306</v>
      </c>
      <c r="BQ42" s="161" t="n">
        <f aca="false">BK42</f>
        <v>35.1395</v>
      </c>
      <c r="BR42" s="161" t="n">
        <f aca="false">BI42</f>
        <v>3828.5306</v>
      </c>
      <c r="BS42" s="162" t="n">
        <f aca="false">BL42</f>
        <v>35.2761</v>
      </c>
      <c r="BT42" s="167"/>
      <c r="BU42" s="168"/>
      <c r="BV42" s="169"/>
    </row>
    <row r="43" customFormat="false" ht="13.5" hidden="false" customHeight="false" outlineLevel="0" collapsed="false">
      <c r="A43" s="157"/>
      <c r="B43" s="171"/>
      <c r="C43" s="171" t="n">
        <v>37</v>
      </c>
      <c r="D43" s="212" t="n">
        <v>1579.6327</v>
      </c>
      <c r="E43" s="213" t="n">
        <v>26.9725</v>
      </c>
      <c r="F43" s="213" t="n">
        <v>33.2399</v>
      </c>
      <c r="G43" s="214" t="n">
        <v>33.2565</v>
      </c>
      <c r="H43" s="276" t="n">
        <v>1443.6</v>
      </c>
      <c r="I43" s="176"/>
      <c r="J43" s="177"/>
      <c r="K43" s="163" t="n">
        <f aca="false">D43</f>
        <v>1579.6327</v>
      </c>
      <c r="L43" s="161" t="n">
        <f aca="false">F43</f>
        <v>33.2399</v>
      </c>
      <c r="M43" s="161" t="n">
        <f aca="false">D43</f>
        <v>1579.6327</v>
      </c>
      <c r="N43" s="162" t="n">
        <f aca="false">G43</f>
        <v>33.2565</v>
      </c>
      <c r="O43" s="164"/>
      <c r="P43" s="213" t="n">
        <v>1575.9102</v>
      </c>
      <c r="Q43" s="213" t="n">
        <v>26.9715</v>
      </c>
      <c r="R43" s="213" t="n">
        <v>33.2114</v>
      </c>
      <c r="S43" s="214" t="n">
        <v>33.2343</v>
      </c>
      <c r="T43" s="175" t="n">
        <v>1505.68</v>
      </c>
      <c r="U43" s="161"/>
      <c r="V43" s="162"/>
      <c r="W43" s="163" t="n">
        <f aca="false">P43</f>
        <v>1575.9102</v>
      </c>
      <c r="X43" s="161" t="n">
        <f aca="false">R43</f>
        <v>33.2114</v>
      </c>
      <c r="Y43" s="161" t="n">
        <f aca="false">P43</f>
        <v>1575.9102</v>
      </c>
      <c r="Z43" s="162" t="n">
        <f aca="false">S43</f>
        <v>33.2343</v>
      </c>
      <c r="AA43" s="217"/>
      <c r="AB43" s="218"/>
      <c r="AC43" s="219"/>
      <c r="AD43" s="164"/>
      <c r="AE43" s="213" t="n">
        <v>1577.4531</v>
      </c>
      <c r="AF43" s="213" t="n">
        <v>26.9806</v>
      </c>
      <c r="AG43" s="213" t="n">
        <v>33.2205</v>
      </c>
      <c r="AH43" s="214" t="n">
        <v>33.2456</v>
      </c>
      <c r="AI43" s="175" t="n">
        <v>1757.88</v>
      </c>
      <c r="AJ43" s="161"/>
      <c r="AK43" s="177" t="n">
        <f aca="false">AI43/T43</f>
        <v>1.16749907018756</v>
      </c>
      <c r="AL43" s="215" t="n">
        <f aca="false">AE43</f>
        <v>1577.4531</v>
      </c>
      <c r="AM43" s="176" t="n">
        <f aca="false">AG43</f>
        <v>33.2205</v>
      </c>
      <c r="AN43" s="176" t="n">
        <f aca="false">AE43</f>
        <v>1577.4531</v>
      </c>
      <c r="AO43" s="177" t="n">
        <f aca="false">AH43</f>
        <v>33.2456</v>
      </c>
      <c r="AP43" s="217"/>
      <c r="AQ43" s="218"/>
      <c r="AR43" s="219"/>
      <c r="AS43" s="216"/>
      <c r="AT43" s="213" t="n">
        <v>1579.4204</v>
      </c>
      <c r="AU43" s="213" t="n">
        <v>26.9918</v>
      </c>
      <c r="AV43" s="213" t="n">
        <v>33.1966</v>
      </c>
      <c r="AW43" s="214" t="n">
        <v>33.2491</v>
      </c>
      <c r="AX43" s="175" t="n">
        <v>1972.8</v>
      </c>
      <c r="AY43" s="176"/>
      <c r="AZ43" s="177" t="n">
        <f aca="false">AX43/T43</f>
        <v>1.31023856330694</v>
      </c>
      <c r="BA43" s="163" t="n">
        <f aca="false">AT43</f>
        <v>1579.4204</v>
      </c>
      <c r="BB43" s="161" t="n">
        <f aca="false">AV43</f>
        <v>33.1966</v>
      </c>
      <c r="BC43" s="161" t="n">
        <f aca="false">AT43</f>
        <v>1579.4204</v>
      </c>
      <c r="BD43" s="162" t="n">
        <f aca="false">AW43</f>
        <v>33.2491</v>
      </c>
      <c r="BE43" s="217"/>
      <c r="BF43" s="218"/>
      <c r="BG43" s="219"/>
      <c r="BH43" s="216"/>
      <c r="BI43" s="213" t="n">
        <v>1578.351</v>
      </c>
      <c r="BJ43" s="213" t="n">
        <v>26.996</v>
      </c>
      <c r="BK43" s="213" t="n">
        <v>33.2122</v>
      </c>
      <c r="BL43" s="214" t="n">
        <v>33.2421</v>
      </c>
      <c r="BM43" s="175" t="n">
        <v>2449.24</v>
      </c>
      <c r="BN43" s="161"/>
      <c r="BO43" s="177" t="n">
        <f aca="false">BM43/T43</f>
        <v>1.62666702088093</v>
      </c>
      <c r="BP43" s="163" t="n">
        <f aca="false">BI43</f>
        <v>1578.351</v>
      </c>
      <c r="BQ43" s="161" t="n">
        <f aca="false">BK43</f>
        <v>33.2122</v>
      </c>
      <c r="BR43" s="161" t="n">
        <f aca="false">BI43</f>
        <v>1578.351</v>
      </c>
      <c r="BS43" s="162" t="n">
        <f aca="false">BL43</f>
        <v>33.2421</v>
      </c>
      <c r="BT43" s="217"/>
      <c r="BU43" s="218"/>
      <c r="BV43" s="219"/>
    </row>
    <row r="44" customFormat="false" ht="12.75" hidden="false" customHeight="false" outlineLevel="0" collapsed="false">
      <c r="A44" s="157"/>
      <c r="B44" s="144" t="s">
        <v>88</v>
      </c>
      <c r="C44" s="144" t="n">
        <v>22</v>
      </c>
      <c r="D44" s="211" t="n">
        <v>8645.4109</v>
      </c>
      <c r="E44" s="203" t="n">
        <v>39.9079</v>
      </c>
      <c r="F44" s="203" t="n">
        <v>41.4882</v>
      </c>
      <c r="G44" s="204" t="n">
        <v>42.2868</v>
      </c>
      <c r="H44" s="273" t="n">
        <v>1816.38</v>
      </c>
      <c r="I44" s="161"/>
      <c r="J44" s="162"/>
      <c r="K44" s="183" t="n">
        <f aca="false">D44</f>
        <v>8645.4109</v>
      </c>
      <c r="L44" s="181" t="n">
        <f aca="false">F44</f>
        <v>41.4882</v>
      </c>
      <c r="M44" s="181" t="n">
        <f aca="false">D44</f>
        <v>8645.4109</v>
      </c>
      <c r="N44" s="182" t="n">
        <f aca="false">G44</f>
        <v>42.2868</v>
      </c>
      <c r="O44" s="184"/>
      <c r="P44" s="203" t="n">
        <v>8626.5964</v>
      </c>
      <c r="Q44" s="203" t="n">
        <v>39.9128</v>
      </c>
      <c r="R44" s="203" t="n">
        <v>41.4967</v>
      </c>
      <c r="S44" s="204" t="n">
        <v>42.3069</v>
      </c>
      <c r="T44" s="158" t="n">
        <v>1871.24</v>
      </c>
      <c r="U44" s="181"/>
      <c r="V44" s="182"/>
      <c r="W44" s="183" t="n">
        <f aca="false">P44</f>
        <v>8626.5964</v>
      </c>
      <c r="X44" s="181" t="n">
        <f aca="false">R44</f>
        <v>41.4967</v>
      </c>
      <c r="Y44" s="181" t="n">
        <f aca="false">P44</f>
        <v>8626.5964</v>
      </c>
      <c r="Z44" s="182" t="n">
        <f aca="false">S44</f>
        <v>42.3069</v>
      </c>
      <c r="AA44" s="167" t="e">
        <f aca="false">-RBJM($D44:$E47,P44:Q47,2)</f>
        <v>#VALUE!</v>
      </c>
      <c r="AB44" s="168" t="e">
        <f aca="false">-RBJM($K44:$L47,W44:X47,2)</f>
        <v>#VALUE!</v>
      </c>
      <c r="AC44" s="169" t="e">
        <f aca="false">-RBJM($M44:$N47,Y44:Z47,2)</f>
        <v>#VALUE!</v>
      </c>
      <c r="AD44" s="184"/>
      <c r="AE44" s="203" t="n">
        <v>8614.1891</v>
      </c>
      <c r="AF44" s="203" t="n">
        <v>39.9151</v>
      </c>
      <c r="AG44" s="203" t="n">
        <v>41.488</v>
      </c>
      <c r="AH44" s="204" t="n">
        <v>42.2936</v>
      </c>
      <c r="AI44" s="158" t="n">
        <v>1531.57</v>
      </c>
      <c r="AJ44" s="181"/>
      <c r="AK44" s="162" t="n">
        <f aca="false">AI44/T44</f>
        <v>0.81847865586456</v>
      </c>
      <c r="AL44" s="163" t="n">
        <f aca="false">AE44</f>
        <v>8614.1891</v>
      </c>
      <c r="AM44" s="161" t="n">
        <f aca="false">AG44</f>
        <v>41.488</v>
      </c>
      <c r="AN44" s="161" t="n">
        <f aca="false">AE44</f>
        <v>8614.1891</v>
      </c>
      <c r="AO44" s="162" t="n">
        <f aca="false">AH44</f>
        <v>42.2936</v>
      </c>
      <c r="AP44" s="167" t="e">
        <f aca="false">-RBJM($D44:$E47,AE44:AF47,2)</f>
        <v>#VALUE!</v>
      </c>
      <c r="AQ44" s="168" t="e">
        <f aca="false">-RBJM($K44:$L47,AL44:AM47,2)</f>
        <v>#VALUE!</v>
      </c>
      <c r="AR44" s="169" t="e">
        <f aca="false">-RBJM($M44:$N47,AN44:AO47,2)</f>
        <v>#VALUE!</v>
      </c>
      <c r="AS44" s="164"/>
      <c r="AT44" s="203" t="n">
        <v>8621.3527</v>
      </c>
      <c r="AU44" s="203" t="n">
        <v>39.9183</v>
      </c>
      <c r="AV44" s="203" t="n">
        <v>41.497</v>
      </c>
      <c r="AW44" s="204" t="n">
        <v>42.3063</v>
      </c>
      <c r="AX44" s="158" t="n">
        <v>2112.02</v>
      </c>
      <c r="AY44" s="161"/>
      <c r="AZ44" s="162" t="n">
        <f aca="false">AX44/T44</f>
        <v>1.12867403433018</v>
      </c>
      <c r="BA44" s="183" t="n">
        <f aca="false">AT44</f>
        <v>8621.3527</v>
      </c>
      <c r="BB44" s="181" t="n">
        <f aca="false">AV44</f>
        <v>41.497</v>
      </c>
      <c r="BC44" s="181" t="n">
        <f aca="false">AT44</f>
        <v>8621.3527</v>
      </c>
      <c r="BD44" s="182" t="n">
        <f aca="false">AW44</f>
        <v>42.3063</v>
      </c>
      <c r="BE44" s="167" t="e">
        <f aca="false">-RBJM($D44:$E47,AT44:AU47,2)</f>
        <v>#VALUE!</v>
      </c>
      <c r="BF44" s="168" t="e">
        <f aca="false">-RBJM($K44:$L47,BA44:BB47,2)</f>
        <v>#VALUE!</v>
      </c>
      <c r="BG44" s="169" t="e">
        <f aca="false">-RBJM($M44:$N47,BC44:BD47,2)</f>
        <v>#VALUE!</v>
      </c>
      <c r="BH44" s="164"/>
      <c r="BI44" s="203" t="n">
        <v>8621.3164</v>
      </c>
      <c r="BJ44" s="203" t="n">
        <v>39.9271</v>
      </c>
      <c r="BK44" s="203" t="n">
        <v>41.4971</v>
      </c>
      <c r="BL44" s="204" t="n">
        <v>42.3102</v>
      </c>
      <c r="BM44" s="158" t="n">
        <v>3122.81</v>
      </c>
      <c r="BN44" s="181"/>
      <c r="BO44" s="162" t="n">
        <f aca="false">BM44/T44</f>
        <v>1.66884525769009</v>
      </c>
      <c r="BP44" s="183" t="n">
        <f aca="false">BI44</f>
        <v>8621.3164</v>
      </c>
      <c r="BQ44" s="181" t="n">
        <f aca="false">BK44</f>
        <v>41.4971</v>
      </c>
      <c r="BR44" s="181" t="n">
        <f aca="false">BI44</f>
        <v>8621.3164</v>
      </c>
      <c r="BS44" s="182" t="n">
        <f aca="false">BL44</f>
        <v>42.3102</v>
      </c>
      <c r="BT44" s="167" t="e">
        <f aca="false">-RBJM($D44:$E47,BI44:BJ47,2)</f>
        <v>#VALUE!</v>
      </c>
      <c r="BU44" s="168" t="e">
        <f aca="false">-RBJM($K44:$L47,BP44:BQ47,2)</f>
        <v>#VALUE!</v>
      </c>
      <c r="BV44" s="169" t="e">
        <f aca="false">-RBJM($M44:$N47,BR44:BS47,2)</f>
        <v>#VALUE!</v>
      </c>
    </row>
    <row r="45" customFormat="false" ht="12.75" hidden="false" customHeight="false" outlineLevel="0" collapsed="false">
      <c r="A45" s="157"/>
      <c r="B45" s="157" t="s">
        <v>59</v>
      </c>
      <c r="C45" s="157" t="n">
        <v>27</v>
      </c>
      <c r="D45" s="211" t="n">
        <v>4060.4582</v>
      </c>
      <c r="E45" s="203" t="n">
        <v>36.3493</v>
      </c>
      <c r="F45" s="203" t="n">
        <v>38.7779</v>
      </c>
      <c r="G45" s="204" t="n">
        <v>39.7337</v>
      </c>
      <c r="H45" s="273" t="n">
        <v>1721.12</v>
      </c>
      <c r="I45" s="161"/>
      <c r="J45" s="162"/>
      <c r="K45" s="163" t="n">
        <f aca="false">D45</f>
        <v>4060.4582</v>
      </c>
      <c r="L45" s="161" t="n">
        <f aca="false">F45</f>
        <v>38.7779</v>
      </c>
      <c r="M45" s="161" t="n">
        <f aca="false">D45</f>
        <v>4060.4582</v>
      </c>
      <c r="N45" s="162" t="n">
        <f aca="false">G45</f>
        <v>39.7337</v>
      </c>
      <c r="O45" s="164"/>
      <c r="P45" s="203" t="n">
        <v>4046.8218</v>
      </c>
      <c r="Q45" s="203" t="n">
        <v>36.3557</v>
      </c>
      <c r="R45" s="203" t="n">
        <v>38.7979</v>
      </c>
      <c r="S45" s="204" t="n">
        <v>39.7434</v>
      </c>
      <c r="T45" s="158" t="n">
        <v>1447.97</v>
      </c>
      <c r="U45" s="161"/>
      <c r="V45" s="162"/>
      <c r="W45" s="163" t="n">
        <f aca="false">P45</f>
        <v>4046.8218</v>
      </c>
      <c r="X45" s="161" t="n">
        <f aca="false">R45</f>
        <v>38.7979</v>
      </c>
      <c r="Y45" s="161" t="n">
        <f aca="false">P45</f>
        <v>4046.8218</v>
      </c>
      <c r="Z45" s="162" t="n">
        <f aca="false">S45</f>
        <v>39.7434</v>
      </c>
      <c r="AA45" s="167"/>
      <c r="AB45" s="168"/>
      <c r="AC45" s="169"/>
      <c r="AD45" s="164"/>
      <c r="AE45" s="203" t="n">
        <v>4040.8073</v>
      </c>
      <c r="AF45" s="203" t="n">
        <v>36.3569</v>
      </c>
      <c r="AG45" s="203" t="n">
        <v>38.794</v>
      </c>
      <c r="AH45" s="204" t="n">
        <v>39.7633</v>
      </c>
      <c r="AI45" s="158" t="n">
        <v>1431.5</v>
      </c>
      <c r="AJ45" s="161"/>
      <c r="AK45" s="162" t="n">
        <f aca="false">AI45/T45</f>
        <v>0.988625454947271</v>
      </c>
      <c r="AL45" s="163" t="n">
        <f aca="false">AE45</f>
        <v>4040.8073</v>
      </c>
      <c r="AM45" s="161" t="n">
        <f aca="false">AG45</f>
        <v>38.794</v>
      </c>
      <c r="AN45" s="161" t="n">
        <f aca="false">AE45</f>
        <v>4040.8073</v>
      </c>
      <c r="AO45" s="162" t="n">
        <f aca="false">AH45</f>
        <v>39.7633</v>
      </c>
      <c r="AP45" s="167"/>
      <c r="AQ45" s="168"/>
      <c r="AR45" s="169"/>
      <c r="AS45" s="164"/>
      <c r="AT45" s="203" t="n">
        <v>4043.0545</v>
      </c>
      <c r="AU45" s="203" t="n">
        <v>36.3517</v>
      </c>
      <c r="AV45" s="203" t="n">
        <v>38.7905</v>
      </c>
      <c r="AW45" s="204" t="n">
        <v>39.743</v>
      </c>
      <c r="AX45" s="158" t="n">
        <v>1930.5</v>
      </c>
      <c r="AY45" s="161"/>
      <c r="AZ45" s="162" t="n">
        <f aca="false">AX45/T45</f>
        <v>1.33324585454119</v>
      </c>
      <c r="BA45" s="163" t="n">
        <f aca="false">AT45</f>
        <v>4043.0545</v>
      </c>
      <c r="BB45" s="161" t="n">
        <f aca="false">AV45</f>
        <v>38.7905</v>
      </c>
      <c r="BC45" s="161" t="n">
        <f aca="false">AT45</f>
        <v>4043.0545</v>
      </c>
      <c r="BD45" s="162" t="n">
        <f aca="false">AW45</f>
        <v>39.743</v>
      </c>
      <c r="BE45" s="167"/>
      <c r="BF45" s="168"/>
      <c r="BG45" s="169"/>
      <c r="BH45" s="164"/>
      <c r="BI45" s="203" t="n">
        <v>4038.6109</v>
      </c>
      <c r="BJ45" s="203" t="n">
        <v>36.3664</v>
      </c>
      <c r="BK45" s="203" t="n">
        <v>38.8041</v>
      </c>
      <c r="BL45" s="204" t="n">
        <v>39.7672</v>
      </c>
      <c r="BM45" s="158" t="n">
        <v>3259.56</v>
      </c>
      <c r="BN45" s="161"/>
      <c r="BO45" s="162" t="n">
        <f aca="false">BM45/T45</f>
        <v>2.25112398737543</v>
      </c>
      <c r="BP45" s="163" t="n">
        <f aca="false">BI45</f>
        <v>4038.6109</v>
      </c>
      <c r="BQ45" s="161" t="n">
        <f aca="false">BK45</f>
        <v>38.8041</v>
      </c>
      <c r="BR45" s="161" t="n">
        <f aca="false">BI45</f>
        <v>4038.6109</v>
      </c>
      <c r="BS45" s="162" t="n">
        <f aca="false">BL45</f>
        <v>39.7672</v>
      </c>
      <c r="BT45" s="167"/>
      <c r="BU45" s="168"/>
      <c r="BV45" s="169"/>
    </row>
    <row r="46" customFormat="false" ht="12.75" hidden="false" customHeight="false" outlineLevel="0" collapsed="false">
      <c r="A46" s="157"/>
      <c r="B46" s="157"/>
      <c r="C46" s="157" t="n">
        <v>32</v>
      </c>
      <c r="D46" s="211" t="n">
        <v>1913.4545</v>
      </c>
      <c r="E46" s="203" t="n">
        <v>32.9237</v>
      </c>
      <c r="F46" s="203" t="n">
        <v>36.5409</v>
      </c>
      <c r="G46" s="204" t="n">
        <v>37.2454</v>
      </c>
      <c r="H46" s="273" t="n">
        <v>1349.64</v>
      </c>
      <c r="I46" s="161"/>
      <c r="J46" s="162"/>
      <c r="K46" s="163" t="n">
        <f aca="false">D46</f>
        <v>1913.4545</v>
      </c>
      <c r="L46" s="161" t="n">
        <f aca="false">F46</f>
        <v>36.5409</v>
      </c>
      <c r="M46" s="161" t="n">
        <f aca="false">D46</f>
        <v>1913.4545</v>
      </c>
      <c r="N46" s="162" t="n">
        <f aca="false">G46</f>
        <v>37.2454</v>
      </c>
      <c r="O46" s="164"/>
      <c r="P46" s="203" t="n">
        <v>1904.1818</v>
      </c>
      <c r="Q46" s="203" t="n">
        <v>32.9213</v>
      </c>
      <c r="R46" s="203" t="n">
        <v>36.5474</v>
      </c>
      <c r="S46" s="204" t="n">
        <v>37.2818</v>
      </c>
      <c r="T46" s="158" t="n">
        <v>1346.78</v>
      </c>
      <c r="U46" s="161"/>
      <c r="V46" s="162"/>
      <c r="W46" s="163" t="n">
        <f aca="false">P46</f>
        <v>1904.1818</v>
      </c>
      <c r="X46" s="161" t="n">
        <f aca="false">R46</f>
        <v>36.5474</v>
      </c>
      <c r="Y46" s="161" t="n">
        <f aca="false">P46</f>
        <v>1904.1818</v>
      </c>
      <c r="Z46" s="162" t="n">
        <f aca="false">S46</f>
        <v>37.2818</v>
      </c>
      <c r="AA46" s="167"/>
      <c r="AB46" s="168"/>
      <c r="AC46" s="169"/>
      <c r="AD46" s="164"/>
      <c r="AE46" s="203" t="n">
        <v>1905.5273</v>
      </c>
      <c r="AF46" s="203" t="n">
        <v>32.9266</v>
      </c>
      <c r="AG46" s="203" t="n">
        <v>36.5589</v>
      </c>
      <c r="AH46" s="204" t="n">
        <v>37.3013</v>
      </c>
      <c r="AI46" s="158" t="n">
        <v>1308.22</v>
      </c>
      <c r="AJ46" s="161"/>
      <c r="AK46" s="162" t="n">
        <f aca="false">AI46/T46</f>
        <v>0.971368746194627</v>
      </c>
      <c r="AL46" s="163" t="n">
        <f aca="false">AE46</f>
        <v>1905.5273</v>
      </c>
      <c r="AM46" s="161" t="n">
        <f aca="false">AG46</f>
        <v>36.5589</v>
      </c>
      <c r="AN46" s="161" t="n">
        <f aca="false">AE46</f>
        <v>1905.5273</v>
      </c>
      <c r="AO46" s="162" t="n">
        <f aca="false">AH46</f>
        <v>37.3013</v>
      </c>
      <c r="AP46" s="167"/>
      <c r="AQ46" s="168"/>
      <c r="AR46" s="169"/>
      <c r="AS46" s="164"/>
      <c r="AT46" s="203" t="n">
        <v>1903.3964</v>
      </c>
      <c r="AU46" s="203" t="n">
        <v>32.9358</v>
      </c>
      <c r="AV46" s="203" t="n">
        <v>36.545</v>
      </c>
      <c r="AW46" s="204" t="n">
        <v>37.2965</v>
      </c>
      <c r="AX46" s="158" t="n">
        <v>1791.33</v>
      </c>
      <c r="AY46" s="161"/>
      <c r="AZ46" s="162" t="n">
        <f aca="false">AX46/T46</f>
        <v>1.33008360682517</v>
      </c>
      <c r="BA46" s="163" t="n">
        <f aca="false">AT46</f>
        <v>1903.3964</v>
      </c>
      <c r="BB46" s="161" t="n">
        <f aca="false">AV46</f>
        <v>36.545</v>
      </c>
      <c r="BC46" s="161" t="n">
        <f aca="false">AT46</f>
        <v>1903.3964</v>
      </c>
      <c r="BD46" s="162" t="n">
        <f aca="false">AW46</f>
        <v>37.2965</v>
      </c>
      <c r="BE46" s="167"/>
      <c r="BF46" s="168"/>
      <c r="BG46" s="169"/>
      <c r="BH46" s="164"/>
      <c r="BI46" s="203" t="n">
        <v>1904.7564</v>
      </c>
      <c r="BJ46" s="203" t="n">
        <v>32.9493</v>
      </c>
      <c r="BK46" s="203" t="n">
        <v>36.5494</v>
      </c>
      <c r="BL46" s="204" t="n">
        <v>37.3063</v>
      </c>
      <c r="BM46" s="158" t="n">
        <v>2360.11</v>
      </c>
      <c r="BN46" s="161"/>
      <c r="BO46" s="162" t="n">
        <f aca="false">BM46/T46</f>
        <v>1.75240945068979</v>
      </c>
      <c r="BP46" s="163" t="n">
        <f aca="false">BI46</f>
        <v>1904.7564</v>
      </c>
      <c r="BQ46" s="161" t="n">
        <f aca="false">BK46</f>
        <v>36.5494</v>
      </c>
      <c r="BR46" s="161" t="n">
        <f aca="false">BI46</f>
        <v>1904.7564</v>
      </c>
      <c r="BS46" s="162" t="n">
        <f aca="false">BL46</f>
        <v>37.3063</v>
      </c>
      <c r="BT46" s="167"/>
      <c r="BU46" s="168"/>
      <c r="BV46" s="169"/>
    </row>
    <row r="47" customFormat="false" ht="13.5" hidden="false" customHeight="false" outlineLevel="0" collapsed="false">
      <c r="A47" s="157"/>
      <c r="B47" s="157"/>
      <c r="C47" s="157" t="n">
        <v>37</v>
      </c>
      <c r="D47" s="211" t="n">
        <v>868.7055</v>
      </c>
      <c r="E47" s="203" t="n">
        <v>29.759</v>
      </c>
      <c r="F47" s="203" t="n">
        <v>34.4905</v>
      </c>
      <c r="G47" s="204" t="n">
        <v>34.7906</v>
      </c>
      <c r="H47" s="273" t="n">
        <v>1272.55</v>
      </c>
      <c r="I47" s="161"/>
      <c r="J47" s="162"/>
      <c r="K47" s="163" t="n">
        <f aca="false">D47</f>
        <v>868.7055</v>
      </c>
      <c r="L47" s="161" t="n">
        <f aca="false">F47</f>
        <v>34.4905</v>
      </c>
      <c r="M47" s="161" t="n">
        <f aca="false">D47</f>
        <v>868.7055</v>
      </c>
      <c r="N47" s="162" t="n">
        <f aca="false">G47</f>
        <v>34.7906</v>
      </c>
      <c r="O47" s="164"/>
      <c r="P47" s="203" t="n">
        <v>863.2</v>
      </c>
      <c r="Q47" s="203" t="n">
        <v>29.7585</v>
      </c>
      <c r="R47" s="203" t="n">
        <v>34.4826</v>
      </c>
      <c r="S47" s="204" t="n">
        <v>34.7569</v>
      </c>
      <c r="T47" s="158" t="n">
        <v>1505.57</v>
      </c>
      <c r="U47" s="161"/>
      <c r="V47" s="162"/>
      <c r="W47" s="163" t="n">
        <f aca="false">P47</f>
        <v>863.2</v>
      </c>
      <c r="X47" s="161" t="n">
        <f aca="false">R47</f>
        <v>34.4826</v>
      </c>
      <c r="Y47" s="161" t="n">
        <f aca="false">P47</f>
        <v>863.2</v>
      </c>
      <c r="Z47" s="162" t="n">
        <f aca="false">S47</f>
        <v>34.7569</v>
      </c>
      <c r="AA47" s="167"/>
      <c r="AB47" s="168"/>
      <c r="AC47" s="169"/>
      <c r="AD47" s="164"/>
      <c r="AE47" s="203" t="n">
        <v>865.2655</v>
      </c>
      <c r="AF47" s="203" t="n">
        <v>29.7588</v>
      </c>
      <c r="AG47" s="203" t="n">
        <v>34.5062</v>
      </c>
      <c r="AH47" s="204" t="n">
        <v>34.7902</v>
      </c>
      <c r="AI47" s="158" t="n">
        <v>1238.39</v>
      </c>
      <c r="AJ47" s="161"/>
      <c r="AK47" s="162" t="n">
        <f aca="false">AI47/T47</f>
        <v>0.822538971950823</v>
      </c>
      <c r="AL47" s="163" t="n">
        <f aca="false">AE47</f>
        <v>865.2655</v>
      </c>
      <c r="AM47" s="161" t="n">
        <f aca="false">AG47</f>
        <v>34.5062</v>
      </c>
      <c r="AN47" s="161" t="n">
        <f aca="false">AE47</f>
        <v>865.2655</v>
      </c>
      <c r="AO47" s="162" t="n">
        <f aca="false">AH47</f>
        <v>34.7902</v>
      </c>
      <c r="AP47" s="167"/>
      <c r="AQ47" s="168"/>
      <c r="AR47" s="169"/>
      <c r="AS47" s="164"/>
      <c r="AT47" s="203" t="n">
        <v>861.8255</v>
      </c>
      <c r="AU47" s="203" t="n">
        <v>29.7608</v>
      </c>
      <c r="AV47" s="203" t="n">
        <v>34.5043</v>
      </c>
      <c r="AW47" s="204" t="n">
        <v>34.7875</v>
      </c>
      <c r="AX47" s="158" t="n">
        <v>1590.01</v>
      </c>
      <c r="AY47" s="161"/>
      <c r="AZ47" s="162" t="n">
        <f aca="false">AX47/T47</f>
        <v>1.05608507077054</v>
      </c>
      <c r="BA47" s="163" t="n">
        <f aca="false">AT47</f>
        <v>861.8255</v>
      </c>
      <c r="BB47" s="161" t="n">
        <f aca="false">AV47</f>
        <v>34.5043</v>
      </c>
      <c r="BC47" s="161" t="n">
        <f aca="false">AT47</f>
        <v>861.8255</v>
      </c>
      <c r="BD47" s="162" t="n">
        <f aca="false">AW47</f>
        <v>34.7875</v>
      </c>
      <c r="BE47" s="167"/>
      <c r="BF47" s="168"/>
      <c r="BG47" s="169"/>
      <c r="BH47" s="164"/>
      <c r="BI47" s="203" t="n">
        <v>861.2218</v>
      </c>
      <c r="BJ47" s="203" t="n">
        <v>29.7586</v>
      </c>
      <c r="BK47" s="203" t="n">
        <v>34.4979</v>
      </c>
      <c r="BL47" s="204" t="n">
        <v>34.8119</v>
      </c>
      <c r="BM47" s="158" t="n">
        <v>2036.68</v>
      </c>
      <c r="BN47" s="161"/>
      <c r="BO47" s="162" t="n">
        <f aca="false">BM47/T47</f>
        <v>1.35276340522194</v>
      </c>
      <c r="BP47" s="163" t="n">
        <f aca="false">BI47</f>
        <v>861.2218</v>
      </c>
      <c r="BQ47" s="161" t="n">
        <f aca="false">BK47</f>
        <v>34.4979</v>
      </c>
      <c r="BR47" s="161" t="n">
        <f aca="false">BI47</f>
        <v>861.2218</v>
      </c>
      <c r="BS47" s="162" t="n">
        <f aca="false">BL47</f>
        <v>34.8119</v>
      </c>
      <c r="BT47" s="167"/>
      <c r="BU47" s="168"/>
      <c r="BV47" s="169"/>
    </row>
    <row r="48" s="17" customFormat="true" ht="12.75" hidden="false" customHeight="false" outlineLevel="0" collapsed="false">
      <c r="A48" s="144" t="s">
        <v>12</v>
      </c>
      <c r="B48" s="144" t="s">
        <v>89</v>
      </c>
      <c r="C48" s="144" t="n">
        <v>22</v>
      </c>
      <c r="D48" s="221" t="n">
        <v>1185.3633</v>
      </c>
      <c r="E48" s="221" t="n">
        <v>41.0981</v>
      </c>
      <c r="F48" s="221" t="n">
        <v>43.6004</v>
      </c>
      <c r="G48" s="222" t="n">
        <v>43.6595</v>
      </c>
      <c r="H48" s="277" t="n">
        <v>397.72</v>
      </c>
      <c r="I48" s="148"/>
      <c r="J48" s="149"/>
      <c r="K48" s="150" t="n">
        <f aca="false">D48</f>
        <v>1185.3633</v>
      </c>
      <c r="L48" s="148" t="n">
        <f aca="false">F48</f>
        <v>43.6004</v>
      </c>
      <c r="M48" s="148" t="n">
        <f aca="false">D48</f>
        <v>1185.3633</v>
      </c>
      <c r="N48" s="149" t="n">
        <f aca="false">G48</f>
        <v>43.6595</v>
      </c>
      <c r="O48" s="151"/>
      <c r="P48" s="221" t="n">
        <v>1175.1184</v>
      </c>
      <c r="Q48" s="221" t="n">
        <v>41.0764</v>
      </c>
      <c r="R48" s="221" t="n">
        <v>43.6464</v>
      </c>
      <c r="S48" s="222" t="n">
        <v>43.6791</v>
      </c>
      <c r="T48" s="145" t="n">
        <v>325.22</v>
      </c>
      <c r="U48" s="148"/>
      <c r="V48" s="149"/>
      <c r="W48" s="150" t="n">
        <f aca="false">P48</f>
        <v>1175.1184</v>
      </c>
      <c r="X48" s="148" t="n">
        <f aca="false">R48</f>
        <v>43.6464</v>
      </c>
      <c r="Y48" s="148" t="n">
        <f aca="false">P48</f>
        <v>1175.1184</v>
      </c>
      <c r="Z48" s="149" t="n">
        <f aca="false">S48</f>
        <v>43.6791</v>
      </c>
      <c r="AA48" s="153" t="e">
        <f aca="false">-RBJM($D48:$E51,P48:Q51,2)</f>
        <v>#VALUE!</v>
      </c>
      <c r="AB48" s="154" t="e">
        <f aca="false">-RBJM($K48:$L51,W48:X51,2)</f>
        <v>#VALUE!</v>
      </c>
      <c r="AC48" s="155" t="e">
        <f aca="false">-RBJM($M48:$N51,Y48:Z51,2)</f>
        <v>#VALUE!</v>
      </c>
      <c r="AD48" s="151"/>
      <c r="AE48" s="221" t="n">
        <v>1176.9959</v>
      </c>
      <c r="AF48" s="221" t="n">
        <v>41.0717</v>
      </c>
      <c r="AG48" s="221" t="n">
        <v>43.6727</v>
      </c>
      <c r="AH48" s="222" t="n">
        <v>43.6372</v>
      </c>
      <c r="AI48" s="145" t="n">
        <v>413.05</v>
      </c>
      <c r="AJ48" s="148"/>
      <c r="AK48" s="149" t="n">
        <f aca="false">AI48/T48</f>
        <v>1.2700633417379</v>
      </c>
      <c r="AL48" s="150" t="n">
        <f aca="false">AE48</f>
        <v>1176.9959</v>
      </c>
      <c r="AM48" s="148" t="n">
        <f aca="false">AG48</f>
        <v>43.6727</v>
      </c>
      <c r="AN48" s="148" t="n">
        <f aca="false">AE48</f>
        <v>1176.9959</v>
      </c>
      <c r="AO48" s="149" t="n">
        <f aca="false">AH48</f>
        <v>43.6372</v>
      </c>
      <c r="AP48" s="153" t="e">
        <f aca="false">-RBJM($D48:$E51,AE48:AF51,2)</f>
        <v>#VALUE!</v>
      </c>
      <c r="AQ48" s="154" t="e">
        <f aca="false">-RBJM($K48:$L51,AL48:AM51,2)</f>
        <v>#VALUE!</v>
      </c>
      <c r="AR48" s="155" t="e">
        <f aca="false">-RBJM($M48:$N51,AN48:AO51,2)</f>
        <v>#VALUE!</v>
      </c>
      <c r="AS48" s="151"/>
      <c r="AT48" s="221" t="n">
        <v>1173.9592</v>
      </c>
      <c r="AU48" s="221" t="n">
        <v>41.0677</v>
      </c>
      <c r="AV48" s="221" t="n">
        <v>43.7093</v>
      </c>
      <c r="AW48" s="222" t="n">
        <v>43.6643</v>
      </c>
      <c r="AX48" s="145" t="n">
        <v>421.17</v>
      </c>
      <c r="AY48" s="148"/>
      <c r="AZ48" s="149" t="n">
        <f aca="false">AX48/T48</f>
        <v>1.29503105590062</v>
      </c>
      <c r="BA48" s="150" t="n">
        <f aca="false">AT48</f>
        <v>1173.9592</v>
      </c>
      <c r="BB48" s="148" t="n">
        <f aca="false">AV48</f>
        <v>43.7093</v>
      </c>
      <c r="BC48" s="148" t="n">
        <f aca="false">AT48</f>
        <v>1173.9592</v>
      </c>
      <c r="BD48" s="149" t="n">
        <f aca="false">AW48</f>
        <v>43.6643</v>
      </c>
      <c r="BE48" s="153" t="e">
        <f aca="false">-RBJM($D48:$E51,AT48:AU51,2)</f>
        <v>#VALUE!</v>
      </c>
      <c r="BF48" s="154" t="e">
        <f aca="false">-RBJM($K48:$L51,BA48:BB51,2)</f>
        <v>#VALUE!</v>
      </c>
      <c r="BG48" s="155" t="e">
        <f aca="false">-RBJM($M48:$N51,BC48:BD51,2)</f>
        <v>#VALUE!</v>
      </c>
      <c r="BH48" s="151"/>
      <c r="BI48" s="221" t="n">
        <v>1173.1347</v>
      </c>
      <c r="BJ48" s="221" t="n">
        <v>41.1074</v>
      </c>
      <c r="BK48" s="221" t="n">
        <v>43.6847</v>
      </c>
      <c r="BL48" s="222" t="n">
        <v>43.6485</v>
      </c>
      <c r="BM48" s="145" t="n">
        <v>521.68</v>
      </c>
      <c r="BN48" s="148"/>
      <c r="BO48" s="149" t="n">
        <f aca="false">BM48/T48</f>
        <v>1.60408338970543</v>
      </c>
      <c r="BP48" s="150" t="n">
        <f aca="false">BI48</f>
        <v>1173.1347</v>
      </c>
      <c r="BQ48" s="148" t="n">
        <f aca="false">BK48</f>
        <v>43.6847</v>
      </c>
      <c r="BR48" s="148" t="n">
        <f aca="false">BI48</f>
        <v>1173.1347</v>
      </c>
      <c r="BS48" s="149" t="n">
        <f aca="false">BL48</f>
        <v>43.6485</v>
      </c>
      <c r="BT48" s="153" t="e">
        <f aca="false">-RBJM($D48:$E51,BI48:BJ51,2)</f>
        <v>#VALUE!</v>
      </c>
      <c r="BU48" s="154" t="e">
        <f aca="false">-RBJM($K48:$L51,BP48:BQ51,2)</f>
        <v>#VALUE!</v>
      </c>
      <c r="BV48" s="155" t="e">
        <f aca="false">-RBJM($M48:$N51,BR48:BS51,2)</f>
        <v>#VALUE!</v>
      </c>
    </row>
    <row r="49" s="38" customFormat="true" ht="12.75" hidden="false" customHeight="false" outlineLevel="0" collapsed="false">
      <c r="A49" s="157" t="s">
        <v>56</v>
      </c>
      <c r="B49" s="157" t="s">
        <v>55</v>
      </c>
      <c r="C49" s="157" t="n">
        <v>27</v>
      </c>
      <c r="D49" s="203" t="n">
        <v>640.049</v>
      </c>
      <c r="E49" s="203" t="n">
        <v>37.703</v>
      </c>
      <c r="F49" s="203" t="n">
        <v>40.8161</v>
      </c>
      <c r="G49" s="204" t="n">
        <v>40.6276</v>
      </c>
      <c r="H49" s="273" t="n">
        <v>307.62</v>
      </c>
      <c r="I49" s="161"/>
      <c r="J49" s="162"/>
      <c r="K49" s="163" t="n">
        <f aca="false">D49</f>
        <v>640.049</v>
      </c>
      <c r="L49" s="161" t="n">
        <f aca="false">F49</f>
        <v>40.8161</v>
      </c>
      <c r="M49" s="161" t="n">
        <f aca="false">D49</f>
        <v>640.049</v>
      </c>
      <c r="N49" s="162" t="n">
        <f aca="false">G49</f>
        <v>40.6276</v>
      </c>
      <c r="O49" s="164"/>
      <c r="P49" s="203" t="n">
        <v>637.1837</v>
      </c>
      <c r="Q49" s="203" t="n">
        <v>37.6783</v>
      </c>
      <c r="R49" s="203" t="n">
        <v>40.8986</v>
      </c>
      <c r="S49" s="204" t="n">
        <v>40.6561</v>
      </c>
      <c r="T49" s="158" t="n">
        <v>297.22</v>
      </c>
      <c r="U49" s="161"/>
      <c r="V49" s="162"/>
      <c r="W49" s="163" t="n">
        <f aca="false">P49</f>
        <v>637.1837</v>
      </c>
      <c r="X49" s="161" t="n">
        <f aca="false">R49</f>
        <v>40.8986</v>
      </c>
      <c r="Y49" s="161" t="n">
        <f aca="false">P49</f>
        <v>637.1837</v>
      </c>
      <c r="Z49" s="162" t="n">
        <f aca="false">S49</f>
        <v>40.6561</v>
      </c>
      <c r="AA49" s="167"/>
      <c r="AB49" s="168"/>
      <c r="AC49" s="169"/>
      <c r="AD49" s="164"/>
      <c r="AE49" s="203" t="n">
        <v>634.8816</v>
      </c>
      <c r="AF49" s="203" t="n">
        <v>37.6742</v>
      </c>
      <c r="AG49" s="203" t="n">
        <v>40.8977</v>
      </c>
      <c r="AH49" s="204" t="n">
        <v>40.5648</v>
      </c>
      <c r="AI49" s="158" t="n">
        <v>370.7</v>
      </c>
      <c r="AJ49" s="161"/>
      <c r="AK49" s="162" t="n">
        <f aca="false">AI49/T49</f>
        <v>1.24722427831236</v>
      </c>
      <c r="AL49" s="163" t="n">
        <f aca="false">AE49</f>
        <v>634.8816</v>
      </c>
      <c r="AM49" s="161" t="n">
        <f aca="false">AG49</f>
        <v>40.8977</v>
      </c>
      <c r="AN49" s="161" t="n">
        <f aca="false">AE49</f>
        <v>634.8816</v>
      </c>
      <c r="AO49" s="162" t="n">
        <f aca="false">AH49</f>
        <v>40.5648</v>
      </c>
      <c r="AP49" s="167"/>
      <c r="AQ49" s="168"/>
      <c r="AR49" s="169"/>
      <c r="AS49" s="164"/>
      <c r="AT49" s="203" t="n">
        <v>637.0122</v>
      </c>
      <c r="AU49" s="203" t="n">
        <v>37.6597</v>
      </c>
      <c r="AV49" s="203" t="n">
        <v>40.8497</v>
      </c>
      <c r="AW49" s="204" t="n">
        <v>40.66</v>
      </c>
      <c r="AX49" s="158" t="n">
        <v>397.84</v>
      </c>
      <c r="AY49" s="161"/>
      <c r="AZ49" s="162" t="n">
        <f aca="false">AX49/T49</f>
        <v>1.33853711055784</v>
      </c>
      <c r="BA49" s="163" t="n">
        <f aca="false">AT49</f>
        <v>637.0122</v>
      </c>
      <c r="BB49" s="161" t="n">
        <f aca="false">AV49</f>
        <v>40.8497</v>
      </c>
      <c r="BC49" s="161" t="n">
        <f aca="false">AT49</f>
        <v>637.0122</v>
      </c>
      <c r="BD49" s="162" t="n">
        <f aca="false">AW49</f>
        <v>40.66</v>
      </c>
      <c r="BE49" s="167"/>
      <c r="BF49" s="168"/>
      <c r="BG49" s="169"/>
      <c r="BH49" s="164"/>
      <c r="BI49" s="203" t="n">
        <v>637.8204</v>
      </c>
      <c r="BJ49" s="203" t="n">
        <v>37.6883</v>
      </c>
      <c r="BK49" s="203" t="n">
        <v>40.8581</v>
      </c>
      <c r="BL49" s="204" t="n">
        <v>40.6525</v>
      </c>
      <c r="BM49" s="158" t="n">
        <v>593.46</v>
      </c>
      <c r="BN49" s="161"/>
      <c r="BO49" s="162" t="n">
        <f aca="false">BM49/T49</f>
        <v>1.9967027790862</v>
      </c>
      <c r="BP49" s="163" t="n">
        <f aca="false">BI49</f>
        <v>637.8204</v>
      </c>
      <c r="BQ49" s="161" t="n">
        <f aca="false">BK49</f>
        <v>40.8581</v>
      </c>
      <c r="BR49" s="161" t="n">
        <f aca="false">BI49</f>
        <v>637.8204</v>
      </c>
      <c r="BS49" s="162" t="n">
        <f aca="false">BL49</f>
        <v>40.6525</v>
      </c>
      <c r="BT49" s="167"/>
      <c r="BU49" s="168"/>
      <c r="BV49" s="169"/>
    </row>
    <row r="50" s="38" customFormat="true" ht="12.75" hidden="false" customHeight="false" outlineLevel="0" collapsed="false">
      <c r="A50" s="157"/>
      <c r="B50" s="157"/>
      <c r="C50" s="157" t="n">
        <v>32</v>
      </c>
      <c r="D50" s="203" t="n">
        <v>330.6041</v>
      </c>
      <c r="E50" s="203" t="n">
        <v>34.4504</v>
      </c>
      <c r="F50" s="203" t="n">
        <v>38.3735</v>
      </c>
      <c r="G50" s="204" t="n">
        <v>37.7688</v>
      </c>
      <c r="H50" s="273" t="n">
        <v>295.84</v>
      </c>
      <c r="I50" s="161"/>
      <c r="J50" s="162"/>
      <c r="K50" s="163" t="n">
        <f aca="false">D50</f>
        <v>330.6041</v>
      </c>
      <c r="L50" s="161" t="n">
        <f aca="false">F50</f>
        <v>38.3735</v>
      </c>
      <c r="M50" s="161" t="n">
        <f aca="false">D50</f>
        <v>330.6041</v>
      </c>
      <c r="N50" s="162" t="n">
        <f aca="false">G50</f>
        <v>37.7688</v>
      </c>
      <c r="O50" s="164"/>
      <c r="P50" s="203" t="n">
        <v>326.8653</v>
      </c>
      <c r="Q50" s="203" t="n">
        <v>34.4941</v>
      </c>
      <c r="R50" s="203" t="n">
        <v>38.4403</v>
      </c>
      <c r="S50" s="204" t="n">
        <v>37.687</v>
      </c>
      <c r="T50" s="158" t="n">
        <v>357.05</v>
      </c>
      <c r="U50" s="161"/>
      <c r="V50" s="162"/>
      <c r="W50" s="163" t="n">
        <f aca="false">P50</f>
        <v>326.8653</v>
      </c>
      <c r="X50" s="161" t="n">
        <f aca="false">R50</f>
        <v>38.4403</v>
      </c>
      <c r="Y50" s="161" t="n">
        <f aca="false">P50</f>
        <v>326.8653</v>
      </c>
      <c r="Z50" s="162" t="n">
        <f aca="false">S50</f>
        <v>37.687</v>
      </c>
      <c r="AA50" s="167"/>
      <c r="AB50" s="168"/>
      <c r="AC50" s="169"/>
      <c r="AD50" s="164"/>
      <c r="AE50" s="203" t="n">
        <v>329.0367</v>
      </c>
      <c r="AF50" s="203" t="n">
        <v>34.4925</v>
      </c>
      <c r="AG50" s="203" t="n">
        <v>38.4341</v>
      </c>
      <c r="AH50" s="204" t="n">
        <v>37.7773</v>
      </c>
      <c r="AI50" s="158" t="n">
        <v>364.19</v>
      </c>
      <c r="AJ50" s="161"/>
      <c r="AK50" s="162" t="n">
        <f aca="false">AI50/T50</f>
        <v>1.01999719927181</v>
      </c>
      <c r="AL50" s="163" t="n">
        <f aca="false">AE50</f>
        <v>329.0367</v>
      </c>
      <c r="AM50" s="161" t="n">
        <f aca="false">AG50</f>
        <v>38.4341</v>
      </c>
      <c r="AN50" s="161" t="n">
        <f aca="false">AE50</f>
        <v>329.0367</v>
      </c>
      <c r="AO50" s="162" t="n">
        <f aca="false">AH50</f>
        <v>37.7773</v>
      </c>
      <c r="AP50" s="167"/>
      <c r="AQ50" s="168"/>
      <c r="AR50" s="169"/>
      <c r="AS50" s="164"/>
      <c r="AT50" s="203" t="n">
        <v>325.502</v>
      </c>
      <c r="AU50" s="203" t="n">
        <v>34.4723</v>
      </c>
      <c r="AV50" s="203" t="n">
        <v>38.4393</v>
      </c>
      <c r="AW50" s="204" t="n">
        <v>37.8084</v>
      </c>
      <c r="AX50" s="158" t="n">
        <v>303.16</v>
      </c>
      <c r="AY50" s="161"/>
      <c r="AZ50" s="162" t="n">
        <f aca="false">AX50/T50</f>
        <v>0.849068757877048</v>
      </c>
      <c r="BA50" s="163" t="n">
        <f aca="false">AT50</f>
        <v>325.502</v>
      </c>
      <c r="BB50" s="161" t="n">
        <f aca="false">AV50</f>
        <v>38.4393</v>
      </c>
      <c r="BC50" s="161" t="n">
        <f aca="false">AT50</f>
        <v>325.502</v>
      </c>
      <c r="BD50" s="162" t="n">
        <f aca="false">AW50</f>
        <v>37.8084</v>
      </c>
      <c r="BE50" s="167"/>
      <c r="BF50" s="168"/>
      <c r="BG50" s="169"/>
      <c r="BH50" s="164"/>
      <c r="BI50" s="203" t="n">
        <v>326.0245</v>
      </c>
      <c r="BJ50" s="203" t="n">
        <v>34.5011</v>
      </c>
      <c r="BK50" s="203" t="n">
        <v>38.3801</v>
      </c>
      <c r="BL50" s="204" t="n">
        <v>37.7612</v>
      </c>
      <c r="BM50" s="158" t="n">
        <v>410.96</v>
      </c>
      <c r="BN50" s="161"/>
      <c r="BO50" s="162" t="n">
        <f aca="false">BM50/T50</f>
        <v>1.15098725668674</v>
      </c>
      <c r="BP50" s="163" t="n">
        <f aca="false">BI50</f>
        <v>326.0245</v>
      </c>
      <c r="BQ50" s="161" t="n">
        <f aca="false">BK50</f>
        <v>38.3801</v>
      </c>
      <c r="BR50" s="161" t="n">
        <f aca="false">BI50</f>
        <v>326.0245</v>
      </c>
      <c r="BS50" s="162" t="n">
        <f aca="false">BL50</f>
        <v>37.7612</v>
      </c>
      <c r="BT50" s="167"/>
      <c r="BU50" s="168"/>
      <c r="BV50" s="169"/>
    </row>
    <row r="51" s="38" customFormat="true" ht="13.5" hidden="false" customHeight="false" outlineLevel="0" collapsed="false">
      <c r="A51" s="157"/>
      <c r="B51" s="171"/>
      <c r="C51" s="171" t="n">
        <v>37</v>
      </c>
      <c r="D51" s="213" t="n">
        <v>164.6857</v>
      </c>
      <c r="E51" s="213" t="n">
        <v>31.4203</v>
      </c>
      <c r="F51" s="213" t="n">
        <v>36.3215</v>
      </c>
      <c r="G51" s="214" t="n">
        <v>35.1037</v>
      </c>
      <c r="H51" s="276" t="n">
        <v>285.03</v>
      </c>
      <c r="I51" s="176"/>
      <c r="J51" s="177"/>
      <c r="K51" s="163" t="n">
        <f aca="false">D51</f>
        <v>164.6857</v>
      </c>
      <c r="L51" s="161" t="n">
        <f aca="false">F51</f>
        <v>36.3215</v>
      </c>
      <c r="M51" s="161" t="n">
        <f aca="false">D51</f>
        <v>164.6857</v>
      </c>
      <c r="N51" s="162" t="n">
        <f aca="false">G51</f>
        <v>35.1037</v>
      </c>
      <c r="O51" s="164"/>
      <c r="P51" s="213" t="n">
        <v>163.151</v>
      </c>
      <c r="Q51" s="213" t="n">
        <v>31.5036</v>
      </c>
      <c r="R51" s="213" t="n">
        <v>36.3195</v>
      </c>
      <c r="S51" s="214" t="n">
        <v>35.184</v>
      </c>
      <c r="T51" s="175" t="n">
        <v>341.65</v>
      </c>
      <c r="U51" s="161"/>
      <c r="V51" s="162"/>
      <c r="W51" s="163" t="n">
        <f aca="false">P51</f>
        <v>163.151</v>
      </c>
      <c r="X51" s="161" t="n">
        <f aca="false">R51</f>
        <v>36.3195</v>
      </c>
      <c r="Y51" s="161" t="n">
        <f aca="false">P51</f>
        <v>163.151</v>
      </c>
      <c r="Z51" s="162" t="n">
        <f aca="false">S51</f>
        <v>35.184</v>
      </c>
      <c r="AA51" s="217"/>
      <c r="AB51" s="218"/>
      <c r="AC51" s="219"/>
      <c r="AD51" s="164"/>
      <c r="AE51" s="213" t="n">
        <v>162.8735</v>
      </c>
      <c r="AF51" s="213" t="n">
        <v>31.4968</v>
      </c>
      <c r="AG51" s="213" t="n">
        <v>36.3949</v>
      </c>
      <c r="AH51" s="214" t="n">
        <v>35.201</v>
      </c>
      <c r="AI51" s="175" t="n">
        <v>289.16</v>
      </c>
      <c r="AJ51" s="161"/>
      <c r="AK51" s="162" t="n">
        <f aca="false">AI51/T51</f>
        <v>0.846363237231085</v>
      </c>
      <c r="AL51" s="163" t="n">
        <f aca="false">AE51</f>
        <v>162.8735</v>
      </c>
      <c r="AM51" s="161" t="n">
        <f aca="false">AG51</f>
        <v>36.3949</v>
      </c>
      <c r="AN51" s="161" t="n">
        <f aca="false">AE51</f>
        <v>162.8735</v>
      </c>
      <c r="AO51" s="162" t="n">
        <f aca="false">AH51</f>
        <v>35.201</v>
      </c>
      <c r="AP51" s="167"/>
      <c r="AQ51" s="168"/>
      <c r="AR51" s="169"/>
      <c r="AS51" s="164"/>
      <c r="AT51" s="203" t="n">
        <v>164.5388</v>
      </c>
      <c r="AU51" s="203" t="n">
        <v>31.471</v>
      </c>
      <c r="AV51" s="203" t="n">
        <v>36.375</v>
      </c>
      <c r="AW51" s="204" t="n">
        <v>35.3002</v>
      </c>
      <c r="AX51" s="158" t="n">
        <v>358.64</v>
      </c>
      <c r="AY51" s="161"/>
      <c r="AZ51" s="162" t="n">
        <f aca="false">AX51/T51</f>
        <v>1.04972925508561</v>
      </c>
      <c r="BA51" s="163" t="n">
        <f aca="false">AT51</f>
        <v>164.5388</v>
      </c>
      <c r="BB51" s="161" t="n">
        <f aca="false">AV51</f>
        <v>36.375</v>
      </c>
      <c r="BC51" s="161" t="n">
        <f aca="false">AT51</f>
        <v>164.5388</v>
      </c>
      <c r="BD51" s="162" t="n">
        <f aca="false">AW51</f>
        <v>35.3002</v>
      </c>
      <c r="BE51" s="167"/>
      <c r="BF51" s="218"/>
      <c r="BG51" s="219"/>
      <c r="BH51" s="216"/>
      <c r="BI51" s="213" t="n">
        <v>164.5878</v>
      </c>
      <c r="BJ51" s="213" t="n">
        <v>31.5045</v>
      </c>
      <c r="BK51" s="213" t="n">
        <v>36.1731</v>
      </c>
      <c r="BL51" s="214" t="n">
        <v>35.1681</v>
      </c>
      <c r="BM51" s="175" t="n">
        <v>467.77</v>
      </c>
      <c r="BN51" s="161"/>
      <c r="BO51" s="177" t="n">
        <f aca="false">BM51/T51</f>
        <v>1.36914971462023</v>
      </c>
      <c r="BP51" s="163" t="n">
        <f aca="false">BI51</f>
        <v>164.5878</v>
      </c>
      <c r="BQ51" s="161" t="n">
        <f aca="false">BK51</f>
        <v>36.1731</v>
      </c>
      <c r="BR51" s="161" t="n">
        <f aca="false">BI51</f>
        <v>164.5878</v>
      </c>
      <c r="BS51" s="162" t="n">
        <f aca="false">BL51</f>
        <v>35.1681</v>
      </c>
      <c r="BT51" s="217"/>
      <c r="BU51" s="218"/>
      <c r="BV51" s="219"/>
    </row>
    <row r="52" s="38" customFormat="true" ht="12.75" hidden="false" customHeight="false" outlineLevel="0" collapsed="false">
      <c r="A52" s="157"/>
      <c r="B52" s="144" t="s">
        <v>90</v>
      </c>
      <c r="C52" s="144" t="n">
        <v>22</v>
      </c>
      <c r="D52" s="203" t="n">
        <v>3847.9237</v>
      </c>
      <c r="E52" s="203" t="n">
        <v>38.4801</v>
      </c>
      <c r="F52" s="203" t="n">
        <v>42.0149</v>
      </c>
      <c r="G52" s="204" t="n">
        <v>42.5682</v>
      </c>
      <c r="H52" s="273" t="n">
        <v>520.3</v>
      </c>
      <c r="I52" s="161"/>
      <c r="J52" s="162"/>
      <c r="K52" s="183" t="n">
        <f aca="false">D52</f>
        <v>3847.9237</v>
      </c>
      <c r="L52" s="181" t="n">
        <f aca="false">F52</f>
        <v>42.0149</v>
      </c>
      <c r="M52" s="181" t="n">
        <f aca="false">D52</f>
        <v>3847.9237</v>
      </c>
      <c r="N52" s="182" t="n">
        <f aca="false">G52</f>
        <v>42.5682</v>
      </c>
      <c r="O52" s="184"/>
      <c r="P52" s="203" t="n">
        <v>3842.4517</v>
      </c>
      <c r="Q52" s="203" t="n">
        <v>38.4825</v>
      </c>
      <c r="R52" s="203" t="n">
        <v>42.0333</v>
      </c>
      <c r="S52" s="204" t="n">
        <v>42.5862</v>
      </c>
      <c r="T52" s="158" t="n">
        <v>630.59</v>
      </c>
      <c r="U52" s="181"/>
      <c r="V52" s="182"/>
      <c r="W52" s="183" t="n">
        <f aca="false">P52</f>
        <v>3842.4517</v>
      </c>
      <c r="X52" s="181" t="n">
        <f aca="false">R52</f>
        <v>42.0333</v>
      </c>
      <c r="Y52" s="181" t="n">
        <f aca="false">P52</f>
        <v>3842.4517</v>
      </c>
      <c r="Z52" s="182" t="n">
        <f aca="false">S52</f>
        <v>42.5862</v>
      </c>
      <c r="AA52" s="167" t="e">
        <f aca="false">-RBJM($D52:$E55,P52:Q55,2)</f>
        <v>#VALUE!</v>
      </c>
      <c r="AB52" s="168" t="e">
        <f aca="false">-RBJM($K52:$L55,W52:X55,2)</f>
        <v>#VALUE!</v>
      </c>
      <c r="AC52" s="169" t="e">
        <f aca="false">-RBJM($M52:$N55,Y52:Z55,2)</f>
        <v>#VALUE!</v>
      </c>
      <c r="AD52" s="184"/>
      <c r="AE52" s="203" t="n">
        <v>3840.7975</v>
      </c>
      <c r="AF52" s="203" t="n">
        <v>38.4802</v>
      </c>
      <c r="AG52" s="203" t="n">
        <v>42.0257</v>
      </c>
      <c r="AH52" s="204" t="n">
        <v>42.5864</v>
      </c>
      <c r="AI52" s="158" t="n">
        <v>517.35</v>
      </c>
      <c r="AJ52" s="181"/>
      <c r="AK52" s="182" t="n">
        <f aca="false">AI52/T52</f>
        <v>0.820422144341014</v>
      </c>
      <c r="AL52" s="183" t="n">
        <f aca="false">AE52</f>
        <v>3840.7975</v>
      </c>
      <c r="AM52" s="181" t="n">
        <f aca="false">AG52</f>
        <v>42.0257</v>
      </c>
      <c r="AN52" s="181" t="n">
        <f aca="false">AE52</f>
        <v>3840.7975</v>
      </c>
      <c r="AO52" s="182" t="n">
        <f aca="false">AH52</f>
        <v>42.5864</v>
      </c>
      <c r="AP52" s="208" t="e">
        <f aca="false">-RBJM($D52:$E55,AE52:AF55,2)</f>
        <v>#VALUE!</v>
      </c>
      <c r="AQ52" s="209" t="e">
        <f aca="false">-RBJM($K52:$L55,AL52:AM55,2)</f>
        <v>#VALUE!</v>
      </c>
      <c r="AR52" s="210" t="e">
        <f aca="false">-RBJM($M52:$N55,AN52:AO55,2)</f>
        <v>#VALUE!</v>
      </c>
      <c r="AS52" s="184"/>
      <c r="AT52" s="206" t="n">
        <v>3839.0474</v>
      </c>
      <c r="AU52" s="206" t="n">
        <v>38.4816</v>
      </c>
      <c r="AV52" s="206" t="n">
        <v>42.0391</v>
      </c>
      <c r="AW52" s="207" t="n">
        <v>42.586</v>
      </c>
      <c r="AX52" s="185" t="n">
        <v>742.04</v>
      </c>
      <c r="AY52" s="181"/>
      <c r="AZ52" s="182" t="n">
        <f aca="false">AX52/T52</f>
        <v>1.17673924419988</v>
      </c>
      <c r="BA52" s="183" t="n">
        <f aca="false">AT52</f>
        <v>3839.0474</v>
      </c>
      <c r="BB52" s="181" t="n">
        <f aca="false">AV52</f>
        <v>42.0391</v>
      </c>
      <c r="BC52" s="181" t="n">
        <f aca="false">AT52</f>
        <v>3839.0474</v>
      </c>
      <c r="BD52" s="182" t="n">
        <f aca="false">AW52</f>
        <v>42.586</v>
      </c>
      <c r="BE52" s="279" t="e">
        <f aca="false">-RBJM($D52:$E55,AT52:AU55,2)</f>
        <v>#VALUE!</v>
      </c>
      <c r="BF52" s="168" t="e">
        <f aca="false">-RBJM($K52:$L55,BA52:BB55,2)</f>
        <v>#VALUE!</v>
      </c>
      <c r="BG52" s="169" t="e">
        <f aca="false">-RBJM($M52:$N55,BC52:BD55,2)</f>
        <v>#VALUE!</v>
      </c>
      <c r="BH52" s="164"/>
      <c r="BI52" s="203" t="n">
        <v>3838.7003</v>
      </c>
      <c r="BJ52" s="203" t="n">
        <v>38.4846</v>
      </c>
      <c r="BK52" s="203" t="n">
        <v>42.0329</v>
      </c>
      <c r="BL52" s="204" t="n">
        <v>42.5926</v>
      </c>
      <c r="BM52" s="158" t="n">
        <v>1081.92</v>
      </c>
      <c r="BN52" s="181"/>
      <c r="BO52" s="162" t="n">
        <f aca="false">BM52/T52</f>
        <v>1.71572654181005</v>
      </c>
      <c r="BP52" s="183" t="n">
        <f aca="false">BI52</f>
        <v>3838.7003</v>
      </c>
      <c r="BQ52" s="181" t="n">
        <f aca="false">BK52</f>
        <v>42.0329</v>
      </c>
      <c r="BR52" s="181" t="n">
        <f aca="false">BI52</f>
        <v>3838.7003</v>
      </c>
      <c r="BS52" s="182" t="n">
        <f aca="false">BL52</f>
        <v>42.5926</v>
      </c>
      <c r="BT52" s="167" t="e">
        <f aca="false">-RBJM($D52:$E55,BI52:BJ55,2)</f>
        <v>#VALUE!</v>
      </c>
      <c r="BU52" s="168" t="e">
        <f aca="false">-RBJM($K52:$L55,BP52:BQ55,2)</f>
        <v>#VALUE!</v>
      </c>
      <c r="BV52" s="169" t="e">
        <f aca="false">-RBJM($M52:$N55,BR52:BS55,2)</f>
        <v>#VALUE!</v>
      </c>
    </row>
    <row r="53" s="38" customFormat="true" ht="12.75" hidden="false" customHeight="false" outlineLevel="0" collapsed="false">
      <c r="A53" s="157"/>
      <c r="B53" s="157" t="s">
        <v>57</v>
      </c>
      <c r="C53" s="157" t="n">
        <v>27</v>
      </c>
      <c r="D53" s="203" t="n">
        <v>1925.5902</v>
      </c>
      <c r="E53" s="203" t="n">
        <v>34.3858</v>
      </c>
      <c r="F53" s="203" t="n">
        <v>40.009</v>
      </c>
      <c r="G53" s="204" t="n">
        <v>40.457</v>
      </c>
      <c r="H53" s="273" t="n">
        <v>570.36</v>
      </c>
      <c r="I53" s="161"/>
      <c r="J53" s="162"/>
      <c r="K53" s="163" t="n">
        <f aca="false">D53</f>
        <v>1925.5902</v>
      </c>
      <c r="L53" s="161" t="n">
        <f aca="false">F53</f>
        <v>40.009</v>
      </c>
      <c r="M53" s="161" t="n">
        <f aca="false">D53</f>
        <v>1925.5902</v>
      </c>
      <c r="N53" s="162" t="n">
        <f aca="false">G53</f>
        <v>40.457</v>
      </c>
      <c r="O53" s="164"/>
      <c r="P53" s="203" t="n">
        <v>1923.2935</v>
      </c>
      <c r="Q53" s="203" t="n">
        <v>34.3749</v>
      </c>
      <c r="R53" s="203" t="n">
        <v>40.0286</v>
      </c>
      <c r="S53" s="204" t="n">
        <v>40.4669</v>
      </c>
      <c r="T53" s="158" t="n">
        <v>481.94</v>
      </c>
      <c r="U53" s="161"/>
      <c r="V53" s="162"/>
      <c r="W53" s="163" t="n">
        <f aca="false">P53</f>
        <v>1923.2935</v>
      </c>
      <c r="X53" s="161" t="n">
        <f aca="false">R53</f>
        <v>40.0286</v>
      </c>
      <c r="Y53" s="161" t="n">
        <f aca="false">P53</f>
        <v>1923.2935</v>
      </c>
      <c r="Z53" s="162" t="n">
        <f aca="false">S53</f>
        <v>40.4669</v>
      </c>
      <c r="AA53" s="167"/>
      <c r="AB53" s="168"/>
      <c r="AC53" s="169"/>
      <c r="AD53" s="164"/>
      <c r="AE53" s="203" t="n">
        <v>1921.1963</v>
      </c>
      <c r="AF53" s="203" t="n">
        <v>34.3913</v>
      </c>
      <c r="AG53" s="203" t="n">
        <v>39.9539</v>
      </c>
      <c r="AH53" s="204" t="n">
        <v>40.4517</v>
      </c>
      <c r="AI53" s="158" t="n">
        <v>477.69</v>
      </c>
      <c r="AJ53" s="161"/>
      <c r="AK53" s="162" t="n">
        <f aca="false">AI53/T53</f>
        <v>0.991181474872391</v>
      </c>
      <c r="AL53" s="163" t="n">
        <f aca="false">AE53</f>
        <v>1921.1963</v>
      </c>
      <c r="AM53" s="161" t="n">
        <f aca="false">AG53</f>
        <v>39.9539</v>
      </c>
      <c r="AN53" s="161" t="n">
        <f aca="false">AE53</f>
        <v>1921.1963</v>
      </c>
      <c r="AO53" s="162" t="n">
        <f aca="false">AH53</f>
        <v>40.4517</v>
      </c>
      <c r="AP53" s="167"/>
      <c r="AQ53" s="168"/>
      <c r="AR53" s="169"/>
      <c r="AS53" s="164"/>
      <c r="AT53" s="203" t="n">
        <v>1923.4191</v>
      </c>
      <c r="AU53" s="203" t="n">
        <v>34.3825</v>
      </c>
      <c r="AV53" s="203" t="n">
        <v>39.9975</v>
      </c>
      <c r="AW53" s="204" t="n">
        <v>40.4723</v>
      </c>
      <c r="AX53" s="158" t="n">
        <v>537.95</v>
      </c>
      <c r="AY53" s="161"/>
      <c r="AZ53" s="162" t="n">
        <f aca="false">AX53/T53</f>
        <v>1.11621778644645</v>
      </c>
      <c r="BA53" s="163" t="n">
        <f aca="false">AT53</f>
        <v>1923.4191</v>
      </c>
      <c r="BB53" s="161" t="n">
        <f aca="false">AV53</f>
        <v>39.9975</v>
      </c>
      <c r="BC53" s="161" t="n">
        <f aca="false">AT53</f>
        <v>1923.4191</v>
      </c>
      <c r="BD53" s="162" t="n">
        <f aca="false">AW53</f>
        <v>40.4723</v>
      </c>
      <c r="BE53" s="280"/>
      <c r="BF53" s="168"/>
      <c r="BG53" s="169"/>
      <c r="BH53" s="164"/>
      <c r="BI53" s="203" t="n">
        <v>1921.7723</v>
      </c>
      <c r="BJ53" s="203" t="n">
        <v>34.3847</v>
      </c>
      <c r="BK53" s="203" t="n">
        <v>40.0053</v>
      </c>
      <c r="BL53" s="204" t="n">
        <v>40.4701</v>
      </c>
      <c r="BM53" s="158" t="n">
        <v>1128.34</v>
      </c>
      <c r="BN53" s="161"/>
      <c r="BO53" s="162" t="n">
        <f aca="false">BM53/T53</f>
        <v>2.34124579823215</v>
      </c>
      <c r="BP53" s="163" t="n">
        <f aca="false">BI53</f>
        <v>1921.7723</v>
      </c>
      <c r="BQ53" s="161" t="n">
        <f aca="false">BK53</f>
        <v>40.0053</v>
      </c>
      <c r="BR53" s="161" t="n">
        <f aca="false">BI53</f>
        <v>1921.7723</v>
      </c>
      <c r="BS53" s="162" t="n">
        <f aca="false">BL53</f>
        <v>40.4701</v>
      </c>
      <c r="BT53" s="167"/>
      <c r="BU53" s="168"/>
      <c r="BV53" s="169"/>
    </row>
    <row r="54" s="38" customFormat="true" ht="12.75" hidden="false" customHeight="false" outlineLevel="0" collapsed="false">
      <c r="A54" s="157"/>
      <c r="B54" s="157"/>
      <c r="C54" s="157" t="n">
        <v>32</v>
      </c>
      <c r="D54" s="203" t="n">
        <v>842.6658</v>
      </c>
      <c r="E54" s="203" t="n">
        <v>30.5848</v>
      </c>
      <c r="F54" s="203" t="n">
        <v>38.7655</v>
      </c>
      <c r="G54" s="204" t="n">
        <v>38.7936</v>
      </c>
      <c r="H54" s="273" t="n">
        <v>529.26</v>
      </c>
      <c r="I54" s="161"/>
      <c r="J54" s="162"/>
      <c r="K54" s="163" t="n">
        <f aca="false">D54</f>
        <v>842.6658</v>
      </c>
      <c r="L54" s="161" t="n">
        <f aca="false">F54</f>
        <v>38.7655</v>
      </c>
      <c r="M54" s="161" t="n">
        <f aca="false">D54</f>
        <v>842.6658</v>
      </c>
      <c r="N54" s="162" t="n">
        <f aca="false">G54</f>
        <v>38.7936</v>
      </c>
      <c r="O54" s="164"/>
      <c r="P54" s="203" t="n">
        <v>841.8535</v>
      </c>
      <c r="Q54" s="203" t="n">
        <v>30.5793</v>
      </c>
      <c r="R54" s="203" t="n">
        <v>38.7407</v>
      </c>
      <c r="S54" s="204" t="n">
        <v>38.7938</v>
      </c>
      <c r="T54" s="158" t="n">
        <v>523.25</v>
      </c>
      <c r="U54" s="161"/>
      <c r="V54" s="162"/>
      <c r="W54" s="163" t="n">
        <f aca="false">P54</f>
        <v>841.8535</v>
      </c>
      <c r="X54" s="161" t="n">
        <f aca="false">R54</f>
        <v>38.7407</v>
      </c>
      <c r="Y54" s="161" t="n">
        <f aca="false">P54</f>
        <v>841.8535</v>
      </c>
      <c r="Z54" s="162" t="n">
        <f aca="false">S54</f>
        <v>38.7938</v>
      </c>
      <c r="AA54" s="167"/>
      <c r="AB54" s="168"/>
      <c r="AC54" s="169"/>
      <c r="AD54" s="164"/>
      <c r="AE54" s="203" t="n">
        <v>839.3575</v>
      </c>
      <c r="AF54" s="203" t="n">
        <v>30.5753</v>
      </c>
      <c r="AG54" s="203" t="n">
        <v>38.774</v>
      </c>
      <c r="AH54" s="204" t="n">
        <v>38.885</v>
      </c>
      <c r="AI54" s="158" t="n">
        <v>520.84</v>
      </c>
      <c r="AJ54" s="161"/>
      <c r="AK54" s="162" t="n">
        <f aca="false">AI54/T54</f>
        <v>0.995394171046345</v>
      </c>
      <c r="AL54" s="163" t="n">
        <f aca="false">AE54</f>
        <v>839.3575</v>
      </c>
      <c r="AM54" s="161" t="n">
        <f aca="false">AG54</f>
        <v>38.774</v>
      </c>
      <c r="AN54" s="161" t="n">
        <f aca="false">AE54</f>
        <v>839.3575</v>
      </c>
      <c r="AO54" s="162" t="n">
        <f aca="false">AH54</f>
        <v>38.885</v>
      </c>
      <c r="AP54" s="167"/>
      <c r="AQ54" s="168"/>
      <c r="AR54" s="169"/>
      <c r="AS54" s="164"/>
      <c r="AT54" s="203" t="n">
        <v>842.3778</v>
      </c>
      <c r="AU54" s="203" t="n">
        <v>30.59</v>
      </c>
      <c r="AV54" s="203" t="n">
        <v>38.8206</v>
      </c>
      <c r="AW54" s="204" t="n">
        <v>38.8608</v>
      </c>
      <c r="AX54" s="158" t="n">
        <v>479.99</v>
      </c>
      <c r="AY54" s="161"/>
      <c r="AZ54" s="162" t="n">
        <f aca="false">AX54/T54</f>
        <v>0.917324414715719</v>
      </c>
      <c r="BA54" s="163" t="n">
        <f aca="false">AT54</f>
        <v>842.3778</v>
      </c>
      <c r="BB54" s="161" t="n">
        <f aca="false">AV54</f>
        <v>38.8206</v>
      </c>
      <c r="BC54" s="161" t="n">
        <f aca="false">AT54</f>
        <v>842.3778</v>
      </c>
      <c r="BD54" s="162" t="n">
        <f aca="false">AW54</f>
        <v>38.8608</v>
      </c>
      <c r="BE54" s="280"/>
      <c r="BF54" s="168"/>
      <c r="BG54" s="169"/>
      <c r="BH54" s="164"/>
      <c r="BI54" s="203" t="n">
        <v>841.6911</v>
      </c>
      <c r="BJ54" s="203" t="n">
        <v>30.5957</v>
      </c>
      <c r="BK54" s="203" t="n">
        <v>38.7133</v>
      </c>
      <c r="BL54" s="204" t="n">
        <v>38.8723</v>
      </c>
      <c r="BM54" s="158" t="n">
        <v>920.28</v>
      </c>
      <c r="BN54" s="161"/>
      <c r="BO54" s="162" t="n">
        <f aca="false">BM54/T54</f>
        <v>1.75877687529861</v>
      </c>
      <c r="BP54" s="163" t="n">
        <f aca="false">BI54</f>
        <v>841.6911</v>
      </c>
      <c r="BQ54" s="161" t="n">
        <f aca="false">BK54</f>
        <v>38.7133</v>
      </c>
      <c r="BR54" s="161" t="n">
        <f aca="false">BI54</f>
        <v>841.6911</v>
      </c>
      <c r="BS54" s="162" t="n">
        <f aca="false">BL54</f>
        <v>38.8723</v>
      </c>
      <c r="BT54" s="167"/>
      <c r="BU54" s="168"/>
      <c r="BV54" s="169"/>
    </row>
    <row r="55" s="38" customFormat="true" ht="13.5" hidden="false" customHeight="false" outlineLevel="0" collapsed="false">
      <c r="A55" s="157"/>
      <c r="B55" s="171"/>
      <c r="C55" s="171" t="n">
        <v>37</v>
      </c>
      <c r="D55" s="213" t="n">
        <v>309.2308</v>
      </c>
      <c r="E55" s="213" t="n">
        <v>26.9593</v>
      </c>
      <c r="F55" s="213" t="n">
        <v>37.5718</v>
      </c>
      <c r="G55" s="214" t="n">
        <v>37.3131</v>
      </c>
      <c r="H55" s="276" t="n">
        <v>388.38</v>
      </c>
      <c r="I55" s="161"/>
      <c r="J55" s="162"/>
      <c r="K55" s="215" t="n">
        <f aca="false">D55</f>
        <v>309.2308</v>
      </c>
      <c r="L55" s="176" t="n">
        <f aca="false">F55</f>
        <v>37.5718</v>
      </c>
      <c r="M55" s="176" t="n">
        <f aca="false">D55</f>
        <v>309.2308</v>
      </c>
      <c r="N55" s="177" t="n">
        <f aca="false">G55</f>
        <v>37.3131</v>
      </c>
      <c r="O55" s="216"/>
      <c r="P55" s="213" t="n">
        <v>309.6517</v>
      </c>
      <c r="Q55" s="213" t="n">
        <v>26.9454</v>
      </c>
      <c r="R55" s="213" t="n">
        <v>37.5955</v>
      </c>
      <c r="S55" s="214" t="n">
        <v>37.3399</v>
      </c>
      <c r="T55" s="175" t="n">
        <v>467.1</v>
      </c>
      <c r="U55" s="176"/>
      <c r="V55" s="177"/>
      <c r="W55" s="215" t="n">
        <f aca="false">P55</f>
        <v>309.6517</v>
      </c>
      <c r="X55" s="176" t="n">
        <f aca="false">R55</f>
        <v>37.5955</v>
      </c>
      <c r="Y55" s="176" t="n">
        <f aca="false">P55</f>
        <v>309.6517</v>
      </c>
      <c r="Z55" s="177" t="n">
        <f aca="false">S55</f>
        <v>37.3399</v>
      </c>
      <c r="AA55" s="167"/>
      <c r="AB55" s="168"/>
      <c r="AC55" s="169"/>
      <c r="AD55" s="216"/>
      <c r="AE55" s="213" t="n">
        <v>309.1052</v>
      </c>
      <c r="AF55" s="213" t="n">
        <v>26.9408</v>
      </c>
      <c r="AG55" s="213" t="n">
        <v>37.6544</v>
      </c>
      <c r="AH55" s="214" t="n">
        <v>37.3497</v>
      </c>
      <c r="AI55" s="175" t="n">
        <v>389.65</v>
      </c>
      <c r="AJ55" s="176"/>
      <c r="AK55" s="177" t="n">
        <f aca="false">AI55/T55</f>
        <v>0.83418968101049</v>
      </c>
      <c r="AL55" s="215" t="n">
        <f aca="false">AE55</f>
        <v>309.1052</v>
      </c>
      <c r="AM55" s="176" t="n">
        <f aca="false">AG55</f>
        <v>37.6544</v>
      </c>
      <c r="AN55" s="176" t="n">
        <f aca="false">AE55</f>
        <v>309.1052</v>
      </c>
      <c r="AO55" s="177" t="n">
        <f aca="false">AH55</f>
        <v>37.3497</v>
      </c>
      <c r="AP55" s="217"/>
      <c r="AQ55" s="218"/>
      <c r="AR55" s="219"/>
      <c r="AS55" s="216"/>
      <c r="AT55" s="213" t="n">
        <v>309.0462</v>
      </c>
      <c r="AU55" s="213" t="n">
        <v>26.9411</v>
      </c>
      <c r="AV55" s="213" t="n">
        <v>37.5682</v>
      </c>
      <c r="AW55" s="214" t="n">
        <v>37.2983</v>
      </c>
      <c r="AX55" s="175" t="n">
        <v>415.54</v>
      </c>
      <c r="AY55" s="176"/>
      <c r="AZ55" s="177" t="n">
        <f aca="false">AX55/T55</f>
        <v>0.889616784414472</v>
      </c>
      <c r="BA55" s="215" t="n">
        <f aca="false">AT55</f>
        <v>309.0462</v>
      </c>
      <c r="BB55" s="176" t="n">
        <f aca="false">AV55</f>
        <v>37.5682</v>
      </c>
      <c r="BC55" s="176" t="n">
        <f aca="false">AT55</f>
        <v>309.0462</v>
      </c>
      <c r="BD55" s="177" t="n">
        <f aca="false">AW55</f>
        <v>37.2983</v>
      </c>
      <c r="BE55" s="281"/>
      <c r="BF55" s="168"/>
      <c r="BG55" s="169"/>
      <c r="BH55" s="164"/>
      <c r="BI55" s="213" t="n">
        <v>307.5545</v>
      </c>
      <c r="BJ55" s="213" t="n">
        <v>26.9454</v>
      </c>
      <c r="BK55" s="213" t="n">
        <v>37.6269</v>
      </c>
      <c r="BL55" s="214" t="n">
        <v>37.3208</v>
      </c>
      <c r="BM55" s="175" t="n">
        <v>683.3</v>
      </c>
      <c r="BN55" s="176"/>
      <c r="BO55" s="162" t="n">
        <f aca="false">BM55/T55</f>
        <v>1.46285591950332</v>
      </c>
      <c r="BP55" s="215" t="n">
        <f aca="false">BI55</f>
        <v>307.5545</v>
      </c>
      <c r="BQ55" s="176" t="n">
        <f aca="false">BK55</f>
        <v>37.6269</v>
      </c>
      <c r="BR55" s="176" t="n">
        <f aca="false">BI55</f>
        <v>307.5545</v>
      </c>
      <c r="BS55" s="177" t="n">
        <f aca="false">BL55</f>
        <v>37.3208</v>
      </c>
      <c r="BT55" s="167"/>
      <c r="BU55" s="168"/>
      <c r="BV55" s="169"/>
    </row>
    <row r="56" s="38" customFormat="true" ht="12.75" hidden="false" customHeight="false" outlineLevel="0" collapsed="false">
      <c r="A56" s="157"/>
      <c r="B56" s="144" t="s">
        <v>91</v>
      </c>
      <c r="C56" s="144" t="n">
        <v>22</v>
      </c>
      <c r="D56" s="206" t="n">
        <v>3059.4041</v>
      </c>
      <c r="E56" s="206" t="n">
        <v>38.5501</v>
      </c>
      <c r="F56" s="206" t="n">
        <v>40.6331</v>
      </c>
      <c r="G56" s="207" t="n">
        <v>41.8241</v>
      </c>
      <c r="H56" s="274" t="n">
        <v>550.21</v>
      </c>
      <c r="I56" s="181"/>
      <c r="J56" s="182"/>
      <c r="K56" s="163" t="n">
        <f aca="false">D56</f>
        <v>3059.4041</v>
      </c>
      <c r="L56" s="161" t="n">
        <f aca="false">F56</f>
        <v>40.6331</v>
      </c>
      <c r="M56" s="161" t="n">
        <f aca="false">D56</f>
        <v>3059.4041</v>
      </c>
      <c r="N56" s="162" t="n">
        <f aca="false">G56</f>
        <v>41.8241</v>
      </c>
      <c r="O56" s="164"/>
      <c r="P56" s="206" t="n">
        <v>3058.1959</v>
      </c>
      <c r="Q56" s="206" t="n">
        <v>38.5497</v>
      </c>
      <c r="R56" s="206" t="n">
        <v>40.669</v>
      </c>
      <c r="S56" s="207" t="n">
        <v>41.8549</v>
      </c>
      <c r="T56" s="185" t="n">
        <v>458.93</v>
      </c>
      <c r="U56" s="161"/>
      <c r="V56" s="162"/>
      <c r="W56" s="163" t="n">
        <f aca="false">P56</f>
        <v>3058.1959</v>
      </c>
      <c r="X56" s="161" t="n">
        <f aca="false">R56</f>
        <v>40.669</v>
      </c>
      <c r="Y56" s="161" t="n">
        <f aca="false">P56</f>
        <v>3058.1959</v>
      </c>
      <c r="Z56" s="162" t="n">
        <f aca="false">S56</f>
        <v>41.8549</v>
      </c>
      <c r="AA56" s="208" t="e">
        <f aca="false">-RBJM($D56:$E59,P56:Q59,2)</f>
        <v>#VALUE!</v>
      </c>
      <c r="AB56" s="209" t="e">
        <f aca="false">-RBJM($K56:$L59,W56:X59,2)</f>
        <v>#VALUE!</v>
      </c>
      <c r="AC56" s="210" t="e">
        <f aca="false">-RBJM($M56:$N59,Y56:Z59,2)</f>
        <v>#VALUE!</v>
      </c>
      <c r="AD56" s="164"/>
      <c r="AE56" s="206" t="n">
        <v>3061.4939</v>
      </c>
      <c r="AF56" s="206" t="n">
        <v>38.5654</v>
      </c>
      <c r="AG56" s="206" t="n">
        <v>40.6798</v>
      </c>
      <c r="AH56" s="207" t="n">
        <v>41.8705</v>
      </c>
      <c r="AI56" s="185" t="n">
        <v>455.91</v>
      </c>
      <c r="AJ56" s="161"/>
      <c r="AK56" s="182" t="n">
        <f aca="false">AI56/T56</f>
        <v>0.993419475737041</v>
      </c>
      <c r="AL56" s="183" t="n">
        <f aca="false">AE56</f>
        <v>3061.4939</v>
      </c>
      <c r="AM56" s="181" t="n">
        <f aca="false">AG56</f>
        <v>40.6798</v>
      </c>
      <c r="AN56" s="181" t="n">
        <f aca="false">AE56</f>
        <v>3061.4939</v>
      </c>
      <c r="AO56" s="182" t="n">
        <f aca="false">AH56</f>
        <v>41.8705</v>
      </c>
      <c r="AP56" s="208" t="e">
        <f aca="false">-RBJM($D56:$E59,AE56:AF59,2)</f>
        <v>#VALUE!</v>
      </c>
      <c r="AQ56" s="209" t="e">
        <f aca="false">-RBJM($K56:$L59,AL56:AM59,2)</f>
        <v>#VALUE!</v>
      </c>
      <c r="AR56" s="210" t="e">
        <f aca="false">-RBJM($M56:$N59,AN56:AO59,2)</f>
        <v>#VALUE!</v>
      </c>
      <c r="AS56" s="184"/>
      <c r="AT56" s="206" t="n">
        <v>3060.351</v>
      </c>
      <c r="AU56" s="206" t="n">
        <v>38.5634</v>
      </c>
      <c r="AV56" s="206" t="n">
        <v>40.667</v>
      </c>
      <c r="AW56" s="207" t="n">
        <v>41.8578</v>
      </c>
      <c r="AX56" s="185" t="n">
        <v>522.41</v>
      </c>
      <c r="AY56" s="181"/>
      <c r="AZ56" s="182" t="n">
        <f aca="false">AX56/T56</f>
        <v>1.13832174841479</v>
      </c>
      <c r="BA56" s="163" t="n">
        <f aca="false">AT56</f>
        <v>3060.351</v>
      </c>
      <c r="BB56" s="161" t="n">
        <f aca="false">AV56</f>
        <v>40.667</v>
      </c>
      <c r="BC56" s="161" t="n">
        <f aca="false">AT56</f>
        <v>3060.351</v>
      </c>
      <c r="BD56" s="162" t="n">
        <f aca="false">AW56</f>
        <v>41.8578</v>
      </c>
      <c r="BE56" s="167" t="e">
        <f aca="false">-RBJM($D56:$E59,AT56:AU59,2)</f>
        <v>#VALUE!</v>
      </c>
      <c r="BF56" s="209" t="e">
        <f aca="false">-RBJM($K56:$L59,BA56:BB59,2)</f>
        <v>#VALUE!</v>
      </c>
      <c r="BG56" s="210" t="e">
        <f aca="false">-RBJM($M56:$N59,BC56:BD59,2)</f>
        <v>#VALUE!</v>
      </c>
      <c r="BH56" s="184"/>
      <c r="BI56" s="206" t="n">
        <v>3057.7306</v>
      </c>
      <c r="BJ56" s="206" t="n">
        <v>38.5688</v>
      </c>
      <c r="BK56" s="206" t="n">
        <v>40.6711</v>
      </c>
      <c r="BL56" s="207" t="n">
        <v>41.8461</v>
      </c>
      <c r="BM56" s="185" t="n">
        <v>1143.27</v>
      </c>
      <c r="BN56" s="161"/>
      <c r="BO56" s="182" t="n">
        <f aca="false">BM56/T56</f>
        <v>2.49116422983897</v>
      </c>
      <c r="BP56" s="163" t="n">
        <f aca="false">BI56</f>
        <v>3057.7306</v>
      </c>
      <c r="BQ56" s="161" t="n">
        <f aca="false">BK56</f>
        <v>40.6711</v>
      </c>
      <c r="BR56" s="161" t="n">
        <f aca="false">BI56</f>
        <v>3057.7306</v>
      </c>
      <c r="BS56" s="162" t="n">
        <f aca="false">BL56</f>
        <v>41.8461</v>
      </c>
      <c r="BT56" s="208" t="e">
        <f aca="false">-RBJM($D56:$E59,BI56:BJ59,2)</f>
        <v>#VALUE!</v>
      </c>
      <c r="BU56" s="209" t="e">
        <f aca="false">-RBJM($K56:$L59,BP56:BQ59,2)</f>
        <v>#VALUE!</v>
      </c>
      <c r="BV56" s="210" t="e">
        <f aca="false">-RBJM($M56:$N59,BR56:BS59,2)</f>
        <v>#VALUE!</v>
      </c>
    </row>
    <row r="57" s="38" customFormat="true" ht="12.75" hidden="false" customHeight="false" outlineLevel="0" collapsed="false">
      <c r="A57" s="157"/>
      <c r="B57" s="157" t="s">
        <v>58</v>
      </c>
      <c r="C57" s="157" t="n">
        <v>27</v>
      </c>
      <c r="D57" s="203" t="n">
        <v>1461.9837</v>
      </c>
      <c r="E57" s="203" t="n">
        <v>34.9863</v>
      </c>
      <c r="F57" s="203" t="n">
        <v>37.9918</v>
      </c>
      <c r="G57" s="204" t="n">
        <v>39.1963</v>
      </c>
      <c r="H57" s="273" t="n">
        <v>422.13</v>
      </c>
      <c r="I57" s="161"/>
      <c r="J57" s="162"/>
      <c r="K57" s="163" t="n">
        <f aca="false">D57</f>
        <v>1461.9837</v>
      </c>
      <c r="L57" s="161" t="n">
        <f aca="false">F57</f>
        <v>37.9918</v>
      </c>
      <c r="M57" s="161" t="n">
        <f aca="false">D57</f>
        <v>1461.9837</v>
      </c>
      <c r="N57" s="162" t="n">
        <f aca="false">G57</f>
        <v>39.1963</v>
      </c>
      <c r="O57" s="164"/>
      <c r="P57" s="203" t="n">
        <v>1459.1673</v>
      </c>
      <c r="Q57" s="203" t="n">
        <v>34.9961</v>
      </c>
      <c r="R57" s="203" t="n">
        <v>38.0124</v>
      </c>
      <c r="S57" s="204" t="n">
        <v>39.189</v>
      </c>
      <c r="T57" s="158" t="n">
        <v>500.71</v>
      </c>
      <c r="U57" s="161"/>
      <c r="V57" s="162"/>
      <c r="W57" s="163" t="n">
        <f aca="false">P57</f>
        <v>1459.1673</v>
      </c>
      <c r="X57" s="161" t="n">
        <f aca="false">R57</f>
        <v>38.0124</v>
      </c>
      <c r="Y57" s="161" t="n">
        <f aca="false">P57</f>
        <v>1459.1673</v>
      </c>
      <c r="Z57" s="162" t="n">
        <f aca="false">S57</f>
        <v>39.189</v>
      </c>
      <c r="AA57" s="167"/>
      <c r="AB57" s="168"/>
      <c r="AC57" s="169"/>
      <c r="AD57" s="164"/>
      <c r="AE57" s="203" t="n">
        <v>1462.5633</v>
      </c>
      <c r="AF57" s="203" t="n">
        <v>34.9957</v>
      </c>
      <c r="AG57" s="203" t="n">
        <v>38.0179</v>
      </c>
      <c r="AH57" s="204" t="n">
        <v>39.1728</v>
      </c>
      <c r="AI57" s="158" t="n">
        <v>421.45</v>
      </c>
      <c r="AJ57" s="161"/>
      <c r="AK57" s="162" t="n">
        <f aca="false">AI57/T57</f>
        <v>0.841704779213517</v>
      </c>
      <c r="AL57" s="163" t="n">
        <f aca="false">AE57</f>
        <v>1462.5633</v>
      </c>
      <c r="AM57" s="161" t="n">
        <f aca="false">AG57</f>
        <v>38.0179</v>
      </c>
      <c r="AN57" s="161" t="n">
        <f aca="false">AE57</f>
        <v>1462.5633</v>
      </c>
      <c r="AO57" s="162" t="n">
        <f aca="false">AH57</f>
        <v>39.1728</v>
      </c>
      <c r="AP57" s="167"/>
      <c r="AQ57" s="168"/>
      <c r="AR57" s="169"/>
      <c r="AS57" s="164"/>
      <c r="AT57" s="203" t="n">
        <v>1461.5429</v>
      </c>
      <c r="AU57" s="203" t="n">
        <v>34.9964</v>
      </c>
      <c r="AV57" s="203" t="n">
        <v>38.0209</v>
      </c>
      <c r="AW57" s="204" t="n">
        <v>39.1564</v>
      </c>
      <c r="AX57" s="158" t="n">
        <v>603.74</v>
      </c>
      <c r="AY57" s="161"/>
      <c r="AZ57" s="162" t="n">
        <f aca="false">AX57/T57</f>
        <v>1.20576780971021</v>
      </c>
      <c r="BA57" s="163" t="n">
        <f aca="false">AT57</f>
        <v>1461.5429</v>
      </c>
      <c r="BB57" s="161" t="n">
        <f aca="false">AV57</f>
        <v>38.0209</v>
      </c>
      <c r="BC57" s="161" t="n">
        <f aca="false">AT57</f>
        <v>1461.5429</v>
      </c>
      <c r="BD57" s="162" t="n">
        <f aca="false">AW57</f>
        <v>39.1564</v>
      </c>
      <c r="BE57" s="167"/>
      <c r="BF57" s="168"/>
      <c r="BG57" s="169"/>
      <c r="BH57" s="164"/>
      <c r="BI57" s="203" t="n">
        <v>1460.0571</v>
      </c>
      <c r="BJ57" s="203" t="n">
        <v>35.015</v>
      </c>
      <c r="BK57" s="203" t="n">
        <v>38.0113</v>
      </c>
      <c r="BL57" s="204" t="n">
        <v>39.1954</v>
      </c>
      <c r="BM57" s="158" t="n">
        <v>982.76</v>
      </c>
      <c r="BN57" s="161"/>
      <c r="BO57" s="162" t="n">
        <f aca="false">BM57/T57</f>
        <v>1.96273291925466</v>
      </c>
      <c r="BP57" s="163" t="n">
        <f aca="false">BI57</f>
        <v>1460.0571</v>
      </c>
      <c r="BQ57" s="161" t="n">
        <f aca="false">BK57</f>
        <v>38.0113</v>
      </c>
      <c r="BR57" s="161" t="n">
        <f aca="false">BI57</f>
        <v>1460.0571</v>
      </c>
      <c r="BS57" s="162" t="n">
        <f aca="false">BL57</f>
        <v>39.1954</v>
      </c>
      <c r="BT57" s="167"/>
      <c r="BU57" s="168"/>
      <c r="BV57" s="169"/>
    </row>
    <row r="58" s="38" customFormat="true" ht="12.75" hidden="false" customHeight="false" outlineLevel="0" collapsed="false">
      <c r="A58" s="157"/>
      <c r="B58" s="157"/>
      <c r="C58" s="157" t="n">
        <v>32</v>
      </c>
      <c r="D58" s="203" t="n">
        <v>676.9143</v>
      </c>
      <c r="E58" s="203" t="n">
        <v>31.7774</v>
      </c>
      <c r="F58" s="203" t="n">
        <v>35.6513</v>
      </c>
      <c r="G58" s="204" t="n">
        <v>36.8475</v>
      </c>
      <c r="H58" s="273" t="n">
        <v>374.78</v>
      </c>
      <c r="I58" s="161"/>
      <c r="J58" s="162"/>
      <c r="K58" s="163" t="n">
        <f aca="false">D58</f>
        <v>676.9143</v>
      </c>
      <c r="L58" s="161" t="n">
        <f aca="false">F58</f>
        <v>35.6513</v>
      </c>
      <c r="M58" s="161" t="n">
        <f aca="false">D58</f>
        <v>676.9143</v>
      </c>
      <c r="N58" s="162" t="n">
        <f aca="false">G58</f>
        <v>36.8475</v>
      </c>
      <c r="O58" s="164"/>
      <c r="P58" s="203" t="n">
        <v>674.2367</v>
      </c>
      <c r="Q58" s="203" t="n">
        <v>31.7788</v>
      </c>
      <c r="R58" s="203" t="n">
        <v>35.6717</v>
      </c>
      <c r="S58" s="204" t="n">
        <v>36.8634</v>
      </c>
      <c r="T58" s="158" t="n">
        <v>388.13</v>
      </c>
      <c r="U58" s="161"/>
      <c r="V58" s="162"/>
      <c r="W58" s="163" t="n">
        <f aca="false">P58</f>
        <v>674.2367</v>
      </c>
      <c r="X58" s="161" t="n">
        <f aca="false">R58</f>
        <v>35.6717</v>
      </c>
      <c r="Y58" s="161" t="n">
        <f aca="false">P58</f>
        <v>674.2367</v>
      </c>
      <c r="Z58" s="162" t="n">
        <f aca="false">S58</f>
        <v>36.8634</v>
      </c>
      <c r="AA58" s="167"/>
      <c r="AB58" s="168"/>
      <c r="AC58" s="169"/>
      <c r="AD58" s="164"/>
      <c r="AE58" s="203" t="n">
        <v>676.449</v>
      </c>
      <c r="AF58" s="203" t="n">
        <v>31.7819</v>
      </c>
      <c r="AG58" s="203" t="n">
        <v>35.63</v>
      </c>
      <c r="AH58" s="204" t="n">
        <v>36.8563</v>
      </c>
      <c r="AI58" s="158" t="n">
        <v>388.09</v>
      </c>
      <c r="AJ58" s="161"/>
      <c r="AK58" s="162" t="n">
        <f aca="false">AI58/T58</f>
        <v>0.999896941746322</v>
      </c>
      <c r="AL58" s="163" t="n">
        <f aca="false">AE58</f>
        <v>676.449</v>
      </c>
      <c r="AM58" s="161" t="n">
        <f aca="false">AG58</f>
        <v>35.63</v>
      </c>
      <c r="AN58" s="161" t="n">
        <f aca="false">AE58</f>
        <v>676.449</v>
      </c>
      <c r="AO58" s="162" t="n">
        <f aca="false">AH58</f>
        <v>36.8563</v>
      </c>
      <c r="AP58" s="167"/>
      <c r="AQ58" s="168"/>
      <c r="AR58" s="169"/>
      <c r="AS58" s="164"/>
      <c r="AT58" s="203" t="n">
        <v>673.3388</v>
      </c>
      <c r="AU58" s="203" t="n">
        <v>31.788</v>
      </c>
      <c r="AV58" s="203" t="n">
        <v>35.6335</v>
      </c>
      <c r="AW58" s="204" t="n">
        <v>36.8583</v>
      </c>
      <c r="AX58" s="158" t="n">
        <v>512.53</v>
      </c>
      <c r="AY58" s="161"/>
      <c r="AZ58" s="162" t="n">
        <f aca="false">AX58/T58</f>
        <v>1.32051116893824</v>
      </c>
      <c r="BA58" s="163" t="n">
        <f aca="false">AT58</f>
        <v>673.3388</v>
      </c>
      <c r="BB58" s="161" t="n">
        <f aca="false">AV58</f>
        <v>35.6335</v>
      </c>
      <c r="BC58" s="161" t="n">
        <f aca="false">AT58</f>
        <v>673.3388</v>
      </c>
      <c r="BD58" s="162" t="n">
        <f aca="false">AW58</f>
        <v>36.8583</v>
      </c>
      <c r="BE58" s="167"/>
      <c r="BF58" s="168"/>
      <c r="BG58" s="169"/>
      <c r="BH58" s="164"/>
      <c r="BI58" s="203" t="n">
        <v>673.5347</v>
      </c>
      <c r="BJ58" s="203" t="n">
        <v>31.8071</v>
      </c>
      <c r="BK58" s="203" t="n">
        <v>35.6448</v>
      </c>
      <c r="BL58" s="204" t="n">
        <v>36.8626</v>
      </c>
      <c r="BM58" s="158" t="n">
        <v>843.81</v>
      </c>
      <c r="BN58" s="161"/>
      <c r="BO58" s="162" t="n">
        <f aca="false">BM58/T58</f>
        <v>2.17403962589854</v>
      </c>
      <c r="BP58" s="163" t="n">
        <f aca="false">BI58</f>
        <v>673.5347</v>
      </c>
      <c r="BQ58" s="161" t="n">
        <f aca="false">BK58</f>
        <v>35.6448</v>
      </c>
      <c r="BR58" s="161" t="n">
        <f aca="false">BI58</f>
        <v>673.5347</v>
      </c>
      <c r="BS58" s="162" t="n">
        <f aca="false">BL58</f>
        <v>36.8626</v>
      </c>
      <c r="BT58" s="167"/>
      <c r="BU58" s="168"/>
      <c r="BV58" s="169"/>
    </row>
    <row r="59" s="38" customFormat="true" ht="13.5" hidden="false" customHeight="false" outlineLevel="0" collapsed="false">
      <c r="A59" s="157"/>
      <c r="B59" s="171"/>
      <c r="C59" s="171" t="n">
        <v>37</v>
      </c>
      <c r="D59" s="213" t="n">
        <v>302.9796</v>
      </c>
      <c r="E59" s="213" t="n">
        <v>28.9554</v>
      </c>
      <c r="F59" s="213" t="n">
        <v>33.4003</v>
      </c>
      <c r="G59" s="214" t="n">
        <v>34.705</v>
      </c>
      <c r="H59" s="276" t="n">
        <v>425.66</v>
      </c>
      <c r="I59" s="176"/>
      <c r="J59" s="177"/>
      <c r="K59" s="163" t="n">
        <f aca="false">D59</f>
        <v>302.9796</v>
      </c>
      <c r="L59" s="161" t="n">
        <f aca="false">F59</f>
        <v>33.4003</v>
      </c>
      <c r="M59" s="161" t="n">
        <f aca="false">D59</f>
        <v>302.9796</v>
      </c>
      <c r="N59" s="162" t="n">
        <f aca="false">G59</f>
        <v>34.705</v>
      </c>
      <c r="O59" s="164"/>
      <c r="P59" s="213" t="n">
        <v>303.4204</v>
      </c>
      <c r="Q59" s="213" t="n">
        <v>28.9528</v>
      </c>
      <c r="R59" s="213" t="n">
        <v>33.4107</v>
      </c>
      <c r="S59" s="214" t="n">
        <v>34.6997</v>
      </c>
      <c r="T59" s="175" t="n">
        <v>358.36</v>
      </c>
      <c r="U59" s="161"/>
      <c r="V59" s="162"/>
      <c r="W59" s="163" t="n">
        <f aca="false">P59</f>
        <v>303.4204</v>
      </c>
      <c r="X59" s="161" t="n">
        <f aca="false">R59</f>
        <v>33.4107</v>
      </c>
      <c r="Y59" s="161" t="n">
        <f aca="false">P59</f>
        <v>303.4204</v>
      </c>
      <c r="Z59" s="162" t="n">
        <f aca="false">S59</f>
        <v>34.6997</v>
      </c>
      <c r="AA59" s="217"/>
      <c r="AB59" s="218"/>
      <c r="AC59" s="219"/>
      <c r="AD59" s="164"/>
      <c r="AE59" s="213" t="n">
        <v>304.5633</v>
      </c>
      <c r="AF59" s="213" t="n">
        <v>28.9679</v>
      </c>
      <c r="AG59" s="213" t="n">
        <v>33.4261</v>
      </c>
      <c r="AH59" s="214" t="n">
        <v>34.7092</v>
      </c>
      <c r="AI59" s="175" t="n">
        <v>357.84</v>
      </c>
      <c r="AJ59" s="161"/>
      <c r="AK59" s="177" t="n">
        <f aca="false">AI59/T59</f>
        <v>0.998548945194776</v>
      </c>
      <c r="AL59" s="215" t="n">
        <f aca="false">AE59</f>
        <v>304.5633</v>
      </c>
      <c r="AM59" s="176" t="n">
        <f aca="false">AG59</f>
        <v>33.4261</v>
      </c>
      <c r="AN59" s="176" t="n">
        <f aca="false">AE59</f>
        <v>304.5633</v>
      </c>
      <c r="AO59" s="177" t="n">
        <f aca="false">AH59</f>
        <v>34.7092</v>
      </c>
      <c r="AP59" s="217"/>
      <c r="AQ59" s="218"/>
      <c r="AR59" s="219"/>
      <c r="AS59" s="216"/>
      <c r="AT59" s="213" t="n">
        <v>302.3755</v>
      </c>
      <c r="AU59" s="213" t="n">
        <v>28.9499</v>
      </c>
      <c r="AV59" s="213" t="n">
        <v>33.4458</v>
      </c>
      <c r="AW59" s="214" t="n">
        <v>34.697</v>
      </c>
      <c r="AX59" s="175" t="n">
        <v>466</v>
      </c>
      <c r="AY59" s="176"/>
      <c r="AZ59" s="177" t="n">
        <f aca="false">AX59/T59</f>
        <v>1.30036834468133</v>
      </c>
      <c r="BA59" s="163" t="n">
        <f aca="false">AT59</f>
        <v>302.3755</v>
      </c>
      <c r="BB59" s="161" t="n">
        <f aca="false">AV59</f>
        <v>33.4458</v>
      </c>
      <c r="BC59" s="161" t="n">
        <f aca="false">AT59</f>
        <v>302.3755</v>
      </c>
      <c r="BD59" s="162" t="n">
        <f aca="false">AW59</f>
        <v>34.697</v>
      </c>
      <c r="BE59" s="217"/>
      <c r="BF59" s="218"/>
      <c r="BG59" s="219"/>
      <c r="BH59" s="216"/>
      <c r="BI59" s="213" t="n">
        <v>303.5102</v>
      </c>
      <c r="BJ59" s="213" t="n">
        <v>28.981</v>
      </c>
      <c r="BK59" s="213" t="n">
        <v>33.3948</v>
      </c>
      <c r="BL59" s="214" t="n">
        <v>34.6835</v>
      </c>
      <c r="BM59" s="175" t="n">
        <v>704.59</v>
      </c>
      <c r="BN59" s="161"/>
      <c r="BO59" s="177" t="n">
        <f aca="false">BM59/T59</f>
        <v>1.96615135617815</v>
      </c>
      <c r="BP59" s="163" t="n">
        <f aca="false">BI59</f>
        <v>303.5102</v>
      </c>
      <c r="BQ59" s="161" t="n">
        <f aca="false">BK59</f>
        <v>33.3948</v>
      </c>
      <c r="BR59" s="161" t="n">
        <f aca="false">BI59</f>
        <v>303.5102</v>
      </c>
      <c r="BS59" s="162" t="n">
        <f aca="false">BL59</f>
        <v>34.6835</v>
      </c>
      <c r="BT59" s="217"/>
      <c r="BU59" s="218"/>
      <c r="BV59" s="219"/>
    </row>
    <row r="60" s="38" customFormat="true" ht="12.75" hidden="false" customHeight="false" outlineLevel="0" collapsed="false">
      <c r="A60" s="157"/>
      <c r="B60" s="144" t="s">
        <v>92</v>
      </c>
      <c r="C60" s="144" t="n">
        <v>22</v>
      </c>
      <c r="D60" s="203" t="n">
        <v>2213.1564</v>
      </c>
      <c r="E60" s="203" t="n">
        <v>39.7864</v>
      </c>
      <c r="F60" s="203" t="n">
        <v>41.3037</v>
      </c>
      <c r="G60" s="207" t="n">
        <v>41.7822</v>
      </c>
      <c r="H60" s="273" t="n">
        <v>393.37</v>
      </c>
      <c r="I60" s="161"/>
      <c r="J60" s="162"/>
      <c r="K60" s="183" t="n">
        <f aca="false">D60</f>
        <v>2213.1564</v>
      </c>
      <c r="L60" s="181" t="n">
        <f aca="false">F60</f>
        <v>41.3037</v>
      </c>
      <c r="M60" s="181" t="n">
        <f aca="false">D60</f>
        <v>2213.1564</v>
      </c>
      <c r="N60" s="182" t="n">
        <f aca="false">G60</f>
        <v>41.7822</v>
      </c>
      <c r="O60" s="184"/>
      <c r="P60" s="203" t="n">
        <v>2204</v>
      </c>
      <c r="Q60" s="203" t="n">
        <v>39.791</v>
      </c>
      <c r="R60" s="203" t="n">
        <v>41.3377</v>
      </c>
      <c r="S60" s="207" t="n">
        <v>41.8184</v>
      </c>
      <c r="T60" s="158" t="n">
        <v>394.82</v>
      </c>
      <c r="U60" s="181"/>
      <c r="V60" s="182"/>
      <c r="W60" s="183" t="n">
        <f aca="false">P60</f>
        <v>2204</v>
      </c>
      <c r="X60" s="181" t="n">
        <f aca="false">R60</f>
        <v>41.3377</v>
      </c>
      <c r="Y60" s="181" t="n">
        <f aca="false">P60</f>
        <v>2204</v>
      </c>
      <c r="Z60" s="182" t="n">
        <f aca="false">S60</f>
        <v>41.8184</v>
      </c>
      <c r="AA60" s="167" t="e">
        <f aca="false">-RBJM($D60:$E63,P60:Q63,2)</f>
        <v>#VALUE!</v>
      </c>
      <c r="AB60" s="168" t="e">
        <f aca="false">-RBJM($K60:$L63,W60:X63,2)</f>
        <v>#VALUE!</v>
      </c>
      <c r="AC60" s="169" t="e">
        <f aca="false">-RBJM($M60:$N63,Y60:Z63,2)</f>
        <v>#VALUE!</v>
      </c>
      <c r="AD60" s="184"/>
      <c r="AE60" s="203" t="n">
        <v>2203.1927</v>
      </c>
      <c r="AF60" s="203" t="n">
        <v>39.7934</v>
      </c>
      <c r="AG60" s="203" t="n">
        <v>41.3065</v>
      </c>
      <c r="AH60" s="207" t="n">
        <v>41.8119</v>
      </c>
      <c r="AI60" s="158" t="n">
        <v>331.65</v>
      </c>
      <c r="AJ60" s="181"/>
      <c r="AK60" s="162" t="n">
        <f aca="false">AI60/T60</f>
        <v>0.840003039359708</v>
      </c>
      <c r="AL60" s="163" t="n">
        <f aca="false">AE60</f>
        <v>2203.1927</v>
      </c>
      <c r="AM60" s="161" t="n">
        <f aca="false">AG60</f>
        <v>41.3065</v>
      </c>
      <c r="AN60" s="161" t="n">
        <f aca="false">AE60</f>
        <v>2203.1927</v>
      </c>
      <c r="AO60" s="162" t="n">
        <f aca="false">AH60</f>
        <v>41.8119</v>
      </c>
      <c r="AP60" s="167" t="e">
        <f aca="false">-RBJM($D60:$E63,AE60:AF63,2)</f>
        <v>#VALUE!</v>
      </c>
      <c r="AQ60" s="168" t="e">
        <f aca="false">-RBJM($K60:$L63,AL60:AM63,2)</f>
        <v>#VALUE!</v>
      </c>
      <c r="AR60" s="169" t="e">
        <f aca="false">-RBJM($M60:$N63,AN60:AO63,2)</f>
        <v>#VALUE!</v>
      </c>
      <c r="AS60" s="164"/>
      <c r="AT60" s="203" t="n">
        <v>2207.0473</v>
      </c>
      <c r="AU60" s="203" t="n">
        <v>39.7923</v>
      </c>
      <c r="AV60" s="203" t="n">
        <v>41.3264</v>
      </c>
      <c r="AW60" s="204" t="n">
        <v>41.8155</v>
      </c>
      <c r="AX60" s="158" t="n">
        <v>374.06</v>
      </c>
      <c r="AY60" s="161"/>
      <c r="AZ60" s="162" t="n">
        <f aca="false">AX60/T60</f>
        <v>0.947419077047769</v>
      </c>
      <c r="BA60" s="183" t="n">
        <f aca="false">AT60</f>
        <v>2207.0473</v>
      </c>
      <c r="BB60" s="181" t="n">
        <f aca="false">AV60</f>
        <v>41.3264</v>
      </c>
      <c r="BC60" s="181" t="n">
        <f aca="false">AT60</f>
        <v>2207.0473</v>
      </c>
      <c r="BD60" s="182" t="n">
        <f aca="false">AW60</f>
        <v>41.8155</v>
      </c>
      <c r="BE60" s="167" t="e">
        <f aca="false">-RBJM($D60:$E63,AT60:AU63,2)</f>
        <v>#VALUE!</v>
      </c>
      <c r="BF60" s="168" t="e">
        <f aca="false">-RBJM($K60:$L63,BA60:BB63,2)</f>
        <v>#VALUE!</v>
      </c>
      <c r="BG60" s="169" t="e">
        <f aca="false">-RBJM($M60:$N63,BC60:BD63,2)</f>
        <v>#VALUE!</v>
      </c>
      <c r="BH60" s="164"/>
      <c r="BI60" s="203" t="n">
        <v>2204.48</v>
      </c>
      <c r="BJ60" s="203" t="n">
        <v>39.8063</v>
      </c>
      <c r="BK60" s="203" t="n">
        <v>41.317</v>
      </c>
      <c r="BL60" s="207" t="n">
        <v>41.8212</v>
      </c>
      <c r="BM60" s="158" t="n">
        <v>663.7</v>
      </c>
      <c r="BN60" s="181"/>
      <c r="BO60" s="162" t="n">
        <f aca="false">BM60/T60</f>
        <v>1.68101919862216</v>
      </c>
      <c r="BP60" s="183" t="n">
        <f aca="false">BI60</f>
        <v>2204.48</v>
      </c>
      <c r="BQ60" s="181" t="n">
        <f aca="false">BK60</f>
        <v>41.317</v>
      </c>
      <c r="BR60" s="181" t="n">
        <f aca="false">BI60</f>
        <v>2204.48</v>
      </c>
      <c r="BS60" s="182" t="n">
        <f aca="false">BL60</f>
        <v>41.8212</v>
      </c>
      <c r="BT60" s="167" t="e">
        <f aca="false">-RBJM($D60:$E63,BI60:BJ63,2)</f>
        <v>#VALUE!</v>
      </c>
      <c r="BU60" s="168" t="e">
        <f aca="false">-RBJM($K60:$L63,BP60:BQ63,2)</f>
        <v>#VALUE!</v>
      </c>
      <c r="BV60" s="169" t="e">
        <f aca="false">-RBJM($M60:$N63,BR60:BS63,2)</f>
        <v>#VALUE!</v>
      </c>
    </row>
    <row r="61" s="38" customFormat="true" ht="12.75" hidden="false" customHeight="false" outlineLevel="0" collapsed="false">
      <c r="A61" s="157"/>
      <c r="B61" s="157" t="s">
        <v>59</v>
      </c>
      <c r="C61" s="157" t="n">
        <v>27</v>
      </c>
      <c r="D61" s="203" t="n">
        <v>1175.8327</v>
      </c>
      <c r="E61" s="203" t="n">
        <v>35.9361</v>
      </c>
      <c r="F61" s="203" t="n">
        <v>38.3877</v>
      </c>
      <c r="G61" s="204" t="n">
        <v>38.6461</v>
      </c>
      <c r="H61" s="273" t="n">
        <v>316.89</v>
      </c>
      <c r="I61" s="161"/>
      <c r="J61" s="162"/>
      <c r="K61" s="163" t="n">
        <f aca="false">D61</f>
        <v>1175.8327</v>
      </c>
      <c r="L61" s="161" t="n">
        <f aca="false">F61</f>
        <v>38.3877</v>
      </c>
      <c r="M61" s="161" t="n">
        <f aca="false">D61</f>
        <v>1175.8327</v>
      </c>
      <c r="N61" s="162" t="n">
        <f aca="false">G61</f>
        <v>38.6461</v>
      </c>
      <c r="O61" s="164"/>
      <c r="P61" s="203" t="n">
        <v>1174.96</v>
      </c>
      <c r="Q61" s="203" t="n">
        <v>35.9491</v>
      </c>
      <c r="R61" s="203" t="n">
        <v>38.3964</v>
      </c>
      <c r="S61" s="204" t="n">
        <v>38.6736</v>
      </c>
      <c r="T61" s="158" t="n">
        <v>315.46</v>
      </c>
      <c r="U61" s="161"/>
      <c r="V61" s="162"/>
      <c r="W61" s="163" t="n">
        <f aca="false">P61</f>
        <v>1174.96</v>
      </c>
      <c r="X61" s="161" t="n">
        <f aca="false">R61</f>
        <v>38.3964</v>
      </c>
      <c r="Y61" s="161" t="n">
        <f aca="false">P61</f>
        <v>1174.96</v>
      </c>
      <c r="Z61" s="162" t="n">
        <f aca="false">S61</f>
        <v>38.6736</v>
      </c>
      <c r="AA61" s="167"/>
      <c r="AB61" s="168"/>
      <c r="AC61" s="169"/>
      <c r="AD61" s="164"/>
      <c r="AE61" s="203" t="n">
        <v>1170.4</v>
      </c>
      <c r="AF61" s="203" t="n">
        <v>35.9484</v>
      </c>
      <c r="AG61" s="203" t="n">
        <v>38.4293</v>
      </c>
      <c r="AH61" s="204" t="n">
        <v>38.6881</v>
      </c>
      <c r="AI61" s="158" t="n">
        <v>309.66</v>
      </c>
      <c r="AJ61" s="161"/>
      <c r="AK61" s="162" t="n">
        <f aca="false">AI61/T61</f>
        <v>0.981614150763964</v>
      </c>
      <c r="AL61" s="163" t="n">
        <f aca="false">AE61</f>
        <v>1170.4</v>
      </c>
      <c r="AM61" s="161" t="n">
        <f aca="false">AG61</f>
        <v>38.4293</v>
      </c>
      <c r="AN61" s="161" t="n">
        <f aca="false">AE61</f>
        <v>1170.4</v>
      </c>
      <c r="AO61" s="162" t="n">
        <f aca="false">AH61</f>
        <v>38.6881</v>
      </c>
      <c r="AP61" s="167"/>
      <c r="AQ61" s="168"/>
      <c r="AR61" s="169"/>
      <c r="AS61" s="164"/>
      <c r="AT61" s="203" t="n">
        <v>1173.3891</v>
      </c>
      <c r="AU61" s="203" t="n">
        <v>35.9354</v>
      </c>
      <c r="AV61" s="203" t="n">
        <v>38.3911</v>
      </c>
      <c r="AW61" s="204" t="n">
        <v>38.6862</v>
      </c>
      <c r="AX61" s="158" t="n">
        <v>336.22</v>
      </c>
      <c r="AY61" s="161"/>
      <c r="AZ61" s="162" t="n">
        <f aca="false">AX61/T61</f>
        <v>1.06580866036899</v>
      </c>
      <c r="BA61" s="163" t="n">
        <f aca="false">AT61</f>
        <v>1173.3891</v>
      </c>
      <c r="BB61" s="161" t="n">
        <f aca="false">AV61</f>
        <v>38.3911</v>
      </c>
      <c r="BC61" s="161" t="n">
        <f aca="false">AT61</f>
        <v>1173.3891</v>
      </c>
      <c r="BD61" s="162" t="n">
        <f aca="false">AW61</f>
        <v>38.6862</v>
      </c>
      <c r="BE61" s="167"/>
      <c r="BF61" s="168"/>
      <c r="BG61" s="169"/>
      <c r="BH61" s="164"/>
      <c r="BI61" s="203" t="n">
        <v>1171.4545</v>
      </c>
      <c r="BJ61" s="203" t="n">
        <v>35.9483</v>
      </c>
      <c r="BK61" s="203" t="n">
        <v>38.3885</v>
      </c>
      <c r="BL61" s="204" t="n">
        <v>38.6981</v>
      </c>
      <c r="BM61" s="158" t="n">
        <v>683.87</v>
      </c>
      <c r="BN61" s="161"/>
      <c r="BO61" s="162" t="n">
        <f aca="false">BM61/T61</f>
        <v>2.16785012362899</v>
      </c>
      <c r="BP61" s="163" t="n">
        <f aca="false">BI61</f>
        <v>1171.4545</v>
      </c>
      <c r="BQ61" s="161" t="n">
        <f aca="false">BK61</f>
        <v>38.3885</v>
      </c>
      <c r="BR61" s="161" t="n">
        <f aca="false">BI61</f>
        <v>1171.4545</v>
      </c>
      <c r="BS61" s="162" t="n">
        <f aca="false">BL61</f>
        <v>38.6981</v>
      </c>
      <c r="BT61" s="167"/>
      <c r="BU61" s="168"/>
      <c r="BV61" s="169"/>
    </row>
    <row r="62" s="38" customFormat="true" ht="12.75" hidden="false" customHeight="false" outlineLevel="0" collapsed="false">
      <c r="A62" s="157"/>
      <c r="B62" s="157"/>
      <c r="C62" s="157" t="n">
        <v>32</v>
      </c>
      <c r="D62" s="203" t="n">
        <v>592.2109</v>
      </c>
      <c r="E62" s="203" t="n">
        <v>32.3651</v>
      </c>
      <c r="F62" s="203" t="n">
        <v>35.7967</v>
      </c>
      <c r="G62" s="204" t="n">
        <v>35.7185</v>
      </c>
      <c r="H62" s="273" t="n">
        <v>348.49</v>
      </c>
      <c r="I62" s="161"/>
      <c r="J62" s="162"/>
      <c r="K62" s="163" t="n">
        <f aca="false">D62</f>
        <v>592.2109</v>
      </c>
      <c r="L62" s="161" t="n">
        <f aca="false">F62</f>
        <v>35.7967</v>
      </c>
      <c r="M62" s="161" t="n">
        <f aca="false">D62</f>
        <v>592.2109</v>
      </c>
      <c r="N62" s="162" t="n">
        <f aca="false">G62</f>
        <v>35.7185</v>
      </c>
      <c r="O62" s="164"/>
      <c r="P62" s="203" t="n">
        <v>590.4945</v>
      </c>
      <c r="Q62" s="203" t="n">
        <v>32.3743</v>
      </c>
      <c r="R62" s="203" t="n">
        <v>35.7669</v>
      </c>
      <c r="S62" s="204" t="n">
        <v>35.7415</v>
      </c>
      <c r="T62" s="158" t="n">
        <v>295.09</v>
      </c>
      <c r="U62" s="161"/>
      <c r="V62" s="162"/>
      <c r="W62" s="163" t="n">
        <f aca="false">P62</f>
        <v>590.4945</v>
      </c>
      <c r="X62" s="161" t="n">
        <f aca="false">R62</f>
        <v>35.7669</v>
      </c>
      <c r="Y62" s="161" t="n">
        <f aca="false">P62</f>
        <v>590.4945</v>
      </c>
      <c r="Z62" s="162" t="n">
        <f aca="false">S62</f>
        <v>35.7415</v>
      </c>
      <c r="AA62" s="167"/>
      <c r="AB62" s="168"/>
      <c r="AC62" s="169"/>
      <c r="AD62" s="164"/>
      <c r="AE62" s="203" t="n">
        <v>591.1491</v>
      </c>
      <c r="AF62" s="203" t="n">
        <v>32.388</v>
      </c>
      <c r="AG62" s="203" t="n">
        <v>35.8358</v>
      </c>
      <c r="AH62" s="204" t="n">
        <v>35.6957</v>
      </c>
      <c r="AI62" s="158" t="n">
        <v>292.98</v>
      </c>
      <c r="AJ62" s="161"/>
      <c r="AK62" s="162" t="n">
        <f aca="false">AI62/T62</f>
        <v>0.992849639093158</v>
      </c>
      <c r="AL62" s="163" t="n">
        <f aca="false">AE62</f>
        <v>591.1491</v>
      </c>
      <c r="AM62" s="161" t="n">
        <f aca="false">AG62</f>
        <v>35.8358</v>
      </c>
      <c r="AN62" s="161" t="n">
        <f aca="false">AE62</f>
        <v>591.1491</v>
      </c>
      <c r="AO62" s="162" t="n">
        <f aca="false">AH62</f>
        <v>35.6957</v>
      </c>
      <c r="AP62" s="167"/>
      <c r="AQ62" s="168"/>
      <c r="AR62" s="169"/>
      <c r="AS62" s="164"/>
      <c r="AT62" s="203" t="n">
        <v>590.7491</v>
      </c>
      <c r="AU62" s="203" t="n">
        <v>32.3849</v>
      </c>
      <c r="AV62" s="203" t="n">
        <v>35.797</v>
      </c>
      <c r="AW62" s="204" t="n">
        <v>35.7058</v>
      </c>
      <c r="AX62" s="158" t="n">
        <v>325.23</v>
      </c>
      <c r="AY62" s="161"/>
      <c r="AZ62" s="162" t="n">
        <f aca="false">AX62/T62</f>
        <v>1.10213833067878</v>
      </c>
      <c r="BA62" s="163" t="n">
        <f aca="false">AT62</f>
        <v>590.7491</v>
      </c>
      <c r="BB62" s="161" t="n">
        <f aca="false">AV62</f>
        <v>35.797</v>
      </c>
      <c r="BC62" s="161" t="n">
        <f aca="false">AT62</f>
        <v>590.7491</v>
      </c>
      <c r="BD62" s="162" t="n">
        <f aca="false">AW62</f>
        <v>35.7058</v>
      </c>
      <c r="BE62" s="167"/>
      <c r="BF62" s="168"/>
      <c r="BG62" s="169"/>
      <c r="BH62" s="164"/>
      <c r="BI62" s="203" t="n">
        <v>591.6727</v>
      </c>
      <c r="BJ62" s="203" t="n">
        <v>32.3913</v>
      </c>
      <c r="BK62" s="203" t="n">
        <v>35.8253</v>
      </c>
      <c r="BL62" s="204" t="n">
        <v>35.73</v>
      </c>
      <c r="BM62" s="158" t="n">
        <v>637.59</v>
      </c>
      <c r="BN62" s="161"/>
      <c r="BO62" s="162" t="n">
        <f aca="false">BM62/T62</f>
        <v>2.16066284862245</v>
      </c>
      <c r="BP62" s="163" t="n">
        <f aca="false">BI62</f>
        <v>591.6727</v>
      </c>
      <c r="BQ62" s="161" t="n">
        <f aca="false">BK62</f>
        <v>35.8253</v>
      </c>
      <c r="BR62" s="161" t="n">
        <f aca="false">BI62</f>
        <v>591.6727</v>
      </c>
      <c r="BS62" s="162" t="n">
        <f aca="false">BL62</f>
        <v>35.73</v>
      </c>
      <c r="BT62" s="167"/>
      <c r="BU62" s="168"/>
      <c r="BV62" s="169"/>
    </row>
    <row r="63" s="19" customFormat="true" ht="13.5" hidden="false" customHeight="false" outlineLevel="0" collapsed="false">
      <c r="A63" s="171"/>
      <c r="B63" s="171"/>
      <c r="C63" s="171" t="n">
        <v>37</v>
      </c>
      <c r="D63" s="228" t="n">
        <v>278.2327</v>
      </c>
      <c r="E63" s="228" t="n">
        <v>29.2773</v>
      </c>
      <c r="F63" s="228" t="n">
        <v>33.31</v>
      </c>
      <c r="G63" s="229" t="n">
        <v>32.8221</v>
      </c>
      <c r="H63" s="278" t="n">
        <v>265.26</v>
      </c>
      <c r="I63" s="195"/>
      <c r="J63" s="196"/>
      <c r="K63" s="197" t="n">
        <f aca="false">D63</f>
        <v>278.2327</v>
      </c>
      <c r="L63" s="195" t="n">
        <f aca="false">F63</f>
        <v>33.31</v>
      </c>
      <c r="M63" s="195" t="n">
        <f aca="false">D63</f>
        <v>278.2327</v>
      </c>
      <c r="N63" s="196" t="n">
        <f aca="false">G63</f>
        <v>32.8221</v>
      </c>
      <c r="O63" s="198"/>
      <c r="P63" s="228" t="n">
        <v>278.2255</v>
      </c>
      <c r="Q63" s="228" t="n">
        <v>29.2692</v>
      </c>
      <c r="R63" s="228" t="n">
        <v>33.3545</v>
      </c>
      <c r="S63" s="229" t="n">
        <v>32.8498</v>
      </c>
      <c r="T63" s="199" t="n">
        <v>274.22</v>
      </c>
      <c r="U63" s="195"/>
      <c r="V63" s="196"/>
      <c r="W63" s="197" t="n">
        <f aca="false">P63</f>
        <v>278.2255</v>
      </c>
      <c r="X63" s="195" t="n">
        <f aca="false">R63</f>
        <v>33.3545</v>
      </c>
      <c r="Y63" s="195" t="n">
        <f aca="false">P63</f>
        <v>278.2255</v>
      </c>
      <c r="Z63" s="196" t="n">
        <f aca="false">S63</f>
        <v>32.8498</v>
      </c>
      <c r="AA63" s="231"/>
      <c r="AB63" s="232"/>
      <c r="AC63" s="233"/>
      <c r="AD63" s="198"/>
      <c r="AE63" s="228" t="n">
        <v>277.6509</v>
      </c>
      <c r="AF63" s="228" t="n">
        <v>29.2584</v>
      </c>
      <c r="AG63" s="228" t="n">
        <v>33.3631</v>
      </c>
      <c r="AH63" s="229" t="n">
        <v>32.8372</v>
      </c>
      <c r="AI63" s="199" t="n">
        <v>273.9</v>
      </c>
      <c r="AJ63" s="195"/>
      <c r="AK63" s="196" t="n">
        <f aca="false">AI63/T63</f>
        <v>0.998833053752461</v>
      </c>
      <c r="AL63" s="197" t="n">
        <f aca="false">AE63</f>
        <v>277.6509</v>
      </c>
      <c r="AM63" s="195" t="n">
        <f aca="false">AG63</f>
        <v>33.3631</v>
      </c>
      <c r="AN63" s="195" t="n">
        <f aca="false">AE63</f>
        <v>277.6509</v>
      </c>
      <c r="AO63" s="196" t="n">
        <f aca="false">AH63</f>
        <v>32.8372</v>
      </c>
      <c r="AP63" s="231"/>
      <c r="AQ63" s="232"/>
      <c r="AR63" s="233"/>
      <c r="AS63" s="198"/>
      <c r="AT63" s="228" t="n">
        <v>278.5964</v>
      </c>
      <c r="AU63" s="228" t="n">
        <v>29.2779</v>
      </c>
      <c r="AV63" s="228" t="n">
        <v>33.369</v>
      </c>
      <c r="AW63" s="229" t="n">
        <v>32.9074</v>
      </c>
      <c r="AX63" s="199" t="n">
        <v>288.97</v>
      </c>
      <c r="AY63" s="195"/>
      <c r="AZ63" s="196" t="n">
        <f aca="false">AX63/T63</f>
        <v>1.05378892859748</v>
      </c>
      <c r="BA63" s="197" t="n">
        <f aca="false">AT63</f>
        <v>278.5964</v>
      </c>
      <c r="BB63" s="195" t="n">
        <f aca="false">AV63</f>
        <v>33.369</v>
      </c>
      <c r="BC63" s="195" t="n">
        <f aca="false">AT63</f>
        <v>278.5964</v>
      </c>
      <c r="BD63" s="196" t="n">
        <f aca="false">AW63</f>
        <v>32.9074</v>
      </c>
      <c r="BE63" s="231"/>
      <c r="BF63" s="232"/>
      <c r="BG63" s="233"/>
      <c r="BH63" s="198"/>
      <c r="BI63" s="228" t="n">
        <v>277.9127</v>
      </c>
      <c r="BJ63" s="228" t="n">
        <v>29.2723</v>
      </c>
      <c r="BK63" s="228" t="n">
        <v>33.3863</v>
      </c>
      <c r="BL63" s="229" t="n">
        <v>32.9393</v>
      </c>
      <c r="BM63" s="199" t="n">
        <v>460.36</v>
      </c>
      <c r="BN63" s="195"/>
      <c r="BO63" s="196" t="n">
        <f aca="false">BM63/T63</f>
        <v>1.67879804536504</v>
      </c>
      <c r="BP63" s="197" t="n">
        <f aca="false">BI63</f>
        <v>277.9127</v>
      </c>
      <c r="BQ63" s="195" t="n">
        <f aca="false">BK63</f>
        <v>33.3863</v>
      </c>
      <c r="BR63" s="195" t="n">
        <f aca="false">BI63</f>
        <v>277.9127</v>
      </c>
      <c r="BS63" s="196" t="n">
        <f aca="false">BL63</f>
        <v>32.9393</v>
      </c>
      <c r="BT63" s="231"/>
      <c r="BU63" s="232"/>
      <c r="BV63" s="233"/>
    </row>
    <row r="64" s="17" customFormat="true" ht="12.75" hidden="false" customHeight="false" outlineLevel="0" collapsed="false">
      <c r="A64" s="144" t="s">
        <v>93</v>
      </c>
      <c r="B64" s="144" t="s">
        <v>94</v>
      </c>
      <c r="C64" s="144" t="n">
        <v>22</v>
      </c>
      <c r="D64" s="145" t="n">
        <v>2627.1286</v>
      </c>
      <c r="E64" s="221" t="n">
        <v>43.2916</v>
      </c>
      <c r="F64" s="221" t="n">
        <v>46.4956</v>
      </c>
      <c r="G64" s="222" t="n">
        <v>47.4872</v>
      </c>
      <c r="H64" s="277" t="n">
        <v>4043.12</v>
      </c>
      <c r="I64" s="148"/>
      <c r="J64" s="149"/>
      <c r="K64" s="150" t="n">
        <f aca="false">D64</f>
        <v>2627.1286</v>
      </c>
      <c r="L64" s="148" t="n">
        <f aca="false">F64</f>
        <v>46.4956</v>
      </c>
      <c r="M64" s="148" t="n">
        <f aca="false">D64</f>
        <v>2627.1286</v>
      </c>
      <c r="N64" s="149" t="n">
        <f aca="false">G64</f>
        <v>47.4872</v>
      </c>
      <c r="O64" s="151"/>
      <c r="P64" s="145" t="n">
        <v>2615.9483</v>
      </c>
      <c r="Q64" s="221" t="n">
        <v>43.29</v>
      </c>
      <c r="R64" s="221" t="n">
        <v>46.5114</v>
      </c>
      <c r="S64" s="222" t="n">
        <v>47.51</v>
      </c>
      <c r="T64" s="145" t="n">
        <v>3999.74</v>
      </c>
      <c r="U64" s="148"/>
      <c r="V64" s="149"/>
      <c r="W64" s="150" t="n">
        <f aca="false">P64</f>
        <v>2615.9483</v>
      </c>
      <c r="X64" s="148" t="n">
        <f aca="false">R64</f>
        <v>46.5114</v>
      </c>
      <c r="Y64" s="148" t="n">
        <f aca="false">P64</f>
        <v>2615.9483</v>
      </c>
      <c r="Z64" s="149" t="n">
        <f aca="false">S64</f>
        <v>47.51</v>
      </c>
      <c r="AA64" s="153" t="e">
        <f aca="false">-RBJM($D64:$E67,P64:Q67,2)</f>
        <v>#VALUE!</v>
      </c>
      <c r="AB64" s="154" t="e">
        <f aca="false">-RBJM($K64:$L67,W64:X67,2)</f>
        <v>#VALUE!</v>
      </c>
      <c r="AC64" s="155" t="e">
        <f aca="false">-RBJM($M64:$N67,Y64:Z67,2)</f>
        <v>#VALUE!</v>
      </c>
      <c r="AD64" s="151"/>
      <c r="AE64" s="145" t="n">
        <v>2608.8443</v>
      </c>
      <c r="AF64" s="221" t="n">
        <v>43.2915</v>
      </c>
      <c r="AG64" s="221" t="n">
        <v>46.5015</v>
      </c>
      <c r="AH64" s="222" t="n">
        <v>47.5206</v>
      </c>
      <c r="AI64" s="145" t="n">
        <v>3940.94</v>
      </c>
      <c r="AJ64" s="148"/>
      <c r="AK64" s="149" t="n">
        <f aca="false">AI64/T64</f>
        <v>0.985299044437889</v>
      </c>
      <c r="AL64" s="150" t="n">
        <f aca="false">AE64</f>
        <v>2608.8443</v>
      </c>
      <c r="AM64" s="148" t="n">
        <f aca="false">AG64</f>
        <v>46.5015</v>
      </c>
      <c r="AN64" s="148" t="n">
        <f aca="false">AE64</f>
        <v>2608.8443</v>
      </c>
      <c r="AO64" s="149" t="n">
        <f aca="false">AH64</f>
        <v>47.5206</v>
      </c>
      <c r="AP64" s="153" t="e">
        <f aca="false">-RBJM($D64:$E67,AE64:AF67,2)</f>
        <v>#VALUE!</v>
      </c>
      <c r="AQ64" s="154" t="e">
        <f aca="false">-RBJM($K64:$L67,AL64:AM67,2)</f>
        <v>#VALUE!</v>
      </c>
      <c r="AR64" s="155" t="e">
        <f aca="false">-RBJM($M64:$N67,AN64:AO67,2)</f>
        <v>#VALUE!</v>
      </c>
      <c r="AS64" s="151"/>
      <c r="AT64" s="145" t="n">
        <v>2611.392</v>
      </c>
      <c r="AU64" s="221" t="n">
        <v>43.3057</v>
      </c>
      <c r="AV64" s="221" t="n">
        <v>46.5283</v>
      </c>
      <c r="AW64" s="222" t="n">
        <v>47.5147</v>
      </c>
      <c r="AX64" s="145" t="n">
        <v>5088.8</v>
      </c>
      <c r="AY64" s="148"/>
      <c r="AZ64" s="149" t="n">
        <f aca="false">AX64/T64</f>
        <v>1.27228269837539</v>
      </c>
      <c r="BA64" s="150" t="n">
        <f aca="false">AT64</f>
        <v>2611.392</v>
      </c>
      <c r="BB64" s="148" t="n">
        <f aca="false">AV64</f>
        <v>46.5283</v>
      </c>
      <c r="BC64" s="148" t="n">
        <f aca="false">AT64</f>
        <v>2611.392</v>
      </c>
      <c r="BD64" s="149" t="n">
        <f aca="false">AW64</f>
        <v>47.5147</v>
      </c>
      <c r="BE64" s="153" t="e">
        <f aca="false">-RBJM($D64:$E67,AT64:AU67,2)</f>
        <v>#VALUE!</v>
      </c>
      <c r="BF64" s="154" t="e">
        <f aca="false">-RBJM($K64:$L67,BA64:BB67,2)</f>
        <v>#VALUE!</v>
      </c>
      <c r="BG64" s="155" t="e">
        <f aca="false">-RBJM($M64:$N67,BC64:BD67,2)</f>
        <v>#VALUE!</v>
      </c>
      <c r="BH64" s="151"/>
      <c r="BI64" s="145" t="n">
        <v>2602.0726</v>
      </c>
      <c r="BJ64" s="221" t="n">
        <v>43.3021</v>
      </c>
      <c r="BK64" s="221" t="n">
        <v>46.514</v>
      </c>
      <c r="BL64" s="222" t="n">
        <v>47.5053</v>
      </c>
      <c r="BM64" s="145" t="n">
        <v>7110.8</v>
      </c>
      <c r="BN64" s="148"/>
      <c r="BO64" s="162" t="n">
        <f aca="false">BM64/T64</f>
        <v>1.77781555801127</v>
      </c>
      <c r="BP64" s="150" t="n">
        <f aca="false">BI64</f>
        <v>2602.0726</v>
      </c>
      <c r="BQ64" s="148" t="n">
        <f aca="false">BK64</f>
        <v>46.514</v>
      </c>
      <c r="BR64" s="148" t="n">
        <f aca="false">BI64</f>
        <v>2602.0726</v>
      </c>
      <c r="BS64" s="149" t="n">
        <f aca="false">BL64</f>
        <v>47.5053</v>
      </c>
      <c r="BT64" s="153" t="e">
        <f aca="false">-RBJM($D64:$E67,BI64:BJ67,2)</f>
        <v>#VALUE!</v>
      </c>
      <c r="BU64" s="154" t="e">
        <f aca="false">-RBJM($K64:$L67,BP64:BQ67,2)</f>
        <v>#VALUE!</v>
      </c>
      <c r="BV64" s="155" t="e">
        <f aca="false">-RBJM($M64:$N67,BR64:BS67,2)</f>
        <v>#VALUE!</v>
      </c>
    </row>
    <row r="65" s="38" customFormat="true" ht="12.75" hidden="false" customHeight="false" outlineLevel="0" collapsed="false">
      <c r="A65" s="157" t="s">
        <v>61</v>
      </c>
      <c r="B65" s="157" t="s">
        <v>60</v>
      </c>
      <c r="C65" s="157" t="n">
        <v>27</v>
      </c>
      <c r="D65" s="203" t="n">
        <v>1089.1422</v>
      </c>
      <c r="E65" s="203" t="n">
        <v>41.0053</v>
      </c>
      <c r="F65" s="203" t="n">
        <v>45.2315</v>
      </c>
      <c r="G65" s="204" t="n">
        <v>45.9277</v>
      </c>
      <c r="H65" s="273" t="n">
        <v>3729.74</v>
      </c>
      <c r="I65" s="161"/>
      <c r="J65" s="162"/>
      <c r="K65" s="163" t="n">
        <f aca="false">D65</f>
        <v>1089.1422</v>
      </c>
      <c r="L65" s="161" t="n">
        <f aca="false">F65</f>
        <v>45.2315</v>
      </c>
      <c r="M65" s="161" t="n">
        <f aca="false">D65</f>
        <v>1089.1422</v>
      </c>
      <c r="N65" s="162" t="n">
        <f aca="false">G65</f>
        <v>45.9277</v>
      </c>
      <c r="O65" s="164"/>
      <c r="P65" s="203" t="n">
        <v>1078.7963</v>
      </c>
      <c r="Q65" s="203" t="n">
        <v>41.0176</v>
      </c>
      <c r="R65" s="203" t="n">
        <v>45.1963</v>
      </c>
      <c r="S65" s="204" t="n">
        <v>45.9273</v>
      </c>
      <c r="T65" s="158" t="n">
        <v>4505.29</v>
      </c>
      <c r="U65" s="161"/>
      <c r="V65" s="162"/>
      <c r="W65" s="163" t="n">
        <f aca="false">P65</f>
        <v>1078.7963</v>
      </c>
      <c r="X65" s="161" t="n">
        <f aca="false">R65</f>
        <v>45.1963</v>
      </c>
      <c r="Y65" s="161" t="n">
        <f aca="false">P65</f>
        <v>1078.7963</v>
      </c>
      <c r="Z65" s="162" t="n">
        <f aca="false">S65</f>
        <v>45.9273</v>
      </c>
      <c r="AA65" s="167"/>
      <c r="AB65" s="168"/>
      <c r="AC65" s="169"/>
      <c r="AD65" s="164"/>
      <c r="AE65" s="203" t="n">
        <v>1080.9009</v>
      </c>
      <c r="AF65" s="203" t="n">
        <v>41.0349</v>
      </c>
      <c r="AG65" s="203" t="n">
        <v>45.2104</v>
      </c>
      <c r="AH65" s="204" t="n">
        <v>45.9902</v>
      </c>
      <c r="AI65" s="158" t="n">
        <v>3699.61</v>
      </c>
      <c r="AJ65" s="161"/>
      <c r="AK65" s="162" t="n">
        <f aca="false">AI65/T65</f>
        <v>0.82117022433628</v>
      </c>
      <c r="AL65" s="163" t="n">
        <f aca="false">AE65</f>
        <v>1080.9009</v>
      </c>
      <c r="AM65" s="161" t="n">
        <f aca="false">AG65</f>
        <v>45.2104</v>
      </c>
      <c r="AN65" s="161" t="n">
        <f aca="false">AE65</f>
        <v>1080.9009</v>
      </c>
      <c r="AO65" s="162" t="n">
        <f aca="false">AH65</f>
        <v>45.9902</v>
      </c>
      <c r="AP65" s="167"/>
      <c r="AQ65" s="168"/>
      <c r="AR65" s="169"/>
      <c r="AS65" s="164"/>
      <c r="AT65" s="203" t="n">
        <v>1078.1686</v>
      </c>
      <c r="AU65" s="203" t="n">
        <v>41.0196</v>
      </c>
      <c r="AV65" s="203" t="n">
        <v>45.2384</v>
      </c>
      <c r="AW65" s="204" t="n">
        <v>45.9325</v>
      </c>
      <c r="AX65" s="158" t="n">
        <v>4693.67</v>
      </c>
      <c r="AY65" s="161"/>
      <c r="AZ65" s="162" t="n">
        <f aca="false">AX65/T65</f>
        <v>1.04181306863709</v>
      </c>
      <c r="BA65" s="163" t="n">
        <f aca="false">AT65</f>
        <v>1078.1686</v>
      </c>
      <c r="BB65" s="161" t="n">
        <f aca="false">AV65</f>
        <v>45.2384</v>
      </c>
      <c r="BC65" s="161" t="n">
        <f aca="false">AT65</f>
        <v>1078.1686</v>
      </c>
      <c r="BD65" s="162" t="n">
        <f aca="false">AW65</f>
        <v>45.9325</v>
      </c>
      <c r="BE65" s="167"/>
      <c r="BF65" s="168"/>
      <c r="BG65" s="169"/>
      <c r="BH65" s="164"/>
      <c r="BI65" s="203" t="n">
        <v>1077.6812</v>
      </c>
      <c r="BJ65" s="203" t="n">
        <v>41.0331</v>
      </c>
      <c r="BK65" s="203" t="n">
        <v>45.2525</v>
      </c>
      <c r="BL65" s="204" t="n">
        <v>45.9215</v>
      </c>
      <c r="BM65" s="158" t="n">
        <v>6038.71</v>
      </c>
      <c r="BN65" s="161"/>
      <c r="BO65" s="162" t="n">
        <f aca="false">BM65/T65</f>
        <v>1.34035988804272</v>
      </c>
      <c r="BP65" s="163" t="n">
        <f aca="false">BI65</f>
        <v>1077.6812</v>
      </c>
      <c r="BQ65" s="161" t="n">
        <f aca="false">BK65</f>
        <v>45.2525</v>
      </c>
      <c r="BR65" s="161" t="n">
        <f aca="false">BI65</f>
        <v>1077.6812</v>
      </c>
      <c r="BS65" s="162" t="n">
        <f aca="false">BL65</f>
        <v>45.9215</v>
      </c>
      <c r="BT65" s="167"/>
      <c r="BU65" s="168"/>
      <c r="BV65" s="169"/>
    </row>
    <row r="66" s="38" customFormat="true" ht="12.75" hidden="false" customHeight="false" outlineLevel="0" collapsed="false">
      <c r="A66" s="157"/>
      <c r="B66" s="157"/>
      <c r="C66" s="157" t="n">
        <v>32</v>
      </c>
      <c r="D66" s="158" t="n">
        <v>585.1569</v>
      </c>
      <c r="E66" s="203" t="n">
        <v>38.4405</v>
      </c>
      <c r="F66" s="203" t="n">
        <v>43.7286</v>
      </c>
      <c r="G66" s="204" t="n">
        <v>44.194</v>
      </c>
      <c r="H66" s="273" t="n">
        <v>3502.2</v>
      </c>
      <c r="I66" s="161"/>
      <c r="J66" s="162"/>
      <c r="K66" s="163" t="n">
        <f aca="false">D66</f>
        <v>585.1569</v>
      </c>
      <c r="L66" s="161" t="n">
        <f aca="false">F66</f>
        <v>43.7286</v>
      </c>
      <c r="M66" s="161" t="n">
        <f aca="false">D66</f>
        <v>585.1569</v>
      </c>
      <c r="N66" s="162" t="n">
        <f aca="false">G66</f>
        <v>44.194</v>
      </c>
      <c r="O66" s="164"/>
      <c r="P66" s="158" t="n">
        <v>582.24</v>
      </c>
      <c r="Q66" s="203" t="n">
        <v>38.511</v>
      </c>
      <c r="R66" s="203" t="n">
        <v>43.7669</v>
      </c>
      <c r="S66" s="204" t="n">
        <v>44.2853</v>
      </c>
      <c r="T66" s="158" t="n">
        <v>4334.86</v>
      </c>
      <c r="U66" s="161"/>
      <c r="V66" s="162"/>
      <c r="W66" s="163" t="n">
        <f aca="false">P66</f>
        <v>582.24</v>
      </c>
      <c r="X66" s="161" t="n">
        <f aca="false">R66</f>
        <v>43.7669</v>
      </c>
      <c r="Y66" s="161" t="n">
        <f aca="false">P66</f>
        <v>582.24</v>
      </c>
      <c r="Z66" s="162" t="n">
        <f aca="false">S66</f>
        <v>44.2853</v>
      </c>
      <c r="AA66" s="167"/>
      <c r="AB66" s="168"/>
      <c r="AC66" s="169"/>
      <c r="AD66" s="164"/>
      <c r="AE66" s="158" t="n">
        <v>581.5902</v>
      </c>
      <c r="AF66" s="203" t="n">
        <v>38.4949</v>
      </c>
      <c r="AG66" s="203" t="n">
        <v>43.7956</v>
      </c>
      <c r="AH66" s="204" t="n">
        <v>44.186</v>
      </c>
      <c r="AI66" s="158" t="n">
        <v>3621.85</v>
      </c>
      <c r="AJ66" s="161"/>
      <c r="AK66" s="162" t="n">
        <f aca="false">AI66/T66</f>
        <v>0.835517179332205</v>
      </c>
      <c r="AL66" s="163" t="n">
        <f aca="false">AE66</f>
        <v>581.5902</v>
      </c>
      <c r="AM66" s="161" t="n">
        <f aca="false">AG66</f>
        <v>43.7956</v>
      </c>
      <c r="AN66" s="161" t="n">
        <f aca="false">AE66</f>
        <v>581.5902</v>
      </c>
      <c r="AO66" s="162" t="n">
        <f aca="false">AH66</f>
        <v>44.186</v>
      </c>
      <c r="AP66" s="167"/>
      <c r="AQ66" s="168"/>
      <c r="AR66" s="169"/>
      <c r="AS66" s="164"/>
      <c r="AT66" s="158" t="n">
        <v>579.9434</v>
      </c>
      <c r="AU66" s="203" t="n">
        <v>38.5083</v>
      </c>
      <c r="AV66" s="203" t="n">
        <v>43.793</v>
      </c>
      <c r="AW66" s="204" t="n">
        <v>44.2455</v>
      </c>
      <c r="AX66" s="158" t="n">
        <v>3744.74</v>
      </c>
      <c r="AY66" s="161"/>
      <c r="AZ66" s="162" t="n">
        <f aca="false">AX66/T66</f>
        <v>0.863866422445016</v>
      </c>
      <c r="BA66" s="163" t="n">
        <f aca="false">AT66</f>
        <v>579.9434</v>
      </c>
      <c r="BB66" s="161" t="n">
        <f aca="false">AV66</f>
        <v>43.793</v>
      </c>
      <c r="BC66" s="161" t="n">
        <f aca="false">AT66</f>
        <v>579.9434</v>
      </c>
      <c r="BD66" s="162" t="n">
        <f aca="false">AW66</f>
        <v>44.2455</v>
      </c>
      <c r="BE66" s="167"/>
      <c r="BF66" s="168"/>
      <c r="BG66" s="169"/>
      <c r="BH66" s="164"/>
      <c r="BI66" s="158" t="n">
        <v>578.4665</v>
      </c>
      <c r="BJ66" s="203" t="n">
        <v>38.506</v>
      </c>
      <c r="BK66" s="203" t="n">
        <v>43.7418</v>
      </c>
      <c r="BL66" s="204" t="n">
        <v>44.1955</v>
      </c>
      <c r="BM66" s="158" t="n">
        <v>5484.98</v>
      </c>
      <c r="BN66" s="161"/>
      <c r="BO66" s="162" t="n">
        <f aca="false">BM66/T66</f>
        <v>1.26531883382624</v>
      </c>
      <c r="BP66" s="163" t="n">
        <f aca="false">BI66</f>
        <v>578.4665</v>
      </c>
      <c r="BQ66" s="161" t="n">
        <f aca="false">BK66</f>
        <v>43.7418</v>
      </c>
      <c r="BR66" s="161" t="n">
        <f aca="false">BI66</f>
        <v>578.4665</v>
      </c>
      <c r="BS66" s="162" t="n">
        <f aca="false">BL66</f>
        <v>44.1955</v>
      </c>
      <c r="BT66" s="167"/>
      <c r="BU66" s="168"/>
      <c r="BV66" s="169"/>
    </row>
    <row r="67" s="38" customFormat="true" ht="13.5" hidden="false" customHeight="false" outlineLevel="0" collapsed="false">
      <c r="A67" s="157"/>
      <c r="B67" s="171"/>
      <c r="C67" s="171" t="n">
        <v>37</v>
      </c>
      <c r="D67" s="213" t="n">
        <v>352.6228</v>
      </c>
      <c r="E67" s="213" t="n">
        <v>35.7128</v>
      </c>
      <c r="F67" s="213" t="n">
        <v>42.291</v>
      </c>
      <c r="G67" s="214" t="n">
        <v>42.5128</v>
      </c>
      <c r="H67" s="276" t="n">
        <v>3517.75</v>
      </c>
      <c r="I67" s="176"/>
      <c r="J67" s="177"/>
      <c r="K67" s="163" t="n">
        <f aca="false">D67</f>
        <v>352.6228</v>
      </c>
      <c r="L67" s="161" t="n">
        <f aca="false">F67</f>
        <v>42.291</v>
      </c>
      <c r="M67" s="161" t="n">
        <f aca="false">D67</f>
        <v>352.6228</v>
      </c>
      <c r="N67" s="162" t="n">
        <f aca="false">G67</f>
        <v>42.5128</v>
      </c>
      <c r="O67" s="164"/>
      <c r="P67" s="213" t="n">
        <v>350.0898</v>
      </c>
      <c r="Q67" s="213" t="n">
        <v>35.7424</v>
      </c>
      <c r="R67" s="213" t="n">
        <v>42.2627</v>
      </c>
      <c r="S67" s="214" t="n">
        <v>42.4915</v>
      </c>
      <c r="T67" s="175" t="n">
        <v>3394.28</v>
      </c>
      <c r="U67" s="161"/>
      <c r="V67" s="162"/>
      <c r="W67" s="163" t="n">
        <f aca="false">P67</f>
        <v>350.0898</v>
      </c>
      <c r="X67" s="161" t="n">
        <f aca="false">R67</f>
        <v>42.2627</v>
      </c>
      <c r="Y67" s="161" t="n">
        <f aca="false">P67</f>
        <v>350.0898</v>
      </c>
      <c r="Z67" s="162" t="n">
        <f aca="false">S67</f>
        <v>42.4915</v>
      </c>
      <c r="AA67" s="217"/>
      <c r="AB67" s="218"/>
      <c r="AC67" s="219"/>
      <c r="AD67" s="164"/>
      <c r="AE67" s="213" t="n">
        <v>349.6763</v>
      </c>
      <c r="AF67" s="213" t="n">
        <v>35.7718</v>
      </c>
      <c r="AG67" s="213" t="n">
        <v>42.3635</v>
      </c>
      <c r="AH67" s="214" t="n">
        <v>42.4944</v>
      </c>
      <c r="AI67" s="175" t="n">
        <v>3568.52</v>
      </c>
      <c r="AJ67" s="161"/>
      <c r="AK67" s="162" t="n">
        <f aca="false">AI67/T67</f>
        <v>1.05133341975323</v>
      </c>
      <c r="AL67" s="163" t="n">
        <f aca="false">AE67</f>
        <v>349.6763</v>
      </c>
      <c r="AM67" s="161" t="n">
        <f aca="false">AG67</f>
        <v>42.3635</v>
      </c>
      <c r="AN67" s="161" t="n">
        <f aca="false">AE67</f>
        <v>349.6763</v>
      </c>
      <c r="AO67" s="162" t="n">
        <f aca="false">AH67</f>
        <v>42.4944</v>
      </c>
      <c r="AP67" s="167"/>
      <c r="AQ67" s="168"/>
      <c r="AR67" s="169"/>
      <c r="AS67" s="164"/>
      <c r="AT67" s="203" t="n">
        <v>350.112</v>
      </c>
      <c r="AU67" s="203" t="n">
        <v>35.7651</v>
      </c>
      <c r="AV67" s="203" t="n">
        <v>42.2449</v>
      </c>
      <c r="AW67" s="204" t="n">
        <v>42.4188</v>
      </c>
      <c r="AX67" s="158" t="n">
        <v>3624.22</v>
      </c>
      <c r="AY67" s="161"/>
      <c r="AZ67" s="162" t="n">
        <f aca="false">AX67/T67</f>
        <v>1.06774338003936</v>
      </c>
      <c r="BA67" s="163" t="n">
        <f aca="false">AT67</f>
        <v>350.112</v>
      </c>
      <c r="BB67" s="161" t="n">
        <f aca="false">AV67</f>
        <v>42.2449</v>
      </c>
      <c r="BC67" s="161" t="n">
        <f aca="false">AT67</f>
        <v>350.112</v>
      </c>
      <c r="BD67" s="162" t="n">
        <f aca="false">AW67</f>
        <v>42.4188</v>
      </c>
      <c r="BE67" s="167"/>
      <c r="BF67" s="218"/>
      <c r="BG67" s="219"/>
      <c r="BH67" s="216"/>
      <c r="BI67" s="213" t="n">
        <v>348.6868</v>
      </c>
      <c r="BJ67" s="213" t="n">
        <v>35.7909</v>
      </c>
      <c r="BK67" s="213" t="n">
        <v>42.3518</v>
      </c>
      <c r="BL67" s="214" t="n">
        <v>42.5459</v>
      </c>
      <c r="BM67" s="175" t="n">
        <v>5049.58</v>
      </c>
      <c r="BN67" s="161"/>
      <c r="BO67" s="162" t="n">
        <f aca="false">BM67/T67</f>
        <v>1.48767337992152</v>
      </c>
      <c r="BP67" s="163" t="n">
        <f aca="false">BI67</f>
        <v>348.6868</v>
      </c>
      <c r="BQ67" s="161" t="n">
        <f aca="false">BK67</f>
        <v>42.3518</v>
      </c>
      <c r="BR67" s="161" t="n">
        <f aca="false">BI67</f>
        <v>348.6868</v>
      </c>
      <c r="BS67" s="162" t="n">
        <f aca="false">BL67</f>
        <v>42.5459</v>
      </c>
      <c r="BT67" s="217"/>
      <c r="BU67" s="218"/>
      <c r="BV67" s="219"/>
    </row>
    <row r="68" s="38" customFormat="true" ht="12.75" hidden="false" customHeight="false" outlineLevel="0" collapsed="false">
      <c r="A68" s="157"/>
      <c r="B68" s="144" t="s">
        <v>95</v>
      </c>
      <c r="C68" s="144" t="n">
        <v>22</v>
      </c>
      <c r="D68" s="185" t="n">
        <v>4532.6031</v>
      </c>
      <c r="E68" s="206" t="n">
        <v>43.0208</v>
      </c>
      <c r="F68" s="206" t="n">
        <v>48.0192</v>
      </c>
      <c r="G68" s="207" t="n">
        <v>47.3252</v>
      </c>
      <c r="H68" s="274" t="n">
        <v>5014.78</v>
      </c>
      <c r="I68" s="161"/>
      <c r="J68" s="162"/>
      <c r="K68" s="183" t="n">
        <f aca="false">D68</f>
        <v>4532.6031</v>
      </c>
      <c r="L68" s="181" t="n">
        <f aca="false">F68</f>
        <v>48.0192</v>
      </c>
      <c r="M68" s="181" t="n">
        <f aca="false">D68</f>
        <v>4532.6031</v>
      </c>
      <c r="N68" s="182" t="n">
        <f aca="false">G68</f>
        <v>47.3252</v>
      </c>
      <c r="O68" s="184"/>
      <c r="P68" s="185" t="n">
        <v>4527.2862</v>
      </c>
      <c r="Q68" s="206" t="n">
        <v>43.0302</v>
      </c>
      <c r="R68" s="206" t="n">
        <v>48.0132</v>
      </c>
      <c r="S68" s="207" t="n">
        <v>47.2997</v>
      </c>
      <c r="T68" s="185" t="n">
        <v>5060.16</v>
      </c>
      <c r="U68" s="181"/>
      <c r="V68" s="182"/>
      <c r="W68" s="183" t="n">
        <f aca="false">P68</f>
        <v>4527.2862</v>
      </c>
      <c r="X68" s="181" t="n">
        <f aca="false">R68</f>
        <v>48.0132</v>
      </c>
      <c r="Y68" s="181" t="n">
        <f aca="false">P68</f>
        <v>4527.2862</v>
      </c>
      <c r="Z68" s="182" t="n">
        <f aca="false">S68</f>
        <v>47.2997</v>
      </c>
      <c r="AA68" s="167" t="e">
        <f aca="false">-RBJM($D68:$E71,P68:Q71,2)</f>
        <v>#VALUE!</v>
      </c>
      <c r="AB68" s="168" t="e">
        <f aca="false">-RBJM($K68:$L71,W68:X71,2)</f>
        <v>#VALUE!</v>
      </c>
      <c r="AC68" s="169" t="e">
        <f aca="false">-RBJM($M68:$N71,Y68:Z71,2)</f>
        <v>#VALUE!</v>
      </c>
      <c r="AD68" s="184"/>
      <c r="AE68" s="185" t="n">
        <v>4523.8449</v>
      </c>
      <c r="AF68" s="206" t="n">
        <v>43.026</v>
      </c>
      <c r="AG68" s="206" t="n">
        <v>48.0279</v>
      </c>
      <c r="AH68" s="207" t="n">
        <v>47.2883</v>
      </c>
      <c r="AI68" s="185" t="n">
        <v>4090.47</v>
      </c>
      <c r="AJ68" s="181"/>
      <c r="AK68" s="182" t="n">
        <f aca="false">AI68/T68</f>
        <v>0.808367719597799</v>
      </c>
      <c r="AL68" s="183" t="n">
        <f aca="false">AE68</f>
        <v>4523.8449</v>
      </c>
      <c r="AM68" s="181" t="n">
        <f aca="false">AG68</f>
        <v>48.0279</v>
      </c>
      <c r="AN68" s="181" t="n">
        <f aca="false">AE68</f>
        <v>4523.8449</v>
      </c>
      <c r="AO68" s="182" t="n">
        <f aca="false">AH68</f>
        <v>47.2883</v>
      </c>
      <c r="AP68" s="208" t="e">
        <f aca="false">-RBJM($D68:$E71,AE68:AF71,2)</f>
        <v>#VALUE!</v>
      </c>
      <c r="AQ68" s="209" t="e">
        <f aca="false">-RBJM($K68:$L71,AL68:AM71,2)</f>
        <v>#VALUE!</v>
      </c>
      <c r="AR68" s="210" t="e">
        <f aca="false">-RBJM($M68:$N71,AN68:AO71,2)</f>
        <v>#VALUE!</v>
      </c>
      <c r="AS68" s="184"/>
      <c r="AT68" s="185" t="n">
        <v>4520.5957</v>
      </c>
      <c r="AU68" s="206" t="n">
        <v>43.0232</v>
      </c>
      <c r="AV68" s="206" t="n">
        <v>48.0194</v>
      </c>
      <c r="AW68" s="207" t="n">
        <v>47.3173</v>
      </c>
      <c r="AX68" s="185" t="n">
        <v>4414.54</v>
      </c>
      <c r="AY68" s="181"/>
      <c r="AZ68" s="182" t="n">
        <f aca="false">AX68/T68</f>
        <v>0.872411149054575</v>
      </c>
      <c r="BA68" s="183" t="n">
        <f aca="false">AT68</f>
        <v>4520.5957</v>
      </c>
      <c r="BB68" s="181" t="n">
        <f aca="false">AV68</f>
        <v>48.0194</v>
      </c>
      <c r="BC68" s="181" t="n">
        <f aca="false">AT68</f>
        <v>4520.5957</v>
      </c>
      <c r="BD68" s="182" t="n">
        <f aca="false">AW68</f>
        <v>47.3173</v>
      </c>
      <c r="BE68" s="279" t="e">
        <f aca="false">-RBJM($D68:$E71,AT68:AU71,2)</f>
        <v>#VALUE!</v>
      </c>
      <c r="BF68" s="168" t="e">
        <f aca="false">-RBJM($K68:$L71,BA68:BB71,2)</f>
        <v>#VALUE!</v>
      </c>
      <c r="BG68" s="169" t="e">
        <f aca="false">-RBJM($M68:$N71,BC68:BD71,2)</f>
        <v>#VALUE!</v>
      </c>
      <c r="BH68" s="164"/>
      <c r="BI68" s="185" t="n">
        <v>4524.3175</v>
      </c>
      <c r="BJ68" s="206" t="n">
        <v>43.02</v>
      </c>
      <c r="BK68" s="206" t="n">
        <v>48.02</v>
      </c>
      <c r="BL68" s="207" t="n">
        <v>47.3212</v>
      </c>
      <c r="BM68" s="185" t="n">
        <v>7937.05</v>
      </c>
      <c r="BN68" s="181"/>
      <c r="BO68" s="182" t="n">
        <f aca="false">BM68/T68</f>
        <v>1.5685373585025</v>
      </c>
      <c r="BP68" s="183" t="n">
        <f aca="false">BI68</f>
        <v>4524.3175</v>
      </c>
      <c r="BQ68" s="181" t="n">
        <f aca="false">BK68</f>
        <v>48.02</v>
      </c>
      <c r="BR68" s="181" t="n">
        <f aca="false">BI68</f>
        <v>4524.3175</v>
      </c>
      <c r="BS68" s="182" t="n">
        <f aca="false">BL68</f>
        <v>47.3212</v>
      </c>
      <c r="BT68" s="167" t="e">
        <f aca="false">-RBJM($D68:$E71,BI68:BJ71,2)</f>
        <v>#VALUE!</v>
      </c>
      <c r="BU68" s="168" t="e">
        <f aca="false">-RBJM($K68:$L71,BP68:BQ71,2)</f>
        <v>#VALUE!</v>
      </c>
      <c r="BV68" s="169" t="e">
        <f aca="false">-RBJM($M68:$N71,BR68:BS71,2)</f>
        <v>#VALUE!</v>
      </c>
    </row>
    <row r="69" s="38" customFormat="true" ht="12.75" hidden="false" customHeight="false" outlineLevel="0" collapsed="false">
      <c r="A69" s="157"/>
      <c r="B69" s="157" t="s">
        <v>62</v>
      </c>
      <c r="C69" s="157" t="n">
        <v>27</v>
      </c>
      <c r="D69" s="158" t="n">
        <v>1867.6357</v>
      </c>
      <c r="E69" s="203" t="n">
        <v>40.5111</v>
      </c>
      <c r="F69" s="203" t="n">
        <v>46.7136</v>
      </c>
      <c r="G69" s="204" t="n">
        <v>45.3896</v>
      </c>
      <c r="H69" s="273" t="n">
        <v>4662.23</v>
      </c>
      <c r="I69" s="161"/>
      <c r="J69" s="162"/>
      <c r="K69" s="163" t="n">
        <f aca="false">D69</f>
        <v>1867.6357</v>
      </c>
      <c r="L69" s="161" t="n">
        <f aca="false">F69</f>
        <v>46.7136</v>
      </c>
      <c r="M69" s="161" t="n">
        <f aca="false">D69</f>
        <v>1867.6357</v>
      </c>
      <c r="N69" s="162" t="n">
        <f aca="false">G69</f>
        <v>45.3896</v>
      </c>
      <c r="O69" s="164"/>
      <c r="P69" s="158" t="n">
        <v>1856.1969</v>
      </c>
      <c r="Q69" s="203" t="n">
        <v>40.5418</v>
      </c>
      <c r="R69" s="203" t="n">
        <v>46.7669</v>
      </c>
      <c r="S69" s="204" t="n">
        <v>45.462</v>
      </c>
      <c r="T69" s="158" t="n">
        <v>4754.68</v>
      </c>
      <c r="U69" s="161"/>
      <c r="V69" s="162"/>
      <c r="W69" s="163" t="n">
        <f aca="false">P69</f>
        <v>1856.1969</v>
      </c>
      <c r="X69" s="161" t="n">
        <f aca="false">R69</f>
        <v>46.7669</v>
      </c>
      <c r="Y69" s="161" t="n">
        <f aca="false">P69</f>
        <v>1856.1969</v>
      </c>
      <c r="Z69" s="162" t="n">
        <f aca="false">S69</f>
        <v>45.462</v>
      </c>
      <c r="AA69" s="167"/>
      <c r="AB69" s="168"/>
      <c r="AC69" s="169"/>
      <c r="AD69" s="164"/>
      <c r="AE69" s="158" t="n">
        <v>1859.4092</v>
      </c>
      <c r="AF69" s="203" t="n">
        <v>40.5321</v>
      </c>
      <c r="AG69" s="203" t="n">
        <v>46.7586</v>
      </c>
      <c r="AH69" s="204" t="n">
        <v>45.4503</v>
      </c>
      <c r="AI69" s="158" t="n">
        <v>3822.34</v>
      </c>
      <c r="AJ69" s="161"/>
      <c r="AK69" s="162" t="n">
        <f aca="false">AI69/T69</f>
        <v>0.803911093911683</v>
      </c>
      <c r="AL69" s="163" t="n">
        <f aca="false">AE69</f>
        <v>1859.4092</v>
      </c>
      <c r="AM69" s="161" t="n">
        <f aca="false">AG69</f>
        <v>46.7586</v>
      </c>
      <c r="AN69" s="161" t="n">
        <f aca="false">AE69</f>
        <v>1859.4092</v>
      </c>
      <c r="AO69" s="162" t="n">
        <f aca="false">AH69</f>
        <v>45.4503</v>
      </c>
      <c r="AP69" s="167"/>
      <c r="AQ69" s="168"/>
      <c r="AR69" s="169"/>
      <c r="AS69" s="164"/>
      <c r="AT69" s="158" t="n">
        <v>1853.9594</v>
      </c>
      <c r="AU69" s="203" t="n">
        <v>40.5407</v>
      </c>
      <c r="AV69" s="203" t="n">
        <v>46.7588</v>
      </c>
      <c r="AW69" s="204" t="n">
        <v>45.4175</v>
      </c>
      <c r="AX69" s="158" t="n">
        <v>4014.23</v>
      </c>
      <c r="AY69" s="161"/>
      <c r="AZ69" s="162" t="n">
        <f aca="false">AX69/T69</f>
        <v>0.844269225268577</v>
      </c>
      <c r="BA69" s="163" t="n">
        <f aca="false">AT69</f>
        <v>1853.9594</v>
      </c>
      <c r="BB69" s="161" t="n">
        <f aca="false">AV69</f>
        <v>46.7588</v>
      </c>
      <c r="BC69" s="161" t="n">
        <f aca="false">AT69</f>
        <v>1853.9594</v>
      </c>
      <c r="BD69" s="162" t="n">
        <f aca="false">AW69</f>
        <v>45.4175</v>
      </c>
      <c r="BE69" s="280"/>
      <c r="BF69" s="168"/>
      <c r="BG69" s="169"/>
      <c r="BH69" s="164"/>
      <c r="BI69" s="158" t="n">
        <v>1856.1305</v>
      </c>
      <c r="BJ69" s="203" t="n">
        <v>40.5291</v>
      </c>
      <c r="BK69" s="203" t="n">
        <v>46.7776</v>
      </c>
      <c r="BL69" s="204" t="n">
        <v>45.3843</v>
      </c>
      <c r="BM69" s="158" t="n">
        <v>5397.89</v>
      </c>
      <c r="BN69" s="161"/>
      <c r="BO69" s="162" t="n">
        <f aca="false">BM69/T69</f>
        <v>1.13527934582348</v>
      </c>
      <c r="BP69" s="163" t="n">
        <f aca="false">BI69</f>
        <v>1856.1305</v>
      </c>
      <c r="BQ69" s="161" t="n">
        <f aca="false">BK69</f>
        <v>46.7776</v>
      </c>
      <c r="BR69" s="161" t="n">
        <f aca="false">BI69</f>
        <v>1856.1305</v>
      </c>
      <c r="BS69" s="162" t="n">
        <f aca="false">BL69</f>
        <v>45.3843</v>
      </c>
      <c r="BT69" s="167"/>
      <c r="BU69" s="168"/>
      <c r="BV69" s="169"/>
    </row>
    <row r="70" s="38" customFormat="true" ht="12.75" hidden="false" customHeight="false" outlineLevel="0" collapsed="false">
      <c r="A70" s="157"/>
      <c r="B70" s="157"/>
      <c r="C70" s="157" t="n">
        <v>32</v>
      </c>
      <c r="D70" s="158" t="n">
        <v>968.9132</v>
      </c>
      <c r="E70" s="203" t="n">
        <v>37.6697</v>
      </c>
      <c r="F70" s="203" t="n">
        <v>45.6765</v>
      </c>
      <c r="G70" s="204" t="n">
        <v>43.6265</v>
      </c>
      <c r="H70" s="273" t="n">
        <v>4373.3</v>
      </c>
      <c r="I70" s="161"/>
      <c r="J70" s="162"/>
      <c r="K70" s="163" t="n">
        <f aca="false">D70</f>
        <v>968.9132</v>
      </c>
      <c r="L70" s="161" t="n">
        <f aca="false">F70</f>
        <v>45.6765</v>
      </c>
      <c r="M70" s="161" t="n">
        <f aca="false">D70</f>
        <v>968.9132</v>
      </c>
      <c r="N70" s="162" t="n">
        <f aca="false">G70</f>
        <v>43.6265</v>
      </c>
      <c r="O70" s="164"/>
      <c r="P70" s="158" t="n">
        <v>963.2566</v>
      </c>
      <c r="Q70" s="203" t="n">
        <v>37.7235</v>
      </c>
      <c r="R70" s="203" t="n">
        <v>45.7004</v>
      </c>
      <c r="S70" s="204" t="n">
        <v>43.586</v>
      </c>
      <c r="T70" s="158" t="n">
        <v>4438.58</v>
      </c>
      <c r="U70" s="161"/>
      <c r="V70" s="162"/>
      <c r="W70" s="163" t="n">
        <f aca="false">P70</f>
        <v>963.2566</v>
      </c>
      <c r="X70" s="161" t="n">
        <f aca="false">R70</f>
        <v>45.7004</v>
      </c>
      <c r="Y70" s="161" t="n">
        <f aca="false">P70</f>
        <v>963.2566</v>
      </c>
      <c r="Z70" s="162" t="n">
        <f aca="false">S70</f>
        <v>43.586</v>
      </c>
      <c r="AA70" s="167"/>
      <c r="AB70" s="168"/>
      <c r="AC70" s="169"/>
      <c r="AD70" s="164"/>
      <c r="AE70" s="158" t="n">
        <v>965.6566</v>
      </c>
      <c r="AF70" s="203" t="n">
        <v>37.6879</v>
      </c>
      <c r="AG70" s="203" t="n">
        <v>45.6678</v>
      </c>
      <c r="AH70" s="204" t="n">
        <v>43.6355</v>
      </c>
      <c r="AI70" s="158" t="n">
        <v>3678.6</v>
      </c>
      <c r="AJ70" s="161"/>
      <c r="AK70" s="162" t="n">
        <f aca="false">AI70/T70</f>
        <v>0.828778573327506</v>
      </c>
      <c r="AL70" s="163" t="n">
        <f aca="false">AE70</f>
        <v>965.6566</v>
      </c>
      <c r="AM70" s="161" t="n">
        <f aca="false">AG70</f>
        <v>45.6678</v>
      </c>
      <c r="AN70" s="161" t="n">
        <f aca="false">AE70</f>
        <v>965.6566</v>
      </c>
      <c r="AO70" s="162" t="n">
        <f aca="false">AH70</f>
        <v>43.6355</v>
      </c>
      <c r="AP70" s="167"/>
      <c r="AQ70" s="168"/>
      <c r="AR70" s="169"/>
      <c r="AS70" s="164"/>
      <c r="AT70" s="158" t="n">
        <v>964.9625</v>
      </c>
      <c r="AU70" s="203" t="n">
        <v>37.6991</v>
      </c>
      <c r="AV70" s="203" t="n">
        <v>45.6677</v>
      </c>
      <c r="AW70" s="204" t="n">
        <v>43.6648</v>
      </c>
      <c r="AX70" s="158" t="n">
        <v>3826.77</v>
      </c>
      <c r="AY70" s="161"/>
      <c r="AZ70" s="162" t="n">
        <f aca="false">AX70/T70</f>
        <v>0.86216087126964</v>
      </c>
      <c r="BA70" s="163" t="n">
        <f aca="false">AT70</f>
        <v>964.9625</v>
      </c>
      <c r="BB70" s="161" t="n">
        <f aca="false">AV70</f>
        <v>45.6677</v>
      </c>
      <c r="BC70" s="161" t="n">
        <f aca="false">AT70</f>
        <v>964.9625</v>
      </c>
      <c r="BD70" s="162" t="n">
        <f aca="false">AW70</f>
        <v>43.6648</v>
      </c>
      <c r="BE70" s="280"/>
      <c r="BF70" s="168"/>
      <c r="BG70" s="169"/>
      <c r="BH70" s="164"/>
      <c r="BI70" s="158" t="n">
        <v>960.5095</v>
      </c>
      <c r="BJ70" s="203" t="n">
        <v>37.7</v>
      </c>
      <c r="BK70" s="203" t="n">
        <v>45.7192</v>
      </c>
      <c r="BL70" s="204" t="n">
        <v>43.5906</v>
      </c>
      <c r="BM70" s="158" t="n">
        <v>5556.22</v>
      </c>
      <c r="BN70" s="161"/>
      <c r="BO70" s="162" t="n">
        <f aca="false">BM70/T70</f>
        <v>1.25180125175169</v>
      </c>
      <c r="BP70" s="163" t="n">
        <f aca="false">BI70</f>
        <v>960.5095</v>
      </c>
      <c r="BQ70" s="161" t="n">
        <f aca="false">BK70</f>
        <v>45.7192</v>
      </c>
      <c r="BR70" s="161" t="n">
        <f aca="false">BI70</f>
        <v>960.5095</v>
      </c>
      <c r="BS70" s="162" t="n">
        <f aca="false">BL70</f>
        <v>43.5906</v>
      </c>
      <c r="BT70" s="167"/>
      <c r="BU70" s="168"/>
      <c r="BV70" s="169"/>
    </row>
    <row r="71" s="38" customFormat="true" ht="13.5" hidden="false" customHeight="false" outlineLevel="0" collapsed="false">
      <c r="A71" s="157"/>
      <c r="B71" s="171"/>
      <c r="C71" s="171" t="n">
        <v>37</v>
      </c>
      <c r="D71" s="213" t="n">
        <v>554.6215</v>
      </c>
      <c r="E71" s="213" t="n">
        <v>34.6039</v>
      </c>
      <c r="F71" s="213" t="n">
        <v>44.4554</v>
      </c>
      <c r="G71" s="214" t="n">
        <v>42.0383</v>
      </c>
      <c r="H71" s="276" t="n">
        <v>3570.79</v>
      </c>
      <c r="I71" s="161"/>
      <c r="J71" s="162"/>
      <c r="K71" s="215" t="n">
        <f aca="false">D71</f>
        <v>554.6215</v>
      </c>
      <c r="L71" s="176" t="n">
        <f aca="false">F71</f>
        <v>44.4554</v>
      </c>
      <c r="M71" s="176" t="n">
        <f aca="false">D71</f>
        <v>554.6215</v>
      </c>
      <c r="N71" s="177" t="n">
        <f aca="false">G71</f>
        <v>42.0383</v>
      </c>
      <c r="O71" s="216"/>
      <c r="P71" s="213" t="n">
        <v>555.1237</v>
      </c>
      <c r="Q71" s="213" t="n">
        <v>34.6172</v>
      </c>
      <c r="R71" s="213" t="n">
        <v>44.2703</v>
      </c>
      <c r="S71" s="214" t="n">
        <v>41.9854</v>
      </c>
      <c r="T71" s="175" t="n">
        <v>4299.94</v>
      </c>
      <c r="U71" s="176"/>
      <c r="V71" s="177"/>
      <c r="W71" s="215" t="n">
        <f aca="false">P71</f>
        <v>555.1237</v>
      </c>
      <c r="X71" s="176" t="n">
        <f aca="false">R71</f>
        <v>44.2703</v>
      </c>
      <c r="Y71" s="176" t="n">
        <f aca="false">P71</f>
        <v>555.1237</v>
      </c>
      <c r="Z71" s="177" t="n">
        <f aca="false">S71</f>
        <v>41.9854</v>
      </c>
      <c r="AA71" s="167"/>
      <c r="AB71" s="168"/>
      <c r="AC71" s="169"/>
      <c r="AD71" s="216"/>
      <c r="AE71" s="213" t="n">
        <v>554.5551</v>
      </c>
      <c r="AF71" s="213" t="n">
        <v>34.6186</v>
      </c>
      <c r="AG71" s="213" t="n">
        <v>44.4175</v>
      </c>
      <c r="AH71" s="214" t="n">
        <v>42.0211</v>
      </c>
      <c r="AI71" s="175" t="n">
        <v>3436.49</v>
      </c>
      <c r="AJ71" s="176"/>
      <c r="AK71" s="177" t="n">
        <f aca="false">AI71/T71</f>
        <v>0.799194872486593</v>
      </c>
      <c r="AL71" s="215" t="n">
        <f aca="false">AE71</f>
        <v>554.5551</v>
      </c>
      <c r="AM71" s="176" t="n">
        <f aca="false">AG71</f>
        <v>44.4175</v>
      </c>
      <c r="AN71" s="176" t="n">
        <f aca="false">AE71</f>
        <v>554.5551</v>
      </c>
      <c r="AO71" s="177" t="n">
        <f aca="false">AH71</f>
        <v>42.0211</v>
      </c>
      <c r="AP71" s="217"/>
      <c r="AQ71" s="218"/>
      <c r="AR71" s="219"/>
      <c r="AS71" s="216"/>
      <c r="AT71" s="213" t="n">
        <v>553.9422</v>
      </c>
      <c r="AU71" s="213" t="n">
        <v>34.6356</v>
      </c>
      <c r="AV71" s="213" t="n">
        <v>44.3339</v>
      </c>
      <c r="AW71" s="214" t="n">
        <v>41.9589</v>
      </c>
      <c r="AX71" s="175" t="n">
        <v>4477.05</v>
      </c>
      <c r="AY71" s="176"/>
      <c r="AZ71" s="177" t="n">
        <f aca="false">AX71/T71</f>
        <v>1.04118894682251</v>
      </c>
      <c r="BA71" s="215" t="n">
        <f aca="false">AT71</f>
        <v>553.9422</v>
      </c>
      <c r="BB71" s="176" t="n">
        <f aca="false">AV71</f>
        <v>44.3339</v>
      </c>
      <c r="BC71" s="176" t="n">
        <f aca="false">AT71</f>
        <v>553.9422</v>
      </c>
      <c r="BD71" s="177" t="n">
        <f aca="false">AW71</f>
        <v>41.9589</v>
      </c>
      <c r="BE71" s="281"/>
      <c r="BF71" s="168"/>
      <c r="BG71" s="169"/>
      <c r="BH71" s="164"/>
      <c r="BI71" s="213" t="n">
        <v>552.3323</v>
      </c>
      <c r="BJ71" s="213" t="n">
        <v>34.6721</v>
      </c>
      <c r="BK71" s="213" t="n">
        <v>44.502</v>
      </c>
      <c r="BL71" s="214" t="n">
        <v>41.9926</v>
      </c>
      <c r="BM71" s="175" t="n">
        <v>4963.34</v>
      </c>
      <c r="BN71" s="176"/>
      <c r="BO71" s="177" t="n">
        <f aca="false">BM71/T71</f>
        <v>1.15428122252869</v>
      </c>
      <c r="BP71" s="215" t="n">
        <f aca="false">BI71</f>
        <v>552.3323</v>
      </c>
      <c r="BQ71" s="176" t="n">
        <f aca="false">BK71</f>
        <v>44.502</v>
      </c>
      <c r="BR71" s="176" t="n">
        <f aca="false">BI71</f>
        <v>552.3323</v>
      </c>
      <c r="BS71" s="177" t="n">
        <f aca="false">BL71</f>
        <v>41.9926</v>
      </c>
      <c r="BT71" s="167"/>
      <c r="BU71" s="168"/>
      <c r="BV71" s="169"/>
    </row>
    <row r="72" s="38" customFormat="true" ht="12.75" hidden="false" customHeight="false" outlineLevel="0" collapsed="false">
      <c r="A72" s="157"/>
      <c r="B72" s="144" t="s">
        <v>96</v>
      </c>
      <c r="C72" s="144" t="n">
        <v>22</v>
      </c>
      <c r="D72" s="203" t="n">
        <v>4441.5212</v>
      </c>
      <c r="E72" s="203" t="n">
        <v>42.6837</v>
      </c>
      <c r="F72" s="203" t="n">
        <v>48.1238</v>
      </c>
      <c r="G72" s="207" t="n">
        <v>48.3513</v>
      </c>
      <c r="H72" s="273" t="n">
        <v>5248.33</v>
      </c>
      <c r="I72" s="181"/>
      <c r="J72" s="182"/>
      <c r="K72" s="163" t="n">
        <f aca="false">D72</f>
        <v>4441.5212</v>
      </c>
      <c r="L72" s="161" t="n">
        <f aca="false">F72</f>
        <v>48.1238</v>
      </c>
      <c r="M72" s="161" t="n">
        <f aca="false">D72</f>
        <v>4441.5212</v>
      </c>
      <c r="N72" s="162" t="n">
        <f aca="false">G72</f>
        <v>48.3513</v>
      </c>
      <c r="O72" s="164"/>
      <c r="P72" s="203" t="n">
        <v>4445.5089</v>
      </c>
      <c r="Q72" s="203" t="n">
        <v>42.6809</v>
      </c>
      <c r="R72" s="203" t="n">
        <v>48.0881</v>
      </c>
      <c r="S72" s="207" t="n">
        <v>48.3549</v>
      </c>
      <c r="T72" s="158" t="n">
        <v>5268.34</v>
      </c>
      <c r="U72" s="161"/>
      <c r="V72" s="162"/>
      <c r="W72" s="163" t="n">
        <f aca="false">P72</f>
        <v>4445.5089</v>
      </c>
      <c r="X72" s="161" t="n">
        <f aca="false">R72</f>
        <v>48.0881</v>
      </c>
      <c r="Y72" s="161" t="n">
        <f aca="false">P72</f>
        <v>4445.5089</v>
      </c>
      <c r="Z72" s="162" t="n">
        <f aca="false">S72</f>
        <v>48.3549</v>
      </c>
      <c r="AA72" s="208" t="e">
        <f aca="false">-RBJM($D72:$E75,P72:Q75,2)</f>
        <v>#VALUE!</v>
      </c>
      <c r="AB72" s="209" t="e">
        <f aca="false">-RBJM($K72:$L75,W72:X75,2)</f>
        <v>#VALUE!</v>
      </c>
      <c r="AC72" s="210" t="e">
        <f aca="false">-RBJM($M72:$N75,Y72:Z75,2)</f>
        <v>#VALUE!</v>
      </c>
      <c r="AD72" s="164"/>
      <c r="AE72" s="203" t="n">
        <v>4436.3298</v>
      </c>
      <c r="AF72" s="203" t="n">
        <v>42.682</v>
      </c>
      <c r="AG72" s="203" t="n">
        <v>48.1128</v>
      </c>
      <c r="AH72" s="207" t="n">
        <v>48.3347</v>
      </c>
      <c r="AI72" s="158" t="n">
        <v>4307.71</v>
      </c>
      <c r="AJ72" s="161"/>
      <c r="AK72" s="162" t="n">
        <f aca="false">AI72/T72</f>
        <v>0.817659832129286</v>
      </c>
      <c r="AL72" s="163" t="n">
        <f aca="false">AE72</f>
        <v>4436.3298</v>
      </c>
      <c r="AM72" s="161" t="n">
        <f aca="false">AG72</f>
        <v>48.1128</v>
      </c>
      <c r="AN72" s="161" t="n">
        <f aca="false">AE72</f>
        <v>4436.3298</v>
      </c>
      <c r="AO72" s="162" t="n">
        <f aca="false">AH72</f>
        <v>48.3347</v>
      </c>
      <c r="AP72" s="167" t="e">
        <f aca="false">-RBJM($D72:$E75,AE72:AF75,2)</f>
        <v>#VALUE!</v>
      </c>
      <c r="AQ72" s="168" t="e">
        <f aca="false">-RBJM($K72:$L75,AL72:AM75,2)</f>
        <v>#VALUE!</v>
      </c>
      <c r="AR72" s="169" t="e">
        <f aca="false">-RBJM($M72:$N75,AN72:AO75,2)</f>
        <v>#VALUE!</v>
      </c>
      <c r="AS72" s="164"/>
      <c r="AT72" s="203" t="n">
        <v>4434.6018</v>
      </c>
      <c r="AU72" s="203" t="n">
        <v>42.6857</v>
      </c>
      <c r="AV72" s="203" t="n">
        <v>48.125</v>
      </c>
      <c r="AW72" s="204" t="n">
        <v>48.337</v>
      </c>
      <c r="AX72" s="158" t="n">
        <v>5396.9</v>
      </c>
      <c r="AY72" s="161"/>
      <c r="AZ72" s="162" t="n">
        <f aca="false">AX72/T72</f>
        <v>1.02440237342313</v>
      </c>
      <c r="BA72" s="163" t="n">
        <f aca="false">AT72</f>
        <v>4434.6018</v>
      </c>
      <c r="BB72" s="161" t="n">
        <f aca="false">AV72</f>
        <v>48.125</v>
      </c>
      <c r="BC72" s="161" t="n">
        <f aca="false">AT72</f>
        <v>4434.6018</v>
      </c>
      <c r="BD72" s="162" t="n">
        <f aca="false">AW72</f>
        <v>48.337</v>
      </c>
      <c r="BE72" s="167" t="e">
        <f aca="false">-RBJM($D72:$E75,AT72:AU75,2)</f>
        <v>#VALUE!</v>
      </c>
      <c r="BF72" s="209" t="e">
        <f aca="false">-RBJM($K72:$L75,BA72:BB75,2)</f>
        <v>#VALUE!</v>
      </c>
      <c r="BG72" s="210" t="e">
        <f aca="false">-RBJM($M72:$N75,BC72:BD75,2)</f>
        <v>#VALUE!</v>
      </c>
      <c r="BH72" s="184"/>
      <c r="BI72" s="203" t="n">
        <v>4435.2738</v>
      </c>
      <c r="BJ72" s="203" t="n">
        <v>42.6933</v>
      </c>
      <c r="BK72" s="203" t="n">
        <v>48.1326</v>
      </c>
      <c r="BL72" s="207" t="n">
        <v>48.3533</v>
      </c>
      <c r="BM72" s="158" t="n">
        <v>8492.97</v>
      </c>
      <c r="BN72" s="161"/>
      <c r="BO72" s="162" t="n">
        <f aca="false">BM72/T72</f>
        <v>1.61207704893762</v>
      </c>
      <c r="BP72" s="163" t="n">
        <f aca="false">BI72</f>
        <v>4435.2738</v>
      </c>
      <c r="BQ72" s="161" t="n">
        <f aca="false">BK72</f>
        <v>48.1326</v>
      </c>
      <c r="BR72" s="161" t="n">
        <f aca="false">BI72</f>
        <v>4435.2738</v>
      </c>
      <c r="BS72" s="162" t="n">
        <f aca="false">BL72</f>
        <v>48.3533</v>
      </c>
      <c r="BT72" s="208" t="e">
        <f aca="false">-RBJM($D72:$E75,BI72:BJ75,2)</f>
        <v>#VALUE!</v>
      </c>
      <c r="BU72" s="209" t="e">
        <f aca="false">-RBJM($K72:$L75,BP72:BQ75,2)</f>
        <v>#VALUE!</v>
      </c>
      <c r="BV72" s="210" t="e">
        <f aca="false">-RBJM($M72:$N75,BR72:BS75,2)</f>
        <v>#VALUE!</v>
      </c>
    </row>
    <row r="73" s="38" customFormat="true" ht="12.75" hidden="false" customHeight="false" outlineLevel="0" collapsed="false">
      <c r="A73" s="157"/>
      <c r="B73" s="157" t="s">
        <v>63</v>
      </c>
      <c r="C73" s="157" t="n">
        <v>27</v>
      </c>
      <c r="D73" s="203" t="n">
        <v>1488.5169</v>
      </c>
      <c r="E73" s="203" t="n">
        <v>40.3455</v>
      </c>
      <c r="F73" s="203" t="n">
        <v>46.5293</v>
      </c>
      <c r="G73" s="204" t="n">
        <v>46.6182</v>
      </c>
      <c r="H73" s="273" t="n">
        <v>4074.09</v>
      </c>
      <c r="I73" s="161"/>
      <c r="J73" s="162"/>
      <c r="K73" s="163" t="n">
        <f aca="false">D73</f>
        <v>1488.5169</v>
      </c>
      <c r="L73" s="161" t="n">
        <f aca="false">F73</f>
        <v>46.5293</v>
      </c>
      <c r="M73" s="161" t="n">
        <f aca="false">D73</f>
        <v>1488.5169</v>
      </c>
      <c r="N73" s="162" t="n">
        <f aca="false">G73</f>
        <v>46.6182</v>
      </c>
      <c r="O73" s="164"/>
      <c r="P73" s="203" t="n">
        <v>1481.0806</v>
      </c>
      <c r="Q73" s="203" t="n">
        <v>40.354</v>
      </c>
      <c r="R73" s="203" t="n">
        <v>46.4782</v>
      </c>
      <c r="S73" s="204" t="n">
        <v>46.611</v>
      </c>
      <c r="T73" s="158" t="n">
        <v>3917.57</v>
      </c>
      <c r="U73" s="161"/>
      <c r="V73" s="162"/>
      <c r="W73" s="163" t="n">
        <f aca="false">P73</f>
        <v>1481.0806</v>
      </c>
      <c r="X73" s="161" t="n">
        <f aca="false">R73</f>
        <v>46.4782</v>
      </c>
      <c r="Y73" s="161" t="n">
        <f aca="false">P73</f>
        <v>1481.0806</v>
      </c>
      <c r="Z73" s="162" t="n">
        <f aca="false">S73</f>
        <v>46.611</v>
      </c>
      <c r="AA73" s="167"/>
      <c r="AB73" s="168"/>
      <c r="AC73" s="169"/>
      <c r="AD73" s="164"/>
      <c r="AE73" s="203" t="n">
        <v>1478.2449</v>
      </c>
      <c r="AF73" s="203" t="n">
        <v>40.3506</v>
      </c>
      <c r="AG73" s="203" t="n">
        <v>46.527</v>
      </c>
      <c r="AH73" s="204" t="n">
        <v>46.5864</v>
      </c>
      <c r="AI73" s="158" t="n">
        <v>4036.68</v>
      </c>
      <c r="AJ73" s="161"/>
      <c r="AK73" s="162" t="n">
        <f aca="false">AI73/T73</f>
        <v>1.0304040514911</v>
      </c>
      <c r="AL73" s="163" t="n">
        <f aca="false">AE73</f>
        <v>1478.2449</v>
      </c>
      <c r="AM73" s="161" t="n">
        <f aca="false">AG73</f>
        <v>46.527</v>
      </c>
      <c r="AN73" s="161" t="n">
        <f aca="false">AE73</f>
        <v>1478.2449</v>
      </c>
      <c r="AO73" s="162" t="n">
        <f aca="false">AH73</f>
        <v>46.5864</v>
      </c>
      <c r="AP73" s="167"/>
      <c r="AQ73" s="168"/>
      <c r="AR73" s="169"/>
      <c r="AS73" s="164"/>
      <c r="AT73" s="203" t="n">
        <v>1474.5748</v>
      </c>
      <c r="AU73" s="203" t="n">
        <v>40.3517</v>
      </c>
      <c r="AV73" s="203" t="n">
        <v>46.495</v>
      </c>
      <c r="AW73" s="204" t="n">
        <v>46.5972</v>
      </c>
      <c r="AX73" s="158" t="n">
        <v>5191.68</v>
      </c>
      <c r="AY73" s="161"/>
      <c r="AZ73" s="162" t="n">
        <f aca="false">AX73/T73</f>
        <v>1.32522967043346</v>
      </c>
      <c r="BA73" s="163" t="n">
        <f aca="false">AT73</f>
        <v>1474.5748</v>
      </c>
      <c r="BB73" s="161" t="n">
        <f aca="false">AV73</f>
        <v>46.495</v>
      </c>
      <c r="BC73" s="161" t="n">
        <f aca="false">AT73</f>
        <v>1474.5748</v>
      </c>
      <c r="BD73" s="162" t="n">
        <f aca="false">AW73</f>
        <v>46.5972</v>
      </c>
      <c r="BE73" s="167"/>
      <c r="BF73" s="168"/>
      <c r="BG73" s="169"/>
      <c r="BH73" s="164"/>
      <c r="BI73" s="203" t="n">
        <v>1479.4929</v>
      </c>
      <c r="BJ73" s="203" t="n">
        <v>40.3531</v>
      </c>
      <c r="BK73" s="203" t="n">
        <v>46.5346</v>
      </c>
      <c r="BL73" s="204" t="n">
        <v>46.6007</v>
      </c>
      <c r="BM73" s="158" t="n">
        <v>5537</v>
      </c>
      <c r="BN73" s="161"/>
      <c r="BO73" s="162" t="n">
        <f aca="false">BM73/T73</f>
        <v>1.41337614899032</v>
      </c>
      <c r="BP73" s="163" t="n">
        <f aca="false">BI73</f>
        <v>1479.4929</v>
      </c>
      <c r="BQ73" s="161" t="n">
        <f aca="false">BK73</f>
        <v>46.5346</v>
      </c>
      <c r="BR73" s="161" t="n">
        <f aca="false">BI73</f>
        <v>1479.4929</v>
      </c>
      <c r="BS73" s="162" t="n">
        <f aca="false">BL73</f>
        <v>46.6007</v>
      </c>
      <c r="BT73" s="167"/>
      <c r="BU73" s="168"/>
      <c r="BV73" s="169"/>
    </row>
    <row r="74" s="38" customFormat="true" ht="12.75" hidden="false" customHeight="false" outlineLevel="0" collapsed="false">
      <c r="A74" s="157"/>
      <c r="B74" s="157"/>
      <c r="C74" s="157" t="n">
        <v>32</v>
      </c>
      <c r="D74" s="158" t="n">
        <v>710.0455</v>
      </c>
      <c r="E74" s="203" t="n">
        <v>37.9761</v>
      </c>
      <c r="F74" s="203" t="n">
        <v>44.8927</v>
      </c>
      <c r="G74" s="204" t="n">
        <v>44.759</v>
      </c>
      <c r="H74" s="273" t="n">
        <v>4761.98</v>
      </c>
      <c r="I74" s="161"/>
      <c r="J74" s="162"/>
      <c r="K74" s="163" t="n">
        <f aca="false">D74</f>
        <v>710.0455</v>
      </c>
      <c r="L74" s="161" t="n">
        <f aca="false">F74</f>
        <v>44.8927</v>
      </c>
      <c r="M74" s="161" t="n">
        <f aca="false">D74</f>
        <v>710.0455</v>
      </c>
      <c r="N74" s="162" t="n">
        <f aca="false">G74</f>
        <v>44.759</v>
      </c>
      <c r="O74" s="164"/>
      <c r="P74" s="158" t="n">
        <v>705.8363</v>
      </c>
      <c r="Q74" s="203" t="n">
        <v>38.0033</v>
      </c>
      <c r="R74" s="203" t="n">
        <v>44.8441</v>
      </c>
      <c r="S74" s="204" t="n">
        <v>44.6979</v>
      </c>
      <c r="T74" s="158" t="n">
        <v>4461.99</v>
      </c>
      <c r="U74" s="161"/>
      <c r="V74" s="162"/>
      <c r="W74" s="163" t="n">
        <f aca="false">P74</f>
        <v>705.8363</v>
      </c>
      <c r="X74" s="161" t="n">
        <f aca="false">R74</f>
        <v>44.8441</v>
      </c>
      <c r="Y74" s="161" t="n">
        <f aca="false">P74</f>
        <v>705.8363</v>
      </c>
      <c r="Z74" s="162" t="n">
        <f aca="false">S74</f>
        <v>44.6979</v>
      </c>
      <c r="AA74" s="167"/>
      <c r="AB74" s="168"/>
      <c r="AC74" s="169"/>
      <c r="AD74" s="164"/>
      <c r="AE74" s="158" t="n">
        <v>705.984</v>
      </c>
      <c r="AF74" s="203" t="n">
        <v>38.0048</v>
      </c>
      <c r="AG74" s="203" t="n">
        <v>44.9605</v>
      </c>
      <c r="AH74" s="204" t="n">
        <v>44.7793</v>
      </c>
      <c r="AI74" s="158" t="n">
        <v>3885.59</v>
      </c>
      <c r="AJ74" s="161"/>
      <c r="AK74" s="162" t="n">
        <f aca="false">AI74/T74</f>
        <v>0.87081997046161</v>
      </c>
      <c r="AL74" s="163" t="n">
        <f aca="false">AE74</f>
        <v>705.984</v>
      </c>
      <c r="AM74" s="161" t="n">
        <f aca="false">AG74</f>
        <v>44.9605</v>
      </c>
      <c r="AN74" s="161" t="n">
        <f aca="false">AE74</f>
        <v>705.984</v>
      </c>
      <c r="AO74" s="162" t="n">
        <f aca="false">AH74</f>
        <v>44.7793</v>
      </c>
      <c r="AP74" s="167"/>
      <c r="AQ74" s="168"/>
      <c r="AR74" s="169"/>
      <c r="AS74" s="164"/>
      <c r="AT74" s="158" t="n">
        <v>705.9249</v>
      </c>
      <c r="AU74" s="203" t="n">
        <v>38.0058</v>
      </c>
      <c r="AV74" s="203" t="n">
        <v>44.9392</v>
      </c>
      <c r="AW74" s="204" t="n">
        <v>44.7279</v>
      </c>
      <c r="AX74" s="158" t="n">
        <v>4049.35</v>
      </c>
      <c r="AY74" s="161"/>
      <c r="AZ74" s="162" t="n">
        <f aca="false">AX74/T74</f>
        <v>0.907521083642052</v>
      </c>
      <c r="BA74" s="163" t="n">
        <f aca="false">AT74</f>
        <v>705.9249</v>
      </c>
      <c r="BB74" s="161" t="n">
        <f aca="false">AV74</f>
        <v>44.9392</v>
      </c>
      <c r="BC74" s="161" t="n">
        <f aca="false">AT74</f>
        <v>705.9249</v>
      </c>
      <c r="BD74" s="162" t="n">
        <f aca="false">AW74</f>
        <v>44.7279</v>
      </c>
      <c r="BE74" s="167"/>
      <c r="BF74" s="168"/>
      <c r="BG74" s="169"/>
      <c r="BH74" s="164"/>
      <c r="BI74" s="158" t="n">
        <v>704.8246</v>
      </c>
      <c r="BJ74" s="203" t="n">
        <v>38.0237</v>
      </c>
      <c r="BK74" s="203" t="n">
        <v>44.8885</v>
      </c>
      <c r="BL74" s="204" t="n">
        <v>44.6549</v>
      </c>
      <c r="BM74" s="158" t="n">
        <v>5780.78</v>
      </c>
      <c r="BN74" s="161"/>
      <c r="BO74" s="162" t="n">
        <f aca="false">BM74/T74</f>
        <v>1.29556094926255</v>
      </c>
      <c r="BP74" s="163" t="n">
        <f aca="false">BI74</f>
        <v>704.8246</v>
      </c>
      <c r="BQ74" s="161" t="n">
        <f aca="false">BK74</f>
        <v>44.8885</v>
      </c>
      <c r="BR74" s="161" t="n">
        <f aca="false">BI74</f>
        <v>704.8246</v>
      </c>
      <c r="BS74" s="162" t="n">
        <f aca="false">BL74</f>
        <v>44.6549</v>
      </c>
      <c r="BT74" s="167"/>
      <c r="BU74" s="168"/>
      <c r="BV74" s="169"/>
    </row>
    <row r="75" s="357" customFormat="true" ht="12.75" hidden="false" customHeight="false" outlineLevel="0" collapsed="false">
      <c r="A75" s="356"/>
      <c r="B75" s="356"/>
      <c r="C75" s="356" t="n">
        <v>37</v>
      </c>
      <c r="D75" s="175" t="n">
        <v>409.1372</v>
      </c>
      <c r="E75" s="213" t="n">
        <v>35.5621</v>
      </c>
      <c r="F75" s="213" t="n">
        <v>43.3137</v>
      </c>
      <c r="G75" s="214" t="n">
        <v>42.8996</v>
      </c>
      <c r="H75" s="276" t="n">
        <v>3775.42</v>
      </c>
      <c r="I75" s="176"/>
      <c r="J75" s="177"/>
      <c r="K75" s="215" t="n">
        <f aca="false">D75</f>
        <v>409.1372</v>
      </c>
      <c r="L75" s="176" t="n">
        <f aca="false">F75</f>
        <v>43.3137</v>
      </c>
      <c r="M75" s="176" t="n">
        <f aca="false">D75</f>
        <v>409.1372</v>
      </c>
      <c r="N75" s="177" t="n">
        <f aca="false">G75</f>
        <v>42.8996</v>
      </c>
      <c r="O75" s="216"/>
      <c r="P75" s="175" t="n">
        <v>406.3385</v>
      </c>
      <c r="Q75" s="213" t="n">
        <v>35.59</v>
      </c>
      <c r="R75" s="213" t="n">
        <v>43.2976</v>
      </c>
      <c r="S75" s="214" t="n">
        <v>42.8969</v>
      </c>
      <c r="T75" s="175" t="n">
        <v>4469.49</v>
      </c>
      <c r="U75" s="176"/>
      <c r="V75" s="177"/>
      <c r="W75" s="215" t="n">
        <f aca="false">P75</f>
        <v>406.3385</v>
      </c>
      <c r="X75" s="176" t="n">
        <f aca="false">R75</f>
        <v>43.2976</v>
      </c>
      <c r="Y75" s="176" t="n">
        <f aca="false">P75</f>
        <v>406.3385</v>
      </c>
      <c r="Z75" s="177" t="n">
        <f aca="false">S75</f>
        <v>42.8969</v>
      </c>
      <c r="AA75" s="217"/>
      <c r="AB75" s="218"/>
      <c r="AC75" s="219"/>
      <c r="AD75" s="216"/>
      <c r="AE75" s="175" t="n">
        <v>407.2246</v>
      </c>
      <c r="AF75" s="213" t="n">
        <v>35.5786</v>
      </c>
      <c r="AG75" s="213" t="n">
        <v>43.2769</v>
      </c>
      <c r="AH75" s="214" t="n">
        <v>42.9638</v>
      </c>
      <c r="AI75" s="175" t="n">
        <v>3784.84</v>
      </c>
      <c r="AJ75" s="176"/>
      <c r="AK75" s="177" t="n">
        <f aca="false">AI75/T75</f>
        <v>0.84681697464364</v>
      </c>
      <c r="AL75" s="215" t="n">
        <f aca="false">AE75</f>
        <v>407.2246</v>
      </c>
      <c r="AM75" s="176" t="n">
        <f aca="false">AG75</f>
        <v>43.2769</v>
      </c>
      <c r="AN75" s="176" t="n">
        <f aca="false">AE75</f>
        <v>407.2246</v>
      </c>
      <c r="AO75" s="177" t="n">
        <f aca="false">AH75</f>
        <v>42.9638</v>
      </c>
      <c r="AP75" s="217"/>
      <c r="AQ75" s="218"/>
      <c r="AR75" s="219"/>
      <c r="AS75" s="216"/>
      <c r="AT75" s="175" t="n">
        <v>406.7151</v>
      </c>
      <c r="AU75" s="213" t="n">
        <v>35.5998</v>
      </c>
      <c r="AV75" s="213" t="n">
        <v>43.267</v>
      </c>
      <c r="AW75" s="214" t="n">
        <v>42.9322</v>
      </c>
      <c r="AX75" s="175" t="n">
        <v>4734.18</v>
      </c>
      <c r="AY75" s="176"/>
      <c r="AZ75" s="177" t="n">
        <f aca="false">AX75/T75</f>
        <v>1.05922152191861</v>
      </c>
      <c r="BA75" s="215" t="n">
        <f aca="false">AT75</f>
        <v>406.7151</v>
      </c>
      <c r="BB75" s="176" t="n">
        <f aca="false">AV75</f>
        <v>43.267</v>
      </c>
      <c r="BC75" s="176" t="n">
        <f aca="false">AT75</f>
        <v>406.7151</v>
      </c>
      <c r="BD75" s="177" t="n">
        <f aca="false">AW75</f>
        <v>42.9322</v>
      </c>
      <c r="BE75" s="217"/>
      <c r="BF75" s="218"/>
      <c r="BG75" s="219"/>
      <c r="BH75" s="216"/>
      <c r="BI75" s="175" t="n">
        <v>407.9483</v>
      </c>
      <c r="BJ75" s="213" t="n">
        <v>35.6534</v>
      </c>
      <c r="BK75" s="213" t="n">
        <v>43.2673</v>
      </c>
      <c r="BL75" s="214" t="n">
        <v>42.911</v>
      </c>
      <c r="BM75" s="175" t="n">
        <v>5376.88</v>
      </c>
      <c r="BN75" s="176"/>
      <c r="BO75" s="177" t="n">
        <f aca="false">BM75/T75</f>
        <v>1.20301868893319</v>
      </c>
      <c r="BP75" s="215" t="n">
        <f aca="false">BI75</f>
        <v>407.9483</v>
      </c>
      <c r="BQ75" s="176" t="n">
        <f aca="false">BK75</f>
        <v>43.2673</v>
      </c>
      <c r="BR75" s="176" t="n">
        <f aca="false">BI75</f>
        <v>407.9483</v>
      </c>
      <c r="BS75" s="177" t="n">
        <f aca="false">BL75</f>
        <v>42.911</v>
      </c>
      <c r="BT75" s="217"/>
      <c r="BU75" s="218"/>
      <c r="BV75" s="219"/>
    </row>
    <row r="76" customFormat="false" ht="12.75" hidden="false" customHeight="false" outlineLevel="0" collapsed="false">
      <c r="A76" s="137"/>
      <c r="B76" s="351" t="s">
        <v>9</v>
      </c>
      <c r="C76" s="352"/>
      <c r="D76" s="352"/>
      <c r="E76" s="352"/>
      <c r="F76" s="352"/>
      <c r="G76" s="352"/>
      <c r="H76" s="352"/>
      <c r="I76" s="352"/>
      <c r="J76" s="352"/>
      <c r="K76" s="353"/>
      <c r="L76" s="353"/>
      <c r="M76" s="353"/>
      <c r="N76" s="353"/>
      <c r="O76" s="353"/>
      <c r="P76" s="353"/>
      <c r="Q76" s="353"/>
      <c r="R76" s="353"/>
      <c r="S76" s="353"/>
      <c r="T76" s="353"/>
      <c r="U76" s="353"/>
      <c r="V76" s="353"/>
      <c r="W76" s="353"/>
      <c r="X76" s="353"/>
      <c r="Y76" s="353"/>
      <c r="Z76" s="353"/>
      <c r="AA76" s="355"/>
      <c r="AB76" s="355"/>
      <c r="AC76" s="355"/>
      <c r="AD76" s="355"/>
      <c r="AE76" s="355"/>
      <c r="AF76" s="355"/>
      <c r="AG76" s="355"/>
      <c r="AH76" s="355"/>
      <c r="AI76" s="355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  <c r="BJ76" s="355"/>
      <c r="BK76" s="355"/>
      <c r="BL76" s="355"/>
      <c r="BM76" s="355"/>
      <c r="BN76" s="355"/>
      <c r="BO76" s="355"/>
      <c r="BP76" s="355"/>
      <c r="BQ76" s="355"/>
      <c r="BR76" s="355"/>
      <c r="BS76" s="355"/>
      <c r="BT76" s="355"/>
      <c r="BU76" s="355"/>
      <c r="BV76" s="355"/>
    </row>
    <row r="77" customFormat="false" ht="12.75" hidden="false" customHeight="false" outlineLevel="0" collapsed="false">
      <c r="A77" s="137"/>
      <c r="B77" s="234" t="s">
        <v>10</v>
      </c>
      <c r="C77" s="137"/>
      <c r="AA77" s="39" t="e">
        <f aca="false">AVERAGE(AA12,AA16,AA20,AA24,AA28)</f>
        <v>#VALUE!</v>
      </c>
      <c r="AB77" s="39" t="e">
        <f aca="false">AVERAGE(AB12,AB16,AB20,AB24,AB28)</f>
        <v>#VALUE!</v>
      </c>
      <c r="AC77" s="39" t="e">
        <f aca="false">AVERAGE(AC12,AC16,AC20,AC24,AC28)</f>
        <v>#VALUE!</v>
      </c>
      <c r="AD77" s="39"/>
      <c r="AE77" s="39"/>
      <c r="AF77" s="39"/>
      <c r="AG77" s="39"/>
      <c r="AH77" s="39"/>
      <c r="AI77" s="39"/>
      <c r="AJ77" s="39"/>
      <c r="AK77" s="39"/>
      <c r="AL77" s="39" t="n">
        <f aca="false">AVERAGE(AL12,AL16,AL20,AL24,AL28)</f>
        <v>28334.70728</v>
      </c>
      <c r="AM77" s="39" t="n">
        <f aca="false">AVERAGE(AM12,AM16,AM20,AM24,AM28)</f>
        <v>42.20384</v>
      </c>
      <c r="AN77" s="39" t="n">
        <f aca="false">AVERAGE(AN12,AN16,AN20,AN24,AN28)</f>
        <v>28334.70728</v>
      </c>
      <c r="AO77" s="39" t="n">
        <f aca="false">AVERAGE(AO12,AO16,AO20,AO24,AO28)</f>
        <v>43.89486</v>
      </c>
      <c r="AP77" s="39" t="e">
        <f aca="false">AVERAGE(AP12,AP16,AP20,AP24,AP28)</f>
        <v>#VALUE!</v>
      </c>
      <c r="AQ77" s="39" t="e">
        <f aca="false">AVERAGE(AQ12,AQ16,AQ20,AQ24,AQ28)</f>
        <v>#VALUE!</v>
      </c>
      <c r="AR77" s="39" t="e">
        <f aca="false">AVERAGE(AR12,AR16,AR20,AR24,AR28)</f>
        <v>#VALUE!</v>
      </c>
      <c r="AS77" s="39"/>
      <c r="AT77" s="39"/>
      <c r="AU77" s="39"/>
      <c r="AV77" s="39"/>
      <c r="AW77" s="39"/>
      <c r="AX77" s="39"/>
      <c r="AY77" s="39"/>
      <c r="AZ77" s="39"/>
      <c r="BA77" s="39" t="n">
        <f aca="false">AVERAGE(BA12,BA16,BA20,BA24,BA28)</f>
        <v>28332.19138</v>
      </c>
      <c r="BB77" s="39" t="n">
        <f aca="false">AVERAGE(BB12,BB16,BB20,BB24,BB28)</f>
        <v>42.20712</v>
      </c>
      <c r="BC77" s="39" t="n">
        <f aca="false">AVERAGE(BC12,BC16,BC20,BC24,BC28)</f>
        <v>28332.19138</v>
      </c>
      <c r="BD77" s="39" t="n">
        <f aca="false">AVERAGE(BD12,BD16,BD20,BD24,BD28)</f>
        <v>43.9005</v>
      </c>
      <c r="BE77" s="39" t="e">
        <f aca="false">AVERAGE(BE12,BE16,BE20,BE24,BE28)</f>
        <v>#VALUE!</v>
      </c>
      <c r="BF77" s="39" t="e">
        <f aca="false">AVERAGE(BF12,BF16,BF20,BF24,BF28)</f>
        <v>#VALUE!</v>
      </c>
      <c r="BG77" s="39" t="e">
        <f aca="false">AVERAGE(BG12,BG16,BG20,BG24,BG28)</f>
        <v>#VALUE!</v>
      </c>
      <c r="BH77" s="39"/>
      <c r="BI77" s="39"/>
      <c r="BJ77" s="39"/>
      <c r="BK77" s="39"/>
      <c r="BL77" s="39"/>
      <c r="BM77" s="39"/>
      <c r="BN77" s="39"/>
      <c r="BO77" s="39"/>
      <c r="BP77" s="39" t="n">
        <f aca="false">AVERAGE(BP12,BP16,BP20,BP24,BP28)</f>
        <v>28341.4181</v>
      </c>
      <c r="BQ77" s="39" t="n">
        <f aca="false">AVERAGE(BQ12,BQ16,BQ20,BQ24,BQ28)</f>
        <v>42.20944</v>
      </c>
      <c r="BR77" s="39" t="n">
        <f aca="false">AVERAGE(BR12,BR16,BR20,BR24,BR28)</f>
        <v>28341.4181</v>
      </c>
      <c r="BS77" s="39" t="n">
        <f aca="false">AVERAGE(BS12,BS16,BS20,BS24,BS28)</f>
        <v>43.90086</v>
      </c>
      <c r="BT77" s="39" t="e">
        <f aca="false">AVERAGE(BT12,BT16,BT20,BT24,BT28)</f>
        <v>#VALUE!</v>
      </c>
      <c r="BU77" s="39" t="e">
        <f aca="false">AVERAGE(BU12,BU16,BU20,BU24,BU28)</f>
        <v>#VALUE!</v>
      </c>
      <c r="BV77" s="39" t="e">
        <f aca="false">AVERAGE(BV12,BV16,BV20,BV24,BV28)</f>
        <v>#VALUE!</v>
      </c>
    </row>
    <row r="78" customFormat="false" ht="12.75" hidden="false" customHeight="false" outlineLevel="0" collapsed="false">
      <c r="A78" s="137"/>
      <c r="B78" s="234" t="s">
        <v>11</v>
      </c>
      <c r="C78" s="137"/>
      <c r="AA78" s="39" t="e">
        <f aca="false">AVERAGE(AA32,AA36,AA40,AA44)</f>
        <v>#VALUE!</v>
      </c>
      <c r="AB78" s="39" t="e">
        <f aca="false">AVERAGE(AB32,AB36,AB40,AB44)</f>
        <v>#VALUE!</v>
      </c>
      <c r="AC78" s="39" t="e">
        <f aca="false">AVERAGE(AC32,AC36,AC40,AC44)</f>
        <v>#VALUE!</v>
      </c>
      <c r="AD78" s="39"/>
      <c r="AE78" s="39"/>
      <c r="AF78" s="39"/>
      <c r="AG78" s="39"/>
      <c r="AH78" s="39"/>
      <c r="AI78" s="39"/>
      <c r="AJ78" s="39"/>
      <c r="AK78" s="39"/>
      <c r="AL78" s="39" t="n">
        <f aca="false">AVERAGE(AL32,AL36,AL40,AL44)</f>
        <v>9434.215625</v>
      </c>
      <c r="AM78" s="39" t="n">
        <f aca="false">AVERAGE(AM32,AM36,AM40,AM44)</f>
        <v>41.5882</v>
      </c>
      <c r="AN78" s="39" t="n">
        <f aca="false">AVERAGE(AN32,AN36,AN40,AN44)</f>
        <v>9434.215625</v>
      </c>
      <c r="AO78" s="39" t="n">
        <f aca="false">AVERAGE(AO32,AO36,AO40,AO44)</f>
        <v>42.19205</v>
      </c>
      <c r="AP78" s="39" t="e">
        <f aca="false">AVERAGE(AP32,AP36,AP40,AP44)</f>
        <v>#VALUE!</v>
      </c>
      <c r="AQ78" s="39" t="e">
        <f aca="false">AVERAGE(AQ32,AQ36,AQ40,AQ44)</f>
        <v>#VALUE!</v>
      </c>
      <c r="AR78" s="39" t="e">
        <f aca="false">AVERAGE(AR32,AR36,AR40,AR44)</f>
        <v>#VALUE!</v>
      </c>
      <c r="AS78" s="39"/>
      <c r="AT78" s="39"/>
      <c r="AU78" s="39"/>
      <c r="AV78" s="39"/>
      <c r="AW78" s="39"/>
      <c r="AX78" s="39"/>
      <c r="AY78" s="39"/>
      <c r="AZ78" s="39"/>
      <c r="BA78" s="39" t="n">
        <f aca="false">AVERAGE(BA32,BA36,BA40,BA44)</f>
        <v>9437.25025</v>
      </c>
      <c r="BB78" s="39" t="n">
        <f aca="false">AVERAGE(BB32,BB36,BB40,BB44)</f>
        <v>41.58985</v>
      </c>
      <c r="BC78" s="39" t="n">
        <f aca="false">AVERAGE(BC32,BC36,BC40,BC44)</f>
        <v>9437.25025</v>
      </c>
      <c r="BD78" s="39" t="n">
        <f aca="false">AVERAGE(BD32,BD36,BD40,BD44)</f>
        <v>42.1841</v>
      </c>
      <c r="BE78" s="39" t="e">
        <f aca="false">AVERAGE(BE32,BE36,BE40,BE44)</f>
        <v>#VALUE!</v>
      </c>
      <c r="BF78" s="39" t="e">
        <f aca="false">AVERAGE(BF32,BF36,BF40,BF44)</f>
        <v>#VALUE!</v>
      </c>
      <c r="BG78" s="39" t="e">
        <f aca="false">AVERAGE(BG32,BG36,BG40,BG44)</f>
        <v>#VALUE!</v>
      </c>
      <c r="BH78" s="39"/>
      <c r="BI78" s="39"/>
      <c r="BJ78" s="39"/>
      <c r="BK78" s="39"/>
      <c r="BL78" s="39"/>
      <c r="BM78" s="39"/>
      <c r="BN78" s="39"/>
      <c r="BO78" s="39"/>
      <c r="BP78" s="39" t="n">
        <f aca="false">AVERAGE(BP32,BP36,BP40,BP44)</f>
        <v>9431.6481</v>
      </c>
      <c r="BQ78" s="39" t="n">
        <f aca="false">AVERAGE(BQ32,BQ36,BQ40,BQ44)</f>
        <v>41.589875</v>
      </c>
      <c r="BR78" s="39" t="n">
        <f aca="false">AVERAGE(BR32,BR36,BR40,BR44)</f>
        <v>9431.6481</v>
      </c>
      <c r="BS78" s="39" t="n">
        <f aca="false">AVERAGE(BS32,BS36,BS40,BS44)</f>
        <v>42.188675</v>
      </c>
      <c r="BT78" s="39" t="e">
        <f aca="false">AVERAGE(BT32,BT36,BT40,BT44)</f>
        <v>#VALUE!</v>
      </c>
      <c r="BU78" s="39" t="e">
        <f aca="false">AVERAGE(BU32,BU36,BU40,BU44)</f>
        <v>#VALUE!</v>
      </c>
      <c r="BV78" s="39" t="e">
        <f aca="false">AVERAGE(BV32,BV36,BV40,BV44)</f>
        <v>#VALUE!</v>
      </c>
    </row>
    <row r="79" customFormat="false" ht="12.75" hidden="false" customHeight="false" outlineLevel="0" collapsed="false">
      <c r="A79" s="137"/>
      <c r="B79" s="234" t="s">
        <v>12</v>
      </c>
      <c r="C79" s="137"/>
      <c r="AA79" s="0" t="e">
        <f aca="false">AVERAGE(AA48,AA52,AA56,AA60)</f>
        <v>#VALUE!</v>
      </c>
      <c r="AB79" s="0" t="e">
        <f aca="false">AVERAGE(AB48,AB52,AB56,AB60)</f>
        <v>#VALUE!</v>
      </c>
      <c r="AC79" s="0" t="e">
        <f aca="false">AVERAGE(AC48,AC52,AC56,AC60)</f>
        <v>#VALUE!</v>
      </c>
      <c r="AL79" s="0" t="n">
        <f aca="false">AVERAGE(AL48,AL52,AL56,AL60)</f>
        <v>2570.62</v>
      </c>
      <c r="AM79" s="0" t="n">
        <f aca="false">AVERAGE(AM48,AM52,AM56,AM60)</f>
        <v>41.921175</v>
      </c>
      <c r="AN79" s="0" t="n">
        <f aca="false">AVERAGE(AN48,AN52,AN56,AN60)</f>
        <v>2570.62</v>
      </c>
      <c r="AO79" s="0" t="n">
        <f aca="false">AVERAGE(AO48,AO52,AO56,AO60)</f>
        <v>42.4765</v>
      </c>
      <c r="AP79" s="0" t="e">
        <f aca="false">AVERAGE(AP48,AP52,AP56,AP60)</f>
        <v>#VALUE!</v>
      </c>
      <c r="AQ79" s="0" t="e">
        <f aca="false">AVERAGE(AQ48,AQ52,AQ56,AQ60)</f>
        <v>#VALUE!</v>
      </c>
      <c r="AR79" s="0" t="e">
        <f aca="false">AVERAGE(AR48,AR52,AR56,AR60)</f>
        <v>#VALUE!</v>
      </c>
      <c r="BA79" s="0" t="n">
        <f aca="false">AVERAGE(BA48,BA52,BA56,BA60)</f>
        <v>2570.101225</v>
      </c>
      <c r="BB79" s="0" t="n">
        <f aca="false">AVERAGE(BB48,BB52,BB56,BB60)</f>
        <v>41.93545</v>
      </c>
      <c r="BC79" s="0" t="n">
        <f aca="false">AVERAGE(BC48,BC52,BC56,BC60)</f>
        <v>2570.101225</v>
      </c>
      <c r="BD79" s="0" t="n">
        <f aca="false">AVERAGE(BD48,BD52,BD56,BD60)</f>
        <v>42.4809</v>
      </c>
      <c r="BE79" s="0" t="e">
        <f aca="false">AVERAGE(BE48,BE52,BE56,BE60)</f>
        <v>#VALUE!</v>
      </c>
      <c r="BF79" s="0" t="e">
        <f aca="false">AVERAGE(BF48,BF52,BF56,BF60)</f>
        <v>#VALUE!</v>
      </c>
      <c r="BG79" s="0" t="e">
        <f aca="false">AVERAGE(BG48,BG52,BG56,BG60)</f>
        <v>#VALUE!</v>
      </c>
      <c r="BP79" s="0" t="n">
        <f aca="false">AVERAGE(BP48,BP52,BP56,BP60)</f>
        <v>2568.5114</v>
      </c>
      <c r="BQ79" s="0" t="n">
        <f aca="false">AVERAGE(BQ48,BQ52,BQ56,BQ60)</f>
        <v>41.926425</v>
      </c>
      <c r="BR79" s="0" t="n">
        <f aca="false">AVERAGE(BR48,BR52,BR56,BR60)</f>
        <v>2568.5114</v>
      </c>
      <c r="BS79" s="0" t="n">
        <f aca="false">AVERAGE(BS48,BS52,BS56,BS60)</f>
        <v>42.4771</v>
      </c>
      <c r="BT79" s="0" t="e">
        <f aca="false">AVERAGE(BT48,BT52,BT56,BT60)</f>
        <v>#VALUE!</v>
      </c>
      <c r="BU79" s="0" t="e">
        <f aca="false">AVERAGE(BU48,BU52,BU56,BU60)</f>
        <v>#VALUE!</v>
      </c>
      <c r="BV79" s="0" t="e">
        <f aca="false">AVERAGE(BV48,BV52,BV56,BV60)</f>
        <v>#VALUE!</v>
      </c>
    </row>
    <row r="80" customFormat="false" ht="12.75" hidden="false" customHeight="false" outlineLevel="0" collapsed="false">
      <c r="A80" s="137"/>
      <c r="B80" s="234" t="s">
        <v>13</v>
      </c>
      <c r="C80" s="137"/>
      <c r="AA80" s="0" t="e">
        <f aca="false">AVERAGE(AA64,AA68,AA72)</f>
        <v>#VALUE!</v>
      </c>
      <c r="AB80" s="0" t="e">
        <f aca="false">AVERAGE(AB64,AB68,AB72)</f>
        <v>#VALUE!</v>
      </c>
      <c r="AC80" s="0" t="e">
        <f aca="false">AVERAGE(AC64,AC68,AC72)</f>
        <v>#VALUE!</v>
      </c>
      <c r="AL80" s="0" t="n">
        <f aca="false">AVERAGE(AL64,AL68,AL72)</f>
        <v>3856.33966666667</v>
      </c>
      <c r="AM80" s="0" t="n">
        <f aca="false">AVERAGE(AM64,AM68,AM72)</f>
        <v>47.5474</v>
      </c>
      <c r="AN80" s="0" t="n">
        <f aca="false">AVERAGE(AN64,AN68,AN72)</f>
        <v>3856.33966666667</v>
      </c>
      <c r="AO80" s="0" t="n">
        <f aca="false">AVERAGE(AO64,AO68,AO72)</f>
        <v>47.7145333333333</v>
      </c>
      <c r="AP80" s="0" t="e">
        <f aca="false">AVERAGE(AP64,AP68,AP72)</f>
        <v>#VALUE!</v>
      </c>
      <c r="AQ80" s="0" t="e">
        <f aca="false">AVERAGE(AQ64,AQ68,AQ72)</f>
        <v>#VALUE!</v>
      </c>
      <c r="AR80" s="0" t="e">
        <f aca="false">AVERAGE(AR64,AR68,AR72)</f>
        <v>#VALUE!</v>
      </c>
      <c r="BA80" s="0" t="n">
        <f aca="false">AVERAGE(BA64,BA68,BA72)</f>
        <v>3855.52983333333</v>
      </c>
      <c r="BB80" s="0" t="n">
        <f aca="false">AVERAGE(BB64,BB68,BB72)</f>
        <v>47.5575666666667</v>
      </c>
      <c r="BC80" s="0" t="n">
        <f aca="false">AVERAGE(BC64,BC68,BC72)</f>
        <v>3855.52983333333</v>
      </c>
      <c r="BD80" s="0" t="n">
        <f aca="false">AVERAGE(BD64,BD68,BD72)</f>
        <v>47.723</v>
      </c>
      <c r="BE80" s="0" t="e">
        <f aca="false">AVERAGE(BE64,BE68,BE72)</f>
        <v>#VALUE!</v>
      </c>
      <c r="BF80" s="0" t="e">
        <f aca="false">AVERAGE(BF64,BF68,BF72)</f>
        <v>#VALUE!</v>
      </c>
      <c r="BG80" s="0" t="e">
        <f aca="false">AVERAGE(BG64,BG68,BG72)</f>
        <v>#VALUE!</v>
      </c>
      <c r="BP80" s="0" t="n">
        <f aca="false">AVERAGE(BP64,BP68,BP72)</f>
        <v>3853.88796666667</v>
      </c>
      <c r="BQ80" s="0" t="n">
        <f aca="false">AVERAGE(BQ64,BQ68,BQ72)</f>
        <v>47.5555333333333</v>
      </c>
      <c r="BR80" s="0" t="n">
        <f aca="false">AVERAGE(BR64,BR68,BR72)</f>
        <v>3853.88796666667</v>
      </c>
      <c r="BS80" s="0" t="n">
        <f aca="false">AVERAGE(BS64,BS68,BS72)</f>
        <v>47.7266</v>
      </c>
      <c r="BT80" s="0" t="e">
        <f aca="false">AVERAGE(BT64,BT68,BT72)</f>
        <v>#VALUE!</v>
      </c>
      <c r="BU80" s="0" t="e">
        <f aca="false">AVERAGE(BU64,BU68,BU72)</f>
        <v>#VALUE!</v>
      </c>
      <c r="BV80" s="0" t="e">
        <f aca="false">AVERAGE(BV64,BV68,BV72)</f>
        <v>#VALUE!</v>
      </c>
    </row>
    <row r="81" customFormat="false" ht="12.75" hidden="false" customHeight="false" outlineLevel="0" collapsed="false">
      <c r="A81" s="137"/>
      <c r="B81" s="235" t="s">
        <v>14</v>
      </c>
      <c r="C81" s="137"/>
      <c r="AA81" s="0" t="e">
        <f aca="false">AVERAGE(AA12,AA16,AA20,AA24,AA28,AA32,AA36,AA40,AA44,AA48,AA52,AA56,AA60,AA64,AA68,AA72)</f>
        <v>#VALUE!</v>
      </c>
      <c r="AB81" s="0" t="e">
        <f aca="false">AVERAGE(AB12,AB16,AB20,AB24,AB28,AB32,AB36,AB40,AB44,AB48,AB52,AB56,AB60,AB64,AB68,AB72)</f>
        <v>#VALUE!</v>
      </c>
      <c r="AC81" s="0" t="e">
        <f aca="false">AVERAGE(AC12,AC16,AC20,AC24,AC28,AC32,AC36,AC40,AC44,AC48,AC52,AC56,AC60,AC64,AC68,AC72)</f>
        <v>#VALUE!</v>
      </c>
      <c r="AL81" s="0" t="n">
        <f aca="false">AVERAGE(AL12,AL16,AL20,AL24,AL28,AL32,AL36,AL40,AL44,AL48,AL52,AL56,AL60,AL64,AL68,AL72)</f>
        <v>12578.86861875</v>
      </c>
      <c r="AM81" s="0" t="n">
        <f aca="false">AVERAGE(AM12,AM16,AM20,AM24,AM28,AM32,AM36,AM40,AM44,AM48,AM52,AM56,AM60,AM64,AM68,AM72)</f>
        <v>42.98118125</v>
      </c>
      <c r="AN81" s="0" t="n">
        <f aca="false">AVERAGE(AN12,AN16,AN20,AN24,AN28,AN32,AN36,AN40,AN44,AN48,AN52,AN56,AN60,AN64,AN68,AN72)</f>
        <v>12578.86861875</v>
      </c>
      <c r="AO81" s="0" t="n">
        <f aca="false">AVERAGE(AO12,AO16,AO20,AO24,AO28,AO32,AO36,AO40,AO44,AO48,AO52,AO56,AO60,AO64,AO68,AO72)</f>
        <v>43.83075625</v>
      </c>
      <c r="AP81" s="0" t="e">
        <f aca="false">AVERAGE(AP12,AP16,AP20,AP24,AP28,AP32,AP36,AP40,AP44,AP48,AP52,AP56,AP60,AP64,AP68,AP72)</f>
        <v>#VALUE!</v>
      </c>
      <c r="AQ81" s="0" t="e">
        <f aca="false">AVERAGE(AQ12,AQ16,AQ20,AQ24,AQ28,AQ32,AQ36,AQ40,AQ44,AQ48,AQ52,AQ56,AQ60,AQ64,AQ68,AQ72)</f>
        <v>#VALUE!</v>
      </c>
      <c r="AR81" s="0" t="e">
        <f aca="false">AVERAGE(AR12,AR16,AR20,AR24,AR28,AR32,AR36,AR40,AR44,AR48,AR52,AR56,AR60,AR64,AR68,AR72)</f>
        <v>#VALUE!</v>
      </c>
      <c r="BA81" s="0" t="n">
        <f aca="false">AVERAGE(BA12,BA16,BA20,BA24,BA28,BA32,BA36,BA40,BA44,BA48,BA52,BA56,BA60,BA64,BA68,BA72)</f>
        <v>12578.55951875</v>
      </c>
      <c r="BB81" s="0" t="n">
        <f aca="false">AVERAGE(BB12,BB16,BB20,BB24,BB28,BB32,BB36,BB40,BB44,BB48,BB52,BB56,BB60,BB64,BB68,BB72)</f>
        <v>42.98809375</v>
      </c>
      <c r="BC81" s="0" t="n">
        <f aca="false">AVERAGE(BC12,BC16,BC20,BC24,BC28,BC32,BC36,BC40,BC44,BC48,BC52,BC56,BC60,BC64,BC68,BC72)</f>
        <v>12578.55951875</v>
      </c>
      <c r="BD81" s="0" t="n">
        <f aca="false">AVERAGE(BD12,BD16,BD20,BD24,BD28,BD32,BD36,BD40,BD44,BD48,BD52,BD56,BD60,BD64,BD68,BD72)</f>
        <v>43.83321875</v>
      </c>
      <c r="BE81" s="0" t="e">
        <f aca="false">AVERAGE(BE12,BE16,BE20,BE24,BE28,BE32,BE36,BE40,BE44,BE48,BE52,BE56,BE60,BE64,BE68,BE72)</f>
        <v>#VALUE!</v>
      </c>
      <c r="BF81" s="0" t="e">
        <f aca="false">AVERAGE(BF12,BF16,BF20,BF24,BF28,BF32,BF36,BF40,BF44,BF48,BF52,BF56,BF60,BF64,BF68,BF72)</f>
        <v>#VALUE!</v>
      </c>
      <c r="BG81" s="0" t="e">
        <f aca="false">AVERAGE(BG12,BG16,BG20,BG24,BG28,BG32,BG36,BG40,BG44,BG48,BG52,BG56,BG60,BG64,BG68,BG72)</f>
        <v>#VALUE!</v>
      </c>
      <c r="BP81" s="0" t="n">
        <f aca="false">AVERAGE(BP12,BP16,BP20,BP24,BP28,BP32,BP36,BP40,BP44,BP48,BP52,BP56,BP60,BP64,BP68,BP72)</f>
        <v>12579.337025</v>
      </c>
      <c r="BQ81" s="0" t="n">
        <f aca="false">AVERAGE(BQ12,BQ16,BQ20,BQ24,BQ28,BQ32,BQ36,BQ40,BQ44,BQ48,BQ52,BQ56,BQ60,BQ64,BQ68,BQ72)</f>
        <v>42.9861875</v>
      </c>
      <c r="BR81" s="0" t="n">
        <f aca="false">AVERAGE(BR12,BR16,BR20,BR24,BR28,BR32,BR36,BR40,BR44,BR48,BR52,BR56,BR60,BR64,BR68,BR72)</f>
        <v>12579.337025</v>
      </c>
      <c r="BS81" s="0" t="n">
        <f aca="false">AVERAGE(BS12,BS16,BS20,BS24,BS28,BS32,BS36,BS40,BS44,BS48,BS52,BS56,BS60,BS64,BS68,BS72)</f>
        <v>43.8342</v>
      </c>
      <c r="BT81" s="0" t="e">
        <f aca="false">AVERAGE(BT12,BT16,BT20,BT24,BT28,BT32,BT36,BT40,BT44,BT48,BT52,BT56,BT60,BT64,BT68,BT72)</f>
        <v>#VALUE!</v>
      </c>
      <c r="BU81" s="0" t="e">
        <f aca="false">AVERAGE(BU12,BU16,BU20,BU24,BU28,BU32,BU36,BU40,BU44,BU48,BU52,BU56,BU60,BU64,BU68,BU72)</f>
        <v>#VALUE!</v>
      </c>
      <c r="BV81" s="0" t="e">
        <f aca="false">AVERAGE(BV12,BV16,BV20,BV24,BV28,BV32,BV36,BV40,BV44,BV48,BV52,BV56,BV60,BV64,BV68,BV72)</f>
        <v>#VALUE!</v>
      </c>
    </row>
    <row r="82" customFormat="false" ht="12.75" hidden="false" customHeight="false" outlineLevel="0" collapsed="false">
      <c r="A82" s="137"/>
      <c r="B82" s="234" t="s">
        <v>97</v>
      </c>
      <c r="C82" s="137"/>
      <c r="H82" s="0" t="n">
        <f aca="false">AVERAGE(H12:H75)</f>
        <v>3808.9740625</v>
      </c>
      <c r="I82" s="0" t="e">
        <f aca="false">AVERAGE(I12:I75)</f>
        <v>#DIV/0!</v>
      </c>
      <c r="J82" s="0" t="e">
        <f aca="false">AVERAGE(J12:J75)</f>
        <v>#DIV/0!</v>
      </c>
      <c r="K82" s="0" t="n">
        <f aca="false">AVERAGE(K12:K75)</f>
        <v>5087.7008953125</v>
      </c>
      <c r="L82" s="0" t="n">
        <f aca="false">AVERAGE(L12:L75)</f>
        <v>40.0766484375</v>
      </c>
      <c r="M82" s="0" t="n">
        <f aca="false">AVERAGE(M12:M75)</f>
        <v>5087.7008953125</v>
      </c>
      <c r="N82" s="0" t="n">
        <f aca="false">AVERAGE(N12:N75)</f>
        <v>40.5954625</v>
      </c>
      <c r="T82" s="0" t="n">
        <f aca="false">AVERAGE(T12:T75)</f>
        <v>3891.756875</v>
      </c>
      <c r="U82" s="0" t="e">
        <f aca="false">AVERAGE(U12:U75)</f>
        <v>#DIV/0!</v>
      </c>
      <c r="V82" s="0" t="e">
        <f aca="false">AVERAGE(V12:V75)</f>
        <v>#DIV/0!</v>
      </c>
      <c r="W82" s="0" t="n">
        <f aca="false">AVERAGE(W12:W75)</f>
        <v>5074.4063765625</v>
      </c>
      <c r="X82" s="0" t="n">
        <f aca="false">AVERAGE(X12:X75)</f>
        <v>40.07926875</v>
      </c>
      <c r="Y82" s="0" t="n">
        <f aca="false">AVERAGE(Y12:Y75)</f>
        <v>5074.4063765625</v>
      </c>
      <c r="Z82" s="0" t="n">
        <f aca="false">AVERAGE(Z12:Z75)</f>
        <v>40.6025171875</v>
      </c>
      <c r="AI82" s="358" t="n">
        <f aca="false">AVERAGE(AI12:AI75)</f>
        <v>3594.796875</v>
      </c>
      <c r="AJ82" s="0" t="e">
        <f aca="false">AVERAGE(AJ12:AJ75)</f>
        <v>#DIV/0!</v>
      </c>
      <c r="AK82" s="0" t="n">
        <f aca="false">AVERAGE(AK12:AK75)</f>
        <v>0.937209811574701</v>
      </c>
      <c r="AL82" s="0" t="n">
        <f aca="false">AVERAGE(AL12:AL75)</f>
        <v>5073.216828125</v>
      </c>
      <c r="AM82" s="0" t="n">
        <f aca="false">AVERAGE(AM12:AM75)</f>
        <v>40.090109375</v>
      </c>
      <c r="AN82" s="0" t="n">
        <f aca="false">AVERAGE(AN12:AN75)</f>
        <v>5073.216828125</v>
      </c>
      <c r="AO82" s="0" t="n">
        <f aca="false">AVERAGE(AO12:AO75)</f>
        <v>40.6056953125</v>
      </c>
      <c r="AX82" s="0" t="n">
        <f aca="false">AVERAGE(AX12:AX75)</f>
        <v>4277.76265625</v>
      </c>
      <c r="AY82" s="0" t="e">
        <f aca="false">AVERAGE(AY12:AY75)</f>
        <v>#DIV/0!</v>
      </c>
      <c r="AZ82" s="0" t="n">
        <f aca="false">AVERAGE(AZ12:AZ75)</f>
        <v>1.10348236225152</v>
      </c>
      <c r="BA82" s="0" t="n">
        <f aca="false">AVERAGE(BA12:BA75)</f>
        <v>5071.8537296875</v>
      </c>
      <c r="BB82" s="0" t="n">
        <f aca="false">AVERAGE(BB12:BB75)</f>
        <v>40.08865625</v>
      </c>
      <c r="BC82" s="0" t="n">
        <f aca="false">AVERAGE(BC12:BC75)</f>
        <v>5071.8537296875</v>
      </c>
      <c r="BD82" s="0" t="n">
        <f aca="false">AVERAGE(BD12:BD75)</f>
        <v>40.607203125</v>
      </c>
      <c r="BM82" s="0" t="n">
        <f aca="false">AVERAGE(BM12:BM75)</f>
        <v>6495.4725</v>
      </c>
      <c r="BN82" s="0" t="e">
        <f aca="false">AVERAGE(BN12:BN75)</f>
        <v>#DIV/0!</v>
      </c>
      <c r="BO82" s="0" t="n">
        <f aca="false">AVERAGE(BO12:BO75)</f>
        <v>1.70256806577711</v>
      </c>
    </row>
    <row r="83" customFormat="false" ht="12.75" hidden="false" customHeight="false" outlineLevel="0" collapsed="false">
      <c r="A83" s="137"/>
      <c r="B83" s="234" t="s">
        <v>98</v>
      </c>
      <c r="C83" s="137"/>
    </row>
    <row r="84" customFormat="false" ht="12.75" hidden="false" customHeight="false" outlineLevel="0" collapsed="false">
      <c r="A84" s="137"/>
      <c r="B84" s="234" t="s">
        <v>99</v>
      </c>
      <c r="C84" s="137"/>
    </row>
    <row r="89" customFormat="false" ht="12.75" hidden="false" customHeight="false" outlineLevel="0" collapsed="false">
      <c r="B89" s="236" t="s">
        <v>100</v>
      </c>
    </row>
    <row r="90" customFormat="false" ht="12.75" hidden="false" customHeight="false" outlineLevel="0" collapsed="false">
      <c r="B90" s="236"/>
      <c r="D90" s="236"/>
      <c r="E90" s="236"/>
      <c r="F90" s="236"/>
      <c r="G90" s="236"/>
      <c r="H90" s="236"/>
      <c r="I90" s="236"/>
      <c r="J90" s="236"/>
      <c r="K90" s="236"/>
      <c r="L90" s="236"/>
    </row>
    <row r="91" customFormat="false" ht="12.75" hidden="false" customHeight="false" outlineLevel="0" collapsed="false">
      <c r="B91" s="237"/>
      <c r="C91" s="238"/>
      <c r="D91" s="239"/>
      <c r="E91" s="240" t="s">
        <v>39</v>
      </c>
      <c r="F91" s="240"/>
      <c r="G91" s="241"/>
      <c r="H91" s="242"/>
      <c r="I91" s="159"/>
      <c r="J91" s="243"/>
      <c r="K91" s="106"/>
      <c r="L91" s="244"/>
      <c r="M91" s="39"/>
      <c r="N91" s="39"/>
      <c r="O91" s="39"/>
      <c r="P91" s="39"/>
      <c r="Q91" s="39"/>
      <c r="R91" s="39"/>
      <c r="S91" s="39"/>
    </row>
    <row r="92" customFormat="false" ht="12.75" hidden="false" customHeight="false" outlineLevel="0" collapsed="false">
      <c r="B92" s="245"/>
      <c r="C92" s="246" t="s">
        <v>34</v>
      </c>
      <c r="D92" s="247" t="s">
        <v>0</v>
      </c>
      <c r="E92" s="242" t="s">
        <v>1</v>
      </c>
      <c r="F92" s="242" t="s">
        <v>2</v>
      </c>
      <c r="G92" s="248" t="s">
        <v>3</v>
      </c>
      <c r="H92" s="242"/>
      <c r="I92" s="242"/>
      <c r="J92" s="106"/>
      <c r="K92" s="106"/>
      <c r="L92" s="106"/>
      <c r="M92" s="39"/>
      <c r="N92" s="39"/>
      <c r="O92" s="39"/>
      <c r="P92" s="39"/>
      <c r="Q92" s="39"/>
      <c r="R92" s="39"/>
      <c r="S92" s="39"/>
    </row>
    <row r="93" customFormat="false" ht="12.75" hidden="false" customHeight="false" outlineLevel="0" collapsed="false">
      <c r="B93" s="249" t="s">
        <v>9</v>
      </c>
      <c r="C93" s="250" t="s">
        <v>41</v>
      </c>
      <c r="D93" s="251"/>
      <c r="E93" s="252"/>
      <c r="F93" s="252"/>
      <c r="G93" s="253"/>
      <c r="H93" s="242"/>
      <c r="I93" s="242"/>
      <c r="J93" s="106"/>
      <c r="K93" s="106"/>
      <c r="L93" s="106"/>
      <c r="M93" s="39"/>
      <c r="N93" s="39"/>
      <c r="O93" s="39"/>
      <c r="P93" s="39"/>
      <c r="Q93" s="39"/>
      <c r="R93" s="39"/>
      <c r="S93" s="39"/>
    </row>
    <row r="94" customFormat="false" ht="12.75" hidden="false" customHeight="false" outlineLevel="0" collapsed="false">
      <c r="B94" s="254" t="s">
        <v>42</v>
      </c>
      <c r="C94" s="255" t="s">
        <v>43</v>
      </c>
      <c r="D94" s="256"/>
      <c r="E94" s="257"/>
      <c r="F94" s="257"/>
      <c r="G94" s="258"/>
      <c r="H94" s="242"/>
      <c r="I94" s="242"/>
      <c r="J94" s="106"/>
      <c r="K94" s="106"/>
      <c r="L94" s="106"/>
      <c r="M94" s="39"/>
      <c r="N94" s="39"/>
      <c r="O94" s="39"/>
      <c r="P94" s="39"/>
      <c r="Q94" s="39"/>
      <c r="R94" s="39"/>
      <c r="S94" s="39"/>
    </row>
    <row r="95" customFormat="false" ht="12.75" hidden="false" customHeight="false" outlineLevel="0" collapsed="false">
      <c r="B95" s="249" t="s">
        <v>10</v>
      </c>
      <c r="C95" s="250" t="s">
        <v>44</v>
      </c>
      <c r="D95" s="251" t="e">
        <f aca="false">AA12</f>
        <v>#VALUE!</v>
      </c>
      <c r="E95" s="252" t="e">
        <f aca="false">AP12</f>
        <v>#VALUE!</v>
      </c>
      <c r="F95" s="252" t="e">
        <f aca="false">BE12</f>
        <v>#VALUE!</v>
      </c>
      <c r="G95" s="253" t="e">
        <f aca="false">BT12</f>
        <v>#VALUE!</v>
      </c>
      <c r="K95" s="106"/>
      <c r="L95" s="106"/>
      <c r="M95" s="39"/>
      <c r="N95" s="39"/>
      <c r="O95" s="39"/>
      <c r="P95" s="39"/>
      <c r="Q95" s="39"/>
      <c r="R95" s="39"/>
      <c r="S95" s="39"/>
    </row>
    <row r="96" customFormat="false" ht="12.75" hidden="false" customHeight="false" outlineLevel="0" collapsed="false">
      <c r="B96" s="259" t="s">
        <v>45</v>
      </c>
      <c r="C96" s="260" t="s">
        <v>46</v>
      </c>
      <c r="D96" s="247" t="e">
        <f aca="false">AA16</f>
        <v>#VALUE!</v>
      </c>
      <c r="E96" s="242" t="e">
        <f aca="false">AP16</f>
        <v>#VALUE!</v>
      </c>
      <c r="F96" s="242" t="e">
        <f aca="false">BE16</f>
        <v>#VALUE!</v>
      </c>
      <c r="G96" s="248" t="e">
        <f aca="false">BT16</f>
        <v>#VALUE!</v>
      </c>
      <c r="K96" s="106"/>
      <c r="L96" s="106"/>
      <c r="M96" s="39"/>
      <c r="N96" s="39"/>
      <c r="O96" s="39"/>
      <c r="P96" s="39"/>
      <c r="Q96" s="39"/>
      <c r="R96" s="39"/>
      <c r="S96" s="39"/>
    </row>
    <row r="97" customFormat="false" ht="12.75" hidden="false" customHeight="false" outlineLevel="0" collapsed="false">
      <c r="B97" s="259"/>
      <c r="C97" s="260" t="s">
        <v>47</v>
      </c>
      <c r="D97" s="247" t="e">
        <f aca="false">AA20</f>
        <v>#VALUE!</v>
      </c>
      <c r="E97" s="242" t="e">
        <f aca="false">AP20</f>
        <v>#VALUE!</v>
      </c>
      <c r="F97" s="242" t="e">
        <f aca="false">BE20</f>
        <v>#VALUE!</v>
      </c>
      <c r="G97" s="248" t="e">
        <f aca="false">BT20</f>
        <v>#VALUE!</v>
      </c>
      <c r="K97" s="106"/>
      <c r="L97" s="106"/>
      <c r="M97" s="39"/>
      <c r="N97" s="39"/>
      <c r="O97" s="39"/>
      <c r="P97" s="39"/>
      <c r="Q97" s="39"/>
      <c r="R97" s="39"/>
      <c r="S97" s="39"/>
    </row>
    <row r="98" customFormat="false" ht="12.75" hidden="false" customHeight="false" outlineLevel="0" collapsed="false">
      <c r="B98" s="259"/>
      <c r="C98" s="260" t="s">
        <v>48</v>
      </c>
      <c r="D98" s="247" t="e">
        <f aca="false">AA24</f>
        <v>#VALUE!</v>
      </c>
      <c r="E98" s="242" t="e">
        <f aca="false">AP24</f>
        <v>#VALUE!</v>
      </c>
      <c r="F98" s="242" t="e">
        <f aca="false">BE24</f>
        <v>#VALUE!</v>
      </c>
      <c r="G98" s="248" t="e">
        <f aca="false">BT24</f>
        <v>#VALUE!</v>
      </c>
      <c r="K98" s="106"/>
      <c r="L98" s="106"/>
      <c r="M98" s="39"/>
      <c r="N98" s="39"/>
      <c r="O98" s="39"/>
      <c r="P98" s="39"/>
      <c r="Q98" s="39"/>
      <c r="R98" s="39"/>
      <c r="S98" s="39"/>
    </row>
    <row r="99" customFormat="false" ht="12.75" hidden="false" customHeight="false" outlineLevel="0" collapsed="false">
      <c r="B99" s="254"/>
      <c r="C99" s="255" t="s">
        <v>49</v>
      </c>
      <c r="D99" s="256" t="e">
        <f aca="false">AA28</f>
        <v>#VALUE!</v>
      </c>
      <c r="E99" s="257" t="e">
        <f aca="false">AP28</f>
        <v>#VALUE!</v>
      </c>
      <c r="F99" s="257" t="e">
        <f aca="false">BE28</f>
        <v>#VALUE!</v>
      </c>
      <c r="G99" s="258" t="e">
        <f aca="false">BT28</f>
        <v>#VALUE!</v>
      </c>
      <c r="K99" s="106"/>
      <c r="L99" s="106"/>
      <c r="M99" s="39"/>
      <c r="N99" s="39"/>
      <c r="O99" s="39"/>
      <c r="P99" s="39"/>
      <c r="Q99" s="39"/>
      <c r="R99" s="39"/>
      <c r="S99" s="39"/>
    </row>
    <row r="100" customFormat="false" ht="12.75" hidden="false" customHeight="false" outlineLevel="0" collapsed="false">
      <c r="B100" s="249" t="s">
        <v>11</v>
      </c>
      <c r="C100" s="250" t="s">
        <v>50</v>
      </c>
      <c r="D100" s="251" t="e">
        <f aca="false">AA32</f>
        <v>#VALUE!</v>
      </c>
      <c r="E100" s="252" t="e">
        <f aca="false">AP32</f>
        <v>#VALUE!</v>
      </c>
      <c r="F100" s="252" t="e">
        <f aca="false">BE32</f>
        <v>#VALUE!</v>
      </c>
      <c r="G100" s="253" t="e">
        <f aca="false">BT32</f>
        <v>#VALUE!</v>
      </c>
      <c r="K100" s="106"/>
      <c r="L100" s="106"/>
      <c r="M100" s="39"/>
      <c r="N100" s="39"/>
      <c r="O100" s="39"/>
      <c r="P100" s="39"/>
      <c r="Q100" s="39"/>
      <c r="R100" s="39"/>
      <c r="S100" s="39"/>
    </row>
    <row r="101" customFormat="false" ht="12.75" hidden="false" customHeight="false" outlineLevel="0" collapsed="false">
      <c r="B101" s="259" t="s">
        <v>51</v>
      </c>
      <c r="C101" s="260" t="s">
        <v>52</v>
      </c>
      <c r="D101" s="247" t="e">
        <f aca="false">AA36</f>
        <v>#VALUE!</v>
      </c>
      <c r="E101" s="242" t="e">
        <f aca="false">AP36</f>
        <v>#VALUE!</v>
      </c>
      <c r="F101" s="242" t="e">
        <f aca="false">BE36</f>
        <v>#VALUE!</v>
      </c>
      <c r="G101" s="248" t="e">
        <f aca="false">BT36</f>
        <v>#VALUE!</v>
      </c>
      <c r="K101" s="106"/>
      <c r="L101" s="106"/>
      <c r="M101" s="39"/>
      <c r="N101" s="39"/>
      <c r="O101" s="39"/>
      <c r="P101" s="39"/>
      <c r="Q101" s="39"/>
      <c r="R101" s="39"/>
      <c r="S101" s="39"/>
    </row>
    <row r="102" customFormat="false" ht="12.75" hidden="false" customHeight="false" outlineLevel="0" collapsed="false">
      <c r="B102" s="259"/>
      <c r="C102" s="260" t="s">
        <v>53</v>
      </c>
      <c r="D102" s="247" t="e">
        <f aca="false">AA40</f>
        <v>#VALUE!</v>
      </c>
      <c r="E102" s="242" t="e">
        <f aca="false">AP40</f>
        <v>#VALUE!</v>
      </c>
      <c r="F102" s="242" t="e">
        <f aca="false">BE40</f>
        <v>#VALUE!</v>
      </c>
      <c r="G102" s="248" t="e">
        <f aca="false">BT40</f>
        <v>#VALUE!</v>
      </c>
      <c r="K102" s="106"/>
      <c r="L102" s="106"/>
      <c r="M102" s="39"/>
      <c r="N102" s="39"/>
      <c r="O102" s="39"/>
      <c r="P102" s="39"/>
      <c r="Q102" s="39"/>
      <c r="R102" s="39"/>
      <c r="S102" s="39"/>
    </row>
    <row r="103" customFormat="false" ht="12.75" hidden="false" customHeight="false" outlineLevel="0" collapsed="false">
      <c r="B103" s="254"/>
      <c r="C103" s="255" t="s">
        <v>54</v>
      </c>
      <c r="D103" s="256" t="e">
        <f aca="false">AA44</f>
        <v>#VALUE!</v>
      </c>
      <c r="E103" s="257" t="e">
        <f aca="false">AP44</f>
        <v>#VALUE!</v>
      </c>
      <c r="F103" s="257" t="e">
        <f aca="false">BE44</f>
        <v>#VALUE!</v>
      </c>
      <c r="G103" s="258" t="e">
        <f aca="false">BT44</f>
        <v>#VALUE!</v>
      </c>
      <c r="K103" s="106"/>
      <c r="L103" s="106"/>
      <c r="M103" s="39"/>
      <c r="N103" s="39"/>
      <c r="O103" s="39"/>
      <c r="P103" s="39"/>
      <c r="Q103" s="39"/>
      <c r="R103" s="39"/>
      <c r="S103" s="39"/>
    </row>
    <row r="104" customFormat="false" ht="12.75" hidden="false" customHeight="false" outlineLevel="0" collapsed="false">
      <c r="B104" s="259" t="s">
        <v>12</v>
      </c>
      <c r="C104" s="260" t="s">
        <v>55</v>
      </c>
      <c r="D104" s="247" t="e">
        <f aca="false">AA48</f>
        <v>#VALUE!</v>
      </c>
      <c r="E104" s="242" t="e">
        <f aca="false">AP48</f>
        <v>#VALUE!</v>
      </c>
      <c r="F104" s="242" t="e">
        <f aca="false">BE48</f>
        <v>#VALUE!</v>
      </c>
      <c r="G104" s="248" t="e">
        <f aca="false">BT48</f>
        <v>#VALUE!</v>
      </c>
      <c r="K104" s="106"/>
      <c r="L104" s="106"/>
      <c r="M104" s="39"/>
      <c r="N104" s="39"/>
      <c r="O104" s="39"/>
      <c r="P104" s="39"/>
      <c r="Q104" s="39"/>
      <c r="R104" s="39"/>
      <c r="S104" s="39"/>
    </row>
    <row r="105" customFormat="false" ht="12.75" hidden="false" customHeight="false" outlineLevel="0" collapsed="false">
      <c r="B105" s="259" t="s">
        <v>56</v>
      </c>
      <c r="C105" s="260" t="s">
        <v>57</v>
      </c>
      <c r="D105" s="247" t="e">
        <f aca="false">AA52</f>
        <v>#VALUE!</v>
      </c>
      <c r="E105" s="242" t="e">
        <f aca="false">AP52</f>
        <v>#VALUE!</v>
      </c>
      <c r="F105" s="242" t="e">
        <f aca="false">BE52</f>
        <v>#VALUE!</v>
      </c>
      <c r="G105" s="248" t="e">
        <f aca="false">BT52</f>
        <v>#VALUE!</v>
      </c>
      <c r="K105" s="106"/>
      <c r="L105" s="106"/>
      <c r="M105" s="39"/>
      <c r="N105" s="39"/>
      <c r="O105" s="39"/>
      <c r="P105" s="39"/>
      <c r="Q105" s="39"/>
      <c r="R105" s="39"/>
      <c r="S105" s="39"/>
    </row>
    <row r="106" customFormat="false" ht="12.75" hidden="false" customHeight="false" outlineLevel="0" collapsed="false">
      <c r="B106" s="259"/>
      <c r="C106" s="260" t="s">
        <v>58</v>
      </c>
      <c r="D106" s="247" t="e">
        <f aca="false">AA56</f>
        <v>#VALUE!</v>
      </c>
      <c r="E106" s="242" t="e">
        <f aca="false">AP56</f>
        <v>#VALUE!</v>
      </c>
      <c r="F106" s="242" t="e">
        <f aca="false">BE56</f>
        <v>#VALUE!</v>
      </c>
      <c r="G106" s="248" t="e">
        <f aca="false">BT56</f>
        <v>#VALUE!</v>
      </c>
      <c r="K106" s="106"/>
      <c r="L106" s="106"/>
      <c r="M106" s="39"/>
      <c r="N106" s="39"/>
      <c r="O106" s="39"/>
      <c r="P106" s="39"/>
      <c r="Q106" s="39"/>
      <c r="R106" s="39"/>
      <c r="S106" s="39"/>
    </row>
    <row r="107" customFormat="false" ht="12.75" hidden="false" customHeight="false" outlineLevel="0" collapsed="false">
      <c r="B107" s="259"/>
      <c r="C107" s="260" t="s">
        <v>59</v>
      </c>
      <c r="D107" s="247" t="e">
        <f aca="false">AA60</f>
        <v>#VALUE!</v>
      </c>
      <c r="E107" s="242" t="e">
        <f aca="false">AP60</f>
        <v>#VALUE!</v>
      </c>
      <c r="F107" s="242" t="e">
        <f aca="false">BE60</f>
        <v>#VALUE!</v>
      </c>
      <c r="G107" s="248" t="e">
        <f aca="false">BT60</f>
        <v>#VALUE!</v>
      </c>
      <c r="K107" s="106"/>
      <c r="L107" s="106"/>
      <c r="M107" s="39"/>
      <c r="N107" s="39"/>
      <c r="O107" s="39"/>
      <c r="P107" s="39"/>
      <c r="Q107" s="39"/>
      <c r="R107" s="39"/>
      <c r="S107" s="39"/>
    </row>
    <row r="108" customFormat="false" ht="12.75" hidden="false" customHeight="false" outlineLevel="0" collapsed="false">
      <c r="B108" s="261" t="s">
        <v>13</v>
      </c>
      <c r="C108" s="250" t="s">
        <v>60</v>
      </c>
      <c r="D108" s="251" t="e">
        <f aca="false">AA64</f>
        <v>#VALUE!</v>
      </c>
      <c r="E108" s="252" t="e">
        <f aca="false">AP64</f>
        <v>#VALUE!</v>
      </c>
      <c r="F108" s="252" t="e">
        <f aca="false">BE64</f>
        <v>#VALUE!</v>
      </c>
      <c r="G108" s="253" t="e">
        <f aca="false">BT64</f>
        <v>#VALUE!</v>
      </c>
      <c r="K108" s="106"/>
      <c r="L108" s="106"/>
      <c r="M108" s="39"/>
      <c r="N108" s="39"/>
      <c r="O108" s="39"/>
      <c r="P108" s="39"/>
      <c r="Q108" s="39"/>
      <c r="R108" s="39"/>
      <c r="S108" s="39"/>
    </row>
    <row r="109" customFormat="false" ht="12.75" hidden="false" customHeight="false" outlineLevel="0" collapsed="false">
      <c r="B109" s="262" t="s">
        <v>61</v>
      </c>
      <c r="C109" s="260" t="s">
        <v>62</v>
      </c>
      <c r="D109" s="247" t="e">
        <f aca="false">AA68</f>
        <v>#VALUE!</v>
      </c>
      <c r="E109" s="242" t="e">
        <f aca="false">AP68</f>
        <v>#VALUE!</v>
      </c>
      <c r="F109" s="242" t="e">
        <f aca="false">BE68</f>
        <v>#VALUE!</v>
      </c>
      <c r="G109" s="248" t="e">
        <f aca="false">BT68</f>
        <v>#VALUE!</v>
      </c>
      <c r="K109" s="106"/>
      <c r="L109" s="106"/>
      <c r="M109" s="39"/>
      <c r="N109" s="39"/>
      <c r="O109" s="39"/>
      <c r="P109" s="39"/>
      <c r="Q109" s="39"/>
      <c r="R109" s="39"/>
      <c r="S109" s="39"/>
    </row>
    <row r="110" customFormat="false" ht="12.75" hidden="false" customHeight="false" outlineLevel="0" collapsed="false">
      <c r="B110" s="263"/>
      <c r="C110" s="255" t="s">
        <v>63</v>
      </c>
      <c r="D110" s="256" t="e">
        <f aca="false">AA72</f>
        <v>#VALUE!</v>
      </c>
      <c r="E110" s="257" t="e">
        <f aca="false">AP72</f>
        <v>#VALUE!</v>
      </c>
      <c r="F110" s="257" t="e">
        <f aca="false">BE72</f>
        <v>#VALUE!</v>
      </c>
      <c r="G110" s="258" t="e">
        <f aca="false">BT72</f>
        <v>#VALUE!</v>
      </c>
      <c r="K110" s="106"/>
      <c r="L110" s="106"/>
      <c r="M110" s="39"/>
      <c r="N110" s="39"/>
      <c r="O110" s="39"/>
      <c r="P110" s="39"/>
      <c r="Q110" s="39"/>
      <c r="R110" s="39"/>
      <c r="S110" s="39"/>
    </row>
    <row r="111" customFormat="false" ht="12.75" hidden="false" customHeight="false" outlineLevel="0" collapsed="false">
      <c r="B111" s="249"/>
      <c r="C111" s="250" t="s">
        <v>9</v>
      </c>
      <c r="D111" s="251"/>
      <c r="E111" s="252"/>
      <c r="F111" s="252"/>
      <c r="G111" s="253"/>
      <c r="K111" s="106"/>
      <c r="L111" s="106"/>
      <c r="M111" s="39"/>
      <c r="N111" s="39"/>
      <c r="O111" s="39"/>
      <c r="P111" s="39"/>
      <c r="Q111" s="39"/>
      <c r="R111" s="39"/>
      <c r="S111" s="39"/>
    </row>
    <row r="112" customFormat="false" ht="12.75" hidden="false" customHeight="false" outlineLevel="0" collapsed="false">
      <c r="B112" s="259"/>
      <c r="C112" s="260" t="s">
        <v>10</v>
      </c>
      <c r="D112" s="247" t="e">
        <f aca="false">AA77</f>
        <v>#VALUE!</v>
      </c>
      <c r="E112" s="242" t="e">
        <f aca="false">AP77</f>
        <v>#VALUE!</v>
      </c>
      <c r="F112" s="242" t="e">
        <f aca="false">BE77</f>
        <v>#VALUE!</v>
      </c>
      <c r="G112" s="248" t="e">
        <f aca="false">BT77</f>
        <v>#VALUE!</v>
      </c>
      <c r="K112" s="106"/>
      <c r="L112" s="106"/>
      <c r="M112" s="39"/>
      <c r="N112" s="39"/>
      <c r="O112" s="39"/>
      <c r="P112" s="39"/>
      <c r="Q112" s="39"/>
      <c r="R112" s="39"/>
      <c r="S112" s="39"/>
    </row>
    <row r="113" customFormat="false" ht="12.75" hidden="false" customHeight="false" outlineLevel="0" collapsed="false">
      <c r="B113" s="259"/>
      <c r="C113" s="260" t="s">
        <v>11</v>
      </c>
      <c r="D113" s="247" t="e">
        <f aca="false">AA78</f>
        <v>#VALUE!</v>
      </c>
      <c r="E113" s="242" t="e">
        <f aca="false">AP78</f>
        <v>#VALUE!</v>
      </c>
      <c r="F113" s="242" t="e">
        <f aca="false">BE78</f>
        <v>#VALUE!</v>
      </c>
      <c r="G113" s="248" t="e">
        <f aca="false">BT78</f>
        <v>#VALUE!</v>
      </c>
      <c r="K113" s="106"/>
      <c r="L113" s="106"/>
      <c r="M113" s="39"/>
      <c r="N113" s="39"/>
      <c r="O113" s="39"/>
      <c r="P113" s="39"/>
      <c r="Q113" s="39"/>
      <c r="R113" s="39"/>
      <c r="S113" s="39"/>
    </row>
    <row r="114" customFormat="false" ht="12.75" hidden="false" customHeight="false" outlineLevel="0" collapsed="false">
      <c r="B114" s="259"/>
      <c r="C114" s="260" t="s">
        <v>12</v>
      </c>
      <c r="D114" s="247" t="e">
        <f aca="false">AA79</f>
        <v>#VALUE!</v>
      </c>
      <c r="E114" s="242" t="e">
        <f aca="false">AP79</f>
        <v>#VALUE!</v>
      </c>
      <c r="F114" s="242" t="e">
        <f aca="false">BE79</f>
        <v>#VALUE!</v>
      </c>
      <c r="G114" s="248" t="e">
        <f aca="false">BT79</f>
        <v>#VALUE!</v>
      </c>
      <c r="K114" s="106"/>
      <c r="L114" s="106"/>
      <c r="M114" s="39"/>
      <c r="N114" s="39"/>
      <c r="O114" s="39"/>
      <c r="P114" s="39"/>
      <c r="Q114" s="39"/>
      <c r="R114" s="39"/>
      <c r="S114" s="39"/>
    </row>
    <row r="115" customFormat="false" ht="12.75" hidden="false" customHeight="false" outlineLevel="0" collapsed="false">
      <c r="B115" s="259"/>
      <c r="C115" s="260" t="s">
        <v>13</v>
      </c>
      <c r="D115" s="256" t="e">
        <f aca="false">AA80</f>
        <v>#VALUE!</v>
      </c>
      <c r="E115" s="257" t="e">
        <f aca="false">AP80</f>
        <v>#VALUE!</v>
      </c>
      <c r="F115" s="257" t="e">
        <f aca="false">BE80</f>
        <v>#VALUE!</v>
      </c>
      <c r="G115" s="258" t="e">
        <f aca="false">BT80</f>
        <v>#VALUE!</v>
      </c>
      <c r="K115" s="106"/>
      <c r="L115" s="106"/>
      <c r="M115" s="39"/>
      <c r="N115" s="39"/>
      <c r="O115" s="39"/>
      <c r="P115" s="39"/>
      <c r="Q115" s="39"/>
      <c r="R115" s="39"/>
      <c r="S115" s="39"/>
    </row>
    <row r="116" customFormat="false" ht="12.75" hidden="false" customHeight="false" outlineLevel="0" collapsed="false">
      <c r="B116" s="265"/>
      <c r="C116" s="266" t="s">
        <v>64</v>
      </c>
      <c r="D116" s="267" t="e">
        <f aca="false">AA81</f>
        <v>#VALUE!</v>
      </c>
      <c r="E116" s="240" t="e">
        <f aca="false">AP81</f>
        <v>#VALUE!</v>
      </c>
      <c r="F116" s="240" t="e">
        <f aca="false">BE81</f>
        <v>#VALUE!</v>
      </c>
      <c r="G116" s="268" t="e">
        <f aca="false">BT81</f>
        <v>#VALUE!</v>
      </c>
      <c r="K116" s="106"/>
      <c r="L116" s="106"/>
      <c r="M116" s="39"/>
      <c r="N116" s="39"/>
      <c r="O116" s="39"/>
      <c r="P116" s="39"/>
      <c r="Q116" s="39"/>
      <c r="R116" s="39"/>
      <c r="S116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민정혜/M/M Platform Lab(DMC연)/E6(수석)/삼성전자</dc:creator>
  <dc:description/>
  <dc:language>en-US</dc:language>
  <cp:lastModifiedBy>WJHan-Samsung</cp:lastModifiedBy>
  <dcterms:modified xsi:type="dcterms:W3CDTF">2010-10-07T06:22:22Z</dcterms:modified>
  <cp:revision>0</cp:revision>
  <dc:subject/>
  <dc:title/>
</cp:coreProperties>
</file>