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33885276901397</v>
      </c>
      <c r="D10" s="24"/>
      <c r="E10" s="24"/>
      <c r="F10" s="24" t="n">
        <f aca="false">'Intra LoCo'!$AD82</f>
        <v>0.9734488053292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47067355206508</v>
      </c>
      <c r="D11" s="27"/>
      <c r="E11" s="27"/>
      <c r="F11" s="27" t="n">
        <f aca="false">'Intra LoCo'!$AC82</f>
        <v>0.94633045515307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18000803366717</v>
      </c>
      <c r="D21" s="24"/>
      <c r="E21" s="24"/>
      <c r="F21" s="24" t="n">
        <f aca="false">'Random access LoCo'!$AD82</f>
        <v>0.9532967732527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866612290669345</v>
      </c>
      <c r="D22" s="27"/>
      <c r="E22" s="27"/>
      <c r="F22" s="27" t="n">
        <f aca="false">'Random access LoCo'!$AC82</f>
        <v>0.8817133839602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5876684387306</v>
      </c>
      <c r="D32" s="24"/>
      <c r="E32" s="24"/>
      <c r="F32" s="24" t="n">
        <f aca="false">'Low delay LoCo'!$AD82</f>
        <v>0.9354221018060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235426469795</v>
      </c>
      <c r="D33" s="27"/>
      <c r="E33" s="27"/>
      <c r="F33" s="27" t="n">
        <f aca="false">'Low delay LoCo'!$AC82</f>
        <v>0.79512041929854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0" activeCellId="0" sqref="A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4872.7008</v>
      </c>
      <c r="I3" s="56" t="n">
        <f aca="false">Z3</f>
        <v>42.9934</v>
      </c>
      <c r="J3" s="56" t="n">
        <f aca="false">X3</f>
        <v>104872.7008</v>
      </c>
      <c r="K3" s="57" t="n">
        <f aca="false">AA3</f>
        <v>44.8768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4872.7008</v>
      </c>
      <c r="Y3" s="60" t="n">
        <v>43.5163</v>
      </c>
      <c r="Z3" s="60" t="n">
        <v>42.9934</v>
      </c>
      <c r="AA3" s="60" t="n">
        <v>44.8768</v>
      </c>
      <c r="AB3" s="60" t="n">
        <v>119859.22</v>
      </c>
      <c r="AC3" s="60" t="n">
        <v>222.04</v>
      </c>
      <c r="AD3" s="61" t="n">
        <f aca="false">AB3/3600</f>
        <v>33.29422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147.632</v>
      </c>
      <c r="I4" s="56" t="n">
        <f aca="false">Z4</f>
        <v>40.4072</v>
      </c>
      <c r="J4" s="56" t="n">
        <f aca="false">X4</f>
        <v>59147.632</v>
      </c>
      <c r="K4" s="57" t="n">
        <f aca="false">AA4</f>
        <v>42.4061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147.632</v>
      </c>
      <c r="Y4" s="60" t="n">
        <v>40.2767</v>
      </c>
      <c r="Z4" s="60" t="n">
        <v>40.4072</v>
      </c>
      <c r="AA4" s="60" t="n">
        <v>42.4061</v>
      </c>
      <c r="AB4" s="60" t="n">
        <v>102756.19</v>
      </c>
      <c r="AC4" s="60" t="n">
        <v>209.15</v>
      </c>
      <c r="AD4" s="61" t="n">
        <f aca="false">AB4/3600</f>
        <v>28.5433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288.5728</v>
      </c>
      <c r="I5" s="56" t="n">
        <f aca="false">Z5</f>
        <v>38.495</v>
      </c>
      <c r="J5" s="56" t="n">
        <f aca="false">X5</f>
        <v>33288.5728</v>
      </c>
      <c r="K5" s="57" t="n">
        <f aca="false">AA5</f>
        <v>40.4313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288.5728</v>
      </c>
      <c r="Y5" s="60" t="n">
        <v>37.2387</v>
      </c>
      <c r="Z5" s="60" t="n">
        <v>38.495</v>
      </c>
      <c r="AA5" s="60" t="n">
        <v>40.4313</v>
      </c>
      <c r="AB5" s="60" t="n">
        <v>92327.94</v>
      </c>
      <c r="AC5" s="60" t="n">
        <v>191.83</v>
      </c>
      <c r="AD5" s="61" t="n">
        <f aca="false">AB5/3600</f>
        <v>25.6466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532.4816</v>
      </c>
      <c r="I6" s="68" t="n">
        <f aca="false">Z6</f>
        <v>36.8408</v>
      </c>
      <c r="J6" s="68" t="n">
        <f aca="false">X6</f>
        <v>18532.4816</v>
      </c>
      <c r="K6" s="69" t="n">
        <f aca="false">AA6</f>
        <v>38.823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532.4816</v>
      </c>
      <c r="Y6" s="71" t="n">
        <v>34.2721</v>
      </c>
      <c r="Z6" s="71" t="n">
        <v>36.8408</v>
      </c>
      <c r="AA6" s="71" t="n">
        <v>38.8237</v>
      </c>
      <c r="AB6" s="71" t="n">
        <v>85992.67</v>
      </c>
      <c r="AC6" s="71" t="n">
        <v>187.67</v>
      </c>
      <c r="AD6" s="70" t="n">
        <f aca="false">AB6/3600</f>
        <v>23.88685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6519.616</v>
      </c>
      <c r="I7" s="56" t="n">
        <f aca="false">Z7</f>
        <v>45.8218</v>
      </c>
      <c r="J7" s="56" t="n">
        <f aca="false">X7</f>
        <v>106519.616</v>
      </c>
      <c r="K7" s="57" t="n">
        <f aca="false">AA7</f>
        <v>45.327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6519.616</v>
      </c>
      <c r="Y7" s="59" t="n">
        <v>43.4375</v>
      </c>
      <c r="Z7" s="59" t="n">
        <v>45.8218</v>
      </c>
      <c r="AA7" s="59" t="n">
        <v>45.327</v>
      </c>
      <c r="AB7" s="60" t="n">
        <v>116649.63</v>
      </c>
      <c r="AC7" s="60" t="n">
        <v>213.73</v>
      </c>
      <c r="AD7" s="61" t="n">
        <f aca="false">AB7/3600</f>
        <v>32.4026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2397.3552</v>
      </c>
      <c r="I8" s="56" t="n">
        <f aca="false">Z8</f>
        <v>43.6643</v>
      </c>
      <c r="J8" s="56" t="n">
        <f aca="false">X8</f>
        <v>62397.3552</v>
      </c>
      <c r="K8" s="57" t="n">
        <f aca="false">AA8</f>
        <v>43.6679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2397.3552</v>
      </c>
      <c r="Y8" s="60" t="n">
        <v>39.9346</v>
      </c>
      <c r="Z8" s="60" t="n">
        <v>43.6643</v>
      </c>
      <c r="AA8" s="60" t="n">
        <v>43.6679</v>
      </c>
      <c r="AB8" s="60" t="n">
        <v>102691.15</v>
      </c>
      <c r="AC8" s="60" t="n">
        <v>208.8</v>
      </c>
      <c r="AD8" s="61" t="n">
        <f aca="false">AB8/3600</f>
        <v>28.52531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5838.2752</v>
      </c>
      <c r="I9" s="56" t="n">
        <f aca="false">Z9</f>
        <v>41.7474</v>
      </c>
      <c r="J9" s="56" t="n">
        <f aca="false">X9</f>
        <v>35838.2752</v>
      </c>
      <c r="K9" s="57" t="n">
        <f aca="false">AA9</f>
        <v>42.110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5838.2752</v>
      </c>
      <c r="Y9" s="60" t="n">
        <v>36.8475</v>
      </c>
      <c r="Z9" s="60" t="n">
        <v>41.7474</v>
      </c>
      <c r="AA9" s="60" t="n">
        <v>42.1101</v>
      </c>
      <c r="AB9" s="60" t="n">
        <v>77387.78</v>
      </c>
      <c r="AC9" s="60" t="n">
        <v>158.54</v>
      </c>
      <c r="AD9" s="61" t="n">
        <f aca="false">AB9/3600</f>
        <v>21.4966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0900.8336</v>
      </c>
      <c r="I10" s="68" t="n">
        <f aca="false">Z10</f>
        <v>39.9864</v>
      </c>
      <c r="J10" s="68" t="n">
        <f aca="false">X10</f>
        <v>20900.8336</v>
      </c>
      <c r="K10" s="69" t="n">
        <f aca="false">AA10</f>
        <v>40.5237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0900.8336</v>
      </c>
      <c r="Y10" s="71" t="n">
        <v>33.9969</v>
      </c>
      <c r="Z10" s="71" t="n">
        <v>39.9864</v>
      </c>
      <c r="AA10" s="71" t="n">
        <v>40.5237</v>
      </c>
      <c r="AB10" s="71" t="n">
        <v>86293.11</v>
      </c>
      <c r="AC10" s="71" t="n">
        <v>196.5</v>
      </c>
      <c r="AD10" s="70" t="n">
        <f aca="false">AB10/3600</f>
        <v>23.9703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263.4984</v>
      </c>
      <c r="I11" s="56" t="n">
        <f aca="false">Z11</f>
        <v>44.6123</v>
      </c>
      <c r="J11" s="56" t="n">
        <f aca="false">X11</f>
        <v>22263.4984</v>
      </c>
      <c r="K11" s="57" t="n">
        <f aca="false">AA11</f>
        <v>46.018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263.4984</v>
      </c>
      <c r="Y11" s="60" t="n">
        <v>42.7751</v>
      </c>
      <c r="Z11" s="60" t="n">
        <v>44.6123</v>
      </c>
      <c r="AA11" s="60" t="n">
        <v>46.0187</v>
      </c>
      <c r="AB11" s="60" t="n">
        <v>70249.03</v>
      </c>
      <c r="AC11" s="60" t="n">
        <v>121.83</v>
      </c>
      <c r="AD11" s="61" t="n">
        <f aca="false">AB11/3600</f>
        <v>19.5136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382.3808</v>
      </c>
      <c r="I12" s="56" t="n">
        <f aca="false">Z12</f>
        <v>42.9361</v>
      </c>
      <c r="J12" s="56" t="n">
        <f aca="false">X12</f>
        <v>12382.3808</v>
      </c>
      <c r="K12" s="57" t="n">
        <f aca="false">AA12</f>
        <v>43.768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382.3808</v>
      </c>
      <c r="Y12" s="60" t="n">
        <v>41.1088</v>
      </c>
      <c r="Z12" s="60" t="n">
        <v>42.9361</v>
      </c>
      <c r="AA12" s="60" t="n">
        <v>43.7686</v>
      </c>
      <c r="AB12" s="60" t="n">
        <v>73170.08</v>
      </c>
      <c r="AC12" s="60" t="n">
        <v>144.38</v>
      </c>
      <c r="AD12" s="61" t="n">
        <f aca="false">AB12/3600</f>
        <v>20.3250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6931.5024</v>
      </c>
      <c r="I13" s="56" t="n">
        <f aca="false">Z13</f>
        <v>41.4271</v>
      </c>
      <c r="J13" s="56" t="n">
        <f aca="false">X13</f>
        <v>6931.5024</v>
      </c>
      <c r="K13" s="57" t="n">
        <f aca="false">AA13</f>
        <v>41.9965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6931.5024</v>
      </c>
      <c r="Y13" s="60" t="n">
        <v>39.1094</v>
      </c>
      <c r="Z13" s="60" t="n">
        <v>41.4271</v>
      </c>
      <c r="AA13" s="60" t="n">
        <v>41.9965</v>
      </c>
      <c r="AB13" s="60" t="n">
        <v>71824.41</v>
      </c>
      <c r="AC13" s="60" t="n">
        <v>155.31</v>
      </c>
      <c r="AD13" s="61" t="n">
        <f aca="false">AB13/3600</f>
        <v>19.9512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847.4448</v>
      </c>
      <c r="I14" s="68" t="n">
        <f aca="false">Z14</f>
        <v>40.0148</v>
      </c>
      <c r="J14" s="68" t="n">
        <f aca="false">X14</f>
        <v>3847.4448</v>
      </c>
      <c r="K14" s="69" t="n">
        <f aca="false">AA14</f>
        <v>40.7279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847.4448</v>
      </c>
      <c r="Y14" s="71" t="n">
        <v>36.7573</v>
      </c>
      <c r="Z14" s="71" t="n">
        <v>40.0148</v>
      </c>
      <c r="AA14" s="71" t="n">
        <v>40.7279</v>
      </c>
      <c r="AB14" s="71" t="n">
        <v>70719.46</v>
      </c>
      <c r="AC14" s="71" t="n">
        <v>164.19</v>
      </c>
      <c r="AD14" s="70" t="n">
        <f aca="false">AB14/3600</f>
        <v>19.64429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3366.5912</v>
      </c>
      <c r="I15" s="75" t="n">
        <f aca="false">Z15</f>
        <v>43.5497</v>
      </c>
      <c r="J15" s="75" t="n">
        <f aca="false">X15</f>
        <v>53366.5912</v>
      </c>
      <c r="K15" s="76" t="n">
        <f aca="false">AA15</f>
        <v>44.122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3366.5912</v>
      </c>
      <c r="Y15" s="59" t="n">
        <v>41.8218</v>
      </c>
      <c r="Z15" s="59" t="n">
        <v>43.5497</v>
      </c>
      <c r="AA15" s="59" t="n">
        <v>44.1229</v>
      </c>
      <c r="AB15" s="59" t="n">
        <v>83576.73</v>
      </c>
      <c r="AC15" s="59" t="n">
        <v>146.46</v>
      </c>
      <c r="AD15" s="58" t="n">
        <f aca="false">AB15/3600</f>
        <v>23.21575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052.3152</v>
      </c>
      <c r="I16" s="56" t="n">
        <f aca="false">Z16</f>
        <v>41.1699</v>
      </c>
      <c r="J16" s="56" t="n">
        <f aca="false">X16</f>
        <v>29052.3152</v>
      </c>
      <c r="K16" s="57" t="n">
        <f aca="false">AA16</f>
        <v>41.381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052.3152</v>
      </c>
      <c r="Y16" s="60" t="n">
        <v>38.6647</v>
      </c>
      <c r="Z16" s="60" t="n">
        <v>41.1699</v>
      </c>
      <c r="AA16" s="60" t="n">
        <v>41.3814</v>
      </c>
      <c r="AB16" s="60" t="n">
        <v>82818.97</v>
      </c>
      <c r="AC16" s="60" t="n">
        <v>166.57</v>
      </c>
      <c r="AD16" s="61" t="n">
        <f aca="false">AB16/3600</f>
        <v>23.005269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168.3032</v>
      </c>
      <c r="I17" s="56" t="n">
        <f aca="false">Z17</f>
        <v>39.2327</v>
      </c>
      <c r="J17" s="56" t="n">
        <f aca="false">X17</f>
        <v>15168.3032</v>
      </c>
      <c r="K17" s="57" t="n">
        <f aca="false">AA17</f>
        <v>39.6352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168.3032</v>
      </c>
      <c r="Y17" s="60" t="n">
        <v>35.6853</v>
      </c>
      <c r="Z17" s="60" t="n">
        <v>39.2327</v>
      </c>
      <c r="AA17" s="60" t="n">
        <v>39.6352</v>
      </c>
      <c r="AB17" s="60" t="n">
        <v>61313.54</v>
      </c>
      <c r="AC17" s="60" t="n">
        <v>127.98</v>
      </c>
      <c r="AD17" s="61" t="n">
        <f aca="false">AB17/3600</f>
        <v>17.0315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497.0808</v>
      </c>
      <c r="I18" s="68" t="n">
        <f aca="false">Z18</f>
        <v>37.5774</v>
      </c>
      <c r="J18" s="68" t="n">
        <f aca="false">X18</f>
        <v>7497.0808</v>
      </c>
      <c r="K18" s="69" t="n">
        <f aca="false">AA18</f>
        <v>38.5703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497.0808</v>
      </c>
      <c r="Y18" s="71" t="n">
        <v>32.9179</v>
      </c>
      <c r="Z18" s="71" t="n">
        <v>37.5774</v>
      </c>
      <c r="AA18" s="71" t="n">
        <v>38.5703</v>
      </c>
      <c r="AB18" s="71" t="n">
        <v>67320.35</v>
      </c>
      <c r="AC18" s="71" t="n">
        <v>147.87</v>
      </c>
      <c r="AD18" s="70" t="n">
        <f aca="false">AB18/3600</f>
        <v>18.7000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09223.6312</v>
      </c>
      <c r="I19" s="75" t="n">
        <f aca="false">Z19</f>
        <v>41.8345</v>
      </c>
      <c r="J19" s="75" t="n">
        <f aca="false">X19</f>
        <v>109223.6312</v>
      </c>
      <c r="K19" s="76" t="n">
        <f aca="false">AA19</f>
        <v>44.22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09223.6312</v>
      </c>
      <c r="Y19" s="59" t="n">
        <v>40.7281</v>
      </c>
      <c r="Z19" s="59" t="n">
        <v>41.8345</v>
      </c>
      <c r="AA19" s="59" t="n">
        <v>44.229</v>
      </c>
      <c r="AB19" s="59" t="n">
        <v>179040.27</v>
      </c>
      <c r="AC19" s="59" t="n">
        <v>309.03</v>
      </c>
      <c r="AD19" s="58" t="n">
        <f aca="false">AB19/3600</f>
        <v>49.7334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190.7288</v>
      </c>
      <c r="I20" s="56" t="n">
        <f aca="false">Z20</f>
        <v>39.583</v>
      </c>
      <c r="J20" s="56" t="n">
        <f aca="false">X20</f>
        <v>50190.7288</v>
      </c>
      <c r="K20" s="57" t="n">
        <f aca="false">AA20</f>
        <v>42.223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190.7288</v>
      </c>
      <c r="Y20" s="60" t="n">
        <v>37.9841</v>
      </c>
      <c r="Z20" s="60" t="n">
        <v>39.583</v>
      </c>
      <c r="AA20" s="60" t="n">
        <v>42.2238</v>
      </c>
      <c r="AB20" s="60" t="n">
        <v>182166.88</v>
      </c>
      <c r="AC20" s="60" t="n">
        <v>365.66</v>
      </c>
      <c r="AD20" s="61" t="n">
        <f aca="false">AB20/3600</f>
        <v>50.6019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059.5432</v>
      </c>
      <c r="I21" s="56" t="n">
        <f aca="false">Z21</f>
        <v>38.4314</v>
      </c>
      <c r="J21" s="56" t="n">
        <f aca="false">X21</f>
        <v>27059.5432</v>
      </c>
      <c r="K21" s="57" t="n">
        <f aca="false">AA21</f>
        <v>40.413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059.5432</v>
      </c>
      <c r="Y21" s="60" t="n">
        <v>35.7595</v>
      </c>
      <c r="Z21" s="60" t="n">
        <v>38.4314</v>
      </c>
      <c r="AA21" s="60" t="n">
        <v>40.4135</v>
      </c>
      <c r="AB21" s="60" t="n">
        <v>158257.17</v>
      </c>
      <c r="AC21" s="60" t="n">
        <v>329.23</v>
      </c>
      <c r="AD21" s="61" t="n">
        <f aca="false">AB21/3600</f>
        <v>43.9603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431.5856</v>
      </c>
      <c r="I22" s="68" t="n">
        <f aca="false">Z22</f>
        <v>37.2393</v>
      </c>
      <c r="J22" s="68" t="n">
        <f aca="false">X22</f>
        <v>14431.5856</v>
      </c>
      <c r="K22" s="69" t="n">
        <f aca="false">AA22</f>
        <v>38.541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431.5856</v>
      </c>
      <c r="Y22" s="71" t="n">
        <v>33.3797</v>
      </c>
      <c r="Z22" s="71" t="n">
        <v>37.2393</v>
      </c>
      <c r="AA22" s="71" t="n">
        <v>38.5412</v>
      </c>
      <c r="AB22" s="71" t="n">
        <v>116325.87</v>
      </c>
      <c r="AC22" s="71" t="n">
        <v>241.96</v>
      </c>
      <c r="AD22" s="70" t="n">
        <f aca="false">AB22/3600</f>
        <v>32.3127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1603.5216</v>
      </c>
      <c r="I23" s="77" t="n">
        <f aca="false">Z23</f>
        <v>44.4336</v>
      </c>
      <c r="J23" s="77" t="n">
        <f aca="false">X23</f>
        <v>71603.5216</v>
      </c>
      <c r="K23" s="78" t="n">
        <f aca="false">AA23</f>
        <v>46.0814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1603.5216</v>
      </c>
      <c r="Y23" s="59" t="n">
        <v>41.2587</v>
      </c>
      <c r="Z23" s="59" t="n">
        <v>44.4336</v>
      </c>
      <c r="AA23" s="59" t="n">
        <v>46.0814</v>
      </c>
      <c r="AB23" s="59" t="n">
        <v>159098.45</v>
      </c>
      <c r="AC23" s="59" t="n">
        <v>267.26</v>
      </c>
      <c r="AD23" s="58" t="n">
        <f aca="false">AB23/3600</f>
        <v>44.19401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29912.872</v>
      </c>
      <c r="I24" s="79" t="n">
        <f aca="false">Z24</f>
        <v>42.9992</v>
      </c>
      <c r="J24" s="79" t="n">
        <f aca="false">X24</f>
        <v>29912.872</v>
      </c>
      <c r="K24" s="80" t="n">
        <f aca="false">AA24</f>
        <v>44.0106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29912.872</v>
      </c>
      <c r="Y24" s="60" t="n">
        <v>38.7634</v>
      </c>
      <c r="Z24" s="60" t="n">
        <v>42.9992</v>
      </c>
      <c r="AA24" s="60" t="n">
        <v>44.0106</v>
      </c>
      <c r="AB24" s="60" t="n">
        <v>136638.63</v>
      </c>
      <c r="AC24" s="60" t="n">
        <v>250.13</v>
      </c>
      <c r="AD24" s="61" t="n">
        <f aca="false">AB24/3600</f>
        <v>37.9551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411.2712</v>
      </c>
      <c r="I25" s="79" t="n">
        <f aca="false">Z25</f>
        <v>41.5438</v>
      </c>
      <c r="J25" s="79" t="n">
        <f aca="false">X25</f>
        <v>15411.2712</v>
      </c>
      <c r="K25" s="80" t="n">
        <f aca="false">AA25</f>
        <v>41.98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411.2712</v>
      </c>
      <c r="Y25" s="60" t="n">
        <v>37.0319</v>
      </c>
      <c r="Z25" s="60" t="n">
        <v>41.5438</v>
      </c>
      <c r="AA25" s="60" t="n">
        <v>41.986</v>
      </c>
      <c r="AB25" s="60" t="n">
        <v>152463.94</v>
      </c>
      <c r="AC25" s="60" t="n">
        <v>313.74</v>
      </c>
      <c r="AD25" s="61" t="n">
        <f aca="false">AB25/3600</f>
        <v>42.35109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515.224</v>
      </c>
      <c r="I26" s="81" t="n">
        <f aca="false">Z26</f>
        <v>40.0415</v>
      </c>
      <c r="J26" s="81" t="n">
        <f aca="false">X26</f>
        <v>8515.224</v>
      </c>
      <c r="K26" s="82" t="n">
        <f aca="false">AA26</f>
        <v>39.938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515.224</v>
      </c>
      <c r="Y26" s="71" t="n">
        <v>35.1346</v>
      </c>
      <c r="Z26" s="71" t="n">
        <v>40.0415</v>
      </c>
      <c r="AA26" s="71" t="n">
        <v>39.9381</v>
      </c>
      <c r="AB26" s="71" t="n">
        <v>139900.63</v>
      </c>
      <c r="AC26" s="71" t="n">
        <v>298.55</v>
      </c>
      <c r="AD26" s="70" t="n">
        <f aca="false">AB26/3600</f>
        <v>38.8612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399.8784</v>
      </c>
      <c r="I27" s="77" t="n">
        <f aca="false">Z27</f>
        <v>42.8362</v>
      </c>
      <c r="J27" s="77" t="n">
        <f aca="false">X27</f>
        <v>185399.8784</v>
      </c>
      <c r="K27" s="78" t="n">
        <f aca="false">AA27</f>
        <v>44.448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5399.8784</v>
      </c>
      <c r="Y27" s="59" t="n">
        <v>42.3076</v>
      </c>
      <c r="Z27" s="59" t="n">
        <v>42.8362</v>
      </c>
      <c r="AA27" s="59" t="n">
        <v>44.448</v>
      </c>
      <c r="AB27" s="59" t="n">
        <v>289769.1</v>
      </c>
      <c r="AC27" s="59" t="n">
        <v>488.91</v>
      </c>
      <c r="AD27" s="58" t="n">
        <f aca="false">AB27/3600</f>
        <v>80.4914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265.7008</v>
      </c>
      <c r="I28" s="79" t="n">
        <f aca="false">Z28</f>
        <v>40.9652</v>
      </c>
      <c r="J28" s="79" t="n">
        <f aca="false">X28</f>
        <v>82265.7008</v>
      </c>
      <c r="K28" s="80" t="n">
        <f aca="false">AA28</f>
        <v>43.0401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265.7008</v>
      </c>
      <c r="Y28" s="60" t="n">
        <v>37.1384</v>
      </c>
      <c r="Z28" s="60" t="n">
        <v>40.9652</v>
      </c>
      <c r="AA28" s="60" t="n">
        <v>43.0401</v>
      </c>
      <c r="AB28" s="60" t="n">
        <v>191774.53</v>
      </c>
      <c r="AC28" s="60" t="n">
        <v>334.03</v>
      </c>
      <c r="AD28" s="61" t="n">
        <f aca="false">AB28/3600</f>
        <v>53.2707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642.8024</v>
      </c>
      <c r="I29" s="79" t="n">
        <f aca="false">Z29</f>
        <v>39.3952</v>
      </c>
      <c r="J29" s="79" t="n">
        <f aca="false">X29</f>
        <v>41642.8024</v>
      </c>
      <c r="K29" s="80" t="n">
        <f aca="false">AA29</f>
        <v>41.827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642.8024</v>
      </c>
      <c r="Y29" s="60" t="n">
        <v>34.5818</v>
      </c>
      <c r="Z29" s="60" t="n">
        <v>39.3952</v>
      </c>
      <c r="AA29" s="60" t="n">
        <v>41.8276</v>
      </c>
      <c r="AB29" s="60" t="n">
        <v>195841.47</v>
      </c>
      <c r="AC29" s="60" t="n">
        <v>393.75</v>
      </c>
      <c r="AD29" s="61" t="n">
        <f aca="false">AB29/3600</f>
        <v>54.4004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217.8184</v>
      </c>
      <c r="I30" s="81" t="n">
        <f aca="false">Z30</f>
        <v>38.0939</v>
      </c>
      <c r="J30" s="81" t="n">
        <f aca="false">X30</f>
        <v>22217.8184</v>
      </c>
      <c r="K30" s="82" t="n">
        <f aca="false">AA30</f>
        <v>40.6835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217.8184</v>
      </c>
      <c r="Y30" s="71" t="n">
        <v>32.2041</v>
      </c>
      <c r="Z30" s="71" t="n">
        <v>38.0939</v>
      </c>
      <c r="AA30" s="71" t="n">
        <v>40.6835</v>
      </c>
      <c r="AB30" s="71" t="n">
        <v>146821.95</v>
      </c>
      <c r="AC30" s="71" t="n">
        <v>299.32</v>
      </c>
      <c r="AD30" s="70" t="n">
        <f aca="false">AB30/3600</f>
        <v>40.7838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049.4744</v>
      </c>
      <c r="I31" s="77" t="n">
        <f aca="false">Z31</f>
        <v>43.958</v>
      </c>
      <c r="J31" s="77" t="n">
        <f aca="false">X31</f>
        <v>21049.4744</v>
      </c>
      <c r="K31" s="78" t="n">
        <f aca="false">AA31</f>
        <v>44.634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049.4744</v>
      </c>
      <c r="Y31" s="59" t="n">
        <v>41.8913</v>
      </c>
      <c r="Z31" s="59" t="n">
        <v>43.958</v>
      </c>
      <c r="AA31" s="59" t="n">
        <v>44.6348</v>
      </c>
      <c r="AB31" s="59" t="n">
        <v>33470.02</v>
      </c>
      <c r="AC31" s="59" t="n">
        <v>66.21</v>
      </c>
      <c r="AD31" s="58" t="n">
        <f aca="false">AB31/3600</f>
        <v>9.2972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344.0112</v>
      </c>
      <c r="I32" s="79" t="n">
        <f aca="false">Z32</f>
        <v>41.2943</v>
      </c>
      <c r="J32" s="79" t="n">
        <f aca="false">X32</f>
        <v>11344.0112</v>
      </c>
      <c r="K32" s="80" t="n">
        <f aca="false">AA32</f>
        <v>41.7091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344.0112</v>
      </c>
      <c r="Y32" s="60" t="n">
        <v>38.4726</v>
      </c>
      <c r="Z32" s="60" t="n">
        <v>41.2943</v>
      </c>
      <c r="AA32" s="60" t="n">
        <v>41.7091</v>
      </c>
      <c r="AB32" s="60" t="n">
        <v>28361.64</v>
      </c>
      <c r="AC32" s="60" t="n">
        <v>59.95</v>
      </c>
      <c r="AD32" s="61" t="n">
        <f aca="false">AB32/3600</f>
        <v>7.8782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008.8848</v>
      </c>
      <c r="I33" s="79" t="n">
        <f aca="false">Z33</f>
        <v>39.1252</v>
      </c>
      <c r="J33" s="79" t="n">
        <f aca="false">X33</f>
        <v>6008.8848</v>
      </c>
      <c r="K33" s="80" t="n">
        <f aca="false">AA33</f>
        <v>39.301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008.8848</v>
      </c>
      <c r="Y33" s="60" t="n">
        <v>35.5385</v>
      </c>
      <c r="Z33" s="60" t="n">
        <v>39.1252</v>
      </c>
      <c r="AA33" s="60" t="n">
        <v>39.3016</v>
      </c>
      <c r="AB33" s="60" t="n">
        <v>30341.55</v>
      </c>
      <c r="AC33" s="60" t="n">
        <v>79.95</v>
      </c>
      <c r="AD33" s="61" t="n">
        <f aca="false">AB33/3600</f>
        <v>8.4282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242.0384</v>
      </c>
      <c r="I34" s="81" t="n">
        <f aca="false">Z34</f>
        <v>36.9885</v>
      </c>
      <c r="J34" s="81" t="n">
        <f aca="false">X34</f>
        <v>3242.0384</v>
      </c>
      <c r="K34" s="82" t="n">
        <f aca="false">AA34</f>
        <v>36.919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242.0384</v>
      </c>
      <c r="Y34" s="71" t="n">
        <v>32.9156</v>
      </c>
      <c r="Z34" s="71" t="n">
        <v>36.9885</v>
      </c>
      <c r="AA34" s="71" t="n">
        <v>36.9196</v>
      </c>
      <c r="AB34" s="71" t="n">
        <v>22520.16</v>
      </c>
      <c r="AC34" s="71" t="n">
        <v>54.04</v>
      </c>
      <c r="AD34" s="70" t="n">
        <f aca="false">AB34/3600</f>
        <v>6.2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054.3184</v>
      </c>
      <c r="I35" s="77" t="n">
        <f aca="false">Z35</f>
        <v>44.1422</v>
      </c>
      <c r="J35" s="77" t="n">
        <f aca="false">X35</f>
        <v>24054.3184</v>
      </c>
      <c r="K35" s="78" t="n">
        <f aca="false">AA35</f>
        <v>45.5495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054.3184</v>
      </c>
      <c r="Y35" s="59" t="n">
        <v>42.0125</v>
      </c>
      <c r="Z35" s="59" t="n">
        <v>44.1422</v>
      </c>
      <c r="AA35" s="59" t="n">
        <v>45.5495</v>
      </c>
      <c r="AB35" s="59" t="n">
        <v>39838.28</v>
      </c>
      <c r="AC35" s="59" t="n">
        <v>75.2</v>
      </c>
      <c r="AD35" s="58" t="n">
        <f aca="false">AB35/3600</f>
        <v>11.0661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367.2848</v>
      </c>
      <c r="I36" s="79" t="n">
        <f aca="false">Z36</f>
        <v>41.9258</v>
      </c>
      <c r="J36" s="79" t="n">
        <f aca="false">X36</f>
        <v>14367.2848</v>
      </c>
      <c r="K36" s="80" t="n">
        <f aca="false">AA36</f>
        <v>43.1207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367.2848</v>
      </c>
      <c r="Y36" s="60" t="n">
        <v>39.054</v>
      </c>
      <c r="Z36" s="60" t="n">
        <v>41.9258</v>
      </c>
      <c r="AA36" s="60" t="n">
        <v>43.1207</v>
      </c>
      <c r="AB36" s="60" t="n">
        <v>34066.21</v>
      </c>
      <c r="AC36" s="60" t="n">
        <v>70.91</v>
      </c>
      <c r="AD36" s="61" t="n">
        <f aca="false">AB36/3600</f>
        <v>9.46283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436.328</v>
      </c>
      <c r="I37" s="79" t="n">
        <f aca="false">Z37</f>
        <v>39.9883</v>
      </c>
      <c r="J37" s="79" t="n">
        <f aca="false">X37</f>
        <v>8436.328</v>
      </c>
      <c r="K37" s="80" t="n">
        <f aca="false">AA37</f>
        <v>40.974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436.328</v>
      </c>
      <c r="Y37" s="60" t="n">
        <v>36.0305</v>
      </c>
      <c r="Z37" s="60" t="n">
        <v>39.9883</v>
      </c>
      <c r="AA37" s="60" t="n">
        <v>40.974</v>
      </c>
      <c r="AB37" s="60" t="n">
        <v>37802.59</v>
      </c>
      <c r="AC37" s="60" t="n">
        <v>86.01</v>
      </c>
      <c r="AD37" s="61" t="n">
        <f aca="false">AB37/3600</f>
        <v>10.500719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54.8632</v>
      </c>
      <c r="I38" s="81" t="n">
        <f aca="false">Z38</f>
        <v>38.115</v>
      </c>
      <c r="J38" s="81" t="n">
        <f aca="false">X38</f>
        <v>4754.8632</v>
      </c>
      <c r="K38" s="82" t="n">
        <f aca="false">AA38</f>
        <v>38.871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54.8632</v>
      </c>
      <c r="Y38" s="71" t="n">
        <v>32.9765</v>
      </c>
      <c r="Z38" s="71" t="n">
        <v>38.115</v>
      </c>
      <c r="AA38" s="71" t="n">
        <v>38.8719</v>
      </c>
      <c r="AB38" s="71" t="n">
        <v>34913.13</v>
      </c>
      <c r="AC38" s="71" t="n">
        <v>84.34</v>
      </c>
      <c r="AD38" s="70" t="n">
        <f aca="false">AB38/3600</f>
        <v>9.6980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195.44</v>
      </c>
      <c r="I39" s="77" t="n">
        <f aca="false">Z39</f>
        <v>42.594</v>
      </c>
      <c r="J39" s="77" t="n">
        <f aca="false">X39</f>
        <v>45195.44</v>
      </c>
      <c r="K39" s="78" t="n">
        <f aca="false">AA39</f>
        <v>43.4477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195.44</v>
      </c>
      <c r="Y39" s="59" t="n">
        <v>41.2111</v>
      </c>
      <c r="Z39" s="59" t="n">
        <v>42.594</v>
      </c>
      <c r="AA39" s="59" t="n">
        <v>43.4477</v>
      </c>
      <c r="AB39" s="59" t="n">
        <v>41302.7</v>
      </c>
      <c r="AC39" s="59" t="n">
        <v>73.22</v>
      </c>
      <c r="AD39" s="58" t="n">
        <f aca="false">AB39/3600</f>
        <v>11.4729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7827.6128</v>
      </c>
      <c r="I40" s="79" t="n">
        <f aca="false">Z40</f>
        <v>39.4549</v>
      </c>
      <c r="J40" s="79" t="n">
        <f aca="false">X40</f>
        <v>27827.6128</v>
      </c>
      <c r="K40" s="80" t="n">
        <f aca="false">AA40</f>
        <v>40.239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7827.6128</v>
      </c>
      <c r="Y40" s="60" t="n">
        <v>36.9113</v>
      </c>
      <c r="Z40" s="60" t="n">
        <v>39.4549</v>
      </c>
      <c r="AA40" s="60" t="n">
        <v>40.2397</v>
      </c>
      <c r="AB40" s="60" t="n">
        <v>35226.15</v>
      </c>
      <c r="AC40" s="60" t="n">
        <v>67.58</v>
      </c>
      <c r="AD40" s="61" t="n">
        <f aca="false">AB40/3600</f>
        <v>9.78504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573.7144</v>
      </c>
      <c r="I41" s="79" t="n">
        <f aca="false">Z41</f>
        <v>37.1763</v>
      </c>
      <c r="J41" s="79" t="n">
        <f aca="false">X41</f>
        <v>16573.7144</v>
      </c>
      <c r="K41" s="80" t="n">
        <f aca="false">AA41</f>
        <v>37.8476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573.7144</v>
      </c>
      <c r="Y41" s="60" t="n">
        <v>33.1478</v>
      </c>
      <c r="Z41" s="60" t="n">
        <v>37.1763</v>
      </c>
      <c r="AA41" s="60" t="n">
        <v>37.8476</v>
      </c>
      <c r="AB41" s="60" t="n">
        <v>36987.64</v>
      </c>
      <c r="AC41" s="60" t="n">
        <v>94.11</v>
      </c>
      <c r="AD41" s="61" t="n">
        <f aca="false">AB41/3600</f>
        <v>10.2743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823.7624</v>
      </c>
      <c r="I42" s="81" t="n">
        <f aca="false">Z42</f>
        <v>35.1876</v>
      </c>
      <c r="J42" s="81" t="n">
        <f aca="false">X42</f>
        <v>8823.7624</v>
      </c>
      <c r="K42" s="82" t="n">
        <f aca="false">AA42</f>
        <v>35.765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823.7624</v>
      </c>
      <c r="Y42" s="71" t="n">
        <v>29.424</v>
      </c>
      <c r="Z42" s="71" t="n">
        <v>35.1876</v>
      </c>
      <c r="AA42" s="71" t="n">
        <v>35.765</v>
      </c>
      <c r="AB42" s="71" t="n">
        <v>31741.08</v>
      </c>
      <c r="AC42" s="71" t="n">
        <v>78.85</v>
      </c>
      <c r="AD42" s="70" t="n">
        <f aca="false">AB42/3600</f>
        <v>8.8169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383.2072</v>
      </c>
      <c r="I43" s="77" t="n">
        <f aca="false">Z43</f>
        <v>43.7449</v>
      </c>
      <c r="J43" s="77" t="n">
        <f aca="false">X43</f>
        <v>15383.2072</v>
      </c>
      <c r="K43" s="78" t="n">
        <f aca="false">AA43</f>
        <v>44.4917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383.2072</v>
      </c>
      <c r="Y43" s="59" t="n">
        <v>42.4384</v>
      </c>
      <c r="Z43" s="59" t="n">
        <v>43.7449</v>
      </c>
      <c r="AA43" s="59" t="n">
        <v>44.4917</v>
      </c>
      <c r="AB43" s="59" t="n">
        <v>20465.96</v>
      </c>
      <c r="AC43" s="59" t="n">
        <v>38</v>
      </c>
      <c r="AD43" s="58" t="n">
        <f aca="false">AB43/3600</f>
        <v>5.6849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269.4792</v>
      </c>
      <c r="I44" s="79" t="n">
        <f aca="false">Z44</f>
        <v>40.5115</v>
      </c>
      <c r="J44" s="79" t="n">
        <f aca="false">X44</f>
        <v>9269.4792</v>
      </c>
      <c r="K44" s="80" t="n">
        <f aca="false">AA44</f>
        <v>41.866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269.4792</v>
      </c>
      <c r="Y44" s="60" t="n">
        <v>39.0421</v>
      </c>
      <c r="Z44" s="60" t="n">
        <v>40.5115</v>
      </c>
      <c r="AA44" s="60" t="n">
        <v>41.8663</v>
      </c>
      <c r="AB44" s="60" t="n">
        <v>20736.56</v>
      </c>
      <c r="AC44" s="60" t="n">
        <v>44.87</v>
      </c>
      <c r="AD44" s="61" t="n">
        <f aca="false">AB44/3600</f>
        <v>5.7601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05.4944</v>
      </c>
      <c r="I45" s="79" t="n">
        <f aca="false">Z45</f>
        <v>37.9915</v>
      </c>
      <c r="J45" s="79" t="n">
        <f aca="false">X45</f>
        <v>5305.4944</v>
      </c>
      <c r="K45" s="80" t="n">
        <f aca="false">AA45</f>
        <v>39.8331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05.4944</v>
      </c>
      <c r="Y45" s="60" t="n">
        <v>35.7</v>
      </c>
      <c r="Z45" s="60" t="n">
        <v>37.9915</v>
      </c>
      <c r="AA45" s="60" t="n">
        <v>39.8331</v>
      </c>
      <c r="AB45" s="60" t="n">
        <v>19195.65</v>
      </c>
      <c r="AC45" s="60" t="n">
        <v>45.17</v>
      </c>
      <c r="AD45" s="61" t="n">
        <f aca="false">AB45/3600</f>
        <v>5.3321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54.5168</v>
      </c>
      <c r="I46" s="81" t="n">
        <f aca="false">Z46</f>
        <v>36.0705</v>
      </c>
      <c r="J46" s="81" t="n">
        <f aca="false">X46</f>
        <v>2654.5168</v>
      </c>
      <c r="K46" s="82" t="n">
        <f aca="false">AA46</f>
        <v>37.7975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54.5168</v>
      </c>
      <c r="Y46" s="71" t="n">
        <v>32.2832</v>
      </c>
      <c r="Z46" s="71" t="n">
        <v>36.0705</v>
      </c>
      <c r="AA46" s="71" t="n">
        <v>37.7975</v>
      </c>
      <c r="AB46" s="71" t="n">
        <v>13990.34</v>
      </c>
      <c r="AC46" s="71" t="n">
        <v>33.14</v>
      </c>
      <c r="AD46" s="70" t="n">
        <f aca="false">AB46/3600</f>
        <v>3.8862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452.02</v>
      </c>
      <c r="I47" s="77" t="n">
        <f aca="false">Z47</f>
        <v>45.1908</v>
      </c>
      <c r="J47" s="77" t="n">
        <f aca="false">X47</f>
        <v>5452.02</v>
      </c>
      <c r="K47" s="78" t="n">
        <f aca="false">AA47</f>
        <v>44.961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452.02</v>
      </c>
      <c r="Y47" s="59" t="n">
        <v>43.0914</v>
      </c>
      <c r="Z47" s="59" t="n">
        <v>45.1908</v>
      </c>
      <c r="AA47" s="59" t="n">
        <v>44.9618</v>
      </c>
      <c r="AB47" s="59" t="n">
        <v>7368.51</v>
      </c>
      <c r="AC47" s="59" t="n">
        <v>19.58</v>
      </c>
      <c r="AD47" s="58" t="n">
        <f aca="false">AB47/3600</f>
        <v>2.0468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257.9216</v>
      </c>
      <c r="I48" s="79" t="n">
        <f aca="false">Z48</f>
        <v>42.2797</v>
      </c>
      <c r="J48" s="79" t="n">
        <f aca="false">X48</f>
        <v>3257.9216</v>
      </c>
      <c r="K48" s="80" t="n">
        <f aca="false">AA48</f>
        <v>41.764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257.9216</v>
      </c>
      <c r="Y48" s="60" t="n">
        <v>39.4462</v>
      </c>
      <c r="Z48" s="60" t="n">
        <v>42.2797</v>
      </c>
      <c r="AA48" s="60" t="n">
        <v>41.7647</v>
      </c>
      <c r="AB48" s="60" t="n">
        <v>6156.55</v>
      </c>
      <c r="AC48" s="60" t="n">
        <v>18.2</v>
      </c>
      <c r="AD48" s="61" t="n">
        <f aca="false">AB48/3600</f>
        <v>1.7101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860.484</v>
      </c>
      <c r="I49" s="79" t="n">
        <f aca="false">Z49</f>
        <v>39.8379</v>
      </c>
      <c r="J49" s="79" t="n">
        <f aca="false">X49</f>
        <v>1860.484</v>
      </c>
      <c r="K49" s="80" t="n">
        <f aca="false">AA49</f>
        <v>39.1558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860.484</v>
      </c>
      <c r="Y49" s="60" t="n">
        <v>36.0613</v>
      </c>
      <c r="Z49" s="60" t="n">
        <v>39.8379</v>
      </c>
      <c r="AA49" s="60" t="n">
        <v>39.1558</v>
      </c>
      <c r="AB49" s="60" t="n">
        <v>5600.05</v>
      </c>
      <c r="AC49" s="60" t="n">
        <v>18.04</v>
      </c>
      <c r="AD49" s="61" t="n">
        <f aca="false">AB49/3600</f>
        <v>1.5555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14.764</v>
      </c>
      <c r="I50" s="81" t="n">
        <f aca="false">Z50</f>
        <v>37.5866</v>
      </c>
      <c r="J50" s="81" t="n">
        <f aca="false">X50</f>
        <v>1014.764</v>
      </c>
      <c r="K50" s="82" t="n">
        <f aca="false">AA50</f>
        <v>36.5947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14.764</v>
      </c>
      <c r="Y50" s="71" t="n">
        <v>32.906</v>
      </c>
      <c r="Z50" s="71" t="n">
        <v>37.5866</v>
      </c>
      <c r="AA50" s="71" t="n">
        <v>36.5947</v>
      </c>
      <c r="AB50" s="71" t="n">
        <v>5044.9</v>
      </c>
      <c r="AC50" s="71" t="n">
        <v>17.13</v>
      </c>
      <c r="AD50" s="70" t="n">
        <f aca="false">AB50/3600</f>
        <v>1.4013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693.5288</v>
      </c>
      <c r="I51" s="75" t="n">
        <f aca="false">Z51</f>
        <v>43.3753</v>
      </c>
      <c r="J51" s="75" t="n">
        <f aca="false">X51</f>
        <v>13693.5288</v>
      </c>
      <c r="K51" s="76" t="n">
        <f aca="false">AA51</f>
        <v>44.2654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693.5288</v>
      </c>
      <c r="Y51" s="59" t="n">
        <v>41.3408</v>
      </c>
      <c r="Z51" s="59" t="n">
        <v>43.3753</v>
      </c>
      <c r="AA51" s="59" t="n">
        <v>44.2654</v>
      </c>
      <c r="AB51" s="59" t="n">
        <v>11033.04</v>
      </c>
      <c r="AC51" s="59" t="n">
        <v>26.06</v>
      </c>
      <c r="AD51" s="58" t="n">
        <f aca="false">AB51/3600</f>
        <v>3.0647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80.1896</v>
      </c>
      <c r="I52" s="56" t="n">
        <f aca="false">Z52</f>
        <v>40.7822</v>
      </c>
      <c r="J52" s="56" t="n">
        <f aca="false">X52</f>
        <v>8680.1896</v>
      </c>
      <c r="K52" s="57" t="n">
        <f aca="false">AA52</f>
        <v>41.8266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80.1896</v>
      </c>
      <c r="Y52" s="60" t="n">
        <v>36.8545</v>
      </c>
      <c r="Z52" s="60" t="n">
        <v>40.7822</v>
      </c>
      <c r="AA52" s="60" t="n">
        <v>41.8266</v>
      </c>
      <c r="AB52" s="60" t="n">
        <v>9503.12</v>
      </c>
      <c r="AC52" s="60" t="n">
        <v>24.38</v>
      </c>
      <c r="AD52" s="61" t="n">
        <f aca="false">AB52/3600</f>
        <v>2.6397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58.0208</v>
      </c>
      <c r="I53" s="56" t="n">
        <f aca="false">Z53</f>
        <v>39.1383</v>
      </c>
      <c r="J53" s="56" t="n">
        <f aca="false">X53</f>
        <v>5358.0208</v>
      </c>
      <c r="K53" s="57" t="n">
        <f aca="false">AA53</f>
        <v>40.049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58.0208</v>
      </c>
      <c r="Y53" s="60" t="n">
        <v>33.0879</v>
      </c>
      <c r="Z53" s="60" t="n">
        <v>39.1383</v>
      </c>
      <c r="AA53" s="60" t="n">
        <v>40.0492</v>
      </c>
      <c r="AB53" s="60" t="n">
        <v>8247.41</v>
      </c>
      <c r="AC53" s="60" t="n">
        <v>23.99</v>
      </c>
      <c r="AD53" s="61" t="n">
        <f aca="false">AB53/3600</f>
        <v>2.29094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49.5464</v>
      </c>
      <c r="I54" s="68" t="n">
        <f aca="false">Z54</f>
        <v>37.8371</v>
      </c>
      <c r="J54" s="68" t="n">
        <f aca="false">X54</f>
        <v>3149.5464</v>
      </c>
      <c r="K54" s="69" t="n">
        <f aca="false">AA54</f>
        <v>38.263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49.5464</v>
      </c>
      <c r="Y54" s="71" t="n">
        <v>29.5296</v>
      </c>
      <c r="Z54" s="71" t="n">
        <v>37.8371</v>
      </c>
      <c r="AA54" s="71" t="n">
        <v>38.2639</v>
      </c>
      <c r="AB54" s="71" t="n">
        <v>8772.16</v>
      </c>
      <c r="AC54" s="71" t="n">
        <v>28.97</v>
      </c>
      <c r="AD54" s="70" t="n">
        <f aca="false">AB54/3600</f>
        <v>2.4367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871.1136</v>
      </c>
      <c r="I55" s="77" t="n">
        <f aca="false">Z55</f>
        <v>42.2755</v>
      </c>
      <c r="J55" s="77" t="n">
        <f aca="false">X55</f>
        <v>11871.1136</v>
      </c>
      <c r="K55" s="78" t="n">
        <f aca="false">AA55</f>
        <v>42.977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871.1136</v>
      </c>
      <c r="Y55" s="59" t="n">
        <v>41.179</v>
      </c>
      <c r="Z55" s="59" t="n">
        <v>42.2755</v>
      </c>
      <c r="AA55" s="59" t="n">
        <v>42.9774</v>
      </c>
      <c r="AB55" s="59" t="n">
        <v>9133.4</v>
      </c>
      <c r="AC55" s="59" t="n">
        <v>22.57</v>
      </c>
      <c r="AD55" s="58" t="n">
        <f aca="false">AB55/3600</f>
        <v>2.5370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291.6368</v>
      </c>
      <c r="I56" s="79" t="n">
        <f aca="false">Z56</f>
        <v>39.1906</v>
      </c>
      <c r="J56" s="79" t="n">
        <f aca="false">X56</f>
        <v>7291.6368</v>
      </c>
      <c r="K56" s="80" t="n">
        <f aca="false">AA56</f>
        <v>39.715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291.6368</v>
      </c>
      <c r="Y56" s="60" t="n">
        <v>36.7605</v>
      </c>
      <c r="Z56" s="60" t="n">
        <v>39.1906</v>
      </c>
      <c r="AA56" s="60" t="n">
        <v>39.7151</v>
      </c>
      <c r="AB56" s="60" t="n">
        <v>9186.38</v>
      </c>
      <c r="AC56" s="60" t="n">
        <v>26.84</v>
      </c>
      <c r="AD56" s="61" t="n">
        <f aca="false">AB56/3600</f>
        <v>2.55177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37.7272</v>
      </c>
      <c r="I57" s="79" t="n">
        <f aca="false">Z57</f>
        <v>36.7984</v>
      </c>
      <c r="J57" s="79" t="n">
        <f aca="false">X57</f>
        <v>4137.7272</v>
      </c>
      <c r="K57" s="80" t="n">
        <f aca="false">AA57</f>
        <v>37.265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37.7272</v>
      </c>
      <c r="Y57" s="60" t="n">
        <v>32.8232</v>
      </c>
      <c r="Z57" s="60" t="n">
        <v>36.7984</v>
      </c>
      <c r="AA57" s="60" t="n">
        <v>37.2657</v>
      </c>
      <c r="AB57" s="60" t="n">
        <v>7918.56</v>
      </c>
      <c r="AC57" s="60" t="n">
        <v>25.5</v>
      </c>
      <c r="AD57" s="61" t="n">
        <f aca="false">AB57/3600</f>
        <v>2.199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086.8832</v>
      </c>
      <c r="I58" s="81" t="n">
        <f aca="false">Z58</f>
        <v>34.6982</v>
      </c>
      <c r="J58" s="81" t="n">
        <f aca="false">X58</f>
        <v>2086.8832</v>
      </c>
      <c r="K58" s="82" t="n">
        <f aca="false">AA58</f>
        <v>35.164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086.8832</v>
      </c>
      <c r="Y58" s="71" t="n">
        <v>29.2641</v>
      </c>
      <c r="Z58" s="71" t="n">
        <v>34.6982</v>
      </c>
      <c r="AA58" s="71" t="n">
        <v>35.1649</v>
      </c>
      <c r="AB58" s="71" t="n">
        <v>5606.7</v>
      </c>
      <c r="AC58" s="71" t="n">
        <v>18.85</v>
      </c>
      <c r="AD58" s="70" t="n">
        <f aca="false">AB58/3600</f>
        <v>1.5574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08.7136</v>
      </c>
      <c r="I59" s="75" t="n">
        <f aca="false">Z59</f>
        <v>43.3326</v>
      </c>
      <c r="J59" s="75" t="n">
        <f aca="false">X59</f>
        <v>4608.7136</v>
      </c>
      <c r="K59" s="76" t="n">
        <f aca="false">AA59</f>
        <v>44.108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08.7136</v>
      </c>
      <c r="Y59" s="59" t="n">
        <v>42.6695</v>
      </c>
      <c r="Z59" s="59" t="n">
        <v>43.3326</v>
      </c>
      <c r="AA59" s="59" t="n">
        <v>44.1081</v>
      </c>
      <c r="AB59" s="59" t="n">
        <v>5760.74</v>
      </c>
      <c r="AC59" s="59" t="n">
        <v>15.69</v>
      </c>
      <c r="AD59" s="58" t="n">
        <f aca="false">AB59/3600</f>
        <v>1.6002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786.6544</v>
      </c>
      <c r="I60" s="56" t="n">
        <f aca="false">Z60</f>
        <v>40.036</v>
      </c>
      <c r="J60" s="56" t="n">
        <f aca="false">X60</f>
        <v>2786.6544</v>
      </c>
      <c r="K60" s="57" t="n">
        <f aca="false">AA60</f>
        <v>41.260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786.6544</v>
      </c>
      <c r="Y60" s="60" t="n">
        <v>38.5751</v>
      </c>
      <c r="Z60" s="60" t="n">
        <v>40.036</v>
      </c>
      <c r="AA60" s="60" t="n">
        <v>41.2602</v>
      </c>
      <c r="AB60" s="60" t="n">
        <v>4104.91</v>
      </c>
      <c r="AC60" s="60" t="n">
        <v>12.05</v>
      </c>
      <c r="AD60" s="61" t="n">
        <f aca="false">AB60/3600</f>
        <v>1.14025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35.9624</v>
      </c>
      <c r="I61" s="56" t="n">
        <f aca="false">Z61</f>
        <v>37.666</v>
      </c>
      <c r="J61" s="56" t="n">
        <f aca="false">X61</f>
        <v>1535.9624</v>
      </c>
      <c r="K61" s="57" t="n">
        <f aca="false">AA61</f>
        <v>38.834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35.9624</v>
      </c>
      <c r="Y61" s="60" t="n">
        <v>34.7305</v>
      </c>
      <c r="Z61" s="60" t="n">
        <v>37.666</v>
      </c>
      <c r="AA61" s="60" t="n">
        <v>38.8347</v>
      </c>
      <c r="AB61" s="60" t="n">
        <v>3545.88</v>
      </c>
      <c r="AC61" s="60" t="n">
        <v>11.48</v>
      </c>
      <c r="AD61" s="61" t="n">
        <f aca="false">AB61/3600</f>
        <v>0.9849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54.1168</v>
      </c>
      <c r="I62" s="83" t="n">
        <f aca="false">Z62</f>
        <v>35.4114</v>
      </c>
      <c r="J62" s="83" t="n">
        <f aca="false">X62</f>
        <v>754.1168</v>
      </c>
      <c r="K62" s="84" t="n">
        <f aca="false">AA62</f>
        <v>36.380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54.1168</v>
      </c>
      <c r="Y62" s="71" t="n">
        <v>31.4035</v>
      </c>
      <c r="Z62" s="71" t="n">
        <v>35.4114</v>
      </c>
      <c r="AA62" s="71" t="n">
        <v>36.3806</v>
      </c>
      <c r="AB62" s="71" t="n">
        <v>3143.6</v>
      </c>
      <c r="AC62" s="71" t="n">
        <v>10.95</v>
      </c>
      <c r="AD62" s="70" t="n">
        <f aca="false">AB62/3600</f>
        <v>0.873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691.8496</v>
      </c>
      <c r="I63" s="77" t="n">
        <f aca="false">Z63</f>
        <v>47.3642</v>
      </c>
      <c r="J63" s="77" t="n">
        <f aca="false">X63</f>
        <v>21691.8496</v>
      </c>
      <c r="K63" s="78" t="n">
        <f aca="false">AA63</f>
        <v>48.224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691.8496</v>
      </c>
      <c r="Y63" s="59" t="n">
        <v>44.7458</v>
      </c>
      <c r="Z63" s="59" t="n">
        <v>47.3642</v>
      </c>
      <c r="AA63" s="59" t="n">
        <v>48.2243</v>
      </c>
      <c r="AB63" s="59" t="n">
        <v>87701.78</v>
      </c>
      <c r="AC63" s="59" t="n">
        <v>183.8</v>
      </c>
      <c r="AD63" s="58" t="n">
        <f aca="false">AB63/3600</f>
        <v>24.3616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853.9288</v>
      </c>
      <c r="I64" s="79" t="n">
        <f aca="false">Z64</f>
        <v>45.9396</v>
      </c>
      <c r="J64" s="79" t="n">
        <f aca="false">X64</f>
        <v>12853.9288</v>
      </c>
      <c r="K64" s="80" t="n">
        <f aca="false">AA64</f>
        <v>46.5094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853.9288</v>
      </c>
      <c r="Y64" s="60" t="n">
        <v>42.3403</v>
      </c>
      <c r="Z64" s="60" t="n">
        <v>45.9396</v>
      </c>
      <c r="AA64" s="60" t="n">
        <v>46.5094</v>
      </c>
      <c r="AB64" s="60" t="n">
        <v>79983.33</v>
      </c>
      <c r="AC64" s="60" t="n">
        <v>179.86</v>
      </c>
      <c r="AD64" s="61" t="n">
        <f aca="false">AB64/3600</f>
        <v>22.21759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19.136</v>
      </c>
      <c r="I65" s="79" t="n">
        <f aca="false">Z65</f>
        <v>44.4555</v>
      </c>
      <c r="J65" s="79" t="n">
        <f aca="false">X65</f>
        <v>7719.136</v>
      </c>
      <c r="K65" s="80" t="n">
        <f aca="false">AA65</f>
        <v>44.7704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19.136</v>
      </c>
      <c r="Y65" s="60" t="n">
        <v>39.7257</v>
      </c>
      <c r="Z65" s="60" t="n">
        <v>44.4555</v>
      </c>
      <c r="AA65" s="60" t="n">
        <v>44.7704</v>
      </c>
      <c r="AB65" s="60" t="n">
        <v>60059.29</v>
      </c>
      <c r="AC65" s="60" t="n">
        <v>134.52</v>
      </c>
      <c r="AD65" s="61" t="n">
        <f aca="false">AB65/3600</f>
        <v>16.683136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36.0096</v>
      </c>
      <c r="I66" s="81" t="n">
        <f aca="false">Z66</f>
        <v>42.9141</v>
      </c>
      <c r="J66" s="81" t="n">
        <f aca="false">X66</f>
        <v>4636.0096</v>
      </c>
      <c r="K66" s="82" t="n">
        <f aca="false">AA66</f>
        <v>42.9792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36.0096</v>
      </c>
      <c r="Y66" s="71" t="n">
        <v>36.9115</v>
      </c>
      <c r="Z66" s="71" t="n">
        <v>42.9141</v>
      </c>
      <c r="AA66" s="71" t="n">
        <v>42.9792</v>
      </c>
      <c r="AB66" s="71" t="n">
        <v>71761.52</v>
      </c>
      <c r="AC66" s="71" t="n">
        <v>173.07</v>
      </c>
      <c r="AD66" s="70" t="n">
        <f aca="false">AB66/3600</f>
        <v>19.9337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159.0152</v>
      </c>
      <c r="I67" s="75" t="n">
        <f aca="false">Z67</f>
        <v>48.611</v>
      </c>
      <c r="J67" s="75" t="n">
        <f aca="false">X67</f>
        <v>22159.0152</v>
      </c>
      <c r="K67" s="76" t="n">
        <f aca="false">AA67</f>
        <v>48.484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159.0152</v>
      </c>
      <c r="Y67" s="59" t="n">
        <v>44.7072</v>
      </c>
      <c r="Z67" s="59" t="n">
        <v>48.611</v>
      </c>
      <c r="AA67" s="59" t="n">
        <v>48.4845</v>
      </c>
      <c r="AB67" s="59" t="n">
        <v>89095.74</v>
      </c>
      <c r="AC67" s="59" t="n">
        <v>179.18</v>
      </c>
      <c r="AD67" s="58" t="n">
        <f aca="false">AB67/3600</f>
        <v>24.7488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23.9096</v>
      </c>
      <c r="I68" s="56" t="n">
        <f aca="false">Z68</f>
        <v>47.1277</v>
      </c>
      <c r="J68" s="56" t="n">
        <f aca="false">X68</f>
        <v>13623.9096</v>
      </c>
      <c r="K68" s="57" t="n">
        <f aca="false">AA68</f>
        <v>46.526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623.9096</v>
      </c>
      <c r="Y68" s="60" t="n">
        <v>42.3099</v>
      </c>
      <c r="Z68" s="60" t="n">
        <v>47.1277</v>
      </c>
      <c r="AA68" s="60" t="n">
        <v>46.5263</v>
      </c>
      <c r="AB68" s="60" t="n">
        <v>84648.59</v>
      </c>
      <c r="AC68" s="60" t="n">
        <v>188.9</v>
      </c>
      <c r="AD68" s="61" t="n">
        <f aca="false">AB68/3600</f>
        <v>23.5134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19.8</v>
      </c>
      <c r="I69" s="56" t="n">
        <f aca="false">Z69</f>
        <v>45.7224</v>
      </c>
      <c r="J69" s="56" t="n">
        <f aca="false">X69</f>
        <v>8419.8</v>
      </c>
      <c r="K69" s="57" t="n">
        <f aca="false">AA69</f>
        <v>44.551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19.8</v>
      </c>
      <c r="Y69" s="60" t="n">
        <v>39.5634</v>
      </c>
      <c r="Z69" s="60" t="n">
        <v>45.7224</v>
      </c>
      <c r="AA69" s="60" t="n">
        <v>44.5515</v>
      </c>
      <c r="AB69" s="60" t="n">
        <v>63656.85</v>
      </c>
      <c r="AC69" s="60" t="n">
        <v>138.01</v>
      </c>
      <c r="AD69" s="61" t="n">
        <f aca="false">AB69/3600</f>
        <v>17.68245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68.9184</v>
      </c>
      <c r="I70" s="68" t="n">
        <f aca="false">Z70</f>
        <v>44.1871</v>
      </c>
      <c r="J70" s="68" t="n">
        <f aca="false">X70</f>
        <v>5068.9184</v>
      </c>
      <c r="K70" s="69" t="n">
        <f aca="false">AA70</f>
        <v>42.6327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068.9184</v>
      </c>
      <c r="Y70" s="71" t="n">
        <v>36.5146</v>
      </c>
      <c r="Z70" s="71" t="n">
        <v>44.1871</v>
      </c>
      <c r="AA70" s="71" t="n">
        <v>42.6327</v>
      </c>
      <c r="AB70" s="71" t="n">
        <v>72873.06</v>
      </c>
      <c r="AC70" s="71" t="n">
        <v>171.23</v>
      </c>
      <c r="AD70" s="70" t="n">
        <f aca="false">AB70/3600</f>
        <v>20.2425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3966.8168</v>
      </c>
      <c r="I71" s="75" t="n">
        <f aca="false">Z71</f>
        <v>48.5887</v>
      </c>
      <c r="J71" s="75" t="n">
        <f aca="false">X71</f>
        <v>23966.8168</v>
      </c>
      <c r="K71" s="76" t="n">
        <f aca="false">AA71</f>
        <v>48.711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3966.8168</v>
      </c>
      <c r="Y71" s="59" t="n">
        <v>44.7194</v>
      </c>
      <c r="Z71" s="59" t="n">
        <v>48.5887</v>
      </c>
      <c r="AA71" s="59" t="n">
        <v>48.7114</v>
      </c>
      <c r="AB71" s="59" t="n">
        <v>88671.53</v>
      </c>
      <c r="AC71" s="59" t="n">
        <v>180.66</v>
      </c>
      <c r="AD71" s="58" t="n">
        <f aca="false">AB71/3600</f>
        <v>24.6309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49.3248</v>
      </c>
      <c r="I72" s="56" t="n">
        <f aca="false">Z72</f>
        <v>46.9695</v>
      </c>
      <c r="J72" s="56" t="n">
        <f aca="false">X72</f>
        <v>13949.3248</v>
      </c>
      <c r="K72" s="57" t="n">
        <f aca="false">AA72</f>
        <v>46.982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3949.3248</v>
      </c>
      <c r="Y72" s="60" t="n">
        <v>41.9719</v>
      </c>
      <c r="Z72" s="60" t="n">
        <v>46.9695</v>
      </c>
      <c r="AA72" s="60" t="n">
        <v>46.9822</v>
      </c>
      <c r="AB72" s="60" t="n">
        <v>80546.13</v>
      </c>
      <c r="AC72" s="60" t="n">
        <v>179.63</v>
      </c>
      <c r="AD72" s="61" t="n">
        <f aca="false">AB72/3600</f>
        <v>22.37392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18.6792</v>
      </c>
      <c r="I73" s="56" t="n">
        <f aca="false">Z73</f>
        <v>45.2408</v>
      </c>
      <c r="J73" s="56" t="n">
        <f aca="false">X73</f>
        <v>8018.6792</v>
      </c>
      <c r="K73" s="57" t="n">
        <f aca="false">AA73</f>
        <v>45.151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18.6792</v>
      </c>
      <c r="Y73" s="60" t="n">
        <v>39.2031</v>
      </c>
      <c r="Z73" s="60" t="n">
        <v>45.2408</v>
      </c>
      <c r="AA73" s="60" t="n">
        <v>45.1518</v>
      </c>
      <c r="AB73" s="60" t="n">
        <v>75002.35</v>
      </c>
      <c r="AC73" s="60" t="n">
        <v>173.4</v>
      </c>
      <c r="AD73" s="61" t="n">
        <f aca="false">AB73/3600</f>
        <v>20.83398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48.4608</v>
      </c>
      <c r="I74" s="83" t="n">
        <f aca="false">Z74</f>
        <v>43.4231</v>
      </c>
      <c r="J74" s="83" t="n">
        <f aca="false">X74</f>
        <v>4548.4608</v>
      </c>
      <c r="K74" s="84" t="n">
        <f aca="false">AA74</f>
        <v>43.2056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48.4608</v>
      </c>
      <c r="Y74" s="71" t="n">
        <v>36.4433</v>
      </c>
      <c r="Z74" s="71" t="n">
        <v>43.4231</v>
      </c>
      <c r="AA74" s="71" t="n">
        <v>43.2056</v>
      </c>
      <c r="AB74" s="71" t="n">
        <v>74973.78</v>
      </c>
      <c r="AC74" s="71" t="n">
        <v>175.6</v>
      </c>
      <c r="AD74" s="70" t="n">
        <f aca="false">AB74/3600</f>
        <v>20.82605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3.2732604908444</v>
      </c>
      <c r="AD81" s="90" t="n">
        <f aca="false">GEOMEAN(AD3:AD74)</f>
        <v>11.482612851757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7067355206508</v>
      </c>
      <c r="AD82" s="101" t="n">
        <f aca="false">AD81/V81</f>
        <v>0.93388527690139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0114166666667</v>
      </c>
      <c r="AD83" s="89" t="n">
        <f aca="false">SUM(AD3:AD74)</f>
        <v>1370.307963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087.3248</v>
      </c>
      <c r="I3" s="56" t="n">
        <f aca="false">Z3</f>
        <v>42.8809</v>
      </c>
      <c r="J3" s="56" t="n">
        <f aca="false">X3</f>
        <v>112087.3248</v>
      </c>
      <c r="K3" s="57" t="n">
        <f aca="false">AA3</f>
        <v>44.7931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2087.3248</v>
      </c>
      <c r="Y3" s="59" t="n">
        <v>43.0047</v>
      </c>
      <c r="Z3" s="59" t="n">
        <v>42.8809</v>
      </c>
      <c r="AA3" s="59" t="n">
        <v>44.7931</v>
      </c>
      <c r="AB3" s="60" t="n">
        <v>58358.25</v>
      </c>
      <c r="AC3" s="103" t="n">
        <v>162.28</v>
      </c>
      <c r="AD3" s="61" t="n">
        <f aca="false">AB3/3600</f>
        <v>16.2106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270.1776</v>
      </c>
      <c r="I4" s="56" t="n">
        <f aca="false">Z4</f>
        <v>40.3416</v>
      </c>
      <c r="J4" s="56" t="n">
        <f aca="false">X4</f>
        <v>63270.1776</v>
      </c>
      <c r="K4" s="57" t="n">
        <f aca="false">AA4</f>
        <v>42.353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3270.1776</v>
      </c>
      <c r="Y4" s="60" t="n">
        <v>39.7216</v>
      </c>
      <c r="Z4" s="60" t="n">
        <v>40.3416</v>
      </c>
      <c r="AA4" s="60" t="n">
        <v>42.3532</v>
      </c>
      <c r="AB4" s="60" t="n">
        <v>55910.55</v>
      </c>
      <c r="AC4" s="103" t="n">
        <v>151.61</v>
      </c>
      <c r="AD4" s="61" t="n">
        <f aca="false">AB4/3600</f>
        <v>15.53070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879.8592</v>
      </c>
      <c r="I5" s="56" t="n">
        <f aca="false">Z5</f>
        <v>38.4641</v>
      </c>
      <c r="J5" s="56" t="n">
        <f aca="false">X5</f>
        <v>35879.8592</v>
      </c>
      <c r="K5" s="57" t="n">
        <f aca="false">AA5</f>
        <v>40.451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5879.8592</v>
      </c>
      <c r="Y5" s="60" t="n">
        <v>36.6857</v>
      </c>
      <c r="Z5" s="60" t="n">
        <v>38.4641</v>
      </c>
      <c r="AA5" s="60" t="n">
        <v>40.4514</v>
      </c>
      <c r="AB5" s="60" t="n">
        <v>54646.89</v>
      </c>
      <c r="AC5" s="103" t="n">
        <v>145.02</v>
      </c>
      <c r="AD5" s="61" t="n">
        <f aca="false">AB5/3600</f>
        <v>15.17969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161.2528</v>
      </c>
      <c r="I6" s="68" t="n">
        <f aca="false">Z6</f>
        <v>36.8292</v>
      </c>
      <c r="J6" s="68" t="n">
        <f aca="false">X6</f>
        <v>20161.2528</v>
      </c>
      <c r="K6" s="69" t="n">
        <f aca="false">AA6</f>
        <v>38.821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161.2528</v>
      </c>
      <c r="Y6" s="71" t="n">
        <v>33.7647</v>
      </c>
      <c r="Z6" s="71" t="n">
        <v>36.8292</v>
      </c>
      <c r="AA6" s="71" t="n">
        <v>38.821</v>
      </c>
      <c r="AB6" s="71" t="n">
        <v>53436.01</v>
      </c>
      <c r="AC6" s="71" t="n">
        <v>139.05</v>
      </c>
      <c r="AD6" s="70" t="n">
        <f aca="false">AB6/3600</f>
        <v>14.84333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3461.0048</v>
      </c>
      <c r="I7" s="56" t="n">
        <f aca="false">Z7</f>
        <v>45.7801</v>
      </c>
      <c r="J7" s="56" t="n">
        <f aca="false">X7</f>
        <v>113461.0048</v>
      </c>
      <c r="K7" s="57" t="n">
        <f aca="false">AA7</f>
        <v>45.373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3461.0048</v>
      </c>
      <c r="Y7" s="60" t="n">
        <v>42.8076</v>
      </c>
      <c r="Z7" s="60" t="n">
        <v>45.7801</v>
      </c>
      <c r="AA7" s="60" t="n">
        <v>45.3738</v>
      </c>
      <c r="AB7" s="60" t="n">
        <v>57569.27</v>
      </c>
      <c r="AC7" s="103" t="n">
        <v>165.41</v>
      </c>
      <c r="AD7" s="61" t="n">
        <f aca="false">AB7/3600</f>
        <v>15.99146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6850.0256</v>
      </c>
      <c r="I8" s="56" t="n">
        <f aca="false">Z8</f>
        <v>43.6097</v>
      </c>
      <c r="J8" s="56" t="n">
        <f aca="false">X8</f>
        <v>66850.0256</v>
      </c>
      <c r="K8" s="57" t="n">
        <f aca="false">AA8</f>
        <v>43.656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6850.0256</v>
      </c>
      <c r="Y8" s="60" t="n">
        <v>39.3527</v>
      </c>
      <c r="Z8" s="60" t="n">
        <v>43.6097</v>
      </c>
      <c r="AA8" s="60" t="n">
        <v>43.6565</v>
      </c>
      <c r="AB8" s="60" t="n">
        <v>56495.17</v>
      </c>
      <c r="AC8" s="103" t="n">
        <v>156.71</v>
      </c>
      <c r="AD8" s="61" t="n">
        <f aca="false">AB8/3600</f>
        <v>15.69310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93.296</v>
      </c>
      <c r="I9" s="56" t="n">
        <f aca="false">Z9</f>
        <v>41.6126</v>
      </c>
      <c r="J9" s="56" t="n">
        <f aca="false">X9</f>
        <v>39393.296</v>
      </c>
      <c r="K9" s="57" t="n">
        <f aca="false">AA9</f>
        <v>42.0185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393.296</v>
      </c>
      <c r="Y9" s="60" t="n">
        <v>36.3016</v>
      </c>
      <c r="Z9" s="60" t="n">
        <v>41.6126</v>
      </c>
      <c r="AA9" s="60" t="n">
        <v>42.0185</v>
      </c>
      <c r="AB9" s="60" t="n">
        <v>52028.09</v>
      </c>
      <c r="AC9" s="103" t="n">
        <v>143.86</v>
      </c>
      <c r="AD9" s="61" t="n">
        <f aca="false">AB9/3600</f>
        <v>14.45224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661.4464</v>
      </c>
      <c r="I10" s="68" t="n">
        <f aca="false">Z10</f>
        <v>39.6418</v>
      </c>
      <c r="J10" s="68" t="n">
        <f aca="false">X10</f>
        <v>23661.4464</v>
      </c>
      <c r="K10" s="69" t="n">
        <f aca="false">AA10</f>
        <v>40.3893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661.4464</v>
      </c>
      <c r="Y10" s="71" t="n">
        <v>33.4621</v>
      </c>
      <c r="Z10" s="71" t="n">
        <v>39.6418</v>
      </c>
      <c r="AA10" s="71" t="n">
        <v>40.3893</v>
      </c>
      <c r="AB10" s="71" t="n">
        <v>50981.5</v>
      </c>
      <c r="AC10" s="71" t="n">
        <v>140.08</v>
      </c>
      <c r="AD10" s="70" t="n">
        <f aca="false">AB10/3600</f>
        <v>14.1615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232.1552</v>
      </c>
      <c r="I11" s="56" t="n">
        <f aca="false">Z11</f>
        <v>44.3726</v>
      </c>
      <c r="J11" s="56" t="n">
        <f aca="false">X11</f>
        <v>24232.1552</v>
      </c>
      <c r="K11" s="57" t="n">
        <f aca="false">AA11</f>
        <v>45.7342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232.1552</v>
      </c>
      <c r="Y11" s="60" t="n">
        <v>42.5191</v>
      </c>
      <c r="Z11" s="60" t="n">
        <v>44.3726</v>
      </c>
      <c r="AA11" s="60" t="n">
        <v>45.7342</v>
      </c>
      <c r="AB11" s="60" t="n">
        <v>43017.71</v>
      </c>
      <c r="AC11" s="103" t="n">
        <v>117.01</v>
      </c>
      <c r="AD11" s="61" t="n">
        <f aca="false">AB11/3600</f>
        <v>11.94936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168.4088</v>
      </c>
      <c r="I12" s="56" t="n">
        <f aca="false">Z12</f>
        <v>42.701</v>
      </c>
      <c r="J12" s="56" t="n">
        <f aca="false">X12</f>
        <v>13168.4088</v>
      </c>
      <c r="K12" s="57" t="n">
        <f aca="false">AA12</f>
        <v>43.599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168.4088</v>
      </c>
      <c r="Y12" s="60" t="n">
        <v>40.7321</v>
      </c>
      <c r="Z12" s="60" t="n">
        <v>42.701</v>
      </c>
      <c r="AA12" s="60" t="n">
        <v>43.5997</v>
      </c>
      <c r="AB12" s="60" t="n">
        <v>43684.16</v>
      </c>
      <c r="AC12" s="103" t="n">
        <v>112.34</v>
      </c>
      <c r="AD12" s="61" t="n">
        <f aca="false">AB12/3600</f>
        <v>12.1344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428.4432</v>
      </c>
      <c r="I13" s="56" t="n">
        <f aca="false">Z13</f>
        <v>41.255</v>
      </c>
      <c r="J13" s="56" t="n">
        <f aca="false">X13</f>
        <v>7428.4432</v>
      </c>
      <c r="K13" s="57" t="n">
        <f aca="false">AA13</f>
        <v>42.003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428.4432</v>
      </c>
      <c r="Y13" s="60" t="n">
        <v>38.6577</v>
      </c>
      <c r="Z13" s="60" t="n">
        <v>41.255</v>
      </c>
      <c r="AA13" s="60" t="n">
        <v>42.0036</v>
      </c>
      <c r="AB13" s="60" t="n">
        <v>34963.85</v>
      </c>
      <c r="AC13" s="103" t="n">
        <v>82.73</v>
      </c>
      <c r="AD13" s="61" t="n">
        <f aca="false">AB13/3600</f>
        <v>9.71218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49.9896</v>
      </c>
      <c r="I14" s="68" t="n">
        <f aca="false">Z14</f>
        <v>39.9387</v>
      </c>
      <c r="J14" s="68" t="n">
        <f aca="false">X14</f>
        <v>4149.9896</v>
      </c>
      <c r="K14" s="69" t="n">
        <f aca="false">AA14</f>
        <v>40.788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49.9896</v>
      </c>
      <c r="Y14" s="71" t="n">
        <v>36.2509</v>
      </c>
      <c r="Z14" s="71" t="n">
        <v>39.9387</v>
      </c>
      <c r="AA14" s="71" t="n">
        <v>40.7886</v>
      </c>
      <c r="AB14" s="71" t="n">
        <v>41833.07</v>
      </c>
      <c r="AC14" s="71" t="n">
        <v>108.17</v>
      </c>
      <c r="AD14" s="70" t="n">
        <f aca="false">AB14/3600</f>
        <v>11.62029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6835.9352</v>
      </c>
      <c r="I15" s="75" t="n">
        <f aca="false">Z15</f>
        <v>43.2714</v>
      </c>
      <c r="J15" s="75" t="n">
        <f aca="false">X15</f>
        <v>56835.9352</v>
      </c>
      <c r="K15" s="76" t="n">
        <f aca="false">AA15</f>
        <v>43.937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6835.9352</v>
      </c>
      <c r="Y15" s="59" t="n">
        <v>41.4494</v>
      </c>
      <c r="Z15" s="59" t="n">
        <v>43.2714</v>
      </c>
      <c r="AA15" s="59" t="n">
        <v>43.9379</v>
      </c>
      <c r="AB15" s="59" t="n">
        <v>45536.38</v>
      </c>
      <c r="AC15" s="103" t="n">
        <v>139.93</v>
      </c>
      <c r="AD15" s="58" t="n">
        <f aca="false">AB15/3600</f>
        <v>12.6489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007.4792</v>
      </c>
      <c r="I16" s="56" t="n">
        <f aca="false">Z16</f>
        <v>40.9136</v>
      </c>
      <c r="J16" s="56" t="n">
        <f aca="false">X16</f>
        <v>31007.4792</v>
      </c>
      <c r="K16" s="57" t="n">
        <f aca="false">AA16</f>
        <v>41.371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007.4792</v>
      </c>
      <c r="Y16" s="60" t="n">
        <v>38.2324</v>
      </c>
      <c r="Z16" s="60" t="n">
        <v>40.9136</v>
      </c>
      <c r="AA16" s="60" t="n">
        <v>41.3719</v>
      </c>
      <c r="AB16" s="60" t="n">
        <v>41984.34</v>
      </c>
      <c r="AC16" s="103" t="n">
        <v>127.09</v>
      </c>
      <c r="AD16" s="61" t="n">
        <f aca="false">AB16/3600</f>
        <v>11.6623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177.3144</v>
      </c>
      <c r="I17" s="56" t="n">
        <f aca="false">Z17</f>
        <v>39.0471</v>
      </c>
      <c r="J17" s="56" t="n">
        <f aca="false">X17</f>
        <v>16177.3144</v>
      </c>
      <c r="K17" s="57" t="n">
        <f aca="false">AA17</f>
        <v>39.6816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177.3144</v>
      </c>
      <c r="Y17" s="60" t="n">
        <v>35.2484</v>
      </c>
      <c r="Z17" s="60" t="n">
        <v>39.0471</v>
      </c>
      <c r="AA17" s="60" t="n">
        <v>39.6816</v>
      </c>
      <c r="AB17" s="60" t="n">
        <v>42600.63</v>
      </c>
      <c r="AC17" s="103" t="n">
        <v>122.74</v>
      </c>
      <c r="AD17" s="61" t="n">
        <f aca="false">AB17/3600</f>
        <v>11.8335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24.6352</v>
      </c>
      <c r="I18" s="68" t="n">
        <f aca="false">Z18</f>
        <v>37.4055</v>
      </c>
      <c r="J18" s="68" t="n">
        <f aca="false">X18</f>
        <v>7924.6352</v>
      </c>
      <c r="K18" s="69" t="n">
        <f aca="false">AA18</f>
        <v>38.5632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924.6352</v>
      </c>
      <c r="Y18" s="71" t="n">
        <v>32.5079</v>
      </c>
      <c r="Z18" s="71" t="n">
        <v>37.4055</v>
      </c>
      <c r="AA18" s="71" t="n">
        <v>38.5632</v>
      </c>
      <c r="AB18" s="71" t="n">
        <v>42139.84</v>
      </c>
      <c r="AC18" s="71" t="n">
        <v>114.56</v>
      </c>
      <c r="AD18" s="70" t="n">
        <f aca="false">AB18/3600</f>
        <v>11.7055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3432.4672</v>
      </c>
      <c r="I19" s="75" t="n">
        <f aca="false">Z19</f>
        <v>41.6924</v>
      </c>
      <c r="J19" s="75" t="n">
        <f aca="false">X19</f>
        <v>113432.4672</v>
      </c>
      <c r="K19" s="76" t="n">
        <f aca="false">AA19</f>
        <v>44.107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3432.4672</v>
      </c>
      <c r="Y19" s="59" t="n">
        <v>40.3968</v>
      </c>
      <c r="Z19" s="59" t="n">
        <v>41.6924</v>
      </c>
      <c r="AA19" s="59" t="n">
        <v>44.1079</v>
      </c>
      <c r="AB19" s="59" t="n">
        <v>95071.04</v>
      </c>
      <c r="AC19" s="103" t="n">
        <v>293.49</v>
      </c>
      <c r="AD19" s="58" t="n">
        <f aca="false">AB19/3600</f>
        <v>26.4086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3958.428</v>
      </c>
      <c r="I20" s="56" t="n">
        <f aca="false">Z20</f>
        <v>39.5769</v>
      </c>
      <c r="J20" s="56" t="n">
        <f aca="false">X20</f>
        <v>53958.428</v>
      </c>
      <c r="K20" s="57" t="n">
        <f aca="false">AA20</f>
        <v>42.052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3958.428</v>
      </c>
      <c r="Y20" s="60" t="n">
        <v>37.7135</v>
      </c>
      <c r="Z20" s="60" t="n">
        <v>39.5769</v>
      </c>
      <c r="AA20" s="60" t="n">
        <v>42.0523</v>
      </c>
      <c r="AB20" s="60" t="n">
        <v>91167.86</v>
      </c>
      <c r="AC20" s="103" t="n">
        <v>263.06</v>
      </c>
      <c r="AD20" s="61" t="n">
        <f aca="false">AB20/3600</f>
        <v>25.3244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280.1096</v>
      </c>
      <c r="I21" s="56" t="n">
        <f aca="false">Z21</f>
        <v>38.3748</v>
      </c>
      <c r="J21" s="56" t="n">
        <f aca="false">X21</f>
        <v>29280.1096</v>
      </c>
      <c r="K21" s="57" t="n">
        <f aca="false">AA21</f>
        <v>40.2092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280.1096</v>
      </c>
      <c r="Y21" s="60" t="n">
        <v>35.4288</v>
      </c>
      <c r="Z21" s="60" t="n">
        <v>38.3748</v>
      </c>
      <c r="AA21" s="60" t="n">
        <v>40.2092</v>
      </c>
      <c r="AB21" s="60" t="n">
        <v>85398.81</v>
      </c>
      <c r="AC21" s="103" t="n">
        <v>244.95</v>
      </c>
      <c r="AD21" s="61" t="n">
        <f aca="false">AB21/3600</f>
        <v>23.72189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694.9888</v>
      </c>
      <c r="I22" s="68" t="n">
        <f aca="false">Z22</f>
        <v>37.1367</v>
      </c>
      <c r="J22" s="68" t="n">
        <f aca="false">X22</f>
        <v>15694.9888</v>
      </c>
      <c r="K22" s="69" t="n">
        <f aca="false">AA22</f>
        <v>38.314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694.9888</v>
      </c>
      <c r="Y22" s="71" t="n">
        <v>33.0092</v>
      </c>
      <c r="Z22" s="71" t="n">
        <v>37.1367</v>
      </c>
      <c r="AA22" s="71" t="n">
        <v>38.3143</v>
      </c>
      <c r="AB22" s="71" t="n">
        <v>70484.72</v>
      </c>
      <c r="AC22" s="71" t="n">
        <v>177.97</v>
      </c>
      <c r="AD22" s="70" t="n">
        <f aca="false">AB22/3600</f>
        <v>19.5790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3798.7656</v>
      </c>
      <c r="I23" s="77" t="n">
        <f aca="false">Z23</f>
        <v>44.4542</v>
      </c>
      <c r="J23" s="77" t="n">
        <f aca="false">X23</f>
        <v>73798.7656</v>
      </c>
      <c r="K23" s="78" t="n">
        <f aca="false">AA23</f>
        <v>45.9931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3798.7656</v>
      </c>
      <c r="Y23" s="59" t="n">
        <v>40.9147</v>
      </c>
      <c r="Z23" s="59" t="n">
        <v>44.4542</v>
      </c>
      <c r="AA23" s="59" t="n">
        <v>45.9931</v>
      </c>
      <c r="AB23" s="59" t="n">
        <v>76577.9</v>
      </c>
      <c r="AC23" s="103" t="n">
        <v>199.3</v>
      </c>
      <c r="AD23" s="58" t="n">
        <f aca="false">AB23/3600</f>
        <v>21.2716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1965.5792</v>
      </c>
      <c r="I24" s="79" t="n">
        <f aca="false">Z24</f>
        <v>42.9306</v>
      </c>
      <c r="J24" s="79" t="n">
        <f aca="false">X24</f>
        <v>31965.5792</v>
      </c>
      <c r="K24" s="80" t="n">
        <f aca="false">AA24</f>
        <v>43.86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1965.5792</v>
      </c>
      <c r="Y24" s="60" t="n">
        <v>38.5322</v>
      </c>
      <c r="Z24" s="60" t="n">
        <v>42.9306</v>
      </c>
      <c r="AA24" s="60" t="n">
        <v>43.867</v>
      </c>
      <c r="AB24" s="60" t="n">
        <v>87468.45</v>
      </c>
      <c r="AC24" s="103" t="n">
        <v>235.43</v>
      </c>
      <c r="AD24" s="61" t="n">
        <f aca="false">AB24/3600</f>
        <v>24.2967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085.0808</v>
      </c>
      <c r="I25" s="79" t="n">
        <f aca="false">Z25</f>
        <v>41.5088</v>
      </c>
      <c r="J25" s="79" t="n">
        <f aca="false">X25</f>
        <v>17085.0808</v>
      </c>
      <c r="K25" s="80" t="n">
        <f aca="false">AA25</f>
        <v>41.9145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085.0808</v>
      </c>
      <c r="Y25" s="60" t="n">
        <v>36.7736</v>
      </c>
      <c r="Z25" s="60" t="n">
        <v>41.5088</v>
      </c>
      <c r="AA25" s="60" t="n">
        <v>41.9145</v>
      </c>
      <c r="AB25" s="60" t="n">
        <v>71964.14</v>
      </c>
      <c r="AC25" s="103" t="n">
        <v>175.62</v>
      </c>
      <c r="AD25" s="61" t="n">
        <f aca="false">AB25/3600</f>
        <v>19.9900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678.4504</v>
      </c>
      <c r="I26" s="81" t="n">
        <f aca="false">Z26</f>
        <v>39.9872</v>
      </c>
      <c r="J26" s="81" t="n">
        <f aca="false">X26</f>
        <v>9678.4504</v>
      </c>
      <c r="K26" s="82" t="n">
        <f aca="false">AA26</f>
        <v>39.847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678.4504</v>
      </c>
      <c r="Y26" s="71" t="n">
        <v>34.7979</v>
      </c>
      <c r="Z26" s="71" t="n">
        <v>39.9872</v>
      </c>
      <c r="AA26" s="71" t="n">
        <v>39.8472</v>
      </c>
      <c r="AB26" s="71" t="n">
        <v>83036.74</v>
      </c>
      <c r="AC26" s="71" t="n">
        <v>224.17</v>
      </c>
      <c r="AD26" s="70" t="n">
        <f aca="false">AB26/3600</f>
        <v>23.0657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8965.6912</v>
      </c>
      <c r="I27" s="77" t="n">
        <f aca="false">Z27</f>
        <v>42.8104</v>
      </c>
      <c r="J27" s="77" t="n">
        <f aca="false">X27</f>
        <v>188965.6912</v>
      </c>
      <c r="K27" s="78" t="n">
        <f aca="false">AA27</f>
        <v>44.516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8965.6912</v>
      </c>
      <c r="Y27" s="59" t="n">
        <v>41.4104</v>
      </c>
      <c r="Z27" s="59" t="n">
        <v>42.8104</v>
      </c>
      <c r="AA27" s="59" t="n">
        <v>44.5163</v>
      </c>
      <c r="AB27" s="59" t="n">
        <v>114165.04</v>
      </c>
      <c r="AC27" s="103" t="n">
        <v>333.51</v>
      </c>
      <c r="AD27" s="58" t="n">
        <f aca="false">AB27/3600</f>
        <v>31.7125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6506.4408</v>
      </c>
      <c r="I28" s="79" t="n">
        <f aca="false">Z28</f>
        <v>40.9393</v>
      </c>
      <c r="J28" s="79" t="n">
        <f aca="false">X28</f>
        <v>86506.4408</v>
      </c>
      <c r="K28" s="80" t="n">
        <f aca="false">AA28</f>
        <v>43.04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6506.4408</v>
      </c>
      <c r="Y28" s="60" t="n">
        <v>36.7777</v>
      </c>
      <c r="Z28" s="60" t="n">
        <v>40.9393</v>
      </c>
      <c r="AA28" s="60" t="n">
        <v>43.047</v>
      </c>
      <c r="AB28" s="60" t="n">
        <v>107459.48</v>
      </c>
      <c r="AC28" s="103" t="n">
        <v>310.1</v>
      </c>
      <c r="AD28" s="61" t="n">
        <f aca="false">AB28/3600</f>
        <v>29.8498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824.3888</v>
      </c>
      <c r="I29" s="79" t="n">
        <f aca="false">Z29</f>
        <v>39.4444</v>
      </c>
      <c r="J29" s="79" t="n">
        <f aca="false">X29</f>
        <v>45824.3888</v>
      </c>
      <c r="K29" s="80" t="n">
        <f aca="false">AA29</f>
        <v>41.7603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5824.3888</v>
      </c>
      <c r="Y29" s="60" t="n">
        <v>34.2149</v>
      </c>
      <c r="Z29" s="60" t="n">
        <v>39.4444</v>
      </c>
      <c r="AA29" s="60" t="n">
        <v>41.7603</v>
      </c>
      <c r="AB29" s="60" t="n">
        <v>107733.41</v>
      </c>
      <c r="AC29" s="103" t="n">
        <v>303.81</v>
      </c>
      <c r="AD29" s="61" t="n">
        <f aca="false">AB29/3600</f>
        <v>29.92594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836.3632</v>
      </c>
      <c r="I30" s="81" t="n">
        <f aca="false">Z30</f>
        <v>38.0781</v>
      </c>
      <c r="J30" s="81" t="n">
        <f aca="false">X30</f>
        <v>24836.3632</v>
      </c>
      <c r="K30" s="82" t="n">
        <f aca="false">AA30</f>
        <v>40.5344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836.3632</v>
      </c>
      <c r="Y30" s="71" t="n">
        <v>31.7242</v>
      </c>
      <c r="Z30" s="71" t="n">
        <v>38.0781</v>
      </c>
      <c r="AA30" s="71" t="n">
        <v>40.5344</v>
      </c>
      <c r="AB30" s="71" t="n">
        <v>104697.35</v>
      </c>
      <c r="AC30" s="71" t="n">
        <v>290.68</v>
      </c>
      <c r="AD30" s="70" t="n">
        <f aca="false">AB30/3600</f>
        <v>29.08259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422.3096</v>
      </c>
      <c r="I31" s="77" t="n">
        <f aca="false">Z31</f>
        <v>43.8003</v>
      </c>
      <c r="J31" s="77" t="n">
        <f aca="false">X31</f>
        <v>22422.3096</v>
      </c>
      <c r="K31" s="78" t="n">
        <f aca="false">AA31</f>
        <v>44.385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422.3096</v>
      </c>
      <c r="Y31" s="59" t="n">
        <v>41.4758</v>
      </c>
      <c r="Z31" s="59" t="n">
        <v>43.8003</v>
      </c>
      <c r="AA31" s="59" t="n">
        <v>44.3858</v>
      </c>
      <c r="AB31" s="59" t="n">
        <v>17514.36</v>
      </c>
      <c r="AC31" s="103" t="n">
        <v>61.43</v>
      </c>
      <c r="AD31" s="58" t="n">
        <f aca="false">AB31/3600</f>
        <v>4.865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153.6832</v>
      </c>
      <c r="I32" s="79" t="n">
        <f aca="false">Z32</f>
        <v>41.0875</v>
      </c>
      <c r="J32" s="79" t="n">
        <f aca="false">X32</f>
        <v>12153.6832</v>
      </c>
      <c r="K32" s="80" t="n">
        <f aca="false">AA32</f>
        <v>41.405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153.6832</v>
      </c>
      <c r="Y32" s="60" t="n">
        <v>38.0124</v>
      </c>
      <c r="Z32" s="60" t="n">
        <v>41.0875</v>
      </c>
      <c r="AA32" s="60" t="n">
        <v>41.4059</v>
      </c>
      <c r="AB32" s="60" t="n">
        <v>16697.38</v>
      </c>
      <c r="AC32" s="103" t="n">
        <v>57.54</v>
      </c>
      <c r="AD32" s="61" t="n">
        <f aca="false">AB32/3600</f>
        <v>4.63816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522.6912</v>
      </c>
      <c r="I33" s="79" t="n">
        <f aca="false">Z33</f>
        <v>38.9712</v>
      </c>
      <c r="J33" s="79" t="n">
        <f aca="false">X33</f>
        <v>6522.6912</v>
      </c>
      <c r="K33" s="80" t="n">
        <f aca="false">AA33</f>
        <v>38.9992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522.6912</v>
      </c>
      <c r="Y33" s="60" t="n">
        <v>35.1218</v>
      </c>
      <c r="Z33" s="60" t="n">
        <v>38.9712</v>
      </c>
      <c r="AA33" s="60" t="n">
        <v>38.9992</v>
      </c>
      <c r="AB33" s="60" t="n">
        <v>16255.25</v>
      </c>
      <c r="AC33" s="103" t="n">
        <v>54.44</v>
      </c>
      <c r="AD33" s="61" t="n">
        <f aca="false">AB33/3600</f>
        <v>4.51534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518.4776</v>
      </c>
      <c r="I34" s="81" t="n">
        <f aca="false">Z34</f>
        <v>36.7339</v>
      </c>
      <c r="J34" s="81" t="n">
        <f aca="false">X34</f>
        <v>3518.4776</v>
      </c>
      <c r="K34" s="82" t="n">
        <f aca="false">AA34</f>
        <v>36.473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518.4776</v>
      </c>
      <c r="Y34" s="71" t="n">
        <v>32.5305</v>
      </c>
      <c r="Z34" s="71" t="n">
        <v>36.7339</v>
      </c>
      <c r="AA34" s="71" t="n">
        <v>36.4739</v>
      </c>
      <c r="AB34" s="71" t="n">
        <v>15960.87</v>
      </c>
      <c r="AC34" s="71" t="n">
        <v>51.12</v>
      </c>
      <c r="AD34" s="70" t="n">
        <f aca="false">AB34/3600</f>
        <v>4.4335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5861.5672</v>
      </c>
      <c r="I35" s="77" t="n">
        <f aca="false">Z35</f>
        <v>44.1226</v>
      </c>
      <c r="J35" s="77" t="n">
        <f aca="false">X35</f>
        <v>25861.5672</v>
      </c>
      <c r="K35" s="78" t="n">
        <f aca="false">AA35</f>
        <v>45.491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5861.5672</v>
      </c>
      <c r="Y35" s="59" t="n">
        <v>41.7659</v>
      </c>
      <c r="Z35" s="59" t="n">
        <v>44.1226</v>
      </c>
      <c r="AA35" s="59" t="n">
        <v>45.4912</v>
      </c>
      <c r="AB35" s="59" t="n">
        <v>18364.92</v>
      </c>
      <c r="AC35" s="103" t="n">
        <v>58.36</v>
      </c>
      <c r="AD35" s="58" t="n">
        <f aca="false">AB35/3600</f>
        <v>5.10136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514.1128</v>
      </c>
      <c r="I36" s="79" t="n">
        <f aca="false">Z36</f>
        <v>41.8286</v>
      </c>
      <c r="J36" s="79" t="n">
        <f aca="false">X36</f>
        <v>15514.1128</v>
      </c>
      <c r="K36" s="80" t="n">
        <f aca="false">AA36</f>
        <v>42.9864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514.1128</v>
      </c>
      <c r="Y36" s="60" t="n">
        <v>38.7344</v>
      </c>
      <c r="Z36" s="60" t="n">
        <v>41.8286</v>
      </c>
      <c r="AA36" s="60" t="n">
        <v>42.9864</v>
      </c>
      <c r="AB36" s="60" t="n">
        <v>17004.5</v>
      </c>
      <c r="AC36" s="103" t="n">
        <v>52.47</v>
      </c>
      <c r="AD36" s="61" t="n">
        <f aca="false">AB36/3600</f>
        <v>4.723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18.4888</v>
      </c>
      <c r="I37" s="79" t="n">
        <f aca="false">Z37</f>
        <v>39.8414</v>
      </c>
      <c r="J37" s="79" t="n">
        <f aca="false">X37</f>
        <v>9218.4888</v>
      </c>
      <c r="K37" s="80" t="n">
        <f aca="false">AA37</f>
        <v>40.795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218.4888</v>
      </c>
      <c r="Y37" s="60" t="n">
        <v>35.6964</v>
      </c>
      <c r="Z37" s="60" t="n">
        <v>39.8414</v>
      </c>
      <c r="AA37" s="60" t="n">
        <v>40.7953</v>
      </c>
      <c r="AB37" s="60" t="n">
        <v>17086.02</v>
      </c>
      <c r="AC37" s="103" t="n">
        <v>51.72</v>
      </c>
      <c r="AD37" s="61" t="n">
        <f aca="false">AB37/3600</f>
        <v>4.7461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63.1768</v>
      </c>
      <c r="I38" s="81" t="n">
        <f aca="false">Z38</f>
        <v>37.8349</v>
      </c>
      <c r="J38" s="81" t="n">
        <f aca="false">X38</f>
        <v>5263.1768</v>
      </c>
      <c r="K38" s="82" t="n">
        <f aca="false">AA38</f>
        <v>38.645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63.1768</v>
      </c>
      <c r="Y38" s="71" t="n">
        <v>32.6311</v>
      </c>
      <c r="Z38" s="71" t="n">
        <v>37.8349</v>
      </c>
      <c r="AA38" s="71" t="n">
        <v>38.6451</v>
      </c>
      <c r="AB38" s="71" t="n">
        <v>16749.92</v>
      </c>
      <c r="AC38" s="71" t="n">
        <v>50.75</v>
      </c>
      <c r="AD38" s="70" t="n">
        <f aca="false">AB38/3600</f>
        <v>4.6527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7723.128</v>
      </c>
      <c r="I39" s="77" t="n">
        <f aca="false">Z39</f>
        <v>42.4563</v>
      </c>
      <c r="J39" s="77" t="n">
        <f aca="false">X39</f>
        <v>47723.128</v>
      </c>
      <c r="K39" s="78" t="n">
        <f aca="false">AA39</f>
        <v>43.238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7723.128</v>
      </c>
      <c r="Y39" s="59" t="n">
        <v>40.7849</v>
      </c>
      <c r="Z39" s="59" t="n">
        <v>42.4563</v>
      </c>
      <c r="AA39" s="59" t="n">
        <v>43.2387</v>
      </c>
      <c r="AB39" s="59" t="n">
        <v>19355.64</v>
      </c>
      <c r="AC39" s="103" t="n">
        <v>67.85</v>
      </c>
      <c r="AD39" s="58" t="n">
        <f aca="false">AB39/3600</f>
        <v>5.3765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9659.8384</v>
      </c>
      <c r="I40" s="79" t="n">
        <f aca="false">Z40</f>
        <v>39.3399</v>
      </c>
      <c r="J40" s="79" t="n">
        <f aca="false">X40</f>
        <v>29659.8384</v>
      </c>
      <c r="K40" s="80" t="n">
        <f aca="false">AA40</f>
        <v>40.0781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29659.8384</v>
      </c>
      <c r="Y40" s="60" t="n">
        <v>36.555</v>
      </c>
      <c r="Z40" s="60" t="n">
        <v>39.3399</v>
      </c>
      <c r="AA40" s="60" t="n">
        <v>40.0781</v>
      </c>
      <c r="AB40" s="60" t="n">
        <v>17636.88</v>
      </c>
      <c r="AC40" s="103" t="n">
        <v>62.22</v>
      </c>
      <c r="AD40" s="61" t="n">
        <f aca="false">AB40/3600</f>
        <v>4.8991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720.2</v>
      </c>
      <c r="I41" s="79" t="n">
        <f aca="false">Z41</f>
        <v>37.0691</v>
      </c>
      <c r="J41" s="79" t="n">
        <f aca="false">X41</f>
        <v>17720.2</v>
      </c>
      <c r="K41" s="80" t="n">
        <f aca="false">AA41</f>
        <v>37.692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720.2</v>
      </c>
      <c r="Y41" s="60" t="n">
        <v>32.7882</v>
      </c>
      <c r="Z41" s="60" t="n">
        <v>37.0691</v>
      </c>
      <c r="AA41" s="60" t="n">
        <v>37.6923</v>
      </c>
      <c r="AB41" s="60" t="n">
        <v>14766</v>
      </c>
      <c r="AC41" s="103" t="n">
        <v>48.94</v>
      </c>
      <c r="AD41" s="61" t="n">
        <f aca="false">AB41/3600</f>
        <v>4.101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14.9904</v>
      </c>
      <c r="I42" s="81" t="n">
        <f aca="false">Z42</f>
        <v>34.9457</v>
      </c>
      <c r="J42" s="81" t="n">
        <f aca="false">X42</f>
        <v>9514.9904</v>
      </c>
      <c r="K42" s="82" t="n">
        <f aca="false">AA42</f>
        <v>35.4499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14.9904</v>
      </c>
      <c r="Y42" s="71" t="n">
        <v>29.144</v>
      </c>
      <c r="Z42" s="71" t="n">
        <v>34.9457</v>
      </c>
      <c r="AA42" s="71" t="n">
        <v>35.4499</v>
      </c>
      <c r="AB42" s="71" t="n">
        <v>16152.1</v>
      </c>
      <c r="AC42" s="71" t="n">
        <v>56.96</v>
      </c>
      <c r="AD42" s="70" t="n">
        <f aca="false">AB42/3600</f>
        <v>4.486694444444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467.9904</v>
      </c>
      <c r="I43" s="77" t="n">
        <f aca="false">Z43</f>
        <v>43.2013</v>
      </c>
      <c r="J43" s="77" t="n">
        <f aca="false">X43</f>
        <v>16467.9904</v>
      </c>
      <c r="K43" s="78" t="n">
        <f aca="false">AA43</f>
        <v>44.150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467.9904</v>
      </c>
      <c r="Y43" s="59" t="n">
        <v>42.0844</v>
      </c>
      <c r="Z43" s="59" t="n">
        <v>43.2013</v>
      </c>
      <c r="AA43" s="59" t="n">
        <v>44.1505</v>
      </c>
      <c r="AB43" s="59" t="n">
        <v>9280.91</v>
      </c>
      <c r="AC43" s="103" t="n">
        <v>28.99</v>
      </c>
      <c r="AD43" s="58" t="n">
        <f aca="false">AB43/3600</f>
        <v>2.57803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874.3816</v>
      </c>
      <c r="I44" s="79" t="n">
        <f aca="false">Z44</f>
        <v>40.0798</v>
      </c>
      <c r="J44" s="79" t="n">
        <f aca="false">X44</f>
        <v>9874.3816</v>
      </c>
      <c r="K44" s="80" t="n">
        <f aca="false">AA44</f>
        <v>41.544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874.3816</v>
      </c>
      <c r="Y44" s="60" t="n">
        <v>38.5589</v>
      </c>
      <c r="Z44" s="60" t="n">
        <v>40.0798</v>
      </c>
      <c r="AA44" s="60" t="n">
        <v>41.5446</v>
      </c>
      <c r="AB44" s="60" t="n">
        <v>10279</v>
      </c>
      <c r="AC44" s="103" t="n">
        <v>36.07</v>
      </c>
      <c r="AD44" s="61" t="n">
        <f aca="false">AB44/3600</f>
        <v>2.8552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13.4776</v>
      </c>
      <c r="I45" s="79" t="n">
        <f aca="false">Z45</f>
        <v>37.7477</v>
      </c>
      <c r="J45" s="79" t="n">
        <f aca="false">X45</f>
        <v>5613.4776</v>
      </c>
      <c r="K45" s="80" t="n">
        <f aca="false">AA45</f>
        <v>39.4548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13.4776</v>
      </c>
      <c r="Y45" s="60" t="n">
        <v>35.1759</v>
      </c>
      <c r="Z45" s="60" t="n">
        <v>37.7477</v>
      </c>
      <c r="AA45" s="60" t="n">
        <v>39.4548</v>
      </c>
      <c r="AB45" s="60" t="n">
        <v>8634.6</v>
      </c>
      <c r="AC45" s="103" t="n">
        <v>27.04</v>
      </c>
      <c r="AD45" s="61" t="n">
        <f aca="false">AB45/3600</f>
        <v>2.398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65.9424</v>
      </c>
      <c r="I46" s="81" t="n">
        <f aca="false">Z46</f>
        <v>35.7346</v>
      </c>
      <c r="J46" s="81" t="n">
        <f aca="false">X46</f>
        <v>2765.9424</v>
      </c>
      <c r="K46" s="82" t="n">
        <f aca="false">AA46</f>
        <v>37.340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65.9424</v>
      </c>
      <c r="Y46" s="71" t="n">
        <v>31.8922</v>
      </c>
      <c r="Z46" s="71" t="n">
        <v>35.7346</v>
      </c>
      <c r="AA46" s="71" t="n">
        <v>37.3408</v>
      </c>
      <c r="AB46" s="71" t="n">
        <v>9568.16</v>
      </c>
      <c r="AC46" s="71" t="n">
        <v>30.95</v>
      </c>
      <c r="AD46" s="70" t="n">
        <f aca="false">AB46/3600</f>
        <v>2.6578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808.7824</v>
      </c>
      <c r="I47" s="77" t="n">
        <f aca="false">Z47</f>
        <v>45.0892</v>
      </c>
      <c r="J47" s="77" t="n">
        <f aca="false">X47</f>
        <v>5808.7824</v>
      </c>
      <c r="K47" s="78" t="n">
        <f aca="false">AA47</f>
        <v>44.813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808.7824</v>
      </c>
      <c r="Y47" s="59" t="n">
        <v>42.6505</v>
      </c>
      <c r="Z47" s="59" t="n">
        <v>45.0892</v>
      </c>
      <c r="AA47" s="59" t="n">
        <v>44.8138</v>
      </c>
      <c r="AB47" s="59" t="n">
        <v>3447.77</v>
      </c>
      <c r="AC47" s="103" t="n">
        <v>16.19</v>
      </c>
      <c r="AD47" s="58" t="n">
        <f aca="false">AB47/3600</f>
        <v>0.95771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450.0944</v>
      </c>
      <c r="I48" s="79" t="n">
        <f aca="false">Z48</f>
        <v>42.1827</v>
      </c>
      <c r="J48" s="79" t="n">
        <f aca="false">X48</f>
        <v>3450.0944</v>
      </c>
      <c r="K48" s="80" t="n">
        <f aca="false">AA48</f>
        <v>41.576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450.0944</v>
      </c>
      <c r="Y48" s="60" t="n">
        <v>39.017</v>
      </c>
      <c r="Z48" s="60" t="n">
        <v>42.1827</v>
      </c>
      <c r="AA48" s="60" t="n">
        <v>41.5767</v>
      </c>
      <c r="AB48" s="60" t="n">
        <v>3787.71</v>
      </c>
      <c r="AC48" s="103" t="n">
        <v>18.43</v>
      </c>
      <c r="AD48" s="61" t="n">
        <f aca="false">AB48/3600</f>
        <v>1.0521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1971.5704</v>
      </c>
      <c r="I49" s="79" t="n">
        <f aca="false">Z49</f>
        <v>39.7644</v>
      </c>
      <c r="J49" s="79" t="n">
        <f aca="false">X49</f>
        <v>1971.5704</v>
      </c>
      <c r="K49" s="80" t="n">
        <f aca="false">AA49</f>
        <v>38.925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1971.5704</v>
      </c>
      <c r="Y49" s="60" t="n">
        <v>35.6917</v>
      </c>
      <c r="Z49" s="60" t="n">
        <v>39.7644</v>
      </c>
      <c r="AA49" s="60" t="n">
        <v>38.9259</v>
      </c>
      <c r="AB49" s="60" t="n">
        <v>3660.65</v>
      </c>
      <c r="AC49" s="103" t="n">
        <v>17.74</v>
      </c>
      <c r="AD49" s="61" t="n">
        <f aca="false">AB49/3600</f>
        <v>1.0168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83.272</v>
      </c>
      <c r="I50" s="81" t="n">
        <f aca="false">Z50</f>
        <v>37.4053</v>
      </c>
      <c r="J50" s="81" t="n">
        <f aca="false">X50</f>
        <v>1083.272</v>
      </c>
      <c r="K50" s="82" t="n">
        <f aca="false">AA50</f>
        <v>36.314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083.272</v>
      </c>
      <c r="Y50" s="71" t="n">
        <v>32.5975</v>
      </c>
      <c r="Z50" s="71" t="n">
        <v>37.4053</v>
      </c>
      <c r="AA50" s="71" t="n">
        <v>36.3143</v>
      </c>
      <c r="AB50" s="71" t="n">
        <v>3744.07</v>
      </c>
      <c r="AC50" s="71" t="n">
        <v>18.2</v>
      </c>
      <c r="AD50" s="70" t="n">
        <f aca="false">AB50/3600</f>
        <v>1.04001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36.9896</v>
      </c>
      <c r="I51" s="75" t="n">
        <f aca="false">Z51</f>
        <v>43.3036</v>
      </c>
      <c r="J51" s="75" t="n">
        <f aca="false">X51</f>
        <v>14536.9896</v>
      </c>
      <c r="K51" s="76" t="n">
        <f aca="false">AA51</f>
        <v>44.252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36.9896</v>
      </c>
      <c r="Y51" s="59" t="n">
        <v>41.0098</v>
      </c>
      <c r="Z51" s="59" t="n">
        <v>43.3036</v>
      </c>
      <c r="AA51" s="59" t="n">
        <v>44.2527</v>
      </c>
      <c r="AB51" s="59" t="n">
        <v>4917.29</v>
      </c>
      <c r="AC51" s="103" t="n">
        <v>24.9</v>
      </c>
      <c r="AD51" s="58" t="n">
        <f aca="false">AB51/3600</f>
        <v>1.3659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69.2464</v>
      </c>
      <c r="I52" s="56" t="n">
        <f aca="false">Z52</f>
        <v>40.7779</v>
      </c>
      <c r="J52" s="56" t="n">
        <f aca="false">X52</f>
        <v>9269.2464</v>
      </c>
      <c r="K52" s="57" t="n">
        <f aca="false">AA52</f>
        <v>41.7267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69.2464</v>
      </c>
      <c r="Y52" s="60" t="n">
        <v>36.5122</v>
      </c>
      <c r="Z52" s="60" t="n">
        <v>40.7779</v>
      </c>
      <c r="AA52" s="60" t="n">
        <v>41.7267</v>
      </c>
      <c r="AB52" s="60" t="n">
        <v>4736.48</v>
      </c>
      <c r="AC52" s="103" t="n">
        <v>24.04</v>
      </c>
      <c r="AD52" s="61" t="n">
        <f aca="false">AB52/3600</f>
        <v>1.3156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35.452</v>
      </c>
      <c r="I53" s="56" t="n">
        <f aca="false">Z53</f>
        <v>39.0207</v>
      </c>
      <c r="J53" s="56" t="n">
        <f aca="false">X53</f>
        <v>5735.452</v>
      </c>
      <c r="K53" s="57" t="n">
        <f aca="false">AA53</f>
        <v>39.7777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35.452</v>
      </c>
      <c r="Y53" s="60" t="n">
        <v>32.7134</v>
      </c>
      <c r="Z53" s="60" t="n">
        <v>39.0207</v>
      </c>
      <c r="AA53" s="60" t="n">
        <v>39.7777</v>
      </c>
      <c r="AB53" s="60" t="n">
        <v>3940.33</v>
      </c>
      <c r="AC53" s="103" t="n">
        <v>19.03</v>
      </c>
      <c r="AD53" s="61" t="n">
        <f aca="false">AB53/3600</f>
        <v>1.09453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0.0416</v>
      </c>
      <c r="I54" s="68" t="n">
        <f aca="false">Z54</f>
        <v>37.4197</v>
      </c>
      <c r="J54" s="68" t="n">
        <f aca="false">X54</f>
        <v>3380.0416</v>
      </c>
      <c r="K54" s="69" t="n">
        <f aca="false">AA54</f>
        <v>37.8168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80.0416</v>
      </c>
      <c r="Y54" s="71" t="n">
        <v>29.1413</v>
      </c>
      <c r="Z54" s="71" t="n">
        <v>37.4197</v>
      </c>
      <c r="AA54" s="71" t="n">
        <v>37.8168</v>
      </c>
      <c r="AB54" s="71" t="n">
        <v>4501.32</v>
      </c>
      <c r="AC54" s="71" t="n">
        <v>23.49</v>
      </c>
      <c r="AD54" s="70" t="n">
        <f aca="false">AB54/3600</f>
        <v>1.2503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548.3456</v>
      </c>
      <c r="I55" s="77" t="n">
        <f aca="false">Z55</f>
        <v>42.0511</v>
      </c>
      <c r="J55" s="77" t="n">
        <f aca="false">X55</f>
        <v>12548.3456</v>
      </c>
      <c r="K55" s="78" t="n">
        <f aca="false">AA55</f>
        <v>42.678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548.3456</v>
      </c>
      <c r="Y55" s="59" t="n">
        <v>40.7395</v>
      </c>
      <c r="Z55" s="59" t="n">
        <v>42.0511</v>
      </c>
      <c r="AA55" s="59" t="n">
        <v>42.6781</v>
      </c>
      <c r="AB55" s="59" t="n">
        <v>4329.93</v>
      </c>
      <c r="AC55" s="103" t="n">
        <v>21.74</v>
      </c>
      <c r="AD55" s="58" t="n">
        <f aca="false">AB55/3600</f>
        <v>1.20275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667.2384</v>
      </c>
      <c r="I56" s="79" t="n">
        <f aca="false">Z56</f>
        <v>38.9537</v>
      </c>
      <c r="J56" s="79" t="n">
        <f aca="false">X56</f>
        <v>7667.2384</v>
      </c>
      <c r="K56" s="80" t="n">
        <f aca="false">AA56</f>
        <v>39.441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667.2384</v>
      </c>
      <c r="Y56" s="60" t="n">
        <v>36.3467</v>
      </c>
      <c r="Z56" s="60" t="n">
        <v>38.9537</v>
      </c>
      <c r="AA56" s="60" t="n">
        <v>39.4419</v>
      </c>
      <c r="AB56" s="60" t="n">
        <v>3902.85</v>
      </c>
      <c r="AC56" s="103" t="n">
        <v>20.16</v>
      </c>
      <c r="AD56" s="61" t="n">
        <f aca="false">AB56/3600</f>
        <v>1.0841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47.5728</v>
      </c>
      <c r="I57" s="79" t="n">
        <f aca="false">Z57</f>
        <v>36.5705</v>
      </c>
      <c r="J57" s="79" t="n">
        <f aca="false">X57</f>
        <v>4347.5728</v>
      </c>
      <c r="K57" s="80" t="n">
        <f aca="false">AA57</f>
        <v>37.0095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47.5728</v>
      </c>
      <c r="Y57" s="60" t="n">
        <v>32.4834</v>
      </c>
      <c r="Z57" s="60" t="n">
        <v>36.5705</v>
      </c>
      <c r="AA57" s="60" t="n">
        <v>37.0095</v>
      </c>
      <c r="AB57" s="60" t="n">
        <v>3715.27</v>
      </c>
      <c r="AC57" s="103" t="n">
        <v>19.49</v>
      </c>
      <c r="AD57" s="61" t="n">
        <f aca="false">AB57/3600</f>
        <v>1.0320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05.644</v>
      </c>
      <c r="I58" s="81" t="n">
        <f aca="false">Z58</f>
        <v>34.3817</v>
      </c>
      <c r="J58" s="81" t="n">
        <f aca="false">X58</f>
        <v>2205.644</v>
      </c>
      <c r="K58" s="82" t="n">
        <f aca="false">AA58</f>
        <v>34.767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05.644</v>
      </c>
      <c r="Y58" s="71" t="n">
        <v>29.0272</v>
      </c>
      <c r="Z58" s="71" t="n">
        <v>34.3817</v>
      </c>
      <c r="AA58" s="71" t="n">
        <v>34.7677</v>
      </c>
      <c r="AB58" s="71" t="n">
        <v>3743.35</v>
      </c>
      <c r="AC58" s="71" t="n">
        <v>19.27</v>
      </c>
      <c r="AD58" s="70" t="n">
        <f aca="false">AB58/3600</f>
        <v>1.0398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22.1456</v>
      </c>
      <c r="I59" s="75" t="n">
        <f aca="false">Z59</f>
        <v>42.8794</v>
      </c>
      <c r="J59" s="75" t="n">
        <f aca="false">X59</f>
        <v>4922.1456</v>
      </c>
      <c r="K59" s="76" t="n">
        <f aca="false">AA59</f>
        <v>43.813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22.1456</v>
      </c>
      <c r="Y59" s="59" t="n">
        <v>42.0676</v>
      </c>
      <c r="Z59" s="59" t="n">
        <v>42.8794</v>
      </c>
      <c r="AA59" s="59" t="n">
        <v>43.8138</v>
      </c>
      <c r="AB59" s="59" t="n">
        <v>2374.41</v>
      </c>
      <c r="AC59" s="103" t="n">
        <v>11.89</v>
      </c>
      <c r="AD59" s="58" t="n">
        <f aca="false">AB59/3600</f>
        <v>0.65955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45.9816</v>
      </c>
      <c r="I60" s="56" t="n">
        <f aca="false">Z60</f>
        <v>39.6842</v>
      </c>
      <c r="J60" s="56" t="n">
        <f aca="false">X60</f>
        <v>2945.9816</v>
      </c>
      <c r="K60" s="57" t="n">
        <f aca="false">AA60</f>
        <v>40.8612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45.9816</v>
      </c>
      <c r="Y60" s="60" t="n">
        <v>37.944</v>
      </c>
      <c r="Z60" s="60" t="n">
        <v>39.6842</v>
      </c>
      <c r="AA60" s="60" t="n">
        <v>40.8612</v>
      </c>
      <c r="AB60" s="60" t="n">
        <v>2274.23</v>
      </c>
      <c r="AC60" s="103" t="n">
        <v>11.49</v>
      </c>
      <c r="AD60" s="61" t="n">
        <f aca="false">AB60/3600</f>
        <v>0.6317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05.7024</v>
      </c>
      <c r="I61" s="56" t="n">
        <f aca="false">Z61</f>
        <v>37.289</v>
      </c>
      <c r="J61" s="56" t="n">
        <f aca="false">X61</f>
        <v>1605.7024</v>
      </c>
      <c r="K61" s="57" t="n">
        <f aca="false">AA61</f>
        <v>38.377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05.7024</v>
      </c>
      <c r="Y61" s="60" t="n">
        <v>34.2472</v>
      </c>
      <c r="Z61" s="60" t="n">
        <v>37.289</v>
      </c>
      <c r="AA61" s="60" t="n">
        <v>38.3778</v>
      </c>
      <c r="AB61" s="60" t="n">
        <v>2280.82</v>
      </c>
      <c r="AC61" s="103" t="n">
        <v>11.58</v>
      </c>
      <c r="AD61" s="61" t="n">
        <f aca="false">AB61/3600</f>
        <v>0.63356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02.4072</v>
      </c>
      <c r="I62" s="83" t="n">
        <f aca="false">Z62</f>
        <v>35.0569</v>
      </c>
      <c r="J62" s="83" t="n">
        <f aca="false">X62</f>
        <v>802.4072</v>
      </c>
      <c r="K62" s="84" t="n">
        <f aca="false">AA62</f>
        <v>35.886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02.4072</v>
      </c>
      <c r="Y62" s="71" t="n">
        <v>31.1153</v>
      </c>
      <c r="Z62" s="71" t="n">
        <v>35.0569</v>
      </c>
      <c r="AA62" s="71" t="n">
        <v>35.8868</v>
      </c>
      <c r="AB62" s="71" t="n">
        <v>2137</v>
      </c>
      <c r="AC62" s="71" t="n">
        <v>10.53</v>
      </c>
      <c r="AD62" s="70" t="n">
        <f aca="false">AB62/3600</f>
        <v>0.5936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809.8624</v>
      </c>
      <c r="I63" s="77" t="n">
        <f aca="false">Z63</f>
        <v>47.3598</v>
      </c>
      <c r="J63" s="77" t="n">
        <f aca="false">X63</f>
        <v>23809.8624</v>
      </c>
      <c r="K63" s="78" t="n">
        <f aca="false">AA63</f>
        <v>48.1556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809.8624</v>
      </c>
      <c r="Y63" s="59" t="n">
        <v>44.3976</v>
      </c>
      <c r="Z63" s="59" t="n">
        <v>47.3598</v>
      </c>
      <c r="AA63" s="59" t="n">
        <v>48.1556</v>
      </c>
      <c r="AB63" s="59" t="n">
        <v>50605.31</v>
      </c>
      <c r="AC63" s="103" t="n">
        <v>157.69</v>
      </c>
      <c r="AD63" s="58" t="n">
        <f aca="false">AB63/3600</f>
        <v>14.0570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03.1264</v>
      </c>
      <c r="I64" s="79" t="n">
        <f aca="false">Z64</f>
        <v>45.8388</v>
      </c>
      <c r="J64" s="79" t="n">
        <f aca="false">X64</f>
        <v>14103.1264</v>
      </c>
      <c r="K64" s="80" t="n">
        <f aca="false">AA64</f>
        <v>46.40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103.1264</v>
      </c>
      <c r="Y64" s="60" t="n">
        <v>41.861</v>
      </c>
      <c r="Z64" s="60" t="n">
        <v>45.8388</v>
      </c>
      <c r="AA64" s="60" t="n">
        <v>46.409</v>
      </c>
      <c r="AB64" s="60" t="n">
        <v>38775.41</v>
      </c>
      <c r="AC64" s="103" t="n">
        <v>102.93</v>
      </c>
      <c r="AD64" s="61" t="n">
        <f aca="false">AB64/3600</f>
        <v>10.77094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29.7288</v>
      </c>
      <c r="I65" s="79" t="n">
        <f aca="false">Z65</f>
        <v>44.2735</v>
      </c>
      <c r="J65" s="79" t="n">
        <f aca="false">X65</f>
        <v>8529.7288</v>
      </c>
      <c r="K65" s="80" t="n">
        <f aca="false">AA65</f>
        <v>44.604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29.7288</v>
      </c>
      <c r="Y65" s="60" t="n">
        <v>39.1873</v>
      </c>
      <c r="Z65" s="60" t="n">
        <v>44.2735</v>
      </c>
      <c r="AA65" s="60" t="n">
        <v>44.6047</v>
      </c>
      <c r="AB65" s="60" t="n">
        <v>47146.58</v>
      </c>
      <c r="AC65" s="103" t="n">
        <v>136.13</v>
      </c>
      <c r="AD65" s="61" t="n">
        <f aca="false">AB65/3600</f>
        <v>13.09627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177.26</v>
      </c>
      <c r="I66" s="81" t="n">
        <f aca="false">Z66</f>
        <v>42.7105</v>
      </c>
      <c r="J66" s="81" t="n">
        <f aca="false">X66</f>
        <v>5177.26</v>
      </c>
      <c r="K66" s="82" t="n">
        <f aca="false">AA66</f>
        <v>42.7501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177.26</v>
      </c>
      <c r="Y66" s="71" t="n">
        <v>36.3712</v>
      </c>
      <c r="Z66" s="71" t="n">
        <v>42.7105</v>
      </c>
      <c r="AA66" s="71" t="n">
        <v>42.7501</v>
      </c>
      <c r="AB66" s="71" t="n">
        <v>45757.04</v>
      </c>
      <c r="AC66" s="71" t="n">
        <v>132.87</v>
      </c>
      <c r="AD66" s="70" t="n">
        <f aca="false">AB66/3600</f>
        <v>12.7102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561.0768</v>
      </c>
      <c r="I67" s="75" t="n">
        <f aca="false">Z67</f>
        <v>48.6289</v>
      </c>
      <c r="J67" s="75" t="n">
        <f aca="false">X67</f>
        <v>24561.0768</v>
      </c>
      <c r="K67" s="76" t="n">
        <f aca="false">AA67</f>
        <v>48.3317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561.0768</v>
      </c>
      <c r="Y67" s="59" t="n">
        <v>44.3826</v>
      </c>
      <c r="Z67" s="59" t="n">
        <v>48.6289</v>
      </c>
      <c r="AA67" s="59" t="n">
        <v>48.3317</v>
      </c>
      <c r="AB67" s="59" t="n">
        <v>49696.03</v>
      </c>
      <c r="AC67" s="103" t="n">
        <v>150.62</v>
      </c>
      <c r="AD67" s="58" t="n">
        <f aca="false">AB67/3600</f>
        <v>13.80445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00.8648</v>
      </c>
      <c r="I68" s="56" t="n">
        <f aca="false">Z68</f>
        <v>47.0672</v>
      </c>
      <c r="J68" s="56" t="n">
        <f aca="false">X68</f>
        <v>15100.8648</v>
      </c>
      <c r="K68" s="57" t="n">
        <f aca="false">AA68</f>
        <v>46.3435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100.8648</v>
      </c>
      <c r="Y68" s="60" t="n">
        <v>41.8056</v>
      </c>
      <c r="Z68" s="60" t="n">
        <v>47.0672</v>
      </c>
      <c r="AA68" s="60" t="n">
        <v>46.3435</v>
      </c>
      <c r="AB68" s="60" t="n">
        <v>45763.53</v>
      </c>
      <c r="AC68" s="103" t="n">
        <v>134.67</v>
      </c>
      <c r="AD68" s="61" t="n">
        <f aca="false">AB68/3600</f>
        <v>12.712091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10.1824</v>
      </c>
      <c r="I69" s="56" t="n">
        <f aca="false">Z69</f>
        <v>45.6846</v>
      </c>
      <c r="J69" s="56" t="n">
        <f aca="false">X69</f>
        <v>9510.1824</v>
      </c>
      <c r="K69" s="57" t="n">
        <f aca="false">AA69</f>
        <v>44.3897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10.1824</v>
      </c>
      <c r="Y69" s="60" t="n">
        <v>39.0228</v>
      </c>
      <c r="Z69" s="60" t="n">
        <v>45.6846</v>
      </c>
      <c r="AA69" s="60" t="n">
        <v>44.3897</v>
      </c>
      <c r="AB69" s="60" t="n">
        <v>46537.27</v>
      </c>
      <c r="AC69" s="103" t="n">
        <v>136.58</v>
      </c>
      <c r="AD69" s="61" t="n">
        <f aca="false">AB69/3600</f>
        <v>12.927019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3.0896</v>
      </c>
      <c r="I70" s="68" t="n">
        <f aca="false">Z70</f>
        <v>44.2878</v>
      </c>
      <c r="J70" s="68" t="n">
        <f aca="false">X70</f>
        <v>5823.0896</v>
      </c>
      <c r="K70" s="69" t="n">
        <f aca="false">AA70</f>
        <v>42.499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23.0896</v>
      </c>
      <c r="Y70" s="71" t="n">
        <v>35.9353</v>
      </c>
      <c r="Z70" s="71" t="n">
        <v>44.2878</v>
      </c>
      <c r="AA70" s="71" t="n">
        <v>42.4998</v>
      </c>
      <c r="AB70" s="71" t="n">
        <v>45706.35</v>
      </c>
      <c r="AC70" s="71" t="n">
        <v>132.95</v>
      </c>
      <c r="AD70" s="70" t="n">
        <f aca="false">AB70/3600</f>
        <v>12.6962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259.26</v>
      </c>
      <c r="I71" s="75" t="n">
        <f aca="false">Z71</f>
        <v>48.5664</v>
      </c>
      <c r="J71" s="75" t="n">
        <f aca="false">X71</f>
        <v>26259.26</v>
      </c>
      <c r="K71" s="76" t="n">
        <f aca="false">AA71</f>
        <v>48.7483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259.26</v>
      </c>
      <c r="Y71" s="59" t="n">
        <v>44.3699</v>
      </c>
      <c r="Z71" s="59" t="n">
        <v>48.5664</v>
      </c>
      <c r="AA71" s="59" t="n">
        <v>48.7483</v>
      </c>
      <c r="AB71" s="59" t="n">
        <v>46873.27</v>
      </c>
      <c r="AC71" s="103" t="n">
        <v>140.45</v>
      </c>
      <c r="AD71" s="58" t="n">
        <f aca="false">AB71/3600</f>
        <v>13.02035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50.7368</v>
      </c>
      <c r="I72" s="56" t="n">
        <f aca="false">Z72</f>
        <v>46.7752</v>
      </c>
      <c r="J72" s="56" t="n">
        <f aca="false">X72</f>
        <v>15250.7368</v>
      </c>
      <c r="K72" s="57" t="n">
        <f aca="false">AA72</f>
        <v>46.902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250.7368</v>
      </c>
      <c r="Y72" s="60" t="n">
        <v>41.5346</v>
      </c>
      <c r="Z72" s="60" t="n">
        <v>46.7752</v>
      </c>
      <c r="AA72" s="60" t="n">
        <v>46.9022</v>
      </c>
      <c r="AB72" s="60" t="n">
        <v>47712.66</v>
      </c>
      <c r="AC72" s="103" t="n">
        <v>138.54</v>
      </c>
      <c r="AD72" s="61" t="n">
        <f aca="false">AB72/3600</f>
        <v>13.2535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07.8352</v>
      </c>
      <c r="I73" s="56" t="n">
        <f aca="false">Z73</f>
        <v>44.9753</v>
      </c>
      <c r="J73" s="56" t="n">
        <f aca="false">X73</f>
        <v>8807.8352</v>
      </c>
      <c r="K73" s="57" t="n">
        <f aca="false">AA73</f>
        <v>45.0252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07.8352</v>
      </c>
      <c r="Y73" s="60" t="n">
        <v>38.7289</v>
      </c>
      <c r="Z73" s="60" t="n">
        <v>44.9753</v>
      </c>
      <c r="AA73" s="60" t="n">
        <v>45.0252</v>
      </c>
      <c r="AB73" s="60" t="n">
        <v>46675.28</v>
      </c>
      <c r="AC73" s="103" t="n">
        <v>133.28</v>
      </c>
      <c r="AD73" s="61" t="n">
        <f aca="false">AB73/3600</f>
        <v>12.9653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14.976</v>
      </c>
      <c r="I74" s="83" t="n">
        <f aca="false">Z74</f>
        <v>43.1893</v>
      </c>
      <c r="J74" s="83" t="n">
        <f aca="false">X74</f>
        <v>5114.976</v>
      </c>
      <c r="K74" s="84" t="n">
        <f aca="false">AA74</f>
        <v>43.0869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14.976</v>
      </c>
      <c r="Y74" s="71" t="n">
        <v>36.0151</v>
      </c>
      <c r="Z74" s="71" t="n">
        <v>43.1893</v>
      </c>
      <c r="AA74" s="71" t="n">
        <v>43.0869</v>
      </c>
      <c r="AB74" s="71" t="n">
        <v>46086.89</v>
      </c>
      <c r="AC74" s="71" t="n">
        <v>132.47</v>
      </c>
      <c r="AD74" s="70" t="n">
        <f aca="false">AB74/3600</f>
        <v>12.8019138888889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4.9088421261928</v>
      </c>
      <c r="AD81" s="90" t="n">
        <f aca="false">GEOMEAN(AD3:AD74)</f>
        <v>6.3073502980170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6330455153074</v>
      </c>
      <c r="AD82" s="101" t="n">
        <f aca="false">AD81/V81</f>
        <v>0.97344880532926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9302222222222</v>
      </c>
      <c r="AD83" s="89" t="n">
        <f aca="false">SUM(AD3:AD74)</f>
        <v>757.373961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1" activeCellId="0" sqref="A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8.536</v>
      </c>
      <c r="I3" s="56" t="n">
        <f aca="false">Z3</f>
        <v>41.5195</v>
      </c>
      <c r="J3" s="56" t="n">
        <f aca="false">X3</f>
        <v>13538.536</v>
      </c>
      <c r="K3" s="57" t="n">
        <f aca="false">AA3</f>
        <v>44.112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38.536</v>
      </c>
      <c r="Y3" s="60" t="n">
        <v>41.7813</v>
      </c>
      <c r="Z3" s="60" t="n">
        <v>41.5195</v>
      </c>
      <c r="AA3" s="60" t="n">
        <v>44.1129</v>
      </c>
      <c r="AB3" s="60" t="n">
        <v>96882.35</v>
      </c>
      <c r="AC3" s="103" t="n">
        <v>160.23</v>
      </c>
      <c r="AD3" s="61" t="n">
        <f aca="false">AB3/3600</f>
        <v>26.91176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49.0992</v>
      </c>
      <c r="I4" s="56" t="n">
        <f aca="false">Z4</f>
        <v>39.9535</v>
      </c>
      <c r="J4" s="56" t="n">
        <f aca="false">X4</f>
        <v>5549.0992</v>
      </c>
      <c r="K4" s="57" t="n">
        <f aca="false">AA4</f>
        <v>42.369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49.0992</v>
      </c>
      <c r="Y4" s="60" t="n">
        <v>39.3397</v>
      </c>
      <c r="Z4" s="60" t="n">
        <v>39.9535</v>
      </c>
      <c r="AA4" s="60" t="n">
        <v>42.3695</v>
      </c>
      <c r="AB4" s="60" t="n">
        <v>91447.59</v>
      </c>
      <c r="AC4" s="103" t="n">
        <v>171.02</v>
      </c>
      <c r="AD4" s="61" t="n">
        <f aca="false">AB4/3600</f>
        <v>25.40210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91.2352</v>
      </c>
      <c r="I5" s="56" t="n">
        <f aca="false">Z5</f>
        <v>38.6401</v>
      </c>
      <c r="J5" s="56" t="n">
        <f aca="false">X5</f>
        <v>2691.2352</v>
      </c>
      <c r="K5" s="57" t="n">
        <f aca="false">AA5</f>
        <v>40.79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691.2352</v>
      </c>
      <c r="Y5" s="60" t="n">
        <v>36.8493</v>
      </c>
      <c r="Z5" s="60" t="n">
        <v>38.6401</v>
      </c>
      <c r="AA5" s="60" t="n">
        <v>40.7976</v>
      </c>
      <c r="AB5" s="60" t="n">
        <v>73742.16</v>
      </c>
      <c r="AC5" s="103" t="n">
        <v>119.51</v>
      </c>
      <c r="AD5" s="61" t="n">
        <f aca="false">AB5/3600</f>
        <v>20.4839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0.4</v>
      </c>
      <c r="I6" s="68" t="n">
        <f aca="false">Z6</f>
        <v>37.2662</v>
      </c>
      <c r="J6" s="68" t="n">
        <f aca="false">X6</f>
        <v>1400.4</v>
      </c>
      <c r="K6" s="69" t="n">
        <f aca="false">AA6</f>
        <v>39.344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00.4</v>
      </c>
      <c r="Y6" s="71" t="n">
        <v>34.2542</v>
      </c>
      <c r="Z6" s="71" t="n">
        <v>37.2662</v>
      </c>
      <c r="AA6" s="71" t="n">
        <v>39.3445</v>
      </c>
      <c r="AB6" s="71" t="n">
        <v>81850.33</v>
      </c>
      <c r="AC6" s="71" t="n">
        <v>142.47</v>
      </c>
      <c r="AD6" s="70" t="n">
        <f aca="false">AB6/3600</f>
        <v>22.73620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121.9728</v>
      </c>
      <c r="I7" s="56" t="n">
        <f aca="false">Z7</f>
        <v>44.9907</v>
      </c>
      <c r="J7" s="56" t="n">
        <f aca="false">X7</f>
        <v>34121.9728</v>
      </c>
      <c r="K7" s="57" t="n">
        <f aca="false">AA7</f>
        <v>44.634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121.9728</v>
      </c>
      <c r="Y7" s="59" t="n">
        <v>40.3325</v>
      </c>
      <c r="Z7" s="59" t="n">
        <v>44.9907</v>
      </c>
      <c r="AA7" s="59" t="n">
        <v>44.6345</v>
      </c>
      <c r="AB7" s="60" t="n">
        <v>138169.77</v>
      </c>
      <c r="AC7" s="103" t="n">
        <v>178.97</v>
      </c>
      <c r="AD7" s="61" t="n">
        <f aca="false">AB7/3600</f>
        <v>38.3804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453.6992</v>
      </c>
      <c r="I8" s="56" t="n">
        <f aca="false">Z8</f>
        <v>43.2311</v>
      </c>
      <c r="J8" s="56" t="n">
        <f aca="false">X8</f>
        <v>16453.6992</v>
      </c>
      <c r="K8" s="57" t="n">
        <f aca="false">AA8</f>
        <v>43.345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453.6992</v>
      </c>
      <c r="Y8" s="60" t="n">
        <v>37.3761</v>
      </c>
      <c r="Z8" s="60" t="n">
        <v>43.2311</v>
      </c>
      <c r="AA8" s="60" t="n">
        <v>43.345</v>
      </c>
      <c r="AB8" s="60" t="n">
        <v>103213.87</v>
      </c>
      <c r="AC8" s="103" t="n">
        <v>127.66</v>
      </c>
      <c r="AD8" s="61" t="n">
        <f aca="false">AB8/3600</f>
        <v>28.67051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14.9392</v>
      </c>
      <c r="I9" s="56" t="n">
        <f aca="false">Z9</f>
        <v>41.5322</v>
      </c>
      <c r="J9" s="56" t="n">
        <f aca="false">X9</f>
        <v>8714.9392</v>
      </c>
      <c r="K9" s="57" t="n">
        <f aca="false">AA9</f>
        <v>41.991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14.9392</v>
      </c>
      <c r="Y9" s="60" t="n">
        <v>34.4467</v>
      </c>
      <c r="Z9" s="60" t="n">
        <v>41.5322</v>
      </c>
      <c r="AA9" s="60" t="n">
        <v>41.9913</v>
      </c>
      <c r="AB9" s="60" t="n">
        <v>98643.2</v>
      </c>
      <c r="AC9" s="103" t="n">
        <v>128.21</v>
      </c>
      <c r="AD9" s="61" t="n">
        <f aca="false">AB9/3600</f>
        <v>27.4008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19.24</v>
      </c>
      <c r="I10" s="68" t="n">
        <f aca="false">Z10</f>
        <v>39.9143</v>
      </c>
      <c r="J10" s="68" t="n">
        <f aca="false">X10</f>
        <v>4919.24</v>
      </c>
      <c r="K10" s="69" t="n">
        <f aca="false">AA10</f>
        <v>40.6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19.24</v>
      </c>
      <c r="Y10" s="71" t="n">
        <v>31.6834</v>
      </c>
      <c r="Z10" s="71" t="n">
        <v>39.9143</v>
      </c>
      <c r="AA10" s="71" t="n">
        <v>40.61</v>
      </c>
      <c r="AB10" s="71" t="n">
        <v>93060.47</v>
      </c>
      <c r="AC10" s="71" t="n">
        <v>130.61</v>
      </c>
      <c r="AD10" s="70" t="n">
        <f aca="false">AB10/3600</f>
        <v>25.8501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60.8928</v>
      </c>
      <c r="I11" s="56" t="n">
        <f aca="false">Z11</f>
        <v>43.5586</v>
      </c>
      <c r="J11" s="56" t="n">
        <f aca="false">X11</f>
        <v>4860.8928</v>
      </c>
      <c r="K11" s="57" t="n">
        <f aca="false">AA11</f>
        <v>45.2237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60.8928</v>
      </c>
      <c r="Y11" s="60" t="n">
        <v>41.7802</v>
      </c>
      <c r="Z11" s="60" t="n">
        <v>43.5586</v>
      </c>
      <c r="AA11" s="60" t="n">
        <v>45.2237</v>
      </c>
      <c r="AB11" s="60" t="n">
        <v>85722.16</v>
      </c>
      <c r="AC11" s="103" t="n">
        <v>110.88</v>
      </c>
      <c r="AD11" s="61" t="n">
        <f aca="false">AB11/3600</f>
        <v>23.8117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62.684</v>
      </c>
      <c r="I12" s="56" t="n">
        <f aca="false">Z12</f>
        <v>42.3002</v>
      </c>
      <c r="J12" s="56" t="n">
        <f aca="false">X12</f>
        <v>2262.684</v>
      </c>
      <c r="K12" s="57" t="n">
        <f aca="false">AA12</f>
        <v>43.445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62.684</v>
      </c>
      <c r="Y12" s="60" t="n">
        <v>39.9283</v>
      </c>
      <c r="Z12" s="60" t="n">
        <v>42.3002</v>
      </c>
      <c r="AA12" s="60" t="n">
        <v>43.4453</v>
      </c>
      <c r="AB12" s="60" t="n">
        <v>87597.96</v>
      </c>
      <c r="AC12" s="103" t="n">
        <v>134.62</v>
      </c>
      <c r="AD12" s="61" t="n">
        <f aca="false">AB12/3600</f>
        <v>24.3327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2.7824</v>
      </c>
      <c r="I13" s="56" t="n">
        <f aca="false">Z13</f>
        <v>41.0753</v>
      </c>
      <c r="J13" s="56" t="n">
        <f aca="false">X13</f>
        <v>1112.7824</v>
      </c>
      <c r="K13" s="57" t="n">
        <f aca="false">AA13</f>
        <v>41.974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12.7824</v>
      </c>
      <c r="Y13" s="60" t="n">
        <v>37.6166</v>
      </c>
      <c r="Z13" s="60" t="n">
        <v>41.0753</v>
      </c>
      <c r="AA13" s="60" t="n">
        <v>41.9743</v>
      </c>
      <c r="AB13" s="60" t="n">
        <v>82205.88</v>
      </c>
      <c r="AC13" s="103" t="n">
        <v>127.62</v>
      </c>
      <c r="AD13" s="61" t="n">
        <f aca="false">AB13/3600</f>
        <v>22.8349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5.5216</v>
      </c>
      <c r="I14" s="68" t="n">
        <f aca="false">Z14</f>
        <v>39.9526</v>
      </c>
      <c r="J14" s="68" t="n">
        <f aca="false">X14</f>
        <v>565.5216</v>
      </c>
      <c r="K14" s="69" t="n">
        <f aca="false">AA14</f>
        <v>40.882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65.5216</v>
      </c>
      <c r="Y14" s="71" t="n">
        <v>35.2252</v>
      </c>
      <c r="Z14" s="71" t="n">
        <v>39.9526</v>
      </c>
      <c r="AA14" s="71" t="n">
        <v>40.8823</v>
      </c>
      <c r="AB14" s="71" t="n">
        <v>77870.41</v>
      </c>
      <c r="AC14" s="71" t="n">
        <v>116.82</v>
      </c>
      <c r="AD14" s="70" t="n">
        <f aca="false">AB14/3600</f>
        <v>21.6306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44.232</v>
      </c>
      <c r="I15" s="75" t="n">
        <f aca="false">Z15</f>
        <v>42.3806</v>
      </c>
      <c r="J15" s="75" t="n">
        <f aca="false">X15</f>
        <v>7844.232</v>
      </c>
      <c r="K15" s="76" t="n">
        <f aca="false">AA15</f>
        <v>43.604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44.232</v>
      </c>
      <c r="Y15" s="59" t="n">
        <v>40.1901</v>
      </c>
      <c r="Z15" s="59" t="n">
        <v>42.3806</v>
      </c>
      <c r="AA15" s="59" t="n">
        <v>43.6045</v>
      </c>
      <c r="AB15" s="59" t="n">
        <v>74339.39</v>
      </c>
      <c r="AC15" s="103" t="n">
        <v>105.61</v>
      </c>
      <c r="AD15" s="58" t="n">
        <f aca="false">AB15/3600</f>
        <v>20.64983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60.008</v>
      </c>
      <c r="I16" s="56" t="n">
        <f aca="false">Z16</f>
        <v>40.7527</v>
      </c>
      <c r="J16" s="56" t="n">
        <f aca="false">X16</f>
        <v>3460.008</v>
      </c>
      <c r="K16" s="57" t="n">
        <f aca="false">AA16</f>
        <v>41.524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60.008</v>
      </c>
      <c r="Y16" s="60" t="n">
        <v>37.6856</v>
      </c>
      <c r="Z16" s="60" t="n">
        <v>40.7527</v>
      </c>
      <c r="AA16" s="60" t="n">
        <v>41.5244</v>
      </c>
      <c r="AB16" s="60" t="n">
        <v>79328.29</v>
      </c>
      <c r="AC16" s="103" t="n">
        <v>134.07</v>
      </c>
      <c r="AD16" s="61" t="n">
        <f aca="false">AB16/3600</f>
        <v>22.03563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10.7336</v>
      </c>
      <c r="I17" s="56" t="n">
        <f aca="false">Z17</f>
        <v>39.2116</v>
      </c>
      <c r="J17" s="56" t="n">
        <f aca="false">X17</f>
        <v>1610.7336</v>
      </c>
      <c r="K17" s="57" t="n">
        <f aca="false">AA17</f>
        <v>39.924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10.7336</v>
      </c>
      <c r="Y17" s="60" t="n">
        <v>35.1138</v>
      </c>
      <c r="Z17" s="60" t="n">
        <v>39.2116</v>
      </c>
      <c r="AA17" s="60" t="n">
        <v>39.9245</v>
      </c>
      <c r="AB17" s="60" t="n">
        <v>74496.76</v>
      </c>
      <c r="AC17" s="103" t="n">
        <v>129.62</v>
      </c>
      <c r="AD17" s="61" t="n">
        <f aca="false">AB17/3600</f>
        <v>20.6935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1.8928</v>
      </c>
      <c r="I18" s="68" t="n">
        <f aca="false">Z18</f>
        <v>37.7427</v>
      </c>
      <c r="J18" s="68" t="n">
        <f aca="false">X18</f>
        <v>751.8928</v>
      </c>
      <c r="K18" s="69" t="n">
        <f aca="false">AA18</f>
        <v>38.827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1.8928</v>
      </c>
      <c r="Y18" s="71" t="n">
        <v>32.6255</v>
      </c>
      <c r="Z18" s="71" t="n">
        <v>37.7427</v>
      </c>
      <c r="AA18" s="71" t="n">
        <v>38.8273</v>
      </c>
      <c r="AB18" s="71" t="n">
        <v>72151.63</v>
      </c>
      <c r="AC18" s="71" t="n">
        <v>115.73</v>
      </c>
      <c r="AD18" s="70" t="n">
        <f aca="false">AB18/3600</f>
        <v>20.0421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25.4648</v>
      </c>
      <c r="I19" s="75" t="n">
        <f aca="false">Z19</f>
        <v>39.997</v>
      </c>
      <c r="J19" s="75" t="n">
        <f aca="false">X19</f>
        <v>18925.4648</v>
      </c>
      <c r="K19" s="76" t="n">
        <f aca="false">AA19</f>
        <v>43.496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25.4648</v>
      </c>
      <c r="Y19" s="59" t="n">
        <v>38.5239</v>
      </c>
      <c r="Z19" s="59" t="n">
        <v>39.997</v>
      </c>
      <c r="AA19" s="59" t="n">
        <v>43.4962</v>
      </c>
      <c r="AB19" s="59" t="n">
        <v>172589.37</v>
      </c>
      <c r="AC19" s="103" t="n">
        <v>213.44</v>
      </c>
      <c r="AD19" s="58" t="n">
        <f aca="false">AB19/3600</f>
        <v>47.94149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30.0688</v>
      </c>
      <c r="I20" s="56" t="n">
        <f aca="false">Z20</f>
        <v>39.1561</v>
      </c>
      <c r="J20" s="56" t="n">
        <f aca="false">X20</f>
        <v>6030.0688</v>
      </c>
      <c r="K20" s="57" t="n">
        <f aca="false">AA20</f>
        <v>41.8716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30.0688</v>
      </c>
      <c r="Y20" s="60" t="n">
        <v>37.0064</v>
      </c>
      <c r="Z20" s="60" t="n">
        <v>39.1561</v>
      </c>
      <c r="AA20" s="60" t="n">
        <v>41.8716</v>
      </c>
      <c r="AB20" s="60" t="n">
        <v>145913.29</v>
      </c>
      <c r="AC20" s="103" t="n">
        <v>192.75</v>
      </c>
      <c r="AD20" s="61" t="n">
        <f aca="false">AB20/3600</f>
        <v>40.531469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66.5208</v>
      </c>
      <c r="I21" s="56" t="n">
        <f aca="false">Z21</f>
        <v>38.2786</v>
      </c>
      <c r="J21" s="56" t="n">
        <f aca="false">X21</f>
        <v>2866.5208</v>
      </c>
      <c r="K21" s="57" t="n">
        <f aca="false">AA21</f>
        <v>40.197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66.5208</v>
      </c>
      <c r="Y21" s="60" t="n">
        <v>35.1435</v>
      </c>
      <c r="Z21" s="60" t="n">
        <v>38.2786</v>
      </c>
      <c r="AA21" s="60" t="n">
        <v>40.1971</v>
      </c>
      <c r="AB21" s="60" t="n">
        <v>136888.64</v>
      </c>
      <c r="AC21" s="103" t="n">
        <v>180.29</v>
      </c>
      <c r="AD21" s="61" t="n">
        <f aca="false">AB21/3600</f>
        <v>38.0246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49.7192</v>
      </c>
      <c r="I22" s="68" t="n">
        <f aca="false">Z22</f>
        <v>37.2433</v>
      </c>
      <c r="J22" s="68" t="n">
        <f aca="false">X22</f>
        <v>1449.7192</v>
      </c>
      <c r="K22" s="69" t="n">
        <f aca="false">AA22</f>
        <v>38.550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49.7192</v>
      </c>
      <c r="Y22" s="71" t="n">
        <v>32.9664</v>
      </c>
      <c r="Z22" s="71" t="n">
        <v>37.2433</v>
      </c>
      <c r="AA22" s="71" t="n">
        <v>38.5501</v>
      </c>
      <c r="AB22" s="71" t="n">
        <v>132178.63</v>
      </c>
      <c r="AC22" s="71" t="n">
        <v>171.83</v>
      </c>
      <c r="AD22" s="70" t="n">
        <f aca="false">AB22/3600</f>
        <v>36.7162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686.2792</v>
      </c>
      <c r="I23" s="77" t="n">
        <f aca="false">Z23</f>
        <v>43.7912</v>
      </c>
      <c r="J23" s="77" t="n">
        <f aca="false">X23</f>
        <v>17686.2792</v>
      </c>
      <c r="K23" s="78" t="n">
        <f aca="false">AA23</f>
        <v>44.995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686.2792</v>
      </c>
      <c r="Y23" s="59" t="n">
        <v>39.2333</v>
      </c>
      <c r="Z23" s="59" t="n">
        <v>43.7912</v>
      </c>
      <c r="AA23" s="59" t="n">
        <v>44.9958</v>
      </c>
      <c r="AB23" s="59" t="n">
        <v>211010.95</v>
      </c>
      <c r="AC23" s="103" t="n">
        <v>227.97</v>
      </c>
      <c r="AD23" s="58" t="n">
        <f aca="false">AB23/3600</f>
        <v>58.6141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30.2664</v>
      </c>
      <c r="I24" s="79" t="n">
        <f aca="false">Z24</f>
        <v>42.5598</v>
      </c>
      <c r="J24" s="79" t="n">
        <f aca="false">X24</f>
        <v>6230.2664</v>
      </c>
      <c r="K24" s="80" t="n">
        <f aca="false">AA24</f>
        <v>43.022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30.2664</v>
      </c>
      <c r="Y24" s="60" t="n">
        <v>37.5726</v>
      </c>
      <c r="Z24" s="60" t="n">
        <v>42.5598</v>
      </c>
      <c r="AA24" s="60" t="n">
        <v>43.0227</v>
      </c>
      <c r="AB24" s="60" t="n">
        <v>184345.85</v>
      </c>
      <c r="AC24" s="103" t="n">
        <v>212.49</v>
      </c>
      <c r="AD24" s="61" t="n">
        <f aca="false">AB24/3600</f>
        <v>51.20718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02.3784</v>
      </c>
      <c r="I25" s="79" t="n">
        <f aca="false">Z25</f>
        <v>41.1564</v>
      </c>
      <c r="J25" s="79" t="n">
        <f aca="false">X25</f>
        <v>2902.3784</v>
      </c>
      <c r="K25" s="80" t="n">
        <f aca="false">AA25</f>
        <v>40.916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02.3784</v>
      </c>
      <c r="Y25" s="60" t="n">
        <v>35.7515</v>
      </c>
      <c r="Z25" s="60" t="n">
        <v>41.1564</v>
      </c>
      <c r="AA25" s="60" t="n">
        <v>40.9163</v>
      </c>
      <c r="AB25" s="60" t="n">
        <v>169308.73</v>
      </c>
      <c r="AC25" s="103" t="n">
        <v>203.02</v>
      </c>
      <c r="AD25" s="61" t="n">
        <f aca="false">AB25/3600</f>
        <v>47.03020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497.752</v>
      </c>
      <c r="I26" s="81" t="n">
        <f aca="false">Z26</f>
        <v>39.7173</v>
      </c>
      <c r="J26" s="81" t="n">
        <f aca="false">X26</f>
        <v>1497.752</v>
      </c>
      <c r="K26" s="82" t="n">
        <f aca="false">AA26</f>
        <v>38.885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497.752</v>
      </c>
      <c r="Y26" s="71" t="n">
        <v>33.7818</v>
      </c>
      <c r="Z26" s="71" t="n">
        <v>39.7173</v>
      </c>
      <c r="AA26" s="71" t="n">
        <v>38.8858</v>
      </c>
      <c r="AB26" s="71" t="n">
        <v>161864.13</v>
      </c>
      <c r="AC26" s="71" t="n">
        <v>194.79</v>
      </c>
      <c r="AD26" s="70" t="n">
        <f aca="false">AB26/3600</f>
        <v>44.96225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61.2544</v>
      </c>
      <c r="I27" s="77" t="n">
        <f aca="false">Z27</f>
        <v>42.1241</v>
      </c>
      <c r="J27" s="77" t="n">
        <f aca="false">X27</f>
        <v>41261.2544</v>
      </c>
      <c r="K27" s="78" t="n">
        <f aca="false">AA27</f>
        <v>44.23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61.2544</v>
      </c>
      <c r="Y27" s="59" t="n">
        <v>37.4887</v>
      </c>
      <c r="Z27" s="59" t="n">
        <v>42.1241</v>
      </c>
      <c r="AA27" s="59" t="n">
        <v>44.234</v>
      </c>
      <c r="AB27" s="59" t="n">
        <v>211853.01</v>
      </c>
      <c r="AC27" s="103" t="n">
        <v>291.46</v>
      </c>
      <c r="AD27" s="58" t="n">
        <f aca="false">AB27/3600</f>
        <v>58.84805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4.6064</v>
      </c>
      <c r="I28" s="79" t="n">
        <f aca="false">Z28</f>
        <v>41.0537</v>
      </c>
      <c r="J28" s="79" t="n">
        <f aca="false">X28</f>
        <v>7544.6064</v>
      </c>
      <c r="K28" s="80" t="n">
        <f aca="false">AA28</f>
        <v>43.282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44.6064</v>
      </c>
      <c r="Y28" s="60" t="n">
        <v>35.3391</v>
      </c>
      <c r="Z28" s="60" t="n">
        <v>41.0537</v>
      </c>
      <c r="AA28" s="60" t="n">
        <v>43.2821</v>
      </c>
      <c r="AB28" s="60" t="n">
        <v>162996.23</v>
      </c>
      <c r="AC28" s="103" t="n">
        <v>250.82</v>
      </c>
      <c r="AD28" s="61" t="n">
        <f aca="false">AB28/3600</f>
        <v>45.2767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1.3224</v>
      </c>
      <c r="I29" s="79" t="n">
        <f aca="false">Z29</f>
        <v>39.7655</v>
      </c>
      <c r="J29" s="79" t="n">
        <f aca="false">X29</f>
        <v>2331.3224</v>
      </c>
      <c r="K29" s="80" t="n">
        <f aca="false">AA29</f>
        <v>42.270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1.3224</v>
      </c>
      <c r="Y29" s="60" t="n">
        <v>34.0077</v>
      </c>
      <c r="Z29" s="60" t="n">
        <v>39.7655</v>
      </c>
      <c r="AA29" s="60" t="n">
        <v>42.2708</v>
      </c>
      <c r="AB29" s="60" t="n">
        <v>149800.72</v>
      </c>
      <c r="AC29" s="103" t="n">
        <v>234.57</v>
      </c>
      <c r="AD29" s="61" t="n">
        <f aca="false">AB29/3600</f>
        <v>41.6113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0.856</v>
      </c>
      <c r="I30" s="81" t="n">
        <f aca="false">Z30</f>
        <v>38.5182</v>
      </c>
      <c r="J30" s="81" t="n">
        <f aca="false">X30</f>
        <v>1000.856</v>
      </c>
      <c r="K30" s="82" t="n">
        <f aca="false">AA30</f>
        <v>41.217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0.856</v>
      </c>
      <c r="Y30" s="71" t="n">
        <v>32.297</v>
      </c>
      <c r="Z30" s="71" t="n">
        <v>38.5182</v>
      </c>
      <c r="AA30" s="71" t="n">
        <v>41.2175</v>
      </c>
      <c r="AB30" s="71" t="n">
        <v>144978.77</v>
      </c>
      <c r="AC30" s="71" t="n">
        <v>222.81</v>
      </c>
      <c r="AD30" s="70" t="n">
        <f aca="false">AB30/3600</f>
        <v>40.2718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599.512</v>
      </c>
      <c r="I31" s="77" t="n">
        <f aca="false">Z31</f>
        <v>42.9654</v>
      </c>
      <c r="J31" s="77" t="n">
        <f aca="false">X31</f>
        <v>3599.512</v>
      </c>
      <c r="K31" s="78" t="n">
        <f aca="false">AA31</f>
        <v>43.48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599.512</v>
      </c>
      <c r="Y31" s="59" t="n">
        <v>40.5578</v>
      </c>
      <c r="Z31" s="59" t="n">
        <v>42.9654</v>
      </c>
      <c r="AA31" s="59" t="n">
        <v>43.4897</v>
      </c>
      <c r="AB31" s="59" t="n">
        <v>35594.7</v>
      </c>
      <c r="AC31" s="103" t="n">
        <v>45.03</v>
      </c>
      <c r="AD31" s="58" t="n">
        <f aca="false">AB31/3600</f>
        <v>9.8874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36.124</v>
      </c>
      <c r="I32" s="79" t="n">
        <f aca="false">Z32</f>
        <v>40.5506</v>
      </c>
      <c r="J32" s="79" t="n">
        <f aca="false">X32</f>
        <v>1736.124</v>
      </c>
      <c r="K32" s="80" t="n">
        <f aca="false">AA32</f>
        <v>40.770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36.124</v>
      </c>
      <c r="Y32" s="60" t="n">
        <v>37.4208</v>
      </c>
      <c r="Z32" s="60" t="n">
        <v>40.5506</v>
      </c>
      <c r="AA32" s="60" t="n">
        <v>40.7703</v>
      </c>
      <c r="AB32" s="60" t="n">
        <v>31703.18</v>
      </c>
      <c r="AC32" s="103" t="n">
        <v>41.89</v>
      </c>
      <c r="AD32" s="61" t="n">
        <f aca="false">AB32/3600</f>
        <v>8.8064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47.2224</v>
      </c>
      <c r="I33" s="79" t="n">
        <f aca="false">Z33</f>
        <v>38.4029</v>
      </c>
      <c r="J33" s="79" t="n">
        <f aca="false">X33</f>
        <v>847.2224</v>
      </c>
      <c r="K33" s="80" t="n">
        <f aca="false">AA33</f>
        <v>38.353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47.2224</v>
      </c>
      <c r="Y33" s="60" t="n">
        <v>34.558</v>
      </c>
      <c r="Z33" s="60" t="n">
        <v>38.4029</v>
      </c>
      <c r="AA33" s="60" t="n">
        <v>38.3537</v>
      </c>
      <c r="AB33" s="60" t="n">
        <v>29052.71</v>
      </c>
      <c r="AC33" s="103" t="n">
        <v>39.21</v>
      </c>
      <c r="AD33" s="61" t="n">
        <f aca="false">AB33/3600</f>
        <v>8.070197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6.52</v>
      </c>
      <c r="I34" s="81" t="n">
        <f aca="false">Z34</f>
        <v>36.4808</v>
      </c>
      <c r="J34" s="81" t="n">
        <f aca="false">X34</f>
        <v>436.52</v>
      </c>
      <c r="K34" s="82" t="n">
        <f aca="false">AA34</f>
        <v>36.216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36.52</v>
      </c>
      <c r="Y34" s="71" t="n">
        <v>32.0694</v>
      </c>
      <c r="Z34" s="71" t="n">
        <v>36.4808</v>
      </c>
      <c r="AA34" s="71" t="n">
        <v>36.2164</v>
      </c>
      <c r="AB34" s="71" t="n">
        <v>27562.51</v>
      </c>
      <c r="AC34" s="71" t="n">
        <v>37.72</v>
      </c>
      <c r="AD34" s="70" t="n">
        <f aca="false">AB34/3600</f>
        <v>7.6562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65.7376</v>
      </c>
      <c r="I35" s="77" t="n">
        <f aca="false">Z35</f>
        <v>43.4603</v>
      </c>
      <c r="J35" s="77" t="n">
        <f aca="false">X35</f>
        <v>3765.7376</v>
      </c>
      <c r="K35" s="78" t="n">
        <f aca="false">AA35</f>
        <v>44.917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65.7376</v>
      </c>
      <c r="Y35" s="59" t="n">
        <v>40.3014</v>
      </c>
      <c r="Z35" s="59" t="n">
        <v>43.4603</v>
      </c>
      <c r="AA35" s="59" t="n">
        <v>44.9178</v>
      </c>
      <c r="AB35" s="59" t="n">
        <v>44171.13</v>
      </c>
      <c r="AC35" s="103" t="n">
        <v>56.42</v>
      </c>
      <c r="AD35" s="58" t="n">
        <f aca="false">AB35/3600</f>
        <v>12.26975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6.2304</v>
      </c>
      <c r="I36" s="79" t="n">
        <f aca="false">Z36</f>
        <v>41.6463</v>
      </c>
      <c r="J36" s="79" t="n">
        <f aca="false">X36</f>
        <v>1796.2304</v>
      </c>
      <c r="K36" s="80" t="n">
        <f aca="false">AA36</f>
        <v>42.793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796.2304</v>
      </c>
      <c r="Y36" s="60" t="n">
        <v>37.7927</v>
      </c>
      <c r="Z36" s="60" t="n">
        <v>41.6463</v>
      </c>
      <c r="AA36" s="60" t="n">
        <v>42.7939</v>
      </c>
      <c r="AB36" s="60" t="n">
        <v>39256.98</v>
      </c>
      <c r="AC36" s="103" t="n">
        <v>52.1</v>
      </c>
      <c r="AD36" s="61" t="n">
        <f aca="false">AB36/3600</f>
        <v>10.9047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09.236</v>
      </c>
      <c r="I37" s="79" t="n">
        <f aca="false">Z37</f>
        <v>39.8695</v>
      </c>
      <c r="J37" s="79" t="n">
        <f aca="false">X37</f>
        <v>909.236</v>
      </c>
      <c r="K37" s="80" t="n">
        <f aca="false">AA37</f>
        <v>40.774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09.236</v>
      </c>
      <c r="Y37" s="60" t="n">
        <v>35.0375</v>
      </c>
      <c r="Z37" s="60" t="n">
        <v>39.8695</v>
      </c>
      <c r="AA37" s="60" t="n">
        <v>40.7744</v>
      </c>
      <c r="AB37" s="60" t="n">
        <v>36900.08</v>
      </c>
      <c r="AC37" s="103" t="n">
        <v>48.83</v>
      </c>
      <c r="AD37" s="61" t="n">
        <f aca="false">AB37/3600</f>
        <v>10.2500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2.1128</v>
      </c>
      <c r="I38" s="81" t="n">
        <f aca="false">Z38</f>
        <v>38.0689</v>
      </c>
      <c r="J38" s="81" t="n">
        <f aca="false">X38</f>
        <v>482.1128</v>
      </c>
      <c r="K38" s="82" t="n">
        <f aca="false">AA38</f>
        <v>38.79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2.1128</v>
      </c>
      <c r="Y38" s="71" t="n">
        <v>32.2746</v>
      </c>
      <c r="Z38" s="71" t="n">
        <v>38.0689</v>
      </c>
      <c r="AA38" s="71" t="n">
        <v>38.7961</v>
      </c>
      <c r="AB38" s="71" t="n">
        <v>35893.26</v>
      </c>
      <c r="AC38" s="71" t="n">
        <v>45.52</v>
      </c>
      <c r="AD38" s="70" t="n">
        <f aca="false">AB38/3600</f>
        <v>9.9703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13.5056</v>
      </c>
      <c r="I39" s="77" t="n">
        <f aca="false">Z39</f>
        <v>41.2386</v>
      </c>
      <c r="J39" s="77" t="n">
        <f aca="false">X39</f>
        <v>7013.5056</v>
      </c>
      <c r="K39" s="78" t="n">
        <f aca="false">AA39</f>
        <v>42.232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13.5056</v>
      </c>
      <c r="Y39" s="59" t="n">
        <v>38.4161</v>
      </c>
      <c r="Z39" s="59" t="n">
        <v>41.2386</v>
      </c>
      <c r="AA39" s="59" t="n">
        <v>42.2324</v>
      </c>
      <c r="AB39" s="59" t="n">
        <v>36795.81</v>
      </c>
      <c r="AC39" s="103" t="n">
        <v>51.44</v>
      </c>
      <c r="AD39" s="58" t="n">
        <f aca="false">AB39/3600</f>
        <v>10.22105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7.012</v>
      </c>
      <c r="I40" s="79" t="n">
        <f aca="false">Z40</f>
        <v>38.7195</v>
      </c>
      <c r="J40" s="79" t="n">
        <f aca="false">X40</f>
        <v>3207.012</v>
      </c>
      <c r="K40" s="80" t="n">
        <f aca="false">AA40</f>
        <v>39.62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07.012</v>
      </c>
      <c r="Y40" s="60" t="n">
        <v>34.9324</v>
      </c>
      <c r="Z40" s="60" t="n">
        <v>38.7195</v>
      </c>
      <c r="AA40" s="60" t="n">
        <v>39.629</v>
      </c>
      <c r="AB40" s="60" t="n">
        <v>30751.1</v>
      </c>
      <c r="AC40" s="103" t="n">
        <v>47.35</v>
      </c>
      <c r="AD40" s="61" t="n">
        <f aca="false">AB40/3600</f>
        <v>8.5419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15.9688</v>
      </c>
      <c r="I41" s="79" t="n">
        <f aca="false">Z41</f>
        <v>36.7065</v>
      </c>
      <c r="J41" s="79" t="n">
        <f aca="false">X41</f>
        <v>1515.9688</v>
      </c>
      <c r="K41" s="80" t="n">
        <f aca="false">AA41</f>
        <v>37.55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15.9688</v>
      </c>
      <c r="Y41" s="60" t="n">
        <v>31.7791</v>
      </c>
      <c r="Z41" s="60" t="n">
        <v>36.7065</v>
      </c>
      <c r="AA41" s="60" t="n">
        <v>37.5542</v>
      </c>
      <c r="AB41" s="60" t="n">
        <v>27490.4</v>
      </c>
      <c r="AC41" s="103" t="n">
        <v>43.85</v>
      </c>
      <c r="AD41" s="61" t="n">
        <f aca="false">AB41/3600</f>
        <v>7.6362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1.3792</v>
      </c>
      <c r="I42" s="81" t="n">
        <f aca="false">Z42</f>
        <v>35.0516</v>
      </c>
      <c r="J42" s="81" t="n">
        <f aca="false">X42</f>
        <v>711.3792</v>
      </c>
      <c r="K42" s="82" t="n">
        <f aca="false">AA42</f>
        <v>35.840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1.3792</v>
      </c>
      <c r="Y42" s="71" t="n">
        <v>28.8405</v>
      </c>
      <c r="Z42" s="71" t="n">
        <v>35.0516</v>
      </c>
      <c r="AA42" s="71" t="n">
        <v>35.8408</v>
      </c>
      <c r="AB42" s="71" t="n">
        <v>25910.27</v>
      </c>
      <c r="AC42" s="71" t="n">
        <v>40.21</v>
      </c>
      <c r="AD42" s="70" t="n">
        <f aca="false">AB42/3600</f>
        <v>7.1972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89.7024</v>
      </c>
      <c r="I43" s="77" t="n">
        <f aca="false">Z43</f>
        <v>41.2351</v>
      </c>
      <c r="J43" s="77" t="n">
        <f aca="false">X43</f>
        <v>4989.7024</v>
      </c>
      <c r="K43" s="78" t="n">
        <f aca="false">AA43</f>
        <v>42.730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4989.7024</v>
      </c>
      <c r="Y43" s="59" t="n">
        <v>39.1479</v>
      </c>
      <c r="Z43" s="59" t="n">
        <v>41.2351</v>
      </c>
      <c r="AA43" s="59" t="n">
        <v>42.7303</v>
      </c>
      <c r="AB43" s="59" t="n">
        <v>30817.14</v>
      </c>
      <c r="AC43" s="103" t="n">
        <v>32.37</v>
      </c>
      <c r="AD43" s="58" t="n">
        <f aca="false">AB43/3600</f>
        <v>8.56031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2.0984</v>
      </c>
      <c r="I44" s="79" t="n">
        <f aca="false">Z44</f>
        <v>38.9742</v>
      </c>
      <c r="J44" s="79" t="n">
        <f aca="false">X44</f>
        <v>2112.0984</v>
      </c>
      <c r="K44" s="80" t="n">
        <f aca="false">AA44</f>
        <v>40.59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12.0984</v>
      </c>
      <c r="Y44" s="60" t="n">
        <v>35.9155</v>
      </c>
      <c r="Z44" s="60" t="n">
        <v>38.9742</v>
      </c>
      <c r="AA44" s="60" t="n">
        <v>40.5995</v>
      </c>
      <c r="AB44" s="60" t="n">
        <v>26612.2</v>
      </c>
      <c r="AC44" s="103" t="n">
        <v>29.15</v>
      </c>
      <c r="AD44" s="61" t="n">
        <f aca="false">AB44/3600</f>
        <v>7.3922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86.5536</v>
      </c>
      <c r="I45" s="79" t="n">
        <f aca="false">Z45</f>
        <v>36.9648</v>
      </c>
      <c r="J45" s="79" t="n">
        <f aca="false">X45</f>
        <v>986.5536</v>
      </c>
      <c r="K45" s="80" t="n">
        <f aca="false">AA45</f>
        <v>38.695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86.5536</v>
      </c>
      <c r="Y45" s="60" t="n">
        <v>33.0714</v>
      </c>
      <c r="Z45" s="60" t="n">
        <v>36.9648</v>
      </c>
      <c r="AA45" s="60" t="n">
        <v>38.6951</v>
      </c>
      <c r="AB45" s="60" t="n">
        <v>23970.49</v>
      </c>
      <c r="AC45" s="103" t="n">
        <v>26.47</v>
      </c>
      <c r="AD45" s="61" t="n">
        <f aca="false">AB45/3600</f>
        <v>6.658469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6.564</v>
      </c>
      <c r="I46" s="81" t="n">
        <f aca="false">Z46</f>
        <v>35.2295</v>
      </c>
      <c r="J46" s="81" t="n">
        <f aca="false">X46</f>
        <v>476.564</v>
      </c>
      <c r="K46" s="82" t="n">
        <f aca="false">AA46</f>
        <v>36.818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76.564</v>
      </c>
      <c r="Y46" s="71" t="n">
        <v>30.4452</v>
      </c>
      <c r="Z46" s="71" t="n">
        <v>35.2295</v>
      </c>
      <c r="AA46" s="71" t="n">
        <v>36.8189</v>
      </c>
      <c r="AB46" s="71" t="n">
        <v>22459.41</v>
      </c>
      <c r="AC46" s="71" t="n">
        <v>24.92</v>
      </c>
      <c r="AD46" s="70" t="n">
        <f aca="false">AB46/3600</f>
        <v>6.2387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0.3488</v>
      </c>
      <c r="I47" s="77" t="n">
        <f aca="false">Z47</f>
        <v>43.74</v>
      </c>
      <c r="J47" s="77" t="n">
        <f aca="false">X47</f>
        <v>1570.3488</v>
      </c>
      <c r="K47" s="78" t="n">
        <f aca="false">AA47</f>
        <v>42.783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70.3488</v>
      </c>
      <c r="Y47" s="59" t="n">
        <v>40.8233</v>
      </c>
      <c r="Z47" s="59" t="n">
        <v>43.74</v>
      </c>
      <c r="AA47" s="59" t="n">
        <v>42.7834</v>
      </c>
      <c r="AB47" s="59" t="n">
        <v>12687.49</v>
      </c>
      <c r="AC47" s="103" t="n">
        <v>20.39</v>
      </c>
      <c r="AD47" s="58" t="n">
        <f aca="false">AB47/3600</f>
        <v>3.5243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0.2456</v>
      </c>
      <c r="I48" s="79" t="n">
        <f aca="false">Z48</f>
        <v>41.2036</v>
      </c>
      <c r="J48" s="79" t="n">
        <f aca="false">X48</f>
        <v>790.2456</v>
      </c>
      <c r="K48" s="80" t="n">
        <f aca="false">AA48</f>
        <v>39.782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0.2456</v>
      </c>
      <c r="Y48" s="60" t="n">
        <v>37.0299</v>
      </c>
      <c r="Z48" s="60" t="n">
        <v>41.2036</v>
      </c>
      <c r="AA48" s="60" t="n">
        <v>39.7825</v>
      </c>
      <c r="AB48" s="60" t="n">
        <v>10973.15</v>
      </c>
      <c r="AC48" s="103" t="n">
        <v>18.8</v>
      </c>
      <c r="AD48" s="61" t="n">
        <f aca="false">AB48/3600</f>
        <v>3.04809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2.2784</v>
      </c>
      <c r="I49" s="79" t="n">
        <f aca="false">Z49</f>
        <v>38.9438</v>
      </c>
      <c r="J49" s="79" t="n">
        <f aca="false">X49</f>
        <v>392.2784</v>
      </c>
      <c r="K49" s="80" t="n">
        <f aca="false">AA49</f>
        <v>37.15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2.2784</v>
      </c>
      <c r="Y49" s="60" t="n">
        <v>33.6478</v>
      </c>
      <c r="Z49" s="60" t="n">
        <v>38.9438</v>
      </c>
      <c r="AA49" s="60" t="n">
        <v>37.158</v>
      </c>
      <c r="AB49" s="60" t="n">
        <v>9898.47</v>
      </c>
      <c r="AC49" s="103" t="n">
        <v>17.64</v>
      </c>
      <c r="AD49" s="61" t="n">
        <f aca="false">AB49/3600</f>
        <v>2.7495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3.2304</v>
      </c>
      <c r="I50" s="81" t="n">
        <f aca="false">Z50</f>
        <v>36.9972</v>
      </c>
      <c r="J50" s="81" t="n">
        <f aca="false">X50</f>
        <v>203.2304</v>
      </c>
      <c r="K50" s="82" t="n">
        <f aca="false">AA50</f>
        <v>34.999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3.2304</v>
      </c>
      <c r="Y50" s="71" t="n">
        <v>30.8297</v>
      </c>
      <c r="Z50" s="71" t="n">
        <v>36.9972</v>
      </c>
      <c r="AA50" s="71" t="n">
        <v>34.9992</v>
      </c>
      <c r="AB50" s="71" t="n">
        <v>9299.56</v>
      </c>
      <c r="AC50" s="71" t="n">
        <v>17</v>
      </c>
      <c r="AD50" s="70" t="n">
        <f aca="false">AB50/3600</f>
        <v>2.5832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0.3056</v>
      </c>
      <c r="I51" s="75" t="n">
        <f aca="false">Z51</f>
        <v>43.0377</v>
      </c>
      <c r="J51" s="75" t="n">
        <f aca="false">X51</f>
        <v>1640.3056</v>
      </c>
      <c r="K51" s="76" t="n">
        <f aca="false">AA51</f>
        <v>44.094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0.3056</v>
      </c>
      <c r="Y51" s="59" t="n">
        <v>38.048</v>
      </c>
      <c r="Z51" s="59" t="n">
        <v>43.0377</v>
      </c>
      <c r="AA51" s="59" t="n">
        <v>44.0944</v>
      </c>
      <c r="AB51" s="59" t="n">
        <v>11597.82</v>
      </c>
      <c r="AC51" s="103" t="n">
        <v>27.3</v>
      </c>
      <c r="AD51" s="58" t="n">
        <f aca="false">AB51/3600</f>
        <v>3.2216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0656</v>
      </c>
      <c r="I52" s="56" t="n">
        <f aca="false">Z52</f>
        <v>41.025</v>
      </c>
      <c r="J52" s="56" t="n">
        <f aca="false">X52</f>
        <v>637.0656</v>
      </c>
      <c r="K52" s="57" t="n">
        <f aca="false">AA52</f>
        <v>41.957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0656</v>
      </c>
      <c r="Y52" s="60" t="n">
        <v>34.849</v>
      </c>
      <c r="Z52" s="60" t="n">
        <v>41.025</v>
      </c>
      <c r="AA52" s="60" t="n">
        <v>41.9579</v>
      </c>
      <c r="AB52" s="60" t="n">
        <v>7883.74</v>
      </c>
      <c r="AC52" s="103" t="n">
        <v>20.09</v>
      </c>
      <c r="AD52" s="61" t="n">
        <f aca="false">AB52/3600</f>
        <v>2.18992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32</v>
      </c>
      <c r="I53" s="56" t="n">
        <f aca="false">Z53</f>
        <v>39.4411</v>
      </c>
      <c r="J53" s="56" t="n">
        <f aca="false">X53</f>
        <v>291.32</v>
      </c>
      <c r="K53" s="57" t="n">
        <f aca="false">AA53</f>
        <v>40.218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32</v>
      </c>
      <c r="Y53" s="60" t="n">
        <v>32.0922</v>
      </c>
      <c r="Z53" s="60" t="n">
        <v>39.4411</v>
      </c>
      <c r="AA53" s="60" t="n">
        <v>40.2185</v>
      </c>
      <c r="AB53" s="60" t="n">
        <v>8577.57</v>
      </c>
      <c r="AC53" s="103" t="n">
        <v>23.35</v>
      </c>
      <c r="AD53" s="61" t="n">
        <f aca="false">AB53/3600</f>
        <v>2.3826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056</v>
      </c>
      <c r="I54" s="68" t="n">
        <f aca="false">Z54</f>
        <v>38.1389</v>
      </c>
      <c r="J54" s="68" t="n">
        <f aca="false">X54</f>
        <v>148.5056</v>
      </c>
      <c r="K54" s="69" t="n">
        <f aca="false">AA54</f>
        <v>38.50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5056</v>
      </c>
      <c r="Y54" s="71" t="n">
        <v>29.407</v>
      </c>
      <c r="Z54" s="71" t="n">
        <v>38.1389</v>
      </c>
      <c r="AA54" s="71" t="n">
        <v>38.5054</v>
      </c>
      <c r="AB54" s="71" t="n">
        <v>7800.5</v>
      </c>
      <c r="AC54" s="71" t="n">
        <v>20.78</v>
      </c>
      <c r="AD54" s="70" t="n">
        <f aca="false">AB54/3600</f>
        <v>2.1668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7.8488</v>
      </c>
      <c r="I55" s="77" t="n">
        <f aca="false">Z55</f>
        <v>41.1617</v>
      </c>
      <c r="J55" s="77" t="n">
        <f aca="false">X55</f>
        <v>1697.8488</v>
      </c>
      <c r="K55" s="78" t="n">
        <f aca="false">AA55</f>
        <v>42.044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697.8488</v>
      </c>
      <c r="Y55" s="59" t="n">
        <v>38.3747</v>
      </c>
      <c r="Z55" s="59" t="n">
        <v>41.1617</v>
      </c>
      <c r="AA55" s="59" t="n">
        <v>42.0446</v>
      </c>
      <c r="AB55" s="59" t="n">
        <v>9294.44</v>
      </c>
      <c r="AC55" s="103" t="n">
        <v>20.39</v>
      </c>
      <c r="AD55" s="58" t="n">
        <f aca="false">AB55/3600</f>
        <v>2.5817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3.5576</v>
      </c>
      <c r="I56" s="79" t="n">
        <f aca="false">Z56</f>
        <v>38.5901</v>
      </c>
      <c r="J56" s="79" t="n">
        <f aca="false">X56</f>
        <v>793.5576</v>
      </c>
      <c r="K56" s="80" t="n">
        <f aca="false">AA56</f>
        <v>39.317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3.5576</v>
      </c>
      <c r="Y56" s="60" t="n">
        <v>35.012</v>
      </c>
      <c r="Z56" s="60" t="n">
        <v>38.5901</v>
      </c>
      <c r="AA56" s="60" t="n">
        <v>39.3179</v>
      </c>
      <c r="AB56" s="60" t="n">
        <v>8088.04</v>
      </c>
      <c r="AC56" s="103" t="n">
        <v>18.86</v>
      </c>
      <c r="AD56" s="61" t="n">
        <f aca="false">AB56/3600</f>
        <v>2.2466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3.164</v>
      </c>
      <c r="I57" s="79" t="n">
        <f aca="false">Z57</f>
        <v>36.3533</v>
      </c>
      <c r="J57" s="79" t="n">
        <f aca="false">X57</f>
        <v>373.164</v>
      </c>
      <c r="K57" s="80" t="n">
        <f aca="false">AA57</f>
        <v>37.05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3.164</v>
      </c>
      <c r="Y57" s="60" t="n">
        <v>31.7569</v>
      </c>
      <c r="Z57" s="60" t="n">
        <v>36.3533</v>
      </c>
      <c r="AA57" s="60" t="n">
        <v>37.0545</v>
      </c>
      <c r="AB57" s="60" t="n">
        <v>7362.86</v>
      </c>
      <c r="AC57" s="103" t="n">
        <v>17.39</v>
      </c>
      <c r="AD57" s="61" t="n">
        <f aca="false">AB57/3600</f>
        <v>2.0452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3696</v>
      </c>
      <c r="I58" s="81" t="n">
        <f aca="false">Z58</f>
        <v>34.4416</v>
      </c>
      <c r="J58" s="81" t="n">
        <f aca="false">X58</f>
        <v>173.3696</v>
      </c>
      <c r="K58" s="82" t="n">
        <f aca="false">AA58</f>
        <v>35.136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3.3696</v>
      </c>
      <c r="Y58" s="71" t="n">
        <v>28.8177</v>
      </c>
      <c r="Z58" s="71" t="n">
        <v>34.4416</v>
      </c>
      <c r="AA58" s="71" t="n">
        <v>35.1364</v>
      </c>
      <c r="AB58" s="71" t="n">
        <v>7242.24</v>
      </c>
      <c r="AC58" s="71" t="n">
        <v>17.47</v>
      </c>
      <c r="AD58" s="70" t="n">
        <f aca="false">AB58/3600</f>
        <v>2.0117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8.0408</v>
      </c>
      <c r="I59" s="75" t="n">
        <f aca="false">Z59</f>
        <v>41.2548</v>
      </c>
      <c r="J59" s="75" t="n">
        <f aca="false">X59</f>
        <v>1258.0408</v>
      </c>
      <c r="K59" s="76" t="n">
        <f aca="false">AA59</f>
        <v>42.342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58.0408</v>
      </c>
      <c r="Y59" s="59" t="n">
        <v>39.6574</v>
      </c>
      <c r="Z59" s="59" t="n">
        <v>41.2548</v>
      </c>
      <c r="AA59" s="59" t="n">
        <v>42.3427</v>
      </c>
      <c r="AB59" s="59" t="n">
        <v>7760.07</v>
      </c>
      <c r="AC59" s="103" t="n">
        <v>12.71</v>
      </c>
      <c r="AD59" s="58" t="n">
        <f aca="false">AB59/3600</f>
        <v>2.1555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1.4112</v>
      </c>
      <c r="I60" s="56" t="n">
        <f aca="false">Z60</f>
        <v>38.6478</v>
      </c>
      <c r="J60" s="56" t="n">
        <f aca="false">X60</f>
        <v>621.4112</v>
      </c>
      <c r="K60" s="57" t="n">
        <f aca="false">AA60</f>
        <v>39.865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1.4112</v>
      </c>
      <c r="Y60" s="60" t="n">
        <v>35.8903</v>
      </c>
      <c r="Z60" s="60" t="n">
        <v>38.6478</v>
      </c>
      <c r="AA60" s="60" t="n">
        <v>39.8656</v>
      </c>
      <c r="AB60" s="60" t="n">
        <v>6900.62</v>
      </c>
      <c r="AC60" s="103" t="n">
        <v>11.86</v>
      </c>
      <c r="AD60" s="61" t="n">
        <f aca="false">AB60/3600</f>
        <v>1.91683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3.392</v>
      </c>
      <c r="I61" s="56" t="n">
        <f aca="false">Z61</f>
        <v>36.4378</v>
      </c>
      <c r="J61" s="56" t="n">
        <f aca="false">X61</f>
        <v>303.392</v>
      </c>
      <c r="K61" s="57" t="n">
        <f aca="false">AA61</f>
        <v>37.607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3.392</v>
      </c>
      <c r="Y61" s="60" t="n">
        <v>32.4436</v>
      </c>
      <c r="Z61" s="60" t="n">
        <v>36.4378</v>
      </c>
      <c r="AA61" s="60" t="n">
        <v>37.6077</v>
      </c>
      <c r="AB61" s="60" t="n">
        <v>6309.62</v>
      </c>
      <c r="AC61" s="103" t="n">
        <v>11.18</v>
      </c>
      <c r="AD61" s="61" t="n">
        <f aca="false">AB61/3600</f>
        <v>1.7526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8.336</v>
      </c>
      <c r="I62" s="83" t="n">
        <f aca="false">Z62</f>
        <v>34.545</v>
      </c>
      <c r="J62" s="83" t="n">
        <f aca="false">X62</f>
        <v>148.336</v>
      </c>
      <c r="K62" s="84" t="n">
        <f aca="false">AA62</f>
        <v>35.52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8.336</v>
      </c>
      <c r="Y62" s="71" t="n">
        <v>29.5804</v>
      </c>
      <c r="Z62" s="71" t="n">
        <v>34.545</v>
      </c>
      <c r="AA62" s="71" t="n">
        <v>35.523</v>
      </c>
      <c r="AB62" s="71" t="n">
        <v>5856.38</v>
      </c>
      <c r="AC62" s="71" t="n">
        <v>10.48</v>
      </c>
      <c r="AD62" s="70" t="n">
        <f aca="false">AB62/3600</f>
        <v>1.6267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61.6215255267728</v>
      </c>
      <c r="AD81" s="90" t="n">
        <f aca="false">GEOMEAN(AD3:AD62)</f>
        <v>11.165791453619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66612290669345</v>
      </c>
      <c r="AD82" s="101" t="n">
        <f aca="false">AD81/V81</f>
        <v>0.91800080336671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57723888888889</v>
      </c>
      <c r="AD83" s="89" t="n">
        <f aca="false">SUM(AD3:AD62)</f>
        <v>1121.3679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98.3872</v>
      </c>
      <c r="I3" s="56" t="n">
        <f aca="false">Z3</f>
        <v>41.3228</v>
      </c>
      <c r="J3" s="56" t="n">
        <f aca="false">X3</f>
        <v>14798.3872</v>
      </c>
      <c r="K3" s="57" t="n">
        <f aca="false">AA3</f>
        <v>43.887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798.3872</v>
      </c>
      <c r="Y3" s="60" t="n">
        <v>41.4524</v>
      </c>
      <c r="Z3" s="60" t="n">
        <v>41.3228</v>
      </c>
      <c r="AA3" s="60" t="n">
        <v>43.8878</v>
      </c>
      <c r="AB3" s="60" t="n">
        <v>39493.48</v>
      </c>
      <c r="AC3" s="103" t="n">
        <v>123.28</v>
      </c>
      <c r="AD3" s="61" t="n">
        <f aca="false">AB3/3600</f>
        <v>10.9704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06.208</v>
      </c>
      <c r="I4" s="56" t="n">
        <f aca="false">Z4</f>
        <v>39.663</v>
      </c>
      <c r="J4" s="56" t="n">
        <f aca="false">X4</f>
        <v>6206.208</v>
      </c>
      <c r="K4" s="57" t="n">
        <f aca="false">AA4</f>
        <v>42.067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06.208</v>
      </c>
      <c r="Y4" s="60" t="n">
        <v>38.94</v>
      </c>
      <c r="Z4" s="60" t="n">
        <v>39.663</v>
      </c>
      <c r="AA4" s="60" t="n">
        <v>42.0672</v>
      </c>
      <c r="AB4" s="60" t="n">
        <v>28476.43</v>
      </c>
      <c r="AC4" s="103" t="n">
        <v>88.34</v>
      </c>
      <c r="AD4" s="61" t="n">
        <f aca="false">AB4/3600</f>
        <v>7.9101194444444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98.4064</v>
      </c>
      <c r="I5" s="56" t="n">
        <f aca="false">Z5</f>
        <v>38.3257</v>
      </c>
      <c r="J5" s="56" t="n">
        <f aca="false">X5</f>
        <v>3098.4064</v>
      </c>
      <c r="K5" s="57" t="n">
        <f aca="false">AA5</f>
        <v>40.578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98.4064</v>
      </c>
      <c r="Y5" s="60" t="n">
        <v>36.4404</v>
      </c>
      <c r="Z5" s="60" t="n">
        <v>38.3257</v>
      </c>
      <c r="AA5" s="60" t="n">
        <v>40.5784</v>
      </c>
      <c r="AB5" s="60" t="n">
        <v>32780.4</v>
      </c>
      <c r="AC5" s="103" t="n">
        <v>117.48</v>
      </c>
      <c r="AD5" s="61" t="n">
        <f aca="false">AB5/3600</f>
        <v>9.10566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2.0656</v>
      </c>
      <c r="I6" s="68" t="n">
        <f aca="false">Z6</f>
        <v>37.0747</v>
      </c>
      <c r="J6" s="68" t="n">
        <f aca="false">X6</f>
        <v>1692.0656</v>
      </c>
      <c r="K6" s="69" t="n">
        <f aca="false">AA6</f>
        <v>39.239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92.0656</v>
      </c>
      <c r="Y6" s="71" t="n">
        <v>33.8581</v>
      </c>
      <c r="Z6" s="71" t="n">
        <v>37.0747</v>
      </c>
      <c r="AA6" s="71" t="n">
        <v>39.2397</v>
      </c>
      <c r="AB6" s="71" t="n">
        <v>30379.54</v>
      </c>
      <c r="AC6" s="71" t="n">
        <v>110.77</v>
      </c>
      <c r="AD6" s="70" t="n">
        <f aca="false">AB6/3600</f>
        <v>8.43876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37.4544</v>
      </c>
      <c r="I7" s="56" t="n">
        <f aca="false">Z7</f>
        <v>44.902</v>
      </c>
      <c r="J7" s="56" t="n">
        <f aca="false">X7</f>
        <v>36437.4544</v>
      </c>
      <c r="K7" s="57" t="n">
        <f aca="false">AA7</f>
        <v>44.61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437.4544</v>
      </c>
      <c r="Y7" s="59" t="n">
        <v>39.9028</v>
      </c>
      <c r="Z7" s="59" t="n">
        <v>44.902</v>
      </c>
      <c r="AA7" s="59" t="n">
        <v>44.6167</v>
      </c>
      <c r="AB7" s="60" t="n">
        <v>56953.44</v>
      </c>
      <c r="AC7" s="103" t="n">
        <v>132.28</v>
      </c>
      <c r="AD7" s="61" t="n">
        <f aca="false">AB7/3600</f>
        <v>15.820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25.7152</v>
      </c>
      <c r="I8" s="56" t="n">
        <f aca="false">Z8</f>
        <v>43.1247</v>
      </c>
      <c r="J8" s="56" t="n">
        <f aca="false">X8</f>
        <v>18225.7152</v>
      </c>
      <c r="K8" s="57" t="n">
        <f aca="false">AA8</f>
        <v>43.304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25.7152</v>
      </c>
      <c r="Y8" s="60" t="n">
        <v>36.9075</v>
      </c>
      <c r="Z8" s="60" t="n">
        <v>43.1247</v>
      </c>
      <c r="AA8" s="60" t="n">
        <v>43.3041</v>
      </c>
      <c r="AB8" s="60" t="n">
        <v>52162.88</v>
      </c>
      <c r="AC8" s="103" t="n">
        <v>126.08</v>
      </c>
      <c r="AD8" s="61" t="n">
        <f aca="false">AB8/3600</f>
        <v>14.4896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12.3856</v>
      </c>
      <c r="I9" s="56" t="n">
        <f aca="false">Z9</f>
        <v>41.4443</v>
      </c>
      <c r="J9" s="56" t="n">
        <f aca="false">X9</f>
        <v>9912.3856</v>
      </c>
      <c r="K9" s="57" t="n">
        <f aca="false">AA9</f>
        <v>41.946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12.3856</v>
      </c>
      <c r="Y9" s="60" t="n">
        <v>33.9312</v>
      </c>
      <c r="Z9" s="60" t="n">
        <v>41.4443</v>
      </c>
      <c r="AA9" s="60" t="n">
        <v>41.9464</v>
      </c>
      <c r="AB9" s="60" t="n">
        <v>47643.52</v>
      </c>
      <c r="AC9" s="103" t="n">
        <v>123.26</v>
      </c>
      <c r="AD9" s="61" t="n">
        <f aca="false">AB9/3600</f>
        <v>13.23431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9.4512</v>
      </c>
      <c r="I10" s="68" t="n">
        <f aca="false">Z10</f>
        <v>39.8519</v>
      </c>
      <c r="J10" s="68" t="n">
        <f aca="false">X10</f>
        <v>5689.4512</v>
      </c>
      <c r="K10" s="69" t="n">
        <f aca="false">AA10</f>
        <v>40.615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89.4512</v>
      </c>
      <c r="Y10" s="71" t="n">
        <v>31.1362</v>
      </c>
      <c r="Z10" s="71" t="n">
        <v>39.8519</v>
      </c>
      <c r="AA10" s="71" t="n">
        <v>40.6159</v>
      </c>
      <c r="AB10" s="71" t="n">
        <v>44457.19</v>
      </c>
      <c r="AC10" s="71" t="n">
        <v>121.15</v>
      </c>
      <c r="AD10" s="70" t="n">
        <f aca="false">AB10/3600</f>
        <v>12.34921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39.5512</v>
      </c>
      <c r="I11" s="56" t="n">
        <f aca="false">Z11</f>
        <v>43.3146</v>
      </c>
      <c r="J11" s="56" t="n">
        <f aca="false">X11</f>
        <v>5339.5512</v>
      </c>
      <c r="K11" s="57" t="n">
        <f aca="false">AA11</f>
        <v>44.883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39.5512</v>
      </c>
      <c r="Y11" s="60" t="n">
        <v>41.4357</v>
      </c>
      <c r="Z11" s="60" t="n">
        <v>43.3146</v>
      </c>
      <c r="AA11" s="60" t="n">
        <v>44.8837</v>
      </c>
      <c r="AB11" s="60" t="n">
        <v>39046.16</v>
      </c>
      <c r="AC11" s="103" t="n">
        <v>101.56</v>
      </c>
      <c r="AD11" s="61" t="n">
        <f aca="false">AB11/3600</f>
        <v>10.8461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03.5632</v>
      </c>
      <c r="I12" s="56" t="n">
        <f aca="false">Z12</f>
        <v>42.0653</v>
      </c>
      <c r="J12" s="56" t="n">
        <f aca="false">X12</f>
        <v>2503.5632</v>
      </c>
      <c r="K12" s="57" t="n">
        <f aca="false">AA12</f>
        <v>43.226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03.5632</v>
      </c>
      <c r="Y12" s="60" t="n">
        <v>39.5055</v>
      </c>
      <c r="Z12" s="60" t="n">
        <v>42.0653</v>
      </c>
      <c r="AA12" s="60" t="n">
        <v>43.2261</v>
      </c>
      <c r="AB12" s="60" t="n">
        <v>35090.8</v>
      </c>
      <c r="AC12" s="103" t="n">
        <v>98.89</v>
      </c>
      <c r="AD12" s="61" t="n">
        <f aca="false">AB12/3600</f>
        <v>9.747444444444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86.7992</v>
      </c>
      <c r="I13" s="56" t="n">
        <f aca="false">Z13</f>
        <v>40.8956</v>
      </c>
      <c r="J13" s="56" t="n">
        <f aca="false">X13</f>
        <v>1286.7992</v>
      </c>
      <c r="K13" s="57" t="n">
        <f aca="false">AA13</f>
        <v>41.908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86.7992</v>
      </c>
      <c r="Y13" s="60" t="n">
        <v>37.2015</v>
      </c>
      <c r="Z13" s="60" t="n">
        <v>40.8956</v>
      </c>
      <c r="AA13" s="60" t="n">
        <v>41.9085</v>
      </c>
      <c r="AB13" s="60" t="n">
        <v>32483.5</v>
      </c>
      <c r="AC13" s="103" t="n">
        <v>98.95</v>
      </c>
      <c r="AD13" s="61" t="n">
        <f aca="false">AB13/3600</f>
        <v>9.02319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1.384</v>
      </c>
      <c r="I14" s="68" t="n">
        <f aca="false">Z14</f>
        <v>39.8423</v>
      </c>
      <c r="J14" s="68" t="n">
        <f aca="false">X14</f>
        <v>711.384</v>
      </c>
      <c r="K14" s="69" t="n">
        <f aca="false">AA14</f>
        <v>40.891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1.384</v>
      </c>
      <c r="Y14" s="71" t="n">
        <v>34.874</v>
      </c>
      <c r="Z14" s="71" t="n">
        <v>39.8423</v>
      </c>
      <c r="AA14" s="71" t="n">
        <v>40.8915</v>
      </c>
      <c r="AB14" s="71" t="n">
        <v>24982.08</v>
      </c>
      <c r="AC14" s="71" t="n">
        <v>70.66</v>
      </c>
      <c r="AD14" s="70" t="n">
        <f aca="false">AB14/3600</f>
        <v>6.9394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73.0696</v>
      </c>
      <c r="I15" s="75" t="n">
        <f aca="false">Z15</f>
        <v>42.0142</v>
      </c>
      <c r="J15" s="75" t="n">
        <f aca="false">X15</f>
        <v>8673.0696</v>
      </c>
      <c r="K15" s="76" t="n">
        <f aca="false">AA15</f>
        <v>43.217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73.0696</v>
      </c>
      <c r="Y15" s="59" t="n">
        <v>39.775</v>
      </c>
      <c r="Z15" s="59" t="n">
        <v>42.0142</v>
      </c>
      <c r="AA15" s="59" t="n">
        <v>43.2174</v>
      </c>
      <c r="AB15" s="59" t="n">
        <v>33261.1</v>
      </c>
      <c r="AC15" s="103" t="n">
        <v>101.34</v>
      </c>
      <c r="AD15" s="58" t="n">
        <f aca="false">AB15/3600</f>
        <v>9.2391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40.4224</v>
      </c>
      <c r="I16" s="56" t="n">
        <f aca="false">Z16</f>
        <v>40.3517</v>
      </c>
      <c r="J16" s="56" t="n">
        <f aca="false">X16</f>
        <v>3840.4224</v>
      </c>
      <c r="K16" s="57" t="n">
        <f aca="false">AA16</f>
        <v>41.300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40.4224</v>
      </c>
      <c r="Y16" s="60" t="n">
        <v>37.2722</v>
      </c>
      <c r="Z16" s="60" t="n">
        <v>40.3517</v>
      </c>
      <c r="AA16" s="60" t="n">
        <v>41.3004</v>
      </c>
      <c r="AB16" s="60" t="n">
        <v>25060.06</v>
      </c>
      <c r="AC16" s="103" t="n">
        <v>73.2</v>
      </c>
      <c r="AD16" s="61" t="n">
        <f aca="false">AB16/3600</f>
        <v>6.96112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41.9952</v>
      </c>
      <c r="I17" s="56" t="n">
        <f aca="false">Z17</f>
        <v>38.8464</v>
      </c>
      <c r="J17" s="56" t="n">
        <f aca="false">X17</f>
        <v>1841.9952</v>
      </c>
      <c r="K17" s="57" t="n">
        <f aca="false">AA17</f>
        <v>39.841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41.9952</v>
      </c>
      <c r="Y17" s="60" t="n">
        <v>34.7559</v>
      </c>
      <c r="Z17" s="60" t="n">
        <v>38.8464</v>
      </c>
      <c r="AA17" s="60" t="n">
        <v>39.8415</v>
      </c>
      <c r="AB17" s="60" t="n">
        <v>28796.24</v>
      </c>
      <c r="AC17" s="103" t="n">
        <v>98.93</v>
      </c>
      <c r="AD17" s="61" t="n">
        <f aca="false">AB17/3600</f>
        <v>7.99895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3.9488</v>
      </c>
      <c r="I18" s="68" t="n">
        <f aca="false">Z18</f>
        <v>37.4946</v>
      </c>
      <c r="J18" s="68" t="n">
        <f aca="false">X18</f>
        <v>913.9488</v>
      </c>
      <c r="K18" s="69" t="n">
        <f aca="false">AA18</f>
        <v>38.791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3.9488</v>
      </c>
      <c r="Y18" s="71" t="n">
        <v>32.3213</v>
      </c>
      <c r="Z18" s="71" t="n">
        <v>37.4946</v>
      </c>
      <c r="AA18" s="71" t="n">
        <v>38.7919</v>
      </c>
      <c r="AB18" s="71" t="n">
        <v>27481.14</v>
      </c>
      <c r="AC18" s="71" t="n">
        <v>96.9</v>
      </c>
      <c r="AD18" s="70" t="n">
        <f aca="false">AB18/3600</f>
        <v>7.6336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26.8352</v>
      </c>
      <c r="I19" s="75" t="n">
        <f aca="false">Z19</f>
        <v>39.9148</v>
      </c>
      <c r="J19" s="75" t="n">
        <f aca="false">X19</f>
        <v>19826.8352</v>
      </c>
      <c r="K19" s="76" t="n">
        <f aca="false">AA19</f>
        <v>43.31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26.8352</v>
      </c>
      <c r="Y19" s="59" t="n">
        <v>38.2758</v>
      </c>
      <c r="Z19" s="59" t="n">
        <v>39.9148</v>
      </c>
      <c r="AA19" s="59" t="n">
        <v>43.313</v>
      </c>
      <c r="AB19" s="59" t="n">
        <v>78672.71</v>
      </c>
      <c r="AC19" s="103" t="n">
        <v>217.14</v>
      </c>
      <c r="AD19" s="58" t="n">
        <f aca="false">AB19/3600</f>
        <v>21.85353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2.1472</v>
      </c>
      <c r="I20" s="56" t="n">
        <f aca="false">Z20</f>
        <v>39.07</v>
      </c>
      <c r="J20" s="56" t="n">
        <f aca="false">X20</f>
        <v>6762.1472</v>
      </c>
      <c r="K20" s="57" t="n">
        <f aca="false">AA20</f>
        <v>41.718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62.1472</v>
      </c>
      <c r="Y20" s="60" t="n">
        <v>36.7112</v>
      </c>
      <c r="Z20" s="60" t="n">
        <v>39.07</v>
      </c>
      <c r="AA20" s="60" t="n">
        <v>41.7185</v>
      </c>
      <c r="AB20" s="60" t="n">
        <v>67218.42</v>
      </c>
      <c r="AC20" s="103" t="n">
        <v>209.12</v>
      </c>
      <c r="AD20" s="61" t="n">
        <f aca="false">AB20/3600</f>
        <v>18.67178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26.7352</v>
      </c>
      <c r="I21" s="56" t="n">
        <f aca="false">Z21</f>
        <v>38.2261</v>
      </c>
      <c r="J21" s="56" t="n">
        <f aca="false">X21</f>
        <v>3326.7352</v>
      </c>
      <c r="K21" s="57" t="n">
        <f aca="false">AA21</f>
        <v>40.1034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26.7352</v>
      </c>
      <c r="Y21" s="60" t="n">
        <v>34.8151</v>
      </c>
      <c r="Z21" s="60" t="n">
        <v>38.2261</v>
      </c>
      <c r="AA21" s="60" t="n">
        <v>40.1034</v>
      </c>
      <c r="AB21" s="60" t="n">
        <v>50864.73</v>
      </c>
      <c r="AC21" s="103" t="n">
        <v>145.83</v>
      </c>
      <c r="AD21" s="61" t="n">
        <f aca="false">AB21/3600</f>
        <v>14.12909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95.3288</v>
      </c>
      <c r="I22" s="68" t="n">
        <f aca="false">Z22</f>
        <v>37.2163</v>
      </c>
      <c r="J22" s="68" t="n">
        <f aca="false">X22</f>
        <v>1795.3288</v>
      </c>
      <c r="K22" s="69" t="n">
        <f aca="false">AA22</f>
        <v>38.444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95.3288</v>
      </c>
      <c r="Y22" s="71" t="n">
        <v>32.6524</v>
      </c>
      <c r="Z22" s="71" t="n">
        <v>37.2163</v>
      </c>
      <c r="AA22" s="71" t="n">
        <v>38.4444</v>
      </c>
      <c r="AB22" s="71" t="n">
        <v>60923.39</v>
      </c>
      <c r="AC22" s="71" t="n">
        <v>245.15</v>
      </c>
      <c r="AD22" s="70" t="n">
        <f aca="false">AB22/3600</f>
        <v>16.9231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550.0512</v>
      </c>
      <c r="I23" s="77" t="n">
        <f aca="false">Z23</f>
        <v>43.5748</v>
      </c>
      <c r="J23" s="77" t="n">
        <f aca="false">X23</f>
        <v>18550.0512</v>
      </c>
      <c r="K23" s="78" t="n">
        <f aca="false">AA23</f>
        <v>44.65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550.0512</v>
      </c>
      <c r="Y23" s="59" t="n">
        <v>38.9412</v>
      </c>
      <c r="Z23" s="59" t="n">
        <v>43.5748</v>
      </c>
      <c r="AA23" s="59" t="n">
        <v>44.656</v>
      </c>
      <c r="AB23" s="59" t="n">
        <v>77631.98</v>
      </c>
      <c r="AC23" s="103" t="n">
        <v>162.27</v>
      </c>
      <c r="AD23" s="58" t="n">
        <f aca="false">AB23/3600</f>
        <v>21.5644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39.2056</v>
      </c>
      <c r="I24" s="79" t="n">
        <f aca="false">Z24</f>
        <v>42.3215</v>
      </c>
      <c r="J24" s="79" t="n">
        <f aca="false">X24</f>
        <v>6939.2056</v>
      </c>
      <c r="K24" s="80" t="n">
        <f aca="false">AA24</f>
        <v>42.664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39.2056</v>
      </c>
      <c r="Y24" s="60" t="n">
        <v>37.2528</v>
      </c>
      <c r="Z24" s="60" t="n">
        <v>42.3215</v>
      </c>
      <c r="AA24" s="60" t="n">
        <v>42.6649</v>
      </c>
      <c r="AB24" s="60" t="n">
        <v>80279.17</v>
      </c>
      <c r="AC24" s="103" t="n">
        <v>201.34</v>
      </c>
      <c r="AD24" s="61" t="n">
        <f aca="false">AB24/3600</f>
        <v>22.299769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74.4784</v>
      </c>
      <c r="I25" s="79" t="n">
        <f aca="false">Z25</f>
        <v>40.9989</v>
      </c>
      <c r="J25" s="79" t="n">
        <f aca="false">X25</f>
        <v>3374.4784</v>
      </c>
      <c r="K25" s="80" t="n">
        <f aca="false">AA25</f>
        <v>40.659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74.4784</v>
      </c>
      <c r="Y25" s="60" t="n">
        <v>35.3962</v>
      </c>
      <c r="Z25" s="60" t="n">
        <v>40.9989</v>
      </c>
      <c r="AA25" s="60" t="n">
        <v>40.6591</v>
      </c>
      <c r="AB25" s="60" t="n">
        <v>62587.75</v>
      </c>
      <c r="AC25" s="103" t="n">
        <v>149.65</v>
      </c>
      <c r="AD25" s="61" t="n">
        <f aca="false">AB25/3600</f>
        <v>17.3854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56.5224</v>
      </c>
      <c r="I26" s="81" t="n">
        <f aca="false">Z26</f>
        <v>39.6612</v>
      </c>
      <c r="J26" s="81" t="n">
        <f aca="false">X26</f>
        <v>1856.5224</v>
      </c>
      <c r="K26" s="82" t="n">
        <f aca="false">AA26</f>
        <v>38.7041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56.5224</v>
      </c>
      <c r="Y26" s="71" t="n">
        <v>33.4315</v>
      </c>
      <c r="Z26" s="71" t="n">
        <v>39.6612</v>
      </c>
      <c r="AA26" s="71" t="n">
        <v>38.7041</v>
      </c>
      <c r="AB26" s="71" t="n">
        <v>58148.07</v>
      </c>
      <c r="AC26" s="71" t="n">
        <v>151.22</v>
      </c>
      <c r="AD26" s="70" t="n">
        <f aca="false">AB26/3600</f>
        <v>16.1522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33.4288</v>
      </c>
      <c r="I27" s="77" t="n">
        <f aca="false">Z27</f>
        <v>41.7386</v>
      </c>
      <c r="J27" s="77" t="n">
        <f aca="false">X27</f>
        <v>38233.4288</v>
      </c>
      <c r="K27" s="78" t="n">
        <f aca="false">AA27</f>
        <v>43.833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33.4288</v>
      </c>
      <c r="Y27" s="59" t="n">
        <v>36.9995</v>
      </c>
      <c r="Z27" s="59" t="n">
        <v>41.7386</v>
      </c>
      <c r="AA27" s="59" t="n">
        <v>43.8339</v>
      </c>
      <c r="AB27" s="59" t="n">
        <v>76017.1</v>
      </c>
      <c r="AC27" s="103" t="n">
        <v>201.33</v>
      </c>
      <c r="AD27" s="58" t="n">
        <f aca="false">AB27/3600</f>
        <v>21.1158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58.4648</v>
      </c>
      <c r="I28" s="79" t="n">
        <f aca="false">Z28</f>
        <v>40.5046</v>
      </c>
      <c r="J28" s="79" t="n">
        <f aca="false">X28</f>
        <v>8158.4648</v>
      </c>
      <c r="K28" s="80" t="n">
        <f aca="false">AA28</f>
        <v>42.825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58.4648</v>
      </c>
      <c r="Y28" s="60" t="n">
        <v>35.0346</v>
      </c>
      <c r="Z28" s="60" t="n">
        <v>40.5046</v>
      </c>
      <c r="AA28" s="60" t="n">
        <v>42.8255</v>
      </c>
      <c r="AB28" s="60" t="n">
        <v>73489.62</v>
      </c>
      <c r="AC28" s="103" t="n">
        <v>245.32</v>
      </c>
      <c r="AD28" s="61" t="n">
        <f aca="false">AB28/3600</f>
        <v>20.4137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4.8912</v>
      </c>
      <c r="I29" s="79" t="n">
        <f aca="false">Z29</f>
        <v>39.3464</v>
      </c>
      <c r="J29" s="79" t="n">
        <f aca="false">X29</f>
        <v>2944.8912</v>
      </c>
      <c r="K29" s="80" t="n">
        <f aca="false">AA29</f>
        <v>41.8756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44.8912</v>
      </c>
      <c r="Y29" s="60" t="n">
        <v>33.5985</v>
      </c>
      <c r="Z29" s="60" t="n">
        <v>39.3464</v>
      </c>
      <c r="AA29" s="60" t="n">
        <v>41.8756</v>
      </c>
      <c r="AB29" s="60" t="n">
        <v>64497.25</v>
      </c>
      <c r="AC29" s="103" t="n">
        <v>235.07</v>
      </c>
      <c r="AD29" s="61" t="n">
        <f aca="false">AB29/3600</f>
        <v>17.91590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4.9864</v>
      </c>
      <c r="I30" s="81" t="n">
        <f aca="false">Z30</f>
        <v>38.2798</v>
      </c>
      <c r="J30" s="81" t="n">
        <f aca="false">X30</f>
        <v>1444.9864</v>
      </c>
      <c r="K30" s="82" t="n">
        <f aca="false">AA30</f>
        <v>40.974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4.9864</v>
      </c>
      <c r="Y30" s="71" t="n">
        <v>31.7267</v>
      </c>
      <c r="Z30" s="71" t="n">
        <v>38.2798</v>
      </c>
      <c r="AA30" s="71" t="n">
        <v>40.9742</v>
      </c>
      <c r="AB30" s="71" t="n">
        <v>64284.32</v>
      </c>
      <c r="AC30" s="71" t="n">
        <v>239.45</v>
      </c>
      <c r="AD30" s="70" t="n">
        <f aca="false">AB30/3600</f>
        <v>17.8567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81.5952</v>
      </c>
      <c r="I31" s="77" t="n">
        <f aca="false">Z31</f>
        <v>42.6245</v>
      </c>
      <c r="J31" s="77" t="n">
        <f aca="false">X31</f>
        <v>3981.5952</v>
      </c>
      <c r="K31" s="78" t="n">
        <f aca="false">AA31</f>
        <v>42.986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81.5952</v>
      </c>
      <c r="Y31" s="59" t="n">
        <v>39.9809</v>
      </c>
      <c r="Z31" s="59" t="n">
        <v>42.6245</v>
      </c>
      <c r="AA31" s="59" t="n">
        <v>42.9865</v>
      </c>
      <c r="AB31" s="59" t="n">
        <v>16111.5</v>
      </c>
      <c r="AC31" s="103" t="n">
        <v>48.63</v>
      </c>
      <c r="AD31" s="58" t="n">
        <f aca="false">AB31/3600</f>
        <v>4.4754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17.0688</v>
      </c>
      <c r="I32" s="79" t="n">
        <f aca="false">Z32</f>
        <v>40.2527</v>
      </c>
      <c r="J32" s="79" t="n">
        <f aca="false">X32</f>
        <v>1917.0688</v>
      </c>
      <c r="K32" s="80" t="n">
        <f aca="false">AA32</f>
        <v>40.228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17.0688</v>
      </c>
      <c r="Y32" s="60" t="n">
        <v>36.8839</v>
      </c>
      <c r="Z32" s="60" t="n">
        <v>40.2527</v>
      </c>
      <c r="AA32" s="60" t="n">
        <v>40.2281</v>
      </c>
      <c r="AB32" s="60" t="n">
        <v>14697.15</v>
      </c>
      <c r="AC32" s="103" t="n">
        <v>46.82</v>
      </c>
      <c r="AD32" s="61" t="n">
        <f aca="false">AB32/3600</f>
        <v>4.08254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44.564</v>
      </c>
      <c r="I33" s="79" t="n">
        <f aca="false">Z33</f>
        <v>38.1364</v>
      </c>
      <c r="J33" s="79" t="n">
        <f aca="false">X33</f>
        <v>944.564</v>
      </c>
      <c r="K33" s="80" t="n">
        <f aca="false">AA33</f>
        <v>37.795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44.564</v>
      </c>
      <c r="Y33" s="60" t="n">
        <v>34.0584</v>
      </c>
      <c r="Z33" s="60" t="n">
        <v>38.1364</v>
      </c>
      <c r="AA33" s="60" t="n">
        <v>37.7957</v>
      </c>
      <c r="AB33" s="60" t="n">
        <v>13292.32</v>
      </c>
      <c r="AC33" s="103" t="n">
        <v>45.51</v>
      </c>
      <c r="AD33" s="61" t="n">
        <f aca="false">AB33/3600</f>
        <v>3.6923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5.1112</v>
      </c>
      <c r="I34" s="81" t="n">
        <f aca="false">Z34</f>
        <v>36.18</v>
      </c>
      <c r="J34" s="81" t="n">
        <f aca="false">X34</f>
        <v>495.1112</v>
      </c>
      <c r="K34" s="82" t="n">
        <f aca="false">AA34</f>
        <v>35.62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95.1112</v>
      </c>
      <c r="Y34" s="71" t="n">
        <v>31.6049</v>
      </c>
      <c r="Z34" s="71" t="n">
        <v>36.18</v>
      </c>
      <c r="AA34" s="71" t="n">
        <v>35.62</v>
      </c>
      <c r="AB34" s="71" t="n">
        <v>12469.87</v>
      </c>
      <c r="AC34" s="71" t="n">
        <v>44.61</v>
      </c>
      <c r="AD34" s="70" t="n">
        <f aca="false">AB34/3600</f>
        <v>3.4638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74.1152</v>
      </c>
      <c r="I35" s="77" t="n">
        <f aca="false">Z35</f>
        <v>43.2463</v>
      </c>
      <c r="J35" s="77" t="n">
        <f aca="false">X35</f>
        <v>4274.1152</v>
      </c>
      <c r="K35" s="78" t="n">
        <f aca="false">AA35</f>
        <v>44.62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74.1152</v>
      </c>
      <c r="Y35" s="59" t="n">
        <v>39.9155</v>
      </c>
      <c r="Z35" s="59" t="n">
        <v>43.2463</v>
      </c>
      <c r="AA35" s="59" t="n">
        <v>44.626</v>
      </c>
      <c r="AB35" s="59" t="n">
        <v>18315.68</v>
      </c>
      <c r="AC35" s="103" t="n">
        <v>65.02</v>
      </c>
      <c r="AD35" s="58" t="n">
        <f aca="false">AB35/3600</f>
        <v>5.0876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8.3984</v>
      </c>
      <c r="I36" s="79" t="n">
        <f aca="false">Z36</f>
        <v>41.4345</v>
      </c>
      <c r="J36" s="79" t="n">
        <f aca="false">X36</f>
        <v>2028.3984</v>
      </c>
      <c r="K36" s="80" t="n">
        <f aca="false">AA36</f>
        <v>42.531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8.3984</v>
      </c>
      <c r="Y36" s="60" t="n">
        <v>37.3314</v>
      </c>
      <c r="Z36" s="60" t="n">
        <v>41.4345</v>
      </c>
      <c r="AA36" s="60" t="n">
        <v>42.5314</v>
      </c>
      <c r="AB36" s="60" t="n">
        <v>16162.92</v>
      </c>
      <c r="AC36" s="103" t="n">
        <v>54.62</v>
      </c>
      <c r="AD36" s="61" t="n">
        <f aca="false">AB36/3600</f>
        <v>4.489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2.2288</v>
      </c>
      <c r="I37" s="79" t="n">
        <f aca="false">Z37</f>
        <v>39.71</v>
      </c>
      <c r="J37" s="79" t="n">
        <f aca="false">X37</f>
        <v>1042.2288</v>
      </c>
      <c r="K37" s="80" t="n">
        <f aca="false">AA37</f>
        <v>40.580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2.2288</v>
      </c>
      <c r="Y37" s="60" t="n">
        <v>34.6016</v>
      </c>
      <c r="Z37" s="60" t="n">
        <v>39.71</v>
      </c>
      <c r="AA37" s="60" t="n">
        <v>40.5801</v>
      </c>
      <c r="AB37" s="60" t="n">
        <v>14462.38</v>
      </c>
      <c r="AC37" s="103" t="n">
        <v>52.79</v>
      </c>
      <c r="AD37" s="61" t="n">
        <f aca="false">AB37/3600</f>
        <v>4.01732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4.1752</v>
      </c>
      <c r="I38" s="81" t="n">
        <f aca="false">Z38</f>
        <v>38.0154</v>
      </c>
      <c r="J38" s="81" t="n">
        <f aca="false">X38</f>
        <v>564.1752</v>
      </c>
      <c r="K38" s="82" t="n">
        <f aca="false">AA38</f>
        <v>38.736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4.1752</v>
      </c>
      <c r="Y38" s="71" t="n">
        <v>31.8898</v>
      </c>
      <c r="Z38" s="71" t="n">
        <v>38.0154</v>
      </c>
      <c r="AA38" s="71" t="n">
        <v>38.7361</v>
      </c>
      <c r="AB38" s="71" t="n">
        <v>14486.37</v>
      </c>
      <c r="AC38" s="71" t="n">
        <v>52.94</v>
      </c>
      <c r="AD38" s="70" t="n">
        <f aca="false">AB38/3600</f>
        <v>4.0239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46.0824</v>
      </c>
      <c r="I39" s="77" t="n">
        <f aca="false">Z39</f>
        <v>40.7779</v>
      </c>
      <c r="J39" s="77" t="n">
        <f aca="false">X39</f>
        <v>8446.0824</v>
      </c>
      <c r="K39" s="78" t="n">
        <f aca="false">AA39</f>
        <v>41.705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46.0824</v>
      </c>
      <c r="Y39" s="59" t="n">
        <v>37.5665</v>
      </c>
      <c r="Z39" s="59" t="n">
        <v>40.7779</v>
      </c>
      <c r="AA39" s="59" t="n">
        <v>41.7056</v>
      </c>
      <c r="AB39" s="59" t="n">
        <v>16396.3</v>
      </c>
      <c r="AC39" s="103" t="n">
        <v>55.49</v>
      </c>
      <c r="AD39" s="58" t="n">
        <f aca="false">AB39/3600</f>
        <v>4.554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38.968</v>
      </c>
      <c r="I40" s="79" t="n">
        <f aca="false">Z40</f>
        <v>38.3355</v>
      </c>
      <c r="J40" s="79" t="n">
        <f aca="false">X40</f>
        <v>3738.968</v>
      </c>
      <c r="K40" s="80" t="n">
        <f aca="false">AA40</f>
        <v>39.237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38.968</v>
      </c>
      <c r="Y40" s="60" t="n">
        <v>33.9724</v>
      </c>
      <c r="Z40" s="60" t="n">
        <v>38.3355</v>
      </c>
      <c r="AA40" s="60" t="n">
        <v>39.2377</v>
      </c>
      <c r="AB40" s="60" t="n">
        <v>13763.29</v>
      </c>
      <c r="AC40" s="103" t="n">
        <v>47.83</v>
      </c>
      <c r="AD40" s="61" t="n">
        <f aca="false">AB40/3600</f>
        <v>3.82313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3.408</v>
      </c>
      <c r="I41" s="79" t="n">
        <f aca="false">Z41</f>
        <v>36.4612</v>
      </c>
      <c r="J41" s="79" t="n">
        <f aca="false">X41</f>
        <v>1723.408</v>
      </c>
      <c r="K41" s="80" t="n">
        <f aca="false">AA41</f>
        <v>37.283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3.408</v>
      </c>
      <c r="Y41" s="60" t="n">
        <v>30.9464</v>
      </c>
      <c r="Z41" s="60" t="n">
        <v>36.4612</v>
      </c>
      <c r="AA41" s="60" t="n">
        <v>37.2831</v>
      </c>
      <c r="AB41" s="60" t="n">
        <v>12272.24</v>
      </c>
      <c r="AC41" s="103" t="n">
        <v>46.27</v>
      </c>
      <c r="AD41" s="61" t="n">
        <f aca="false">AB41/3600</f>
        <v>3.4089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2.576</v>
      </c>
      <c r="I42" s="81" t="n">
        <f aca="false">Z42</f>
        <v>34.8332</v>
      </c>
      <c r="J42" s="81" t="n">
        <f aca="false">X42</f>
        <v>802.576</v>
      </c>
      <c r="K42" s="82" t="n">
        <f aca="false">AA42</f>
        <v>35.561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2.576</v>
      </c>
      <c r="Y42" s="71" t="n">
        <v>28.1958</v>
      </c>
      <c r="Z42" s="71" t="n">
        <v>34.8332</v>
      </c>
      <c r="AA42" s="71" t="n">
        <v>35.5614</v>
      </c>
      <c r="AB42" s="71" t="n">
        <v>10936.03</v>
      </c>
      <c r="AC42" s="71" t="n">
        <v>43.89</v>
      </c>
      <c r="AD42" s="70" t="n">
        <f aca="false">AB42/3600</f>
        <v>3.03778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92.7088</v>
      </c>
      <c r="I43" s="77" t="n">
        <f aca="false">Z43</f>
        <v>40.9906</v>
      </c>
      <c r="J43" s="77" t="n">
        <f aca="false">X43</f>
        <v>5192.7088</v>
      </c>
      <c r="K43" s="78" t="n">
        <f aca="false">AA43</f>
        <v>42.484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92.7088</v>
      </c>
      <c r="Y43" s="59" t="n">
        <v>38.7035</v>
      </c>
      <c r="Z43" s="59" t="n">
        <v>40.9906</v>
      </c>
      <c r="AA43" s="59" t="n">
        <v>42.4842</v>
      </c>
      <c r="AB43" s="59" t="n">
        <v>12708.32</v>
      </c>
      <c r="AC43" s="103" t="n">
        <v>30.54</v>
      </c>
      <c r="AD43" s="58" t="n">
        <f aca="false">AB43/3600</f>
        <v>3.5300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5.3144</v>
      </c>
      <c r="I44" s="79" t="n">
        <f aca="false">Z44</f>
        <v>38.7118</v>
      </c>
      <c r="J44" s="79" t="n">
        <f aca="false">X44</f>
        <v>2255.3144</v>
      </c>
      <c r="K44" s="80" t="n">
        <f aca="false">AA44</f>
        <v>40.3344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55.3144</v>
      </c>
      <c r="Y44" s="60" t="n">
        <v>35.5386</v>
      </c>
      <c r="Z44" s="60" t="n">
        <v>38.7118</v>
      </c>
      <c r="AA44" s="60" t="n">
        <v>40.3344</v>
      </c>
      <c r="AB44" s="60" t="n">
        <v>11466.1</v>
      </c>
      <c r="AC44" s="103" t="n">
        <v>31.46</v>
      </c>
      <c r="AD44" s="61" t="n">
        <f aca="false">AB44/3600</f>
        <v>3.1850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5.7528</v>
      </c>
      <c r="I45" s="79" t="n">
        <f aca="false">Z45</f>
        <v>36.7668</v>
      </c>
      <c r="J45" s="79" t="n">
        <f aca="false">X45</f>
        <v>1065.7528</v>
      </c>
      <c r="K45" s="80" t="n">
        <f aca="false">AA45</f>
        <v>38.401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65.7528</v>
      </c>
      <c r="Y45" s="60" t="n">
        <v>32.6974</v>
      </c>
      <c r="Z45" s="60" t="n">
        <v>36.7668</v>
      </c>
      <c r="AA45" s="60" t="n">
        <v>38.4012</v>
      </c>
      <c r="AB45" s="60" t="n">
        <v>8216.8</v>
      </c>
      <c r="AC45" s="103" t="n">
        <v>20.74</v>
      </c>
      <c r="AD45" s="61" t="n">
        <f aca="false">AB45/3600</f>
        <v>2.2824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804</v>
      </c>
      <c r="I46" s="81" t="n">
        <f aca="false">Z46</f>
        <v>35.0372</v>
      </c>
      <c r="J46" s="81" t="n">
        <f aca="false">X46</f>
        <v>518.804</v>
      </c>
      <c r="K46" s="82" t="n">
        <f aca="false">AA46</f>
        <v>36.590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8.804</v>
      </c>
      <c r="Y46" s="71" t="n">
        <v>30.1295</v>
      </c>
      <c r="Z46" s="71" t="n">
        <v>35.0372</v>
      </c>
      <c r="AA46" s="71" t="n">
        <v>36.5905</v>
      </c>
      <c r="AB46" s="71" t="n">
        <v>7526.64</v>
      </c>
      <c r="AC46" s="71" t="n">
        <v>20.14</v>
      </c>
      <c r="AD46" s="70" t="n">
        <f aca="false">AB46/3600</f>
        <v>2.0907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0.4664</v>
      </c>
      <c r="I47" s="77" t="n">
        <f aca="false">Z47</f>
        <v>43.5783</v>
      </c>
      <c r="J47" s="77" t="n">
        <f aca="false">X47</f>
        <v>1690.4664</v>
      </c>
      <c r="K47" s="78" t="n">
        <f aca="false">AA47</f>
        <v>42.596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90.4664</v>
      </c>
      <c r="Y47" s="59" t="n">
        <v>40.2968</v>
      </c>
      <c r="Z47" s="59" t="n">
        <v>43.5783</v>
      </c>
      <c r="AA47" s="59" t="n">
        <v>42.5964</v>
      </c>
      <c r="AB47" s="59" t="n">
        <v>4042.39</v>
      </c>
      <c r="AC47" s="103" t="n">
        <v>16.5</v>
      </c>
      <c r="AD47" s="58" t="n">
        <f aca="false">AB47/3600</f>
        <v>1.1228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0.164</v>
      </c>
      <c r="I48" s="79" t="n">
        <f aca="false">Z48</f>
        <v>41.0903</v>
      </c>
      <c r="J48" s="79" t="n">
        <f aca="false">X48</f>
        <v>850.164</v>
      </c>
      <c r="K48" s="80" t="n">
        <f aca="false">AA48</f>
        <v>39.5853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0.164</v>
      </c>
      <c r="Y48" s="60" t="n">
        <v>36.5711</v>
      </c>
      <c r="Z48" s="60" t="n">
        <v>41.0903</v>
      </c>
      <c r="AA48" s="60" t="n">
        <v>39.5853</v>
      </c>
      <c r="AB48" s="60" t="n">
        <v>3810.24</v>
      </c>
      <c r="AC48" s="103" t="n">
        <v>16.62</v>
      </c>
      <c r="AD48" s="61" t="n">
        <f aca="false">AB48/3600</f>
        <v>1.058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8.3472</v>
      </c>
      <c r="I49" s="79" t="n">
        <f aca="false">Z49</f>
        <v>38.9334</v>
      </c>
      <c r="J49" s="79" t="n">
        <f aca="false">X49</f>
        <v>428.3472</v>
      </c>
      <c r="K49" s="80" t="n">
        <f aca="false">AA49</f>
        <v>37.010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8.3472</v>
      </c>
      <c r="Y49" s="60" t="n">
        <v>33.2928</v>
      </c>
      <c r="Z49" s="60" t="n">
        <v>38.9334</v>
      </c>
      <c r="AA49" s="60" t="n">
        <v>37.0108</v>
      </c>
      <c r="AB49" s="60" t="n">
        <v>3526.43</v>
      </c>
      <c r="AC49" s="103" t="n">
        <v>16.2</v>
      </c>
      <c r="AD49" s="61" t="n">
        <f aca="false">AB49/3600</f>
        <v>0.97956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6.5432</v>
      </c>
      <c r="I50" s="81" t="n">
        <f aca="false">Z50</f>
        <v>36.9585</v>
      </c>
      <c r="J50" s="81" t="n">
        <f aca="false">X50</f>
        <v>226.5432</v>
      </c>
      <c r="K50" s="82" t="n">
        <f aca="false">AA50</f>
        <v>34.835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6.5432</v>
      </c>
      <c r="Y50" s="71" t="n">
        <v>30.5468</v>
      </c>
      <c r="Z50" s="71" t="n">
        <v>36.9585</v>
      </c>
      <c r="AA50" s="71" t="n">
        <v>34.8356</v>
      </c>
      <c r="AB50" s="71" t="n">
        <v>3238.41</v>
      </c>
      <c r="AC50" s="71" t="n">
        <v>15.94</v>
      </c>
      <c r="AD50" s="70" t="n">
        <f aca="false">AB50/3600</f>
        <v>0.89955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6.6448</v>
      </c>
      <c r="I51" s="75" t="n">
        <f aca="false">Z51</f>
        <v>42.3793</v>
      </c>
      <c r="J51" s="75" t="n">
        <f aca="false">X51</f>
        <v>2296.6448</v>
      </c>
      <c r="K51" s="76" t="n">
        <f aca="false">AA51</f>
        <v>43.24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6.6448</v>
      </c>
      <c r="Y51" s="59" t="n">
        <v>37.198</v>
      </c>
      <c r="Z51" s="59" t="n">
        <v>42.3793</v>
      </c>
      <c r="AA51" s="59" t="n">
        <v>43.241</v>
      </c>
      <c r="AB51" s="59" t="n">
        <v>3378.2</v>
      </c>
      <c r="AC51" s="103" t="n">
        <v>15.68</v>
      </c>
      <c r="AD51" s="58" t="n">
        <f aca="false">AB51/3600</f>
        <v>0.93838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1728</v>
      </c>
      <c r="I52" s="56" t="n">
        <f aca="false">Z52</f>
        <v>40.5782</v>
      </c>
      <c r="J52" s="56" t="n">
        <f aca="false">X52</f>
        <v>866.1728</v>
      </c>
      <c r="K52" s="57" t="n">
        <f aca="false">AA52</f>
        <v>41.342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6.1728</v>
      </c>
      <c r="Y52" s="60" t="n">
        <v>33.5271</v>
      </c>
      <c r="Z52" s="60" t="n">
        <v>40.5782</v>
      </c>
      <c r="AA52" s="60" t="n">
        <v>41.3425</v>
      </c>
      <c r="AB52" s="60" t="n">
        <v>2742.43</v>
      </c>
      <c r="AC52" s="103" t="n">
        <v>15.09</v>
      </c>
      <c r="AD52" s="61" t="n">
        <f aca="false">AB52/3600</f>
        <v>0.76178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8744</v>
      </c>
      <c r="I53" s="56" t="n">
        <f aca="false">Z53</f>
        <v>39.1749</v>
      </c>
      <c r="J53" s="56" t="n">
        <f aca="false">X53</f>
        <v>375.8744</v>
      </c>
      <c r="K53" s="57" t="n">
        <f aca="false">AA53</f>
        <v>39.774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8744</v>
      </c>
      <c r="Y53" s="60" t="n">
        <v>30.7485</v>
      </c>
      <c r="Z53" s="60" t="n">
        <v>39.1749</v>
      </c>
      <c r="AA53" s="60" t="n">
        <v>39.7745</v>
      </c>
      <c r="AB53" s="60" t="n">
        <v>3015.31</v>
      </c>
      <c r="AC53" s="103" t="n">
        <v>19.07</v>
      </c>
      <c r="AD53" s="61" t="n">
        <f aca="false">AB53/3600</f>
        <v>0.83758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1872</v>
      </c>
      <c r="I54" s="68" t="n">
        <f aca="false">Z54</f>
        <v>37.93</v>
      </c>
      <c r="J54" s="68" t="n">
        <f aca="false">X54</f>
        <v>195.1872</v>
      </c>
      <c r="K54" s="69" t="n">
        <f aca="false">AA54</f>
        <v>38.361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1872</v>
      </c>
      <c r="Y54" s="71" t="n">
        <v>28.3062</v>
      </c>
      <c r="Z54" s="71" t="n">
        <v>37.93</v>
      </c>
      <c r="AA54" s="71" t="n">
        <v>38.3617</v>
      </c>
      <c r="AB54" s="71" t="n">
        <v>2318.17</v>
      </c>
      <c r="AC54" s="71" t="n">
        <v>14.6</v>
      </c>
      <c r="AD54" s="70" t="n">
        <f aca="false">AB54/3600</f>
        <v>0.643936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3.884</v>
      </c>
      <c r="I55" s="77" t="n">
        <f aca="false">Z55</f>
        <v>40.757</v>
      </c>
      <c r="J55" s="77" t="n">
        <f aca="false">X55</f>
        <v>1943.884</v>
      </c>
      <c r="K55" s="78" t="n">
        <f aca="false">AA55</f>
        <v>41.560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3.884</v>
      </c>
      <c r="Y55" s="59" t="n">
        <v>37.7163</v>
      </c>
      <c r="Z55" s="59" t="n">
        <v>40.757</v>
      </c>
      <c r="AA55" s="59" t="n">
        <v>41.5608</v>
      </c>
      <c r="AB55" s="59" t="n">
        <v>2730.95</v>
      </c>
      <c r="AC55" s="103" t="n">
        <v>13.1</v>
      </c>
      <c r="AD55" s="58" t="n">
        <f aca="false">AB55/3600</f>
        <v>0.75859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1.396</v>
      </c>
      <c r="I56" s="79" t="n">
        <f aca="false">Z56</f>
        <v>38.274</v>
      </c>
      <c r="J56" s="79" t="n">
        <f aca="false">X56</f>
        <v>881.396</v>
      </c>
      <c r="K56" s="80" t="n">
        <f aca="false">AA56</f>
        <v>38.9987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1.396</v>
      </c>
      <c r="Y56" s="60" t="n">
        <v>34.2949</v>
      </c>
      <c r="Z56" s="60" t="n">
        <v>38.274</v>
      </c>
      <c r="AA56" s="60" t="n">
        <v>38.9987</v>
      </c>
      <c r="AB56" s="60" t="n">
        <v>2929.35</v>
      </c>
      <c r="AC56" s="103" t="n">
        <v>16.34</v>
      </c>
      <c r="AD56" s="61" t="n">
        <f aca="false">AB56/3600</f>
        <v>0.81370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3.0624</v>
      </c>
      <c r="I57" s="79" t="n">
        <f aca="false">Z57</f>
        <v>36.2254</v>
      </c>
      <c r="J57" s="79" t="n">
        <f aca="false">X57</f>
        <v>413.0624</v>
      </c>
      <c r="K57" s="80" t="n">
        <f aca="false">AA57</f>
        <v>36.911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3.0624</v>
      </c>
      <c r="Y57" s="60" t="n">
        <v>31.2263</v>
      </c>
      <c r="Z57" s="60" t="n">
        <v>36.2254</v>
      </c>
      <c r="AA57" s="60" t="n">
        <v>36.9112</v>
      </c>
      <c r="AB57" s="60" t="n">
        <v>2145.32</v>
      </c>
      <c r="AC57" s="103" t="n">
        <v>12.29</v>
      </c>
      <c r="AD57" s="61" t="n">
        <f aca="false">AB57/3600</f>
        <v>0.5959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3568</v>
      </c>
      <c r="I58" s="81" t="n">
        <f aca="false">Z58</f>
        <v>34.4012</v>
      </c>
      <c r="J58" s="81" t="n">
        <f aca="false">X58</f>
        <v>196.3568</v>
      </c>
      <c r="K58" s="82" t="n">
        <f aca="false">AA58</f>
        <v>35.069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3568</v>
      </c>
      <c r="Y58" s="71" t="n">
        <v>28.4441</v>
      </c>
      <c r="Z58" s="71" t="n">
        <v>34.4012</v>
      </c>
      <c r="AA58" s="71" t="n">
        <v>35.0699</v>
      </c>
      <c r="AB58" s="71" t="n">
        <v>2482.09</v>
      </c>
      <c r="AC58" s="71" t="n">
        <v>15.54</v>
      </c>
      <c r="AD58" s="70" t="n">
        <f aca="false">AB58/3600</f>
        <v>0.6894694444444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4.9896</v>
      </c>
      <c r="I59" s="75" t="n">
        <f aca="false">Z59</f>
        <v>40.9661</v>
      </c>
      <c r="J59" s="75" t="n">
        <f aca="false">X59</f>
        <v>1354.9896</v>
      </c>
      <c r="K59" s="76" t="n">
        <f aca="false">AA59</f>
        <v>42.076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54.9896</v>
      </c>
      <c r="Y59" s="59" t="n">
        <v>39.0325</v>
      </c>
      <c r="Z59" s="59" t="n">
        <v>40.9661</v>
      </c>
      <c r="AA59" s="59" t="n">
        <v>42.0763</v>
      </c>
      <c r="AB59" s="59" t="n">
        <v>2236.27</v>
      </c>
      <c r="AC59" s="103" t="n">
        <v>8.16</v>
      </c>
      <c r="AD59" s="58" t="n">
        <f aca="false">AB59/3600</f>
        <v>0.62118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6416</v>
      </c>
      <c r="I60" s="56" t="n">
        <f aca="false">Z60</f>
        <v>38.3328</v>
      </c>
      <c r="J60" s="56" t="n">
        <f aca="false">X60</f>
        <v>667.6416</v>
      </c>
      <c r="K60" s="57" t="n">
        <f aca="false">AA60</f>
        <v>39.499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7.6416</v>
      </c>
      <c r="Y60" s="60" t="n">
        <v>35.3605</v>
      </c>
      <c r="Z60" s="60" t="n">
        <v>38.3328</v>
      </c>
      <c r="AA60" s="60" t="n">
        <v>39.4995</v>
      </c>
      <c r="AB60" s="60" t="n">
        <v>1992.36</v>
      </c>
      <c r="AC60" s="103" t="n">
        <v>7.81</v>
      </c>
      <c r="AD60" s="61" t="n">
        <f aca="false">AB60/3600</f>
        <v>0.5534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7.744</v>
      </c>
      <c r="I61" s="56" t="n">
        <f aca="false">Z61</f>
        <v>36.1978</v>
      </c>
      <c r="J61" s="56" t="n">
        <f aca="false">X61</f>
        <v>327.744</v>
      </c>
      <c r="K61" s="57" t="n">
        <f aca="false">AA61</f>
        <v>37.318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7.744</v>
      </c>
      <c r="Y61" s="60" t="n">
        <v>32.0586</v>
      </c>
      <c r="Z61" s="60" t="n">
        <v>36.1978</v>
      </c>
      <c r="AA61" s="60" t="n">
        <v>37.3187</v>
      </c>
      <c r="AB61" s="60" t="n">
        <v>1796.2</v>
      </c>
      <c r="AC61" s="103" t="n">
        <v>7.58</v>
      </c>
      <c r="AD61" s="61" t="n">
        <f aca="false">AB61/3600</f>
        <v>0.49894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3.972</v>
      </c>
      <c r="I62" s="83" t="n">
        <f aca="false">Z62</f>
        <v>34.3519</v>
      </c>
      <c r="J62" s="83" t="n">
        <f aca="false">X62</f>
        <v>163.972</v>
      </c>
      <c r="K62" s="84" t="n">
        <f aca="false">AA62</f>
        <v>35.307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3.972</v>
      </c>
      <c r="Y62" s="71" t="n">
        <v>29.3425</v>
      </c>
      <c r="Z62" s="71" t="n">
        <v>34.3519</v>
      </c>
      <c r="AA62" s="71" t="n">
        <v>35.3077</v>
      </c>
      <c r="AB62" s="71" t="n">
        <v>1925.48</v>
      </c>
      <c r="AC62" s="71" t="n">
        <v>9.4</v>
      </c>
      <c r="AD62" s="70" t="n">
        <f aca="false">AB62/3600</f>
        <v>0.5348555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3.5049937775524</v>
      </c>
      <c r="AD81" s="90" t="n">
        <f aca="false">GEOMEAN(AD3:AD62)</f>
        <v>4.2931181581646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81713383960276</v>
      </c>
      <c r="AD82" s="101" t="n">
        <f aca="false">AD81/V81</f>
        <v>0.95329677325276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39255</v>
      </c>
      <c r="AD83" s="89" t="n">
        <f aca="false">SUM(AD3:AD62)</f>
        <v>458.54332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2.7008</v>
      </c>
      <c r="I11" s="56" t="n">
        <f aca="false">Z11</f>
        <v>43.4785</v>
      </c>
      <c r="J11" s="56" t="n">
        <f aca="false">X11</f>
        <v>6052.7008</v>
      </c>
      <c r="K11" s="57" t="n">
        <f aca="false">AA11</f>
        <v>44.663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52.7008</v>
      </c>
      <c r="Y11" s="60" t="n">
        <v>41.9346</v>
      </c>
      <c r="Z11" s="60" t="n">
        <v>43.4785</v>
      </c>
      <c r="AA11" s="60" t="n">
        <v>44.6632</v>
      </c>
      <c r="AB11" s="60" t="n">
        <v>109783.37</v>
      </c>
      <c r="AC11" s="103" t="n">
        <v>109.14</v>
      </c>
      <c r="AD11" s="61" t="n">
        <f aca="false">AB11/3600</f>
        <v>30.4953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2.3024</v>
      </c>
      <c r="I12" s="56" t="n">
        <f aca="false">Z12</f>
        <v>41.7763</v>
      </c>
      <c r="J12" s="56" t="n">
        <f aca="false">X12</f>
        <v>3012.3024</v>
      </c>
      <c r="K12" s="57" t="n">
        <f aca="false">AA12</f>
        <v>42.624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2.3024</v>
      </c>
      <c r="Y12" s="60" t="n">
        <v>40.1642</v>
      </c>
      <c r="Z12" s="60" t="n">
        <v>41.7763</v>
      </c>
      <c r="AA12" s="60" t="n">
        <v>42.6244</v>
      </c>
      <c r="AB12" s="60" t="n">
        <v>102510.51</v>
      </c>
      <c r="AC12" s="103" t="n">
        <v>109.26</v>
      </c>
      <c r="AD12" s="61" t="n">
        <f aca="false">AB12/3600</f>
        <v>28.47514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2872</v>
      </c>
      <c r="I13" s="56" t="n">
        <f aca="false">Z13</f>
        <v>40.1411</v>
      </c>
      <c r="J13" s="56" t="n">
        <f aca="false">X13</f>
        <v>1541.2872</v>
      </c>
      <c r="K13" s="57" t="n">
        <f aca="false">AA13</f>
        <v>41.109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1.2872</v>
      </c>
      <c r="Y13" s="60" t="n">
        <v>37.914</v>
      </c>
      <c r="Z13" s="60" t="n">
        <v>40.1411</v>
      </c>
      <c r="AA13" s="60" t="n">
        <v>41.1098</v>
      </c>
      <c r="AB13" s="60" t="n">
        <v>92859.85</v>
      </c>
      <c r="AC13" s="103" t="n">
        <v>101.92</v>
      </c>
      <c r="AD13" s="61" t="n">
        <f aca="false">AB13/3600</f>
        <v>25.79440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5008</v>
      </c>
      <c r="I14" s="68" t="n">
        <f aca="false">Z14</f>
        <v>38.5115</v>
      </c>
      <c r="J14" s="68" t="n">
        <f aca="false">X14</f>
        <v>744.5008</v>
      </c>
      <c r="K14" s="69" t="n">
        <f aca="false">AA14</f>
        <v>39.866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4.5008</v>
      </c>
      <c r="Y14" s="71" t="n">
        <v>35.2675</v>
      </c>
      <c r="Z14" s="71" t="n">
        <v>38.5115</v>
      </c>
      <c r="AA14" s="71" t="n">
        <v>39.8664</v>
      </c>
      <c r="AB14" s="71" t="n">
        <v>104935.68</v>
      </c>
      <c r="AC14" s="71" t="n">
        <v>126.68</v>
      </c>
      <c r="AD14" s="70" t="n">
        <f aca="false">AB14/3600</f>
        <v>29.148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42.9344</v>
      </c>
      <c r="I15" s="75" t="n">
        <f aca="false">Z15</f>
        <v>41.8333</v>
      </c>
      <c r="J15" s="75" t="n">
        <f aca="false">X15</f>
        <v>9642.9344</v>
      </c>
      <c r="K15" s="76" t="n">
        <f aca="false">AA15</f>
        <v>42.650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42.9344</v>
      </c>
      <c r="Y15" s="59" t="n">
        <v>40.0436</v>
      </c>
      <c r="Z15" s="59" t="n">
        <v>41.8333</v>
      </c>
      <c r="AA15" s="59" t="n">
        <v>42.6503</v>
      </c>
      <c r="AB15" s="59" t="n">
        <v>128957.84</v>
      </c>
      <c r="AC15" s="103" t="n">
        <v>144.52</v>
      </c>
      <c r="AD15" s="58" t="n">
        <f aca="false">AB15/3600</f>
        <v>35.8216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1.6472</v>
      </c>
      <c r="I16" s="56" t="n">
        <f aca="false">Z16</f>
        <v>39.4795</v>
      </c>
      <c r="J16" s="56" t="n">
        <f aca="false">X16</f>
        <v>4011.6472</v>
      </c>
      <c r="K16" s="57" t="n">
        <f aca="false">AA16</f>
        <v>40.402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11.6472</v>
      </c>
      <c r="Y16" s="60" t="n">
        <v>37.0453</v>
      </c>
      <c r="Z16" s="60" t="n">
        <v>39.4795</v>
      </c>
      <c r="AA16" s="60" t="n">
        <v>40.4028</v>
      </c>
      <c r="AB16" s="60" t="n">
        <v>97448.73</v>
      </c>
      <c r="AC16" s="103" t="n">
        <v>105.04</v>
      </c>
      <c r="AD16" s="61" t="n">
        <f aca="false">AB16/3600</f>
        <v>27.06909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3.6688</v>
      </c>
      <c r="I17" s="56" t="n">
        <f aca="false">Z17</f>
        <v>37.4932</v>
      </c>
      <c r="J17" s="56" t="n">
        <f aca="false">X17</f>
        <v>1693.6688</v>
      </c>
      <c r="K17" s="57" t="n">
        <f aca="false">AA17</f>
        <v>38.906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3.6688</v>
      </c>
      <c r="Y17" s="60" t="n">
        <v>34.1531</v>
      </c>
      <c r="Z17" s="60" t="n">
        <v>37.4932</v>
      </c>
      <c r="AA17" s="60" t="n">
        <v>38.9068</v>
      </c>
      <c r="AB17" s="60" t="n">
        <v>107186.86</v>
      </c>
      <c r="AC17" s="103" t="n">
        <v>133.84</v>
      </c>
      <c r="AD17" s="61" t="n">
        <f aca="false">AB17/3600</f>
        <v>29.7741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4216</v>
      </c>
      <c r="I18" s="68" t="n">
        <f aca="false">Z18</f>
        <v>35.7517</v>
      </c>
      <c r="J18" s="68" t="n">
        <f aca="false">X18</f>
        <v>687.4216</v>
      </c>
      <c r="K18" s="69" t="n">
        <f aca="false">AA18</f>
        <v>37.847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7.4216</v>
      </c>
      <c r="Y18" s="71" t="n">
        <v>31.4589</v>
      </c>
      <c r="Z18" s="71" t="n">
        <v>35.7517</v>
      </c>
      <c r="AA18" s="71" t="n">
        <v>37.8478</v>
      </c>
      <c r="AB18" s="71" t="n">
        <v>98757.2</v>
      </c>
      <c r="AC18" s="71" t="n">
        <v>122.22</v>
      </c>
      <c r="AD18" s="70" t="n">
        <f aca="false">AB18/3600</f>
        <v>27.432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08.0232</v>
      </c>
      <c r="I19" s="75" t="n">
        <f aca="false">Z19</f>
        <v>40.385</v>
      </c>
      <c r="J19" s="75" t="n">
        <f aca="false">X19</f>
        <v>27108.0232</v>
      </c>
      <c r="K19" s="76" t="n">
        <f aca="false">AA19</f>
        <v>43.094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08.0232</v>
      </c>
      <c r="Y19" s="59" t="n">
        <v>39.0063</v>
      </c>
      <c r="Z19" s="59" t="n">
        <v>40.385</v>
      </c>
      <c r="AA19" s="59" t="n">
        <v>43.0945</v>
      </c>
      <c r="AB19" s="59" t="n">
        <v>269451.91</v>
      </c>
      <c r="AC19" s="103" t="n">
        <v>284.32</v>
      </c>
      <c r="AD19" s="58" t="n">
        <f aca="false">AB19/3600</f>
        <v>74.8477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56.4368</v>
      </c>
      <c r="I20" s="56" t="n">
        <f aca="false">Z20</f>
        <v>38.7673</v>
      </c>
      <c r="J20" s="56" t="n">
        <f aca="false">X20</f>
        <v>7656.4368</v>
      </c>
      <c r="K20" s="57" t="n">
        <f aca="false">AA20</f>
        <v>40.993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56.4368</v>
      </c>
      <c r="Y20" s="60" t="n">
        <v>36.7851</v>
      </c>
      <c r="Z20" s="60" t="n">
        <v>38.7673</v>
      </c>
      <c r="AA20" s="60" t="n">
        <v>40.9935</v>
      </c>
      <c r="AB20" s="60" t="n">
        <v>231733.16</v>
      </c>
      <c r="AC20" s="103" t="n">
        <v>256.25</v>
      </c>
      <c r="AD20" s="61" t="n">
        <f aca="false">AB20/3600</f>
        <v>64.3703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8.1968</v>
      </c>
      <c r="I21" s="56" t="n">
        <f aca="false">Z21</f>
        <v>37.4922</v>
      </c>
      <c r="J21" s="56" t="n">
        <f aca="false">X21</f>
        <v>3508.1968</v>
      </c>
      <c r="K21" s="57" t="n">
        <f aca="false">AA21</f>
        <v>38.900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08.1968</v>
      </c>
      <c r="Y21" s="60" t="n">
        <v>34.6775</v>
      </c>
      <c r="Z21" s="60" t="n">
        <v>37.4922</v>
      </c>
      <c r="AA21" s="60" t="n">
        <v>38.9005</v>
      </c>
      <c r="AB21" s="60" t="n">
        <v>191117.6</v>
      </c>
      <c r="AC21" s="103" t="n">
        <v>193.9</v>
      </c>
      <c r="AD21" s="61" t="n">
        <f aca="false">AB21/3600</f>
        <v>53.0882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5.0816</v>
      </c>
      <c r="I22" s="68" t="n">
        <f aca="false">Z22</f>
        <v>36.0787</v>
      </c>
      <c r="J22" s="68" t="n">
        <f aca="false">X22</f>
        <v>1625.0816</v>
      </c>
      <c r="K22" s="69" t="n">
        <f aca="false">AA22</f>
        <v>36.676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5.0816</v>
      </c>
      <c r="Y22" s="71" t="n">
        <v>32.3509</v>
      </c>
      <c r="Z22" s="71" t="n">
        <v>36.0787</v>
      </c>
      <c r="AA22" s="71" t="n">
        <v>36.6761</v>
      </c>
      <c r="AB22" s="71" t="n">
        <v>216051.82</v>
      </c>
      <c r="AC22" s="71" t="n">
        <v>249.81</v>
      </c>
      <c r="AD22" s="70" t="n">
        <f aca="false">AB22/3600</f>
        <v>60.01439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984.8824</v>
      </c>
      <c r="I23" s="77" t="n">
        <f aca="false">Z23</f>
        <v>43.7373</v>
      </c>
      <c r="J23" s="77" t="n">
        <f aca="false">X23</f>
        <v>24984.8824</v>
      </c>
      <c r="K23" s="78" t="n">
        <f aca="false">AA23</f>
        <v>45.035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4984.8824</v>
      </c>
      <c r="Y23" s="59" t="n">
        <v>39.8056</v>
      </c>
      <c r="Z23" s="59" t="n">
        <v>43.7373</v>
      </c>
      <c r="AA23" s="59" t="n">
        <v>45.0351</v>
      </c>
      <c r="AB23" s="59" t="n">
        <v>253639.9</v>
      </c>
      <c r="AC23" s="103" t="n">
        <v>237.88</v>
      </c>
      <c r="AD23" s="58" t="n">
        <f aca="false">AB23/3600</f>
        <v>70.4555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84.8976</v>
      </c>
      <c r="I24" s="79" t="n">
        <f aca="false">Z24</f>
        <v>42.2057</v>
      </c>
      <c r="J24" s="79" t="n">
        <f aca="false">X24</f>
        <v>8684.8976</v>
      </c>
      <c r="K24" s="80" t="n">
        <f aca="false">AA24</f>
        <v>42.806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684.8976</v>
      </c>
      <c r="Y24" s="60" t="n">
        <v>37.8839</v>
      </c>
      <c r="Z24" s="60" t="n">
        <v>42.2057</v>
      </c>
      <c r="AA24" s="60" t="n">
        <v>42.8069</v>
      </c>
      <c r="AB24" s="60" t="n">
        <v>264964.96</v>
      </c>
      <c r="AC24" s="103" t="n">
        <v>285.74</v>
      </c>
      <c r="AD24" s="61" t="n">
        <f aca="false">AB24/3600</f>
        <v>73.6013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12.8576</v>
      </c>
      <c r="I25" s="79" t="n">
        <f aca="false">Z25</f>
        <v>40.5159</v>
      </c>
      <c r="J25" s="79" t="n">
        <f aca="false">X25</f>
        <v>4212.8576</v>
      </c>
      <c r="K25" s="80" t="n">
        <f aca="false">AA25</f>
        <v>40.468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12.8576</v>
      </c>
      <c r="Y25" s="60" t="n">
        <v>36.1155</v>
      </c>
      <c r="Z25" s="60" t="n">
        <v>40.5159</v>
      </c>
      <c r="AA25" s="60" t="n">
        <v>40.4686</v>
      </c>
      <c r="AB25" s="60" t="n">
        <v>217683.11</v>
      </c>
      <c r="AC25" s="103" t="n">
        <v>224.03</v>
      </c>
      <c r="AD25" s="61" t="n">
        <f aca="false">AB25/3600</f>
        <v>60.46753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2.3728</v>
      </c>
      <c r="I26" s="81" t="n">
        <f aca="false">Z26</f>
        <v>38.4775</v>
      </c>
      <c r="J26" s="81" t="n">
        <f aca="false">X26</f>
        <v>2082.3728</v>
      </c>
      <c r="K26" s="82" t="n">
        <f aca="false">AA26</f>
        <v>37.8746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82.3728</v>
      </c>
      <c r="Y26" s="71" t="n">
        <v>34.0412</v>
      </c>
      <c r="Z26" s="71" t="n">
        <v>38.4775</v>
      </c>
      <c r="AA26" s="71" t="n">
        <v>37.8746</v>
      </c>
      <c r="AB26" s="71" t="n">
        <v>231980.4</v>
      </c>
      <c r="AC26" s="71" t="n">
        <v>270.09</v>
      </c>
      <c r="AD26" s="70" t="n">
        <f aca="false">AB26/3600</f>
        <v>64.43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00.4704</v>
      </c>
      <c r="I27" s="77" t="n">
        <f aca="false">Z27</f>
        <v>41.8586</v>
      </c>
      <c r="J27" s="77" t="n">
        <f aca="false">X27</f>
        <v>81000.4704</v>
      </c>
      <c r="K27" s="78" t="n">
        <f aca="false">AA27</f>
        <v>43.795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00.4704</v>
      </c>
      <c r="Y27" s="59" t="n">
        <v>39.5449</v>
      </c>
      <c r="Z27" s="59" t="n">
        <v>41.8586</v>
      </c>
      <c r="AA27" s="59" t="n">
        <v>43.7958</v>
      </c>
      <c r="AB27" s="59" t="n">
        <v>377239.19</v>
      </c>
      <c r="AC27" s="103" t="n">
        <v>440.9</v>
      </c>
      <c r="AD27" s="58" t="n">
        <f aca="false">AB27/3600</f>
        <v>104.788663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82.1288</v>
      </c>
      <c r="I28" s="79" t="n">
        <f aca="false">Z28</f>
        <v>40.0294</v>
      </c>
      <c r="J28" s="79" t="n">
        <f aca="false">X28</f>
        <v>10982.1288</v>
      </c>
      <c r="K28" s="80" t="n">
        <f aca="false">AA28</f>
        <v>42.431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82.1288</v>
      </c>
      <c r="Y28" s="60" t="n">
        <v>35.6383</v>
      </c>
      <c r="Z28" s="60" t="n">
        <v>40.0294</v>
      </c>
      <c r="AA28" s="60" t="n">
        <v>42.4319</v>
      </c>
      <c r="AB28" s="60" t="n">
        <v>243197.67</v>
      </c>
      <c r="AC28" s="103" t="n">
        <v>281.49</v>
      </c>
      <c r="AD28" s="61" t="n">
        <f aca="false">AB28/3600</f>
        <v>67.5549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2.072</v>
      </c>
      <c r="I29" s="79" t="n">
        <f aca="false">Z29</f>
        <v>38.3973</v>
      </c>
      <c r="J29" s="79" t="n">
        <f aca="false">X29</f>
        <v>2592.072</v>
      </c>
      <c r="K29" s="80" t="n">
        <f aca="false">AA29</f>
        <v>41.0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2.072</v>
      </c>
      <c r="Y29" s="60" t="n">
        <v>33.3823</v>
      </c>
      <c r="Z29" s="60" t="n">
        <v>38.3973</v>
      </c>
      <c r="AA29" s="60" t="n">
        <v>41.09</v>
      </c>
      <c r="AB29" s="60" t="n">
        <v>214135.09</v>
      </c>
      <c r="AC29" s="103" t="n">
        <v>250.55</v>
      </c>
      <c r="AD29" s="61" t="n">
        <f aca="false">AB29/3600</f>
        <v>59.48196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628</v>
      </c>
      <c r="I30" s="81" t="n">
        <f aca="false">Z30</f>
        <v>37.1106</v>
      </c>
      <c r="J30" s="81" t="n">
        <f aca="false">X30</f>
        <v>921.628</v>
      </c>
      <c r="K30" s="82" t="n">
        <f aca="false">AA30</f>
        <v>39.936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628</v>
      </c>
      <c r="Y30" s="71" t="n">
        <v>31.1083</v>
      </c>
      <c r="Z30" s="71" t="n">
        <v>37.1106</v>
      </c>
      <c r="AA30" s="71" t="n">
        <v>39.9363</v>
      </c>
      <c r="AB30" s="71" t="n">
        <v>206375.51</v>
      </c>
      <c r="AC30" s="71" t="n">
        <v>243.28</v>
      </c>
      <c r="AD30" s="70" t="n">
        <f aca="false">AB30/3600</f>
        <v>57.3265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60.1848</v>
      </c>
      <c r="I31" s="77" t="n">
        <f aca="false">Z31</f>
        <v>42.2615</v>
      </c>
      <c r="J31" s="77" t="n">
        <f aca="false">X31</f>
        <v>4460.1848</v>
      </c>
      <c r="K31" s="78" t="n">
        <f aca="false">AA31</f>
        <v>42.755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60.1848</v>
      </c>
      <c r="Y31" s="59" t="n">
        <v>39.9766</v>
      </c>
      <c r="Z31" s="59" t="n">
        <v>42.2615</v>
      </c>
      <c r="AA31" s="59" t="n">
        <v>42.7553</v>
      </c>
      <c r="AB31" s="59" t="n">
        <v>53949.18</v>
      </c>
      <c r="AC31" s="103" t="n">
        <v>62.15</v>
      </c>
      <c r="AD31" s="58" t="n">
        <f aca="false">AB31/3600</f>
        <v>14.9858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91.5984</v>
      </c>
      <c r="I32" s="79" t="n">
        <f aca="false">Z32</f>
        <v>39.5327</v>
      </c>
      <c r="J32" s="79" t="n">
        <f aca="false">X32</f>
        <v>2291.5984</v>
      </c>
      <c r="K32" s="80" t="n">
        <f aca="false">AA32</f>
        <v>39.827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291.5984</v>
      </c>
      <c r="Y32" s="60" t="n">
        <v>37.0261</v>
      </c>
      <c r="Z32" s="60" t="n">
        <v>39.5327</v>
      </c>
      <c r="AA32" s="60" t="n">
        <v>39.8271</v>
      </c>
      <c r="AB32" s="60" t="n">
        <v>49243.75</v>
      </c>
      <c r="AC32" s="103" t="n">
        <v>59.28</v>
      </c>
      <c r="AD32" s="61" t="n">
        <f aca="false">AB32/3600</f>
        <v>13.6788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67.6784</v>
      </c>
      <c r="I33" s="79" t="n">
        <f aca="false">Z33</f>
        <v>37.0334</v>
      </c>
      <c r="J33" s="79" t="n">
        <f aca="false">X33</f>
        <v>1167.6784</v>
      </c>
      <c r="K33" s="80" t="n">
        <f aca="false">AA33</f>
        <v>36.975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67.6784</v>
      </c>
      <c r="Y33" s="60" t="n">
        <v>34.4006</v>
      </c>
      <c r="Z33" s="60" t="n">
        <v>37.0334</v>
      </c>
      <c r="AA33" s="60" t="n">
        <v>36.9756</v>
      </c>
      <c r="AB33" s="60" t="n">
        <v>38340.87</v>
      </c>
      <c r="AC33" s="103" t="n">
        <v>43.08</v>
      </c>
      <c r="AD33" s="61" t="n">
        <f aca="false">AB33/3600</f>
        <v>10.65024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79.2504</v>
      </c>
      <c r="I34" s="81" t="n">
        <f aca="false">Z34</f>
        <v>34.8931</v>
      </c>
      <c r="J34" s="81" t="n">
        <f aca="false">X34</f>
        <v>579.2504</v>
      </c>
      <c r="K34" s="82" t="n">
        <f aca="false">AA34</f>
        <v>34.3562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79.2504</v>
      </c>
      <c r="Y34" s="71" t="n">
        <v>31.8892</v>
      </c>
      <c r="Z34" s="71" t="n">
        <v>34.8931</v>
      </c>
      <c r="AA34" s="71" t="n">
        <v>34.3562</v>
      </c>
      <c r="AB34" s="71" t="n">
        <v>44254.25</v>
      </c>
      <c r="AC34" s="71" t="n">
        <v>55.26</v>
      </c>
      <c r="AD34" s="70" t="n">
        <f aca="false">AB34/3600</f>
        <v>12.29284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75.7032</v>
      </c>
      <c r="I35" s="77" t="n">
        <f aca="false">Z35</f>
        <v>42.6895</v>
      </c>
      <c r="J35" s="77" t="n">
        <f aca="false">X35</f>
        <v>4875.7032</v>
      </c>
      <c r="K35" s="78" t="n">
        <f aca="false">AA35</f>
        <v>43.980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75.7032</v>
      </c>
      <c r="Y35" s="59" t="n">
        <v>40.297</v>
      </c>
      <c r="Z35" s="59" t="n">
        <v>42.6895</v>
      </c>
      <c r="AA35" s="59" t="n">
        <v>43.9801</v>
      </c>
      <c r="AB35" s="59" t="n">
        <v>66580.18</v>
      </c>
      <c r="AC35" s="103" t="n">
        <v>73.9</v>
      </c>
      <c r="AD35" s="58" t="n">
        <f aca="false">AB35/3600</f>
        <v>18.4944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1.8576</v>
      </c>
      <c r="I36" s="79" t="n">
        <f aca="false">Z36</f>
        <v>40.4683</v>
      </c>
      <c r="J36" s="79" t="n">
        <f aca="false">X36</f>
        <v>2301.8576</v>
      </c>
      <c r="K36" s="80" t="n">
        <f aca="false">AA36</f>
        <v>41.524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1.8576</v>
      </c>
      <c r="Y36" s="60" t="n">
        <v>37.4047</v>
      </c>
      <c r="Z36" s="60" t="n">
        <v>40.4683</v>
      </c>
      <c r="AA36" s="60" t="n">
        <v>41.5247</v>
      </c>
      <c r="AB36" s="60" t="n">
        <v>50990.29</v>
      </c>
      <c r="AC36" s="103" t="n">
        <v>56.21</v>
      </c>
      <c r="AD36" s="61" t="n">
        <f aca="false">AB36/3600</f>
        <v>14.16396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5.8664</v>
      </c>
      <c r="I37" s="79" t="n">
        <f aca="false">Z37</f>
        <v>38.257</v>
      </c>
      <c r="J37" s="79" t="n">
        <f aca="false">X37</f>
        <v>1135.8664</v>
      </c>
      <c r="K37" s="80" t="n">
        <f aca="false">AA37</f>
        <v>39.150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5.8664</v>
      </c>
      <c r="Y37" s="60" t="n">
        <v>34.4205</v>
      </c>
      <c r="Z37" s="60" t="n">
        <v>38.257</v>
      </c>
      <c r="AA37" s="60" t="n">
        <v>39.1501</v>
      </c>
      <c r="AB37" s="60" t="n">
        <v>47578.09</v>
      </c>
      <c r="AC37" s="103" t="n">
        <v>53.08</v>
      </c>
      <c r="AD37" s="61" t="n">
        <f aca="false">AB37/3600</f>
        <v>13.2161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59.8288</v>
      </c>
      <c r="I38" s="81" t="n">
        <f aca="false">Z38</f>
        <v>36.1131</v>
      </c>
      <c r="J38" s="81" t="n">
        <f aca="false">X38</f>
        <v>559.8288</v>
      </c>
      <c r="K38" s="82" t="n">
        <f aca="false">AA38</f>
        <v>36.847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59.8288</v>
      </c>
      <c r="Y38" s="71" t="n">
        <v>31.4125</v>
      </c>
      <c r="Z38" s="71" t="n">
        <v>36.1131</v>
      </c>
      <c r="AA38" s="71" t="n">
        <v>36.8474</v>
      </c>
      <c r="AB38" s="71" t="n">
        <v>53351.25</v>
      </c>
      <c r="AC38" s="71" t="n">
        <v>64.38</v>
      </c>
      <c r="AD38" s="70" t="n">
        <f aca="false">AB38/3600</f>
        <v>14.8197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05.1136</v>
      </c>
      <c r="I39" s="77" t="n">
        <f aca="false">Z39</f>
        <v>40.5064</v>
      </c>
      <c r="J39" s="77" t="n">
        <f aca="false">X39</f>
        <v>10405.1136</v>
      </c>
      <c r="K39" s="78" t="n">
        <f aca="false">AA39</f>
        <v>41.250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05.1136</v>
      </c>
      <c r="Y39" s="59" t="n">
        <v>38.6828</v>
      </c>
      <c r="Z39" s="59" t="n">
        <v>40.5064</v>
      </c>
      <c r="AA39" s="59" t="n">
        <v>41.2505</v>
      </c>
      <c r="AB39" s="59" t="n">
        <v>62360.25</v>
      </c>
      <c r="AC39" s="103" t="n">
        <v>70.6</v>
      </c>
      <c r="AD39" s="58" t="n">
        <f aca="false">AB39/3600</f>
        <v>17.32229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90.3184</v>
      </c>
      <c r="I40" s="79" t="n">
        <f aca="false">Z40</f>
        <v>37.5811</v>
      </c>
      <c r="J40" s="79" t="n">
        <f aca="false">X40</f>
        <v>4790.3184</v>
      </c>
      <c r="K40" s="80" t="n">
        <f aca="false">AA40</f>
        <v>38.2754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90.3184</v>
      </c>
      <c r="Y40" s="60" t="n">
        <v>34.6211</v>
      </c>
      <c r="Z40" s="60" t="n">
        <v>37.5811</v>
      </c>
      <c r="AA40" s="60" t="n">
        <v>38.2754</v>
      </c>
      <c r="AB40" s="60" t="n">
        <v>54087.6</v>
      </c>
      <c r="AC40" s="103" t="n">
        <v>66.9</v>
      </c>
      <c r="AD40" s="61" t="n">
        <f aca="false">AB40/3600</f>
        <v>15.024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4.372</v>
      </c>
      <c r="I41" s="79" t="n">
        <f aca="false">Z41</f>
        <v>35.1379</v>
      </c>
      <c r="J41" s="79" t="n">
        <f aca="false">X41</f>
        <v>2074.372</v>
      </c>
      <c r="K41" s="80" t="n">
        <f aca="false">AA41</f>
        <v>35.82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4.372</v>
      </c>
      <c r="Y41" s="60" t="n">
        <v>30.7857</v>
      </c>
      <c r="Z41" s="60" t="n">
        <v>35.1379</v>
      </c>
      <c r="AA41" s="60" t="n">
        <v>35.824</v>
      </c>
      <c r="AB41" s="60" t="n">
        <v>40135.49</v>
      </c>
      <c r="AC41" s="103" t="n">
        <v>47.55</v>
      </c>
      <c r="AD41" s="61" t="n">
        <f aca="false">AB41/3600</f>
        <v>11.14874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1.7528</v>
      </c>
      <c r="I42" s="81" t="n">
        <f aca="false">Z42</f>
        <v>33.0193</v>
      </c>
      <c r="J42" s="81" t="n">
        <f aca="false">X42</f>
        <v>851.7528</v>
      </c>
      <c r="K42" s="82" t="n">
        <f aca="false">AA42</f>
        <v>33.661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1.7528</v>
      </c>
      <c r="Y42" s="71" t="n">
        <v>27.4135</v>
      </c>
      <c r="Z42" s="71" t="n">
        <v>33.0193</v>
      </c>
      <c r="AA42" s="71" t="n">
        <v>33.6612</v>
      </c>
      <c r="AB42" s="71" t="n">
        <v>36650.67</v>
      </c>
      <c r="AC42" s="71" t="n">
        <v>43.24</v>
      </c>
      <c r="AD42" s="70" t="n">
        <f aca="false">AB42/3600</f>
        <v>10.18074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78.1384</v>
      </c>
      <c r="I43" s="77" t="n">
        <f aca="false">Z43</f>
        <v>41.7242</v>
      </c>
      <c r="J43" s="77" t="n">
        <f aca="false">X43</f>
        <v>7178.1384</v>
      </c>
      <c r="K43" s="78" t="n">
        <f aca="false">AA43</f>
        <v>42.9484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78.1384</v>
      </c>
      <c r="Y43" s="59" t="n">
        <v>40.8141</v>
      </c>
      <c r="Z43" s="59" t="n">
        <v>41.7242</v>
      </c>
      <c r="AA43" s="59" t="n">
        <v>42.9484</v>
      </c>
      <c r="AB43" s="59" t="n">
        <v>34891.66</v>
      </c>
      <c r="AC43" s="103" t="n">
        <v>34.89</v>
      </c>
      <c r="AD43" s="58" t="n">
        <f aca="false">AB43/3600</f>
        <v>9.69212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32.0096</v>
      </c>
      <c r="I44" s="79" t="n">
        <f aca="false">Z44</f>
        <v>38.9213</v>
      </c>
      <c r="J44" s="79" t="n">
        <f aca="false">X44</f>
        <v>3232.0096</v>
      </c>
      <c r="K44" s="80" t="n">
        <f aca="false">AA44</f>
        <v>40.556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32.0096</v>
      </c>
      <c r="Y44" s="60" t="n">
        <v>37.3572</v>
      </c>
      <c r="Z44" s="60" t="n">
        <v>38.9213</v>
      </c>
      <c r="AA44" s="60" t="n">
        <v>40.5569</v>
      </c>
      <c r="AB44" s="60" t="n">
        <v>38533.14</v>
      </c>
      <c r="AC44" s="103" t="n">
        <v>43.13</v>
      </c>
      <c r="AD44" s="61" t="n">
        <f aca="false">AB44/3600</f>
        <v>10.7036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2.1856</v>
      </c>
      <c r="I45" s="79" t="n">
        <f aca="false">Z45</f>
        <v>36.5671</v>
      </c>
      <c r="J45" s="79" t="n">
        <f aca="false">X45</f>
        <v>1382.1856</v>
      </c>
      <c r="K45" s="80" t="n">
        <f aca="false">AA45</f>
        <v>38.202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2.1856</v>
      </c>
      <c r="Y45" s="60" t="n">
        <v>33.9851</v>
      </c>
      <c r="Z45" s="60" t="n">
        <v>36.5671</v>
      </c>
      <c r="AA45" s="60" t="n">
        <v>38.2024</v>
      </c>
      <c r="AB45" s="60" t="n">
        <v>35491.4</v>
      </c>
      <c r="AC45" s="103" t="n">
        <v>39.29</v>
      </c>
      <c r="AD45" s="61" t="n">
        <f aca="false">AB45/3600</f>
        <v>9.858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0.468</v>
      </c>
      <c r="I46" s="81" t="n">
        <f aca="false">Z46</f>
        <v>34.2298</v>
      </c>
      <c r="J46" s="81" t="n">
        <f aca="false">X46</f>
        <v>590.468</v>
      </c>
      <c r="K46" s="82" t="n">
        <f aca="false">AA46</f>
        <v>35.653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0.468</v>
      </c>
      <c r="Y46" s="71" t="n">
        <v>30.7306</v>
      </c>
      <c r="Z46" s="71" t="n">
        <v>34.2298</v>
      </c>
      <c r="AA46" s="71" t="n">
        <v>35.6537</v>
      </c>
      <c r="AB46" s="71" t="n">
        <v>32190.32</v>
      </c>
      <c r="AC46" s="71" t="n">
        <v>36.72</v>
      </c>
      <c r="AD46" s="70" t="n">
        <f aca="false">AB46/3600</f>
        <v>8.94175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0.5544</v>
      </c>
      <c r="I47" s="77" t="n">
        <f aca="false">Z47</f>
        <v>43.3205</v>
      </c>
      <c r="J47" s="77" t="n">
        <f aca="false">X47</f>
        <v>2070.5544</v>
      </c>
      <c r="K47" s="78" t="n">
        <f aca="false">AA47</f>
        <v>43.038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0.5544</v>
      </c>
      <c r="Y47" s="59" t="n">
        <v>41.274</v>
      </c>
      <c r="Z47" s="59" t="n">
        <v>43.3205</v>
      </c>
      <c r="AA47" s="59" t="n">
        <v>43.0384</v>
      </c>
      <c r="AB47" s="59" t="n">
        <v>11473.96</v>
      </c>
      <c r="AC47" s="103" t="n">
        <v>16.55</v>
      </c>
      <c r="AD47" s="58" t="n">
        <f aca="false">AB47/3600</f>
        <v>3.1872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0.7464</v>
      </c>
      <c r="I48" s="79" t="n">
        <f aca="false">Z48</f>
        <v>40.4791</v>
      </c>
      <c r="J48" s="79" t="n">
        <f aca="false">X48</f>
        <v>1130.7464</v>
      </c>
      <c r="K48" s="80" t="n">
        <f aca="false">AA48</f>
        <v>39.843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0.7464</v>
      </c>
      <c r="Y48" s="60" t="n">
        <v>37.7414</v>
      </c>
      <c r="Z48" s="60" t="n">
        <v>40.4791</v>
      </c>
      <c r="AA48" s="60" t="n">
        <v>39.8433</v>
      </c>
      <c r="AB48" s="60" t="n">
        <v>12876.57</v>
      </c>
      <c r="AC48" s="103" t="n">
        <v>20.16</v>
      </c>
      <c r="AD48" s="61" t="n">
        <f aca="false">AB48/3600</f>
        <v>3.5768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9.04</v>
      </c>
      <c r="I49" s="79" t="n">
        <f aca="false">Z49</f>
        <v>37.8411</v>
      </c>
      <c r="J49" s="79" t="n">
        <f aca="false">X49</f>
        <v>579.04</v>
      </c>
      <c r="K49" s="80" t="n">
        <f aca="false">AA49</f>
        <v>36.832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79.04</v>
      </c>
      <c r="Y49" s="60" t="n">
        <v>34.374</v>
      </c>
      <c r="Z49" s="60" t="n">
        <v>37.8411</v>
      </c>
      <c r="AA49" s="60" t="n">
        <v>36.8326</v>
      </c>
      <c r="AB49" s="60" t="n">
        <v>11457.8</v>
      </c>
      <c r="AC49" s="103" t="n">
        <v>18.62</v>
      </c>
      <c r="AD49" s="61" t="n">
        <f aca="false">AB49/3600</f>
        <v>3.1827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6688</v>
      </c>
      <c r="I50" s="81" t="n">
        <f aca="false">Z50</f>
        <v>35.3377</v>
      </c>
      <c r="J50" s="81" t="n">
        <f aca="false">X50</f>
        <v>278.6688</v>
      </c>
      <c r="K50" s="82" t="n">
        <f aca="false">AA50</f>
        <v>33.926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8.6688</v>
      </c>
      <c r="Y50" s="71" t="n">
        <v>31.2701</v>
      </c>
      <c r="Z50" s="71" t="n">
        <v>35.3377</v>
      </c>
      <c r="AA50" s="71" t="n">
        <v>33.9263</v>
      </c>
      <c r="AB50" s="71" t="n">
        <v>11306.87</v>
      </c>
      <c r="AC50" s="71" t="n">
        <v>18.32</v>
      </c>
      <c r="AD50" s="70" t="n">
        <f aca="false">AB50/3600</f>
        <v>3.14079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3.6784</v>
      </c>
      <c r="I51" s="75" t="n">
        <f aca="false">Z51</f>
        <v>41.6806</v>
      </c>
      <c r="J51" s="75" t="n">
        <f aca="false">X51</f>
        <v>2903.6784</v>
      </c>
      <c r="K51" s="76" t="n">
        <f aca="false">AA51</f>
        <v>42.56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3.6784</v>
      </c>
      <c r="Y51" s="59" t="n">
        <v>38.7448</v>
      </c>
      <c r="Z51" s="59" t="n">
        <v>41.6806</v>
      </c>
      <c r="AA51" s="59" t="n">
        <v>42.5656</v>
      </c>
      <c r="AB51" s="59" t="n">
        <v>14080.85</v>
      </c>
      <c r="AC51" s="103" t="n">
        <v>21.93</v>
      </c>
      <c r="AD51" s="58" t="n">
        <f aca="false">AB51/3600</f>
        <v>3.9113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492</v>
      </c>
      <c r="I52" s="56" t="n">
        <f aca="false">Z52</f>
        <v>39.5776</v>
      </c>
      <c r="J52" s="56" t="n">
        <f aca="false">X52</f>
        <v>1130.492</v>
      </c>
      <c r="K52" s="57" t="n">
        <f aca="false">AA52</f>
        <v>40.375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0.492</v>
      </c>
      <c r="Y52" s="60" t="n">
        <v>34.5554</v>
      </c>
      <c r="Z52" s="60" t="n">
        <v>39.5776</v>
      </c>
      <c r="AA52" s="60" t="n">
        <v>40.3758</v>
      </c>
      <c r="AB52" s="60" t="n">
        <v>12257.02</v>
      </c>
      <c r="AC52" s="103" t="n">
        <v>20.26</v>
      </c>
      <c r="AD52" s="61" t="n">
        <f aca="false">AB52/3600</f>
        <v>3.40472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6776</v>
      </c>
      <c r="I53" s="56" t="n">
        <f aca="false">Z53</f>
        <v>37.939</v>
      </c>
      <c r="J53" s="56" t="n">
        <f aca="false">X53</f>
        <v>381.6776</v>
      </c>
      <c r="K53" s="57" t="n">
        <f aca="false">AA53</f>
        <v>38.346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1.6776</v>
      </c>
      <c r="Y53" s="60" t="n">
        <v>30.7343</v>
      </c>
      <c r="Z53" s="60" t="n">
        <v>37.939</v>
      </c>
      <c r="AA53" s="60" t="n">
        <v>38.3467</v>
      </c>
      <c r="AB53" s="60" t="n">
        <v>11796.93</v>
      </c>
      <c r="AC53" s="103" t="n">
        <v>22.29</v>
      </c>
      <c r="AD53" s="61" t="n">
        <f aca="false">AB53/3600</f>
        <v>3.2769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7448</v>
      </c>
      <c r="I54" s="68" t="n">
        <f aca="false">Z54</f>
        <v>36.7667</v>
      </c>
      <c r="J54" s="68" t="n">
        <f aca="false">X54</f>
        <v>135.7448</v>
      </c>
      <c r="K54" s="69" t="n">
        <f aca="false">AA54</f>
        <v>36.585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7448</v>
      </c>
      <c r="Y54" s="71" t="n">
        <v>27.3874</v>
      </c>
      <c r="Z54" s="71" t="n">
        <v>36.7667</v>
      </c>
      <c r="AA54" s="71" t="n">
        <v>36.5859</v>
      </c>
      <c r="AB54" s="71" t="n">
        <v>9605.01</v>
      </c>
      <c r="AC54" s="71" t="n">
        <v>17.08</v>
      </c>
      <c r="AD54" s="70" t="n">
        <f aca="false">AB54/3600</f>
        <v>2.6680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2.2768</v>
      </c>
      <c r="I55" s="77" t="n">
        <f aca="false">Z55</f>
        <v>40.1423</v>
      </c>
      <c r="J55" s="77" t="n">
        <f aca="false">X55</f>
        <v>2402.2768</v>
      </c>
      <c r="K55" s="78" t="n">
        <f aca="false">AA55</f>
        <v>40.687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2.2768</v>
      </c>
      <c r="Y55" s="59" t="n">
        <v>38.3589</v>
      </c>
      <c r="Z55" s="59" t="n">
        <v>40.1423</v>
      </c>
      <c r="AA55" s="59" t="n">
        <v>40.6878</v>
      </c>
      <c r="AB55" s="59" t="n">
        <v>11390.7</v>
      </c>
      <c r="AC55" s="103" t="n">
        <v>16.38</v>
      </c>
      <c r="AD55" s="58" t="n">
        <f aca="false">AB55/3600</f>
        <v>3.1640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092</v>
      </c>
      <c r="I56" s="79" t="n">
        <f aca="false">Z56</f>
        <v>37.1683</v>
      </c>
      <c r="J56" s="79" t="n">
        <f aca="false">X56</f>
        <v>1060.092</v>
      </c>
      <c r="K56" s="80" t="n">
        <f aca="false">AA56</f>
        <v>37.63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0.092</v>
      </c>
      <c r="Y56" s="60" t="n">
        <v>34.2434</v>
      </c>
      <c r="Z56" s="60" t="n">
        <v>37.1683</v>
      </c>
      <c r="AA56" s="60" t="n">
        <v>37.633</v>
      </c>
      <c r="AB56" s="60" t="n">
        <v>11667.98</v>
      </c>
      <c r="AC56" s="103" t="n">
        <v>19.02</v>
      </c>
      <c r="AD56" s="61" t="n">
        <f aca="false">AB56/3600</f>
        <v>3.2411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0.7496</v>
      </c>
      <c r="I57" s="79" t="n">
        <f aca="false">Z57</f>
        <v>34.6606</v>
      </c>
      <c r="J57" s="79" t="n">
        <f aca="false">X57</f>
        <v>460.7496</v>
      </c>
      <c r="K57" s="80" t="n">
        <f aca="false">AA57</f>
        <v>35.119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0.7496</v>
      </c>
      <c r="Y57" s="60" t="n">
        <v>30.5648</v>
      </c>
      <c r="Z57" s="60" t="n">
        <v>34.6606</v>
      </c>
      <c r="AA57" s="60" t="n">
        <v>35.1192</v>
      </c>
      <c r="AB57" s="60" t="n">
        <v>10292.71</v>
      </c>
      <c r="AC57" s="103" t="n">
        <v>17.6</v>
      </c>
      <c r="AD57" s="61" t="n">
        <f aca="false">AB57/3600</f>
        <v>2.8590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3152</v>
      </c>
      <c r="I58" s="81" t="n">
        <f aca="false">Z58</f>
        <v>32.4701</v>
      </c>
      <c r="J58" s="81" t="n">
        <f aca="false">X58</f>
        <v>185.3152</v>
      </c>
      <c r="K58" s="82" t="n">
        <f aca="false">AA58</f>
        <v>32.9359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3152</v>
      </c>
      <c r="Y58" s="71" t="n">
        <v>27.3873</v>
      </c>
      <c r="Z58" s="71" t="n">
        <v>32.4701</v>
      </c>
      <c r="AA58" s="71" t="n">
        <v>32.9359</v>
      </c>
      <c r="AB58" s="71" t="n">
        <v>9476.76</v>
      </c>
      <c r="AC58" s="71" t="n">
        <v>16.48</v>
      </c>
      <c r="AD58" s="70" t="n">
        <f aca="false">AB58/3600</f>
        <v>2.6324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5.8864</v>
      </c>
      <c r="I59" s="75" t="n">
        <f aca="false">Z59</f>
        <v>41.3747</v>
      </c>
      <c r="J59" s="75" t="n">
        <f aca="false">X59</f>
        <v>1625.8864</v>
      </c>
      <c r="K59" s="76" t="n">
        <f aca="false">AA59</f>
        <v>42.4302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25.8864</v>
      </c>
      <c r="Y59" s="59" t="n">
        <v>40.5336</v>
      </c>
      <c r="Z59" s="59" t="n">
        <v>41.3747</v>
      </c>
      <c r="AA59" s="59" t="n">
        <v>42.4302</v>
      </c>
      <c r="AB59" s="59" t="n">
        <v>7915.8</v>
      </c>
      <c r="AC59" s="103" t="n">
        <v>11.2</v>
      </c>
      <c r="AD59" s="58" t="n">
        <f aca="false">AB59/3600</f>
        <v>2.1988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2584</v>
      </c>
      <c r="I60" s="56" t="n">
        <f aca="false">Z60</f>
        <v>38.4449</v>
      </c>
      <c r="J60" s="56" t="n">
        <f aca="false">X60</f>
        <v>840.2584</v>
      </c>
      <c r="K60" s="57" t="n">
        <f aca="false">AA60</f>
        <v>39.569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0.2584</v>
      </c>
      <c r="Y60" s="60" t="n">
        <v>36.649</v>
      </c>
      <c r="Z60" s="60" t="n">
        <v>38.4449</v>
      </c>
      <c r="AA60" s="60" t="n">
        <v>39.5695</v>
      </c>
      <c r="AB60" s="60" t="n">
        <v>7150.72</v>
      </c>
      <c r="AC60" s="103" t="n">
        <v>10.64</v>
      </c>
      <c r="AD60" s="61" t="n">
        <f aca="false">AB60/3600</f>
        <v>1.9863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1776</v>
      </c>
      <c r="I61" s="56" t="n">
        <f aca="false">Z61</f>
        <v>35.7207</v>
      </c>
      <c r="J61" s="56" t="n">
        <f aca="false">X61</f>
        <v>407.1776</v>
      </c>
      <c r="K61" s="57" t="n">
        <f aca="false">AA61</f>
        <v>36.700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7.1776</v>
      </c>
      <c r="Y61" s="60" t="n">
        <v>32.9728</v>
      </c>
      <c r="Z61" s="60" t="n">
        <v>35.7207</v>
      </c>
      <c r="AA61" s="60" t="n">
        <v>36.7007</v>
      </c>
      <c r="AB61" s="60" t="n">
        <v>7397.62</v>
      </c>
      <c r="AC61" s="103" t="n">
        <v>12.23</v>
      </c>
      <c r="AD61" s="61" t="n">
        <f aca="false">AB61/3600</f>
        <v>2.0548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3096</v>
      </c>
      <c r="I62" s="83" t="n">
        <f aca="false">Z62</f>
        <v>33.1442</v>
      </c>
      <c r="J62" s="83" t="n">
        <f aca="false">X62</f>
        <v>184.3096</v>
      </c>
      <c r="K62" s="84" t="n">
        <f aca="false">AA62</f>
        <v>33.940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3096</v>
      </c>
      <c r="Y62" s="71" t="n">
        <v>29.9373</v>
      </c>
      <c r="Z62" s="71" t="n">
        <v>33.1442</v>
      </c>
      <c r="AA62" s="71" t="n">
        <v>33.9406</v>
      </c>
      <c r="AB62" s="71" t="n">
        <v>7134.5</v>
      </c>
      <c r="AC62" s="71" t="n">
        <v>11.56</v>
      </c>
      <c r="AD62" s="70" t="n">
        <f aca="false">AB62/3600</f>
        <v>1.9818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5.0832</v>
      </c>
      <c r="I63" s="77" t="n">
        <f aca="false">Z63</f>
        <v>46.5587</v>
      </c>
      <c r="J63" s="77" t="n">
        <f aca="false">X63</f>
        <v>2495.0832</v>
      </c>
      <c r="K63" s="78" t="n">
        <f aca="false">AA63</f>
        <v>47.435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5.0832</v>
      </c>
      <c r="Y63" s="59" t="n">
        <v>43.463</v>
      </c>
      <c r="Z63" s="59" t="n">
        <v>46.5587</v>
      </c>
      <c r="AA63" s="59" t="n">
        <v>47.4352</v>
      </c>
      <c r="AB63" s="59" t="n">
        <v>114494.7</v>
      </c>
      <c r="AC63" s="103" t="n">
        <v>151.28</v>
      </c>
      <c r="AD63" s="58" t="n">
        <f aca="false">AB63/3600</f>
        <v>31.8040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0.0832</v>
      </c>
      <c r="I64" s="79" t="n">
        <f aca="false">Z64</f>
        <v>45.1288</v>
      </c>
      <c r="J64" s="79" t="n">
        <f aca="false">X64</f>
        <v>880.0832</v>
      </c>
      <c r="K64" s="80" t="n">
        <f aca="false">AA64</f>
        <v>45.718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0.0832</v>
      </c>
      <c r="Y64" s="60" t="n">
        <v>41.1318</v>
      </c>
      <c r="Z64" s="60" t="n">
        <v>45.1288</v>
      </c>
      <c r="AA64" s="60" t="n">
        <v>45.7181</v>
      </c>
      <c r="AB64" s="60" t="n">
        <v>105641.38</v>
      </c>
      <c r="AC64" s="103" t="n">
        <v>138.63</v>
      </c>
      <c r="AD64" s="61" t="n">
        <f aca="false">AB64/3600</f>
        <v>29.3448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5752</v>
      </c>
      <c r="I65" s="79" t="n">
        <f aca="false">Z65</f>
        <v>43.5528</v>
      </c>
      <c r="J65" s="79" t="n">
        <f aca="false">X65</f>
        <v>418.5752</v>
      </c>
      <c r="K65" s="80" t="n">
        <f aca="false">AA65</f>
        <v>43.778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5752</v>
      </c>
      <c r="Y65" s="60" t="n">
        <v>38.5309</v>
      </c>
      <c r="Z65" s="60" t="n">
        <v>43.5528</v>
      </c>
      <c r="AA65" s="60" t="n">
        <v>43.7782</v>
      </c>
      <c r="AB65" s="60" t="n">
        <v>99041.25</v>
      </c>
      <c r="AC65" s="103" t="n">
        <v>126.06</v>
      </c>
      <c r="AD65" s="61" t="n">
        <f aca="false">AB65/3600</f>
        <v>27.51145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5.3864</v>
      </c>
      <c r="I66" s="81" t="n">
        <f aca="false">Z66</f>
        <v>41.9671</v>
      </c>
      <c r="J66" s="81" t="n">
        <f aca="false">X66</f>
        <v>215.3864</v>
      </c>
      <c r="K66" s="82" t="n">
        <f aca="false">AA66</f>
        <v>41.960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5.3864</v>
      </c>
      <c r="Y66" s="71" t="n">
        <v>35.7534</v>
      </c>
      <c r="Z66" s="71" t="n">
        <v>41.9671</v>
      </c>
      <c r="AA66" s="71" t="n">
        <v>41.9606</v>
      </c>
      <c r="AB66" s="71" t="n">
        <v>87014.17</v>
      </c>
      <c r="AC66" s="71" t="n">
        <v>95.16</v>
      </c>
      <c r="AD66" s="70" t="n">
        <f aca="false">AB66/3600</f>
        <v>24.170602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8.82</v>
      </c>
      <c r="I67" s="75" t="n">
        <f aca="false">Z67</f>
        <v>48.058</v>
      </c>
      <c r="J67" s="75" t="n">
        <f aca="false">X67</f>
        <v>3548.82</v>
      </c>
      <c r="K67" s="76" t="n">
        <f aca="false">AA67</f>
        <v>47.56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48.82</v>
      </c>
      <c r="Y67" s="59" t="n">
        <v>43.4427</v>
      </c>
      <c r="Z67" s="59" t="n">
        <v>48.058</v>
      </c>
      <c r="AA67" s="59" t="n">
        <v>47.5652</v>
      </c>
      <c r="AB67" s="59" t="n">
        <v>112244.45</v>
      </c>
      <c r="AC67" s="103" t="n">
        <v>143.25</v>
      </c>
      <c r="AD67" s="58" t="n">
        <f aca="false">AB67/3600</f>
        <v>31.17901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4144</v>
      </c>
      <c r="I68" s="56" t="n">
        <f aca="false">Z68</f>
        <v>46.7214</v>
      </c>
      <c r="J68" s="56" t="n">
        <f aca="false">X68</f>
        <v>1143.4144</v>
      </c>
      <c r="K68" s="57" t="n">
        <f aca="false">AA68</f>
        <v>45.757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3.4144</v>
      </c>
      <c r="Y68" s="60" t="n">
        <v>40.9817</v>
      </c>
      <c r="Z68" s="60" t="n">
        <v>46.7214</v>
      </c>
      <c r="AA68" s="60" t="n">
        <v>45.7576</v>
      </c>
      <c r="AB68" s="60" t="n">
        <v>103859.48</v>
      </c>
      <c r="AC68" s="103" t="n">
        <v>135.92</v>
      </c>
      <c r="AD68" s="61" t="n">
        <f aca="false">AB68/3600</f>
        <v>28.8498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5592</v>
      </c>
      <c r="I69" s="56" t="n">
        <f aca="false">Z69</f>
        <v>45.2854</v>
      </c>
      <c r="J69" s="56" t="n">
        <f aca="false">X69</f>
        <v>500.5592</v>
      </c>
      <c r="K69" s="57" t="n">
        <f aca="false">AA69</f>
        <v>43.963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5592</v>
      </c>
      <c r="Y69" s="60" t="n">
        <v>38.1916</v>
      </c>
      <c r="Z69" s="60" t="n">
        <v>45.2854</v>
      </c>
      <c r="AA69" s="60" t="n">
        <v>43.9632</v>
      </c>
      <c r="AB69" s="60" t="n">
        <v>88781.33</v>
      </c>
      <c r="AC69" s="103" t="n">
        <v>103.43</v>
      </c>
      <c r="AD69" s="61" t="n">
        <f aca="false">AB69/3600</f>
        <v>24.661480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564</v>
      </c>
      <c r="I70" s="68" t="n">
        <f aca="false">Z70</f>
        <v>43.8422</v>
      </c>
      <c r="J70" s="68" t="n">
        <f aca="false">X70</f>
        <v>254.564</v>
      </c>
      <c r="K70" s="69" t="n">
        <f aca="false">AA70</f>
        <v>42.1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564</v>
      </c>
      <c r="Y70" s="71" t="n">
        <v>35.1615</v>
      </c>
      <c r="Z70" s="71" t="n">
        <v>43.8422</v>
      </c>
      <c r="AA70" s="71" t="n">
        <v>42.1184</v>
      </c>
      <c r="AB70" s="71" t="n">
        <v>98599.82</v>
      </c>
      <c r="AC70" s="71" t="n">
        <v>126.65</v>
      </c>
      <c r="AD70" s="70" t="n">
        <f aca="false">AB70/3600</f>
        <v>27.3888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4.456</v>
      </c>
      <c r="I71" s="75" t="n">
        <f aca="false">Z71</f>
        <v>47.8549</v>
      </c>
      <c r="J71" s="75" t="n">
        <f aca="false">X71</f>
        <v>3084.456</v>
      </c>
      <c r="K71" s="76" t="n">
        <f aca="false">AA71</f>
        <v>47.963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4.456</v>
      </c>
      <c r="Y71" s="59" t="n">
        <v>43.3083</v>
      </c>
      <c r="Z71" s="59" t="n">
        <v>47.8549</v>
      </c>
      <c r="AA71" s="59" t="n">
        <v>47.9631</v>
      </c>
      <c r="AB71" s="59" t="n">
        <v>111851.39</v>
      </c>
      <c r="AC71" s="103" t="n">
        <v>140.92</v>
      </c>
      <c r="AD71" s="58" t="n">
        <f aca="false">AB71/3600</f>
        <v>31.06983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204</v>
      </c>
      <c r="I72" s="56" t="n">
        <f aca="false">Z72</f>
        <v>46.087</v>
      </c>
      <c r="J72" s="56" t="n">
        <f aca="false">X72</f>
        <v>875.204</v>
      </c>
      <c r="K72" s="57" t="n">
        <f aca="false">AA72</f>
        <v>46.024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5.204</v>
      </c>
      <c r="Y72" s="60" t="n">
        <v>40.7259</v>
      </c>
      <c r="Z72" s="60" t="n">
        <v>46.087</v>
      </c>
      <c r="AA72" s="60" t="n">
        <v>46.0243</v>
      </c>
      <c r="AB72" s="60" t="n">
        <v>88540.61</v>
      </c>
      <c r="AC72" s="103" t="n">
        <v>102.8</v>
      </c>
      <c r="AD72" s="61" t="n">
        <f aca="false">AB72/3600</f>
        <v>24.59461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4488</v>
      </c>
      <c r="I73" s="56" t="n">
        <f aca="false">Z73</f>
        <v>44.1534</v>
      </c>
      <c r="J73" s="56" t="n">
        <f aca="false">X73</f>
        <v>388.4488</v>
      </c>
      <c r="K73" s="57" t="n">
        <f aca="false">AA73</f>
        <v>43.951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4488</v>
      </c>
      <c r="Y73" s="60" t="n">
        <v>38.0368</v>
      </c>
      <c r="Z73" s="60" t="n">
        <v>44.1534</v>
      </c>
      <c r="AA73" s="60" t="n">
        <v>43.9515</v>
      </c>
      <c r="AB73" s="60" t="n">
        <v>100514.39</v>
      </c>
      <c r="AC73" s="103" t="n">
        <v>128</v>
      </c>
      <c r="AD73" s="61" t="n">
        <f aca="false">AB73/3600</f>
        <v>27.92066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3672</v>
      </c>
      <c r="I74" s="83" t="n">
        <f aca="false">Z74</f>
        <v>42.1167</v>
      </c>
      <c r="J74" s="83" t="n">
        <f aca="false">X74</f>
        <v>198.3672</v>
      </c>
      <c r="K74" s="84" t="n">
        <f aca="false">AA74</f>
        <v>41.613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3672</v>
      </c>
      <c r="Y74" s="71" t="n">
        <v>35.3233</v>
      </c>
      <c r="Z74" s="71" t="n">
        <v>42.1167</v>
      </c>
      <c r="AA74" s="71" t="n">
        <v>41.6137</v>
      </c>
      <c r="AB74" s="71" t="n">
        <v>104068.3</v>
      </c>
      <c r="AC74" s="71" t="n">
        <v>133.71</v>
      </c>
      <c r="AD74" s="70" t="n">
        <f aca="false">AB74/3600</f>
        <v>28.90786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69.0607078135468</v>
      </c>
      <c r="AD81" s="90" t="n">
        <f aca="false">GEOMEAN(AD11:AD74)</f>
        <v>15.280804824977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235426469795</v>
      </c>
      <c r="AD82" s="101" t="n">
        <f aca="false">AD81/V81</f>
        <v>0.9587668438730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1.89351388888889</v>
      </c>
      <c r="AD83" s="89" t="n">
        <f aca="false">SUM(AD11:AD74)</f>
        <v>1633.4921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23.6608</v>
      </c>
      <c r="I11" s="56" t="n">
        <f aca="false">Z11</f>
        <v>43.1313</v>
      </c>
      <c r="J11" s="56" t="n">
        <f aca="false">X11</f>
        <v>6523.6608</v>
      </c>
      <c r="K11" s="57" t="n">
        <f aca="false">AA11</f>
        <v>44.409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23.6608</v>
      </c>
      <c r="Y11" s="60" t="n">
        <v>41.6393</v>
      </c>
      <c r="Z11" s="60" t="n">
        <v>43.1313</v>
      </c>
      <c r="AA11" s="60" t="n">
        <v>44.4099</v>
      </c>
      <c r="AB11" s="60" t="n">
        <v>53150.69</v>
      </c>
      <c r="AC11" s="103" t="n">
        <v>100.93</v>
      </c>
      <c r="AD11" s="61" t="n">
        <f aca="false">AB11/3600</f>
        <v>14.7640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8.3616</v>
      </c>
      <c r="I12" s="56" t="n">
        <f aca="false">Z12</f>
        <v>41.4961</v>
      </c>
      <c r="J12" s="56" t="n">
        <f aca="false">X12</f>
        <v>3278.3616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78.3616</v>
      </c>
      <c r="Y12" s="60" t="n">
        <v>39.7832</v>
      </c>
      <c r="Z12" s="60" t="n">
        <v>41.4961</v>
      </c>
      <c r="AA12" s="60" t="n">
        <v>42.5564</v>
      </c>
      <c r="AB12" s="60" t="n">
        <v>49715.01</v>
      </c>
      <c r="AC12" s="103" t="n">
        <v>98.47</v>
      </c>
      <c r="AD12" s="61" t="n">
        <f aca="false">AB12/3600</f>
        <v>13.8097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3.9504</v>
      </c>
      <c r="I13" s="56" t="n">
        <f aca="false">Z13</f>
        <v>39.9948</v>
      </c>
      <c r="J13" s="56" t="n">
        <f aca="false">X13</f>
        <v>1713.9504</v>
      </c>
      <c r="K13" s="57" t="n">
        <f aca="false">AA13</f>
        <v>41.135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3.9504</v>
      </c>
      <c r="Y13" s="60" t="n">
        <v>37.5041</v>
      </c>
      <c r="Z13" s="60" t="n">
        <v>39.9948</v>
      </c>
      <c r="AA13" s="60" t="n">
        <v>41.1354</v>
      </c>
      <c r="AB13" s="60" t="n">
        <v>48949.08</v>
      </c>
      <c r="AC13" s="103" t="n">
        <v>99.27</v>
      </c>
      <c r="AD13" s="61" t="n">
        <f aca="false">AB13/3600</f>
        <v>13.5969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5944</v>
      </c>
      <c r="I14" s="68" t="n">
        <f aca="false">Z14</f>
        <v>38.6878</v>
      </c>
      <c r="J14" s="68" t="n">
        <f aca="false">X14</f>
        <v>876.5944</v>
      </c>
      <c r="K14" s="69" t="n">
        <f aca="false">AA14</f>
        <v>40.121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6.5944</v>
      </c>
      <c r="Y14" s="71" t="n">
        <v>34.9098</v>
      </c>
      <c r="Z14" s="71" t="n">
        <v>38.6878</v>
      </c>
      <c r="AA14" s="71" t="n">
        <v>40.1214</v>
      </c>
      <c r="AB14" s="71" t="n">
        <v>46735.28</v>
      </c>
      <c r="AC14" s="71" t="n">
        <v>98.24</v>
      </c>
      <c r="AD14" s="70" t="n">
        <f aca="false">AB14/3600</f>
        <v>12.9820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60.0576</v>
      </c>
      <c r="I15" s="75" t="n">
        <f aca="false">Z15</f>
        <v>41.6757</v>
      </c>
      <c r="J15" s="75" t="n">
        <f aca="false">X15</f>
        <v>11160.0576</v>
      </c>
      <c r="K15" s="76" t="n">
        <f aca="false">AA15</f>
        <v>42.499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60.0576</v>
      </c>
      <c r="Y15" s="59" t="n">
        <v>39.787</v>
      </c>
      <c r="Z15" s="59" t="n">
        <v>41.6757</v>
      </c>
      <c r="AA15" s="59" t="n">
        <v>42.4998</v>
      </c>
      <c r="AB15" s="59" t="n">
        <v>49509.47</v>
      </c>
      <c r="AC15" s="103" t="n">
        <v>102.27</v>
      </c>
      <c r="AD15" s="58" t="n">
        <f aca="false">AB15/3600</f>
        <v>13.75263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4.8952</v>
      </c>
      <c r="I16" s="56" t="n">
        <f aca="false">Z16</f>
        <v>39.3655</v>
      </c>
      <c r="J16" s="56" t="n">
        <f aca="false">X16</f>
        <v>4644.8952</v>
      </c>
      <c r="K16" s="57" t="n">
        <f aca="false">AA16</f>
        <v>40.3609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44.8952</v>
      </c>
      <c r="Y16" s="60" t="n">
        <v>36.7706</v>
      </c>
      <c r="Z16" s="60" t="n">
        <v>39.3655</v>
      </c>
      <c r="AA16" s="60" t="n">
        <v>40.3609</v>
      </c>
      <c r="AB16" s="60" t="n">
        <v>47095.71</v>
      </c>
      <c r="AC16" s="103" t="n">
        <v>101.43</v>
      </c>
      <c r="AD16" s="61" t="n">
        <f aca="false">AB16/3600</f>
        <v>13.08214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6.9104</v>
      </c>
      <c r="I17" s="56" t="n">
        <f aca="false">Z17</f>
        <v>37.4226</v>
      </c>
      <c r="J17" s="56" t="n">
        <f aca="false">X17</f>
        <v>1966.9104</v>
      </c>
      <c r="K17" s="57" t="n">
        <f aca="false">AA17</f>
        <v>38.96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6.9104</v>
      </c>
      <c r="Y17" s="60" t="n">
        <v>33.8996</v>
      </c>
      <c r="Z17" s="60" t="n">
        <v>37.4226</v>
      </c>
      <c r="AA17" s="60" t="n">
        <v>38.963</v>
      </c>
      <c r="AB17" s="60" t="n">
        <v>41487.78</v>
      </c>
      <c r="AC17" s="103" t="n">
        <v>95.4</v>
      </c>
      <c r="AD17" s="61" t="n">
        <f aca="false">AB17/3600</f>
        <v>11.5243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284</v>
      </c>
      <c r="I18" s="68" t="n">
        <f aca="false">Z18</f>
        <v>35.9042</v>
      </c>
      <c r="J18" s="68" t="n">
        <f aca="false">X18</f>
        <v>850.284</v>
      </c>
      <c r="K18" s="69" t="n">
        <f aca="false">AA18</f>
        <v>38.049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0.284</v>
      </c>
      <c r="Y18" s="71" t="n">
        <v>31.2667</v>
      </c>
      <c r="Z18" s="71" t="n">
        <v>35.9042</v>
      </c>
      <c r="AA18" s="71" t="n">
        <v>38.0497</v>
      </c>
      <c r="AB18" s="71" t="n">
        <v>40751.89</v>
      </c>
      <c r="AC18" s="71" t="n">
        <v>96.71</v>
      </c>
      <c r="AD18" s="70" t="n">
        <f aca="false">AB18/3600</f>
        <v>11.3199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392.984</v>
      </c>
      <c r="I19" s="75" t="n">
        <f aca="false">Z19</f>
        <v>40.205</v>
      </c>
      <c r="J19" s="75" t="n">
        <f aca="false">X19</f>
        <v>26392.984</v>
      </c>
      <c r="K19" s="76" t="n">
        <f aca="false">AA19</f>
        <v>42.993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392.984</v>
      </c>
      <c r="Y19" s="59" t="n">
        <v>38.7475</v>
      </c>
      <c r="Z19" s="59" t="n">
        <v>40.205</v>
      </c>
      <c r="AA19" s="59" t="n">
        <v>42.9931</v>
      </c>
      <c r="AB19" s="59" t="n">
        <v>109439.98</v>
      </c>
      <c r="AC19" s="103" t="n">
        <v>222.77</v>
      </c>
      <c r="AD19" s="58" t="n">
        <f aca="false">AB19/3600</f>
        <v>30.39999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19.6528</v>
      </c>
      <c r="I20" s="56" t="n">
        <f aca="false">Z20</f>
        <v>38.6885</v>
      </c>
      <c r="J20" s="56" t="n">
        <f aca="false">X20</f>
        <v>8719.6528</v>
      </c>
      <c r="K20" s="57" t="n">
        <f aca="false">AA20</f>
        <v>40.861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19.6528</v>
      </c>
      <c r="Y20" s="60" t="n">
        <v>36.6028</v>
      </c>
      <c r="Z20" s="60" t="n">
        <v>38.6885</v>
      </c>
      <c r="AA20" s="60" t="n">
        <v>40.8612</v>
      </c>
      <c r="AB20" s="60" t="n">
        <v>97997.36</v>
      </c>
      <c r="AC20" s="103" t="n">
        <v>203.51</v>
      </c>
      <c r="AD20" s="61" t="n">
        <f aca="false">AB20/3600</f>
        <v>27.2214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4.0672</v>
      </c>
      <c r="I21" s="56" t="n">
        <f aca="false">Z21</f>
        <v>37.4769</v>
      </c>
      <c r="J21" s="56" t="n">
        <f aca="false">X21</f>
        <v>4094.0672</v>
      </c>
      <c r="K21" s="57" t="n">
        <f aca="false">AA21</f>
        <v>38.825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94.0672</v>
      </c>
      <c r="Y21" s="60" t="n">
        <v>34.3905</v>
      </c>
      <c r="Z21" s="60" t="n">
        <v>37.4769</v>
      </c>
      <c r="AA21" s="60" t="n">
        <v>38.8258</v>
      </c>
      <c r="AB21" s="60" t="n">
        <v>92553.32</v>
      </c>
      <c r="AC21" s="103" t="n">
        <v>204.2</v>
      </c>
      <c r="AD21" s="61" t="n">
        <f aca="false">AB21/3600</f>
        <v>25.7092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8.0368</v>
      </c>
      <c r="I22" s="68" t="n">
        <f aca="false">Z22</f>
        <v>36.1895</v>
      </c>
      <c r="J22" s="68" t="n">
        <f aca="false">X22</f>
        <v>1988.0368</v>
      </c>
      <c r="K22" s="69" t="n">
        <f aca="false">AA22</f>
        <v>36.722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8.0368</v>
      </c>
      <c r="Y22" s="71" t="n">
        <v>32.0098</v>
      </c>
      <c r="Z22" s="71" t="n">
        <v>36.1895</v>
      </c>
      <c r="AA22" s="71" t="n">
        <v>36.7221</v>
      </c>
      <c r="AB22" s="71" t="n">
        <v>88226.6</v>
      </c>
      <c r="AC22" s="71" t="n">
        <v>197.04</v>
      </c>
      <c r="AD22" s="70" t="n">
        <f aca="false">AB22/3600</f>
        <v>24.507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567.9712</v>
      </c>
      <c r="I23" s="77" t="n">
        <f aca="false">Z23</f>
        <v>43.4978</v>
      </c>
      <c r="J23" s="77" t="n">
        <f aca="false">X23</f>
        <v>25567.9712</v>
      </c>
      <c r="K23" s="78" t="n">
        <f aca="false">AA23</f>
        <v>44.636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567.9712</v>
      </c>
      <c r="Y23" s="59" t="n">
        <v>39.464</v>
      </c>
      <c r="Z23" s="59" t="n">
        <v>43.4978</v>
      </c>
      <c r="AA23" s="59" t="n">
        <v>44.6369</v>
      </c>
      <c r="AB23" s="59" t="n">
        <v>130358.59</v>
      </c>
      <c r="AC23" s="103" t="n">
        <v>225.82</v>
      </c>
      <c r="AD23" s="58" t="n">
        <f aca="false">AB23/3600</f>
        <v>36.2107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68.488</v>
      </c>
      <c r="I24" s="79" t="n">
        <f aca="false">Z24</f>
        <v>41.9475</v>
      </c>
      <c r="J24" s="79" t="n">
        <f aca="false">X24</f>
        <v>9868.488</v>
      </c>
      <c r="K24" s="80" t="n">
        <f aca="false">AA24</f>
        <v>42.433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68.488</v>
      </c>
      <c r="Y24" s="60" t="n">
        <v>37.596</v>
      </c>
      <c r="Z24" s="60" t="n">
        <v>41.9475</v>
      </c>
      <c r="AA24" s="60" t="n">
        <v>42.4337</v>
      </c>
      <c r="AB24" s="60" t="n">
        <v>96854.35</v>
      </c>
      <c r="AC24" s="103" t="n">
        <v>159.35</v>
      </c>
      <c r="AD24" s="61" t="n">
        <f aca="false">AB24/3600</f>
        <v>26.90398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61.772</v>
      </c>
      <c r="I25" s="79" t="n">
        <f aca="false">Z25</f>
        <v>40.3473</v>
      </c>
      <c r="J25" s="79" t="n">
        <f aca="false">X25</f>
        <v>4861.772</v>
      </c>
      <c r="K25" s="80" t="n">
        <f aca="false">AA25</f>
        <v>40.205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61.772</v>
      </c>
      <c r="Y25" s="60" t="n">
        <v>35.7499</v>
      </c>
      <c r="Z25" s="60" t="n">
        <v>40.3473</v>
      </c>
      <c r="AA25" s="60" t="n">
        <v>40.2056</v>
      </c>
      <c r="AB25" s="60" t="n">
        <v>109145.69</v>
      </c>
      <c r="AC25" s="103" t="n">
        <v>208.88</v>
      </c>
      <c r="AD25" s="61" t="n">
        <f aca="false">AB25/3600</f>
        <v>30.3182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0.008</v>
      </c>
      <c r="I26" s="81" t="n">
        <f aca="false">Z26</f>
        <v>38.7366</v>
      </c>
      <c r="J26" s="81" t="n">
        <f aca="false">X26</f>
        <v>2490.008</v>
      </c>
      <c r="K26" s="82" t="n">
        <f aca="false">AA26</f>
        <v>37.9706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0.008</v>
      </c>
      <c r="Y26" s="71" t="n">
        <v>33.576</v>
      </c>
      <c r="Z26" s="71" t="n">
        <v>38.7366</v>
      </c>
      <c r="AA26" s="71" t="n">
        <v>37.9706</v>
      </c>
      <c r="AB26" s="71" t="n">
        <v>97638.57</v>
      </c>
      <c r="AC26" s="71" t="n">
        <v>200.56</v>
      </c>
      <c r="AD26" s="70" t="n">
        <f aca="false">AB26/3600</f>
        <v>27.1218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49.9448</v>
      </c>
      <c r="I27" s="77" t="n">
        <f aca="false">Z27</f>
        <v>41.5446</v>
      </c>
      <c r="J27" s="77" t="n">
        <f aca="false">X27</f>
        <v>67649.9448</v>
      </c>
      <c r="K27" s="78" t="n">
        <f aca="false">AA27</f>
        <v>43.3596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649.9448</v>
      </c>
      <c r="Y27" s="59" t="n">
        <v>38.4537</v>
      </c>
      <c r="Z27" s="59" t="n">
        <v>41.5446</v>
      </c>
      <c r="AA27" s="59" t="n">
        <v>43.3596</v>
      </c>
      <c r="AB27" s="59" t="n">
        <v>138556.03</v>
      </c>
      <c r="AC27" s="103" t="n">
        <v>279.43</v>
      </c>
      <c r="AD27" s="58" t="n">
        <f aca="false">AB27/3600</f>
        <v>38.4877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28.336</v>
      </c>
      <c r="I28" s="79" t="n">
        <f aca="false">Z28</f>
        <v>39.8629</v>
      </c>
      <c r="J28" s="79" t="n">
        <f aca="false">X28</f>
        <v>12528.336</v>
      </c>
      <c r="K28" s="80" t="n">
        <f aca="false">AA28</f>
        <v>42.222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28.336</v>
      </c>
      <c r="Y28" s="60" t="n">
        <v>35.368</v>
      </c>
      <c r="Z28" s="60" t="n">
        <v>39.8629</v>
      </c>
      <c r="AA28" s="60" t="n">
        <v>42.2221</v>
      </c>
      <c r="AB28" s="60" t="n">
        <v>113722.96</v>
      </c>
      <c r="AC28" s="103" t="n">
        <v>253.89</v>
      </c>
      <c r="AD28" s="61" t="n">
        <f aca="false">AB28/3600</f>
        <v>31.5897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7.3288</v>
      </c>
      <c r="I29" s="79" t="n">
        <f aca="false">Z29</f>
        <v>38.3725</v>
      </c>
      <c r="J29" s="79" t="n">
        <f aca="false">X29</f>
        <v>3717.3288</v>
      </c>
      <c r="K29" s="80" t="n">
        <f aca="false">AA29</f>
        <v>41.087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7.3288</v>
      </c>
      <c r="Y29" s="60" t="n">
        <v>33.0082</v>
      </c>
      <c r="Z29" s="60" t="n">
        <v>38.3725</v>
      </c>
      <c r="AA29" s="60" t="n">
        <v>41.0874</v>
      </c>
      <c r="AB29" s="60" t="n">
        <v>102289.49</v>
      </c>
      <c r="AC29" s="103" t="n">
        <v>242.02</v>
      </c>
      <c r="AD29" s="61" t="n">
        <f aca="false">AB29/3600</f>
        <v>28.41374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9.0056</v>
      </c>
      <c r="I30" s="81" t="n">
        <f aca="false">Z30</f>
        <v>37.1883</v>
      </c>
      <c r="J30" s="81" t="n">
        <f aca="false">X30</f>
        <v>1439.0056</v>
      </c>
      <c r="K30" s="82" t="n">
        <f aca="false">AA30</f>
        <v>40.073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9.0056</v>
      </c>
      <c r="Y30" s="71" t="n">
        <v>30.4431</v>
      </c>
      <c r="Z30" s="71" t="n">
        <v>37.1883</v>
      </c>
      <c r="AA30" s="71" t="n">
        <v>40.0734</v>
      </c>
      <c r="AB30" s="71" t="n">
        <v>96672.57</v>
      </c>
      <c r="AC30" s="71" t="n">
        <v>235.23</v>
      </c>
      <c r="AD30" s="70" t="n">
        <f aca="false">AB30/3600</f>
        <v>26.8534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31.1656</v>
      </c>
      <c r="I31" s="77" t="n">
        <f aca="false">Z31</f>
        <v>41.952</v>
      </c>
      <c r="J31" s="77" t="n">
        <f aca="false">X31</f>
        <v>5031.1656</v>
      </c>
      <c r="K31" s="78" t="n">
        <f aca="false">AA31</f>
        <v>42.258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31.1656</v>
      </c>
      <c r="Y31" s="59" t="n">
        <v>39.5096</v>
      </c>
      <c r="Z31" s="59" t="n">
        <v>41.952</v>
      </c>
      <c r="AA31" s="59" t="n">
        <v>42.2586</v>
      </c>
      <c r="AB31" s="59" t="n">
        <v>22609.68</v>
      </c>
      <c r="AC31" s="103" t="n">
        <v>50.12</v>
      </c>
      <c r="AD31" s="58" t="n">
        <f aca="false">AB31/3600</f>
        <v>6.2804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61.5296</v>
      </c>
      <c r="I32" s="79" t="n">
        <f aca="false">Z32</f>
        <v>39.1969</v>
      </c>
      <c r="J32" s="79" t="n">
        <f aca="false">X32</f>
        <v>2561.5296</v>
      </c>
      <c r="K32" s="80" t="n">
        <f aca="false">AA32</f>
        <v>39.170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61.5296</v>
      </c>
      <c r="Y32" s="60" t="n">
        <v>36.518</v>
      </c>
      <c r="Z32" s="60" t="n">
        <v>39.1969</v>
      </c>
      <c r="AA32" s="60" t="n">
        <v>39.1708</v>
      </c>
      <c r="AB32" s="60" t="n">
        <v>20987.24</v>
      </c>
      <c r="AC32" s="103" t="n">
        <v>51.12</v>
      </c>
      <c r="AD32" s="61" t="n">
        <f aca="false">AB32/3600</f>
        <v>5.8297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89.2264</v>
      </c>
      <c r="I33" s="79" t="n">
        <f aca="false">Z33</f>
        <v>36.6998</v>
      </c>
      <c r="J33" s="79" t="n">
        <f aca="false">X33</f>
        <v>1289.2264</v>
      </c>
      <c r="K33" s="80" t="n">
        <f aca="false">AA33</f>
        <v>36.426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89.2264</v>
      </c>
      <c r="Y33" s="60" t="n">
        <v>33.8079</v>
      </c>
      <c r="Z33" s="60" t="n">
        <v>36.6998</v>
      </c>
      <c r="AA33" s="60" t="n">
        <v>36.4264</v>
      </c>
      <c r="AB33" s="60" t="n">
        <v>19357.09</v>
      </c>
      <c r="AC33" s="103" t="n">
        <v>47.03</v>
      </c>
      <c r="AD33" s="61" t="n">
        <f aca="false">AB33/3600</f>
        <v>5.376969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2.3968</v>
      </c>
      <c r="I34" s="81" t="n">
        <f aca="false">Z34</f>
        <v>34.4326</v>
      </c>
      <c r="J34" s="81" t="n">
        <f aca="false">X34</f>
        <v>642.3968</v>
      </c>
      <c r="K34" s="82" t="n">
        <f aca="false">AA34</f>
        <v>33.8885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2.3968</v>
      </c>
      <c r="Y34" s="71" t="n">
        <v>31.2377</v>
      </c>
      <c r="Z34" s="71" t="n">
        <v>34.4326</v>
      </c>
      <c r="AA34" s="71" t="n">
        <v>33.8885</v>
      </c>
      <c r="AB34" s="71" t="n">
        <v>18145.9</v>
      </c>
      <c r="AC34" s="71" t="n">
        <v>45.73</v>
      </c>
      <c r="AD34" s="70" t="n">
        <f aca="false">AB34/3600</f>
        <v>5.0405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58.0928</v>
      </c>
      <c r="I35" s="77" t="n">
        <f aca="false">Z35</f>
        <v>42.6558</v>
      </c>
      <c r="J35" s="77" t="n">
        <f aca="false">X35</f>
        <v>5758.0928</v>
      </c>
      <c r="K35" s="78" t="n">
        <f aca="false">AA35</f>
        <v>43.877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58.0928</v>
      </c>
      <c r="Y35" s="59" t="n">
        <v>40.0618</v>
      </c>
      <c r="Z35" s="59" t="n">
        <v>42.6558</v>
      </c>
      <c r="AA35" s="59" t="n">
        <v>43.8775</v>
      </c>
      <c r="AB35" s="59" t="n">
        <v>20887.79</v>
      </c>
      <c r="AC35" s="103" t="n">
        <v>43.57</v>
      </c>
      <c r="AD35" s="58" t="n">
        <f aca="false">AB35/3600</f>
        <v>5.80216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1.9936</v>
      </c>
      <c r="I36" s="79" t="n">
        <f aca="false">Z36</f>
        <v>40.4166</v>
      </c>
      <c r="J36" s="79" t="n">
        <f aca="false">X36</f>
        <v>2741.9936</v>
      </c>
      <c r="K36" s="80" t="n">
        <f aca="false">AA36</f>
        <v>41.4561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1.9936</v>
      </c>
      <c r="Y36" s="60" t="n">
        <v>37.1112</v>
      </c>
      <c r="Z36" s="60" t="n">
        <v>40.4166</v>
      </c>
      <c r="AA36" s="60" t="n">
        <v>41.4561</v>
      </c>
      <c r="AB36" s="60" t="n">
        <v>24149.43</v>
      </c>
      <c r="AC36" s="103" t="n">
        <v>56.82</v>
      </c>
      <c r="AD36" s="61" t="n">
        <f aca="false">AB36/3600</f>
        <v>6.7081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1.7424</v>
      </c>
      <c r="I37" s="79" t="n">
        <f aca="false">Z37</f>
        <v>38.3472</v>
      </c>
      <c r="J37" s="79" t="n">
        <f aca="false">X37</f>
        <v>1351.7424</v>
      </c>
      <c r="K37" s="80" t="n">
        <f aca="false">AA37</f>
        <v>39.224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1.7424</v>
      </c>
      <c r="Y37" s="60" t="n">
        <v>34.0801</v>
      </c>
      <c r="Z37" s="60" t="n">
        <v>38.3472</v>
      </c>
      <c r="AA37" s="60" t="n">
        <v>39.2248</v>
      </c>
      <c r="AB37" s="60" t="n">
        <v>22289.88</v>
      </c>
      <c r="AC37" s="103" t="n">
        <v>54.95</v>
      </c>
      <c r="AD37" s="61" t="n">
        <f aca="false">AB37/3600</f>
        <v>6.1916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4.7104</v>
      </c>
      <c r="I38" s="81" t="n">
        <f aca="false">Z38</f>
        <v>36.384</v>
      </c>
      <c r="J38" s="81" t="n">
        <f aca="false">X38</f>
        <v>674.7104</v>
      </c>
      <c r="K38" s="82" t="n">
        <f aca="false">AA38</f>
        <v>37.15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4.7104</v>
      </c>
      <c r="Y38" s="71" t="n">
        <v>31.0842</v>
      </c>
      <c r="Z38" s="71" t="n">
        <v>36.384</v>
      </c>
      <c r="AA38" s="71" t="n">
        <v>37.157</v>
      </c>
      <c r="AB38" s="71" t="n">
        <v>20254.69</v>
      </c>
      <c r="AC38" s="71" t="n">
        <v>52.89</v>
      </c>
      <c r="AD38" s="70" t="n">
        <f aca="false">AB38/3600</f>
        <v>5.62630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86.576</v>
      </c>
      <c r="I39" s="77" t="n">
        <f aca="false">Z39</f>
        <v>40.2431</v>
      </c>
      <c r="J39" s="77" t="n">
        <f aca="false">X39</f>
        <v>13586.576</v>
      </c>
      <c r="K39" s="78" t="n">
        <f aca="false">AA39</f>
        <v>40.904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586.576</v>
      </c>
      <c r="Y39" s="59" t="n">
        <v>38.2246</v>
      </c>
      <c r="Z39" s="59" t="n">
        <v>40.2431</v>
      </c>
      <c r="AA39" s="59" t="n">
        <v>40.9044</v>
      </c>
      <c r="AB39" s="59" t="n">
        <v>22496.72</v>
      </c>
      <c r="AC39" s="103" t="n">
        <v>50.82</v>
      </c>
      <c r="AD39" s="58" t="n">
        <f aca="false">AB39/3600</f>
        <v>6.2490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43.4648</v>
      </c>
      <c r="I40" s="79" t="n">
        <f aca="false">Z40</f>
        <v>37.4597</v>
      </c>
      <c r="J40" s="79" t="n">
        <f aca="false">X40</f>
        <v>6443.4648</v>
      </c>
      <c r="K40" s="80" t="n">
        <f aca="false">AA40</f>
        <v>38.1017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43.4648</v>
      </c>
      <c r="Y40" s="60" t="n">
        <v>34.273</v>
      </c>
      <c r="Z40" s="60" t="n">
        <v>37.4597</v>
      </c>
      <c r="AA40" s="60" t="n">
        <v>38.1017</v>
      </c>
      <c r="AB40" s="60" t="n">
        <v>17428.57</v>
      </c>
      <c r="AC40" s="103" t="n">
        <v>37.4</v>
      </c>
      <c r="AD40" s="61" t="n">
        <f aca="false">AB40/3600</f>
        <v>4.84126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0.0096</v>
      </c>
      <c r="I41" s="79" t="n">
        <f aca="false">Z41</f>
        <v>35.1574</v>
      </c>
      <c r="J41" s="79" t="n">
        <f aca="false">X41</f>
        <v>2730.0096</v>
      </c>
      <c r="K41" s="80" t="n">
        <f aca="false">AA41</f>
        <v>35.811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0.0096</v>
      </c>
      <c r="Y41" s="60" t="n">
        <v>30.5199</v>
      </c>
      <c r="Z41" s="60" t="n">
        <v>35.1574</v>
      </c>
      <c r="AA41" s="60" t="n">
        <v>35.811</v>
      </c>
      <c r="AB41" s="60" t="n">
        <v>19225.16</v>
      </c>
      <c r="AC41" s="103" t="n">
        <v>48.12</v>
      </c>
      <c r="AD41" s="61" t="n">
        <f aca="false">AB41/3600</f>
        <v>5.3403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1.3904</v>
      </c>
      <c r="I42" s="81" t="n">
        <f aca="false">Z42</f>
        <v>33.1044</v>
      </c>
      <c r="J42" s="81" t="n">
        <f aca="false">X42</f>
        <v>1031.3904</v>
      </c>
      <c r="K42" s="82" t="n">
        <f aca="false">AA42</f>
        <v>33.746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1.3904</v>
      </c>
      <c r="Y42" s="71" t="n">
        <v>27.1106</v>
      </c>
      <c r="Z42" s="71" t="n">
        <v>33.1044</v>
      </c>
      <c r="AA42" s="71" t="n">
        <v>33.7463</v>
      </c>
      <c r="AB42" s="71" t="n">
        <v>17425.84</v>
      </c>
      <c r="AC42" s="71" t="n">
        <v>46.08</v>
      </c>
      <c r="AD42" s="70" t="n">
        <f aca="false">AB42/3600</f>
        <v>4.8405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20.0496</v>
      </c>
      <c r="I43" s="77" t="n">
        <f aca="false">Z43</f>
        <v>41.4384</v>
      </c>
      <c r="J43" s="77" t="n">
        <f aca="false">X43</f>
        <v>7320.0496</v>
      </c>
      <c r="K43" s="78" t="n">
        <f aca="false">AA43</f>
        <v>42.689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20.0496</v>
      </c>
      <c r="Y43" s="59" t="n">
        <v>40.1876</v>
      </c>
      <c r="Z43" s="59" t="n">
        <v>41.4384</v>
      </c>
      <c r="AA43" s="59" t="n">
        <v>42.6893</v>
      </c>
      <c r="AB43" s="59" t="n">
        <v>16225.39</v>
      </c>
      <c r="AC43" s="103" t="n">
        <v>31.12</v>
      </c>
      <c r="AD43" s="58" t="n">
        <f aca="false">AB43/3600</f>
        <v>4.50705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82.9128</v>
      </c>
      <c r="I44" s="79" t="n">
        <f aca="false">Z44</f>
        <v>38.7139</v>
      </c>
      <c r="J44" s="79" t="n">
        <f aca="false">X44</f>
        <v>3382.9128</v>
      </c>
      <c r="K44" s="80" t="n">
        <f aca="false">AA44</f>
        <v>40.340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82.9128</v>
      </c>
      <c r="Y44" s="60" t="n">
        <v>36.9484</v>
      </c>
      <c r="Z44" s="60" t="n">
        <v>38.7139</v>
      </c>
      <c r="AA44" s="60" t="n">
        <v>40.3409</v>
      </c>
      <c r="AB44" s="60" t="n">
        <v>12842.47</v>
      </c>
      <c r="AC44" s="103" t="n">
        <v>22.45</v>
      </c>
      <c r="AD44" s="61" t="n">
        <f aca="false">AB44/3600</f>
        <v>3.5673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27.2816</v>
      </c>
      <c r="I45" s="79" t="n">
        <f aca="false">Z45</f>
        <v>36.4259</v>
      </c>
      <c r="J45" s="79" t="n">
        <f aca="false">X45</f>
        <v>1527.2816</v>
      </c>
      <c r="K45" s="80" t="n">
        <f aca="false">AA45</f>
        <v>38.0956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27.2816</v>
      </c>
      <c r="Y45" s="60" t="n">
        <v>33.7517</v>
      </c>
      <c r="Z45" s="60" t="n">
        <v>36.4259</v>
      </c>
      <c r="AA45" s="60" t="n">
        <v>38.0956</v>
      </c>
      <c r="AB45" s="60" t="n">
        <v>11871.79</v>
      </c>
      <c r="AC45" s="103" t="n">
        <v>21.44</v>
      </c>
      <c r="AD45" s="61" t="n">
        <f aca="false">AB45/3600</f>
        <v>3.2977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5.9224</v>
      </c>
      <c r="I46" s="81" t="n">
        <f aca="false">Z46</f>
        <v>34.3591</v>
      </c>
      <c r="J46" s="81" t="n">
        <f aca="false">X46</f>
        <v>665.9224</v>
      </c>
      <c r="K46" s="82" t="n">
        <f aca="false">AA46</f>
        <v>35.8171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5.9224</v>
      </c>
      <c r="Y46" s="71" t="n">
        <v>30.572</v>
      </c>
      <c r="Z46" s="71" t="n">
        <v>34.3591</v>
      </c>
      <c r="AA46" s="71" t="n">
        <v>35.8171</v>
      </c>
      <c r="AB46" s="71" t="n">
        <v>12874.38</v>
      </c>
      <c r="AC46" s="71" t="n">
        <v>27.22</v>
      </c>
      <c r="AD46" s="70" t="n">
        <f aca="false">AB46/3600</f>
        <v>3.57621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14.6992</v>
      </c>
      <c r="I47" s="77" t="n">
        <f aca="false">Z47</f>
        <v>43.3157</v>
      </c>
      <c r="J47" s="77" t="n">
        <f aca="false">X47</f>
        <v>2214.6992</v>
      </c>
      <c r="K47" s="78" t="n">
        <f aca="false">AA47</f>
        <v>42.920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14.6992</v>
      </c>
      <c r="Y47" s="59" t="n">
        <v>40.7805</v>
      </c>
      <c r="Z47" s="59" t="n">
        <v>43.3157</v>
      </c>
      <c r="AA47" s="59" t="n">
        <v>42.9207</v>
      </c>
      <c r="AB47" s="59" t="n">
        <v>5470.83</v>
      </c>
      <c r="AC47" s="103" t="n">
        <v>17.33</v>
      </c>
      <c r="AD47" s="58" t="n">
        <f aca="false">AB47/3600</f>
        <v>1.5196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09.7768</v>
      </c>
      <c r="I48" s="79" t="n">
        <f aca="false">Z48</f>
        <v>40.5462</v>
      </c>
      <c r="J48" s="79" t="n">
        <f aca="false">X48</f>
        <v>1209.7768</v>
      </c>
      <c r="K48" s="80" t="n">
        <f aca="false">AA48</f>
        <v>39.851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09.7768</v>
      </c>
      <c r="Y48" s="60" t="n">
        <v>37.3429</v>
      </c>
      <c r="Z48" s="60" t="n">
        <v>40.5462</v>
      </c>
      <c r="AA48" s="60" t="n">
        <v>39.8512</v>
      </c>
      <c r="AB48" s="60" t="n">
        <v>4944.21</v>
      </c>
      <c r="AC48" s="103" t="n">
        <v>16.56</v>
      </c>
      <c r="AD48" s="61" t="n">
        <f aca="false">AB48/3600</f>
        <v>1.37339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8.3176</v>
      </c>
      <c r="I49" s="79" t="n">
        <f aca="false">Z49</f>
        <v>38.0941</v>
      </c>
      <c r="J49" s="79" t="n">
        <f aca="false">X49</f>
        <v>628.3176</v>
      </c>
      <c r="K49" s="80" t="n">
        <f aca="false">AA49</f>
        <v>37.0054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8.3176</v>
      </c>
      <c r="Y49" s="60" t="n">
        <v>34.0905</v>
      </c>
      <c r="Z49" s="60" t="n">
        <v>38.0941</v>
      </c>
      <c r="AA49" s="60" t="n">
        <v>37.0054</v>
      </c>
      <c r="AB49" s="60" t="n">
        <v>4814.67</v>
      </c>
      <c r="AC49" s="103" t="n">
        <v>16.29</v>
      </c>
      <c r="AD49" s="61" t="n">
        <f aca="false">AB49/3600</f>
        <v>1.33740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2.1984</v>
      </c>
      <c r="I50" s="81" t="n">
        <f aca="false">Z50</f>
        <v>35.8305</v>
      </c>
      <c r="J50" s="81" t="n">
        <f aca="false">X50</f>
        <v>312.1984</v>
      </c>
      <c r="K50" s="82" t="n">
        <f aca="false">AA50</f>
        <v>34.191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2.1984</v>
      </c>
      <c r="Y50" s="71" t="n">
        <v>31.0997</v>
      </c>
      <c r="Z50" s="71" t="n">
        <v>35.8305</v>
      </c>
      <c r="AA50" s="71" t="n">
        <v>34.1911</v>
      </c>
      <c r="AB50" s="71" t="n">
        <v>4349.8</v>
      </c>
      <c r="AC50" s="71" t="n">
        <v>15.69</v>
      </c>
      <c r="AD50" s="70" t="n">
        <f aca="false">AB50/3600</f>
        <v>1.208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1.7792</v>
      </c>
      <c r="I51" s="75" t="n">
        <f aca="false">Z51</f>
        <v>41.4339</v>
      </c>
      <c r="J51" s="75" t="n">
        <f aca="false">X51</f>
        <v>4091.7792</v>
      </c>
      <c r="K51" s="76" t="n">
        <f aca="false">AA51</f>
        <v>42.309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1.7792</v>
      </c>
      <c r="Y51" s="59" t="n">
        <v>38.2809</v>
      </c>
      <c r="Z51" s="59" t="n">
        <v>41.4339</v>
      </c>
      <c r="AA51" s="59" t="n">
        <v>42.3092</v>
      </c>
      <c r="AB51" s="59" t="n">
        <v>6123.83</v>
      </c>
      <c r="AC51" s="103" t="n">
        <v>22.33</v>
      </c>
      <c r="AD51" s="58" t="n">
        <f aca="false">AB51/3600</f>
        <v>1.7010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516</v>
      </c>
      <c r="I52" s="56" t="n">
        <f aca="false">Z52</f>
        <v>39.3816</v>
      </c>
      <c r="J52" s="56" t="n">
        <f aca="false">X52</f>
        <v>1905.516</v>
      </c>
      <c r="K52" s="57" t="n">
        <f aca="false">AA52</f>
        <v>40.051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5.516</v>
      </c>
      <c r="Y52" s="60" t="n">
        <v>34.2307</v>
      </c>
      <c r="Z52" s="60" t="n">
        <v>39.3816</v>
      </c>
      <c r="AA52" s="60" t="n">
        <v>40.0516</v>
      </c>
      <c r="AB52" s="60" t="n">
        <v>5314.24</v>
      </c>
      <c r="AC52" s="103" t="n">
        <v>19.62</v>
      </c>
      <c r="AD52" s="61" t="n">
        <f aca="false">AB52/3600</f>
        <v>1.4761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6584</v>
      </c>
      <c r="I53" s="56" t="n">
        <f aca="false">Z53</f>
        <v>38.0692</v>
      </c>
      <c r="J53" s="56" t="n">
        <f aca="false">X53</f>
        <v>786.6584</v>
      </c>
      <c r="K53" s="57" t="n">
        <f aca="false">AA53</f>
        <v>38.389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6.6584</v>
      </c>
      <c r="Y53" s="60" t="n">
        <v>30.5649</v>
      </c>
      <c r="Z53" s="60" t="n">
        <v>38.0692</v>
      </c>
      <c r="AA53" s="60" t="n">
        <v>38.3896</v>
      </c>
      <c r="AB53" s="60" t="n">
        <v>5073.06</v>
      </c>
      <c r="AC53" s="103" t="n">
        <v>21.09</v>
      </c>
      <c r="AD53" s="61" t="n">
        <f aca="false">AB53/3600</f>
        <v>1.4091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3072</v>
      </c>
      <c r="I54" s="68" t="n">
        <f aca="false">Z54</f>
        <v>37.0342</v>
      </c>
      <c r="J54" s="68" t="n">
        <f aca="false">X54</f>
        <v>258.3072</v>
      </c>
      <c r="K54" s="69" t="n">
        <f aca="false">AA54</f>
        <v>36.852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8.3072</v>
      </c>
      <c r="Y54" s="71" t="n">
        <v>26.9241</v>
      </c>
      <c r="Z54" s="71" t="n">
        <v>37.0342</v>
      </c>
      <c r="AA54" s="71" t="n">
        <v>36.8528</v>
      </c>
      <c r="AB54" s="71" t="n">
        <v>4297.11</v>
      </c>
      <c r="AC54" s="71" t="n">
        <v>18.64</v>
      </c>
      <c r="AD54" s="70" t="n">
        <f aca="false">AB54/3600</f>
        <v>1.1936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7.2176</v>
      </c>
      <c r="I55" s="77" t="n">
        <f aca="false">Z55</f>
        <v>39.9296</v>
      </c>
      <c r="J55" s="77" t="n">
        <f aca="false">X55</f>
        <v>2917.2176</v>
      </c>
      <c r="K55" s="78" t="n">
        <f aca="false">AA55</f>
        <v>40.395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7.2176</v>
      </c>
      <c r="Y55" s="59" t="n">
        <v>37.9998</v>
      </c>
      <c r="Z55" s="59" t="n">
        <v>39.9296</v>
      </c>
      <c r="AA55" s="59" t="n">
        <v>40.3958</v>
      </c>
      <c r="AB55" s="59" t="n">
        <v>5136.71</v>
      </c>
      <c r="AC55" s="103" t="n">
        <v>17.81</v>
      </c>
      <c r="AD55" s="58" t="n">
        <f aca="false">AB55/3600</f>
        <v>1.4268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6.4288</v>
      </c>
      <c r="I56" s="79" t="n">
        <f aca="false">Z56</f>
        <v>37.0709</v>
      </c>
      <c r="J56" s="79" t="n">
        <f aca="false">X56</f>
        <v>1326.4288</v>
      </c>
      <c r="K56" s="80" t="n">
        <f aca="false">AA56</f>
        <v>37.523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6.4288</v>
      </c>
      <c r="Y56" s="60" t="n">
        <v>34.0065</v>
      </c>
      <c r="Z56" s="60" t="n">
        <v>37.0709</v>
      </c>
      <c r="AA56" s="60" t="n">
        <v>37.5234</v>
      </c>
      <c r="AB56" s="60" t="n">
        <v>3743.72</v>
      </c>
      <c r="AC56" s="103" t="n">
        <v>13.01</v>
      </c>
      <c r="AD56" s="61" t="n">
        <f aca="false">AB56/3600</f>
        <v>1.0399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6.1768</v>
      </c>
      <c r="I57" s="79" t="n">
        <f aca="false">Z57</f>
        <v>34.6576</v>
      </c>
      <c r="J57" s="79" t="n">
        <f aca="false">X57</f>
        <v>556.1768</v>
      </c>
      <c r="K57" s="80" t="n">
        <f aca="false">AA57</f>
        <v>35.099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6.1768</v>
      </c>
      <c r="Y57" s="60" t="n">
        <v>30.381</v>
      </c>
      <c r="Z57" s="60" t="n">
        <v>34.6576</v>
      </c>
      <c r="AA57" s="60" t="n">
        <v>35.0997</v>
      </c>
      <c r="AB57" s="60" t="n">
        <v>4018.43</v>
      </c>
      <c r="AC57" s="103" t="n">
        <v>15.67</v>
      </c>
      <c r="AD57" s="61" t="n">
        <f aca="false">AB57/3600</f>
        <v>1.11623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5448</v>
      </c>
      <c r="I58" s="81" t="n">
        <f aca="false">Z58</f>
        <v>32.4694</v>
      </c>
      <c r="J58" s="81" t="n">
        <f aca="false">X58</f>
        <v>218.5448</v>
      </c>
      <c r="K58" s="82" t="n">
        <f aca="false">AA58</f>
        <v>32.9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5448</v>
      </c>
      <c r="Y58" s="71" t="n">
        <v>27.2466</v>
      </c>
      <c r="Z58" s="71" t="n">
        <v>32.4694</v>
      </c>
      <c r="AA58" s="71" t="n">
        <v>32.987</v>
      </c>
      <c r="AB58" s="71" t="n">
        <v>3852.03</v>
      </c>
      <c r="AC58" s="71" t="n">
        <v>16.03</v>
      </c>
      <c r="AD58" s="70" t="n">
        <f aca="false">AB58/3600</f>
        <v>1.0700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78.6184</v>
      </c>
      <c r="I59" s="75" t="n">
        <f aca="false">Z59</f>
        <v>41.1525</v>
      </c>
      <c r="J59" s="75" t="n">
        <f aca="false">X59</f>
        <v>1778.6184</v>
      </c>
      <c r="K59" s="76" t="n">
        <f aca="false">AA59</f>
        <v>42.239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78.6184</v>
      </c>
      <c r="Y59" s="59" t="n">
        <v>40.0035</v>
      </c>
      <c r="Z59" s="59" t="n">
        <v>41.1525</v>
      </c>
      <c r="AA59" s="59" t="n">
        <v>42.2398</v>
      </c>
      <c r="AB59" s="59" t="n">
        <v>3576.49</v>
      </c>
      <c r="AC59" s="103" t="n">
        <v>10.92</v>
      </c>
      <c r="AD59" s="58" t="n">
        <f aca="false">AB59/3600</f>
        <v>0.99346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8.5704</v>
      </c>
      <c r="I60" s="56" t="n">
        <f aca="false">Z60</f>
        <v>38.3174</v>
      </c>
      <c r="J60" s="56" t="n">
        <f aca="false">X60</f>
        <v>918.5704</v>
      </c>
      <c r="K60" s="57" t="n">
        <f aca="false">AA60</f>
        <v>39.479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18.5704</v>
      </c>
      <c r="Y60" s="60" t="n">
        <v>36.2765</v>
      </c>
      <c r="Z60" s="60" t="n">
        <v>38.3174</v>
      </c>
      <c r="AA60" s="60" t="n">
        <v>39.4795</v>
      </c>
      <c r="AB60" s="60" t="n">
        <v>3385.78</v>
      </c>
      <c r="AC60" s="103" t="n">
        <v>10.54</v>
      </c>
      <c r="AD60" s="61" t="n">
        <f aca="false">AB60/3600</f>
        <v>0.94049444444444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2016</v>
      </c>
      <c r="I61" s="56" t="n">
        <f aca="false">Z61</f>
        <v>35.7997</v>
      </c>
      <c r="J61" s="56" t="n">
        <f aca="false">X61</f>
        <v>452.2016</v>
      </c>
      <c r="K61" s="57" t="n">
        <f aca="false">AA61</f>
        <v>36.854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2.2016</v>
      </c>
      <c r="Y61" s="60" t="n">
        <v>32.7852</v>
      </c>
      <c r="Z61" s="60" t="n">
        <v>35.7997</v>
      </c>
      <c r="AA61" s="60" t="n">
        <v>36.8547</v>
      </c>
      <c r="AB61" s="60" t="n">
        <v>3272.44</v>
      </c>
      <c r="AC61" s="103" t="n">
        <v>12.5</v>
      </c>
      <c r="AD61" s="61" t="n">
        <f aca="false">AB61/3600</f>
        <v>0.9090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4992</v>
      </c>
      <c r="I62" s="83" t="n">
        <f aca="false">Z62</f>
        <v>33.3199</v>
      </c>
      <c r="J62" s="83" t="n">
        <f aca="false">X62</f>
        <v>208.4992</v>
      </c>
      <c r="K62" s="84" t="n">
        <f aca="false">AA62</f>
        <v>34.23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4992</v>
      </c>
      <c r="Y62" s="71" t="n">
        <v>29.7893</v>
      </c>
      <c r="Z62" s="71" t="n">
        <v>33.3199</v>
      </c>
      <c r="AA62" s="71" t="n">
        <v>34.2338</v>
      </c>
      <c r="AB62" s="71" t="n">
        <v>2889.82</v>
      </c>
      <c r="AC62" s="71" t="n">
        <v>9.74</v>
      </c>
      <c r="AD62" s="70" t="n">
        <f aca="false">AB62/3600</f>
        <v>0.80272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4.5504</v>
      </c>
      <c r="I63" s="77" t="n">
        <f aca="false">Z63</f>
        <v>46.3186</v>
      </c>
      <c r="J63" s="77" t="n">
        <f aca="false">X63</f>
        <v>2804.5504</v>
      </c>
      <c r="K63" s="78" t="n">
        <f aca="false">AA63</f>
        <v>47.196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4.5504</v>
      </c>
      <c r="Y63" s="59" t="n">
        <v>43.2123</v>
      </c>
      <c r="Z63" s="59" t="n">
        <v>46.3186</v>
      </c>
      <c r="AA63" s="59" t="n">
        <v>47.1965</v>
      </c>
      <c r="AB63" s="59" t="n">
        <v>44865.49</v>
      </c>
      <c r="AC63" s="103" t="n">
        <v>114.53</v>
      </c>
      <c r="AD63" s="58" t="n">
        <f aca="false">AB63/3600</f>
        <v>12.462636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0.0616</v>
      </c>
      <c r="I64" s="79" t="n">
        <f aca="false">Z64</f>
        <v>44.9138</v>
      </c>
      <c r="J64" s="79" t="n">
        <f aca="false">X64</f>
        <v>1120.0616</v>
      </c>
      <c r="K64" s="80" t="n">
        <f aca="false">AA64</f>
        <v>45.421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20.0616</v>
      </c>
      <c r="Y64" s="60" t="n">
        <v>40.7573</v>
      </c>
      <c r="Z64" s="60" t="n">
        <v>44.9138</v>
      </c>
      <c r="AA64" s="60" t="n">
        <v>45.4212</v>
      </c>
      <c r="AB64" s="60" t="n">
        <v>42471.25</v>
      </c>
      <c r="AC64" s="103" t="n">
        <v>114.95</v>
      </c>
      <c r="AD64" s="61" t="n">
        <f aca="false">AB64/3600</f>
        <v>11.79756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644</v>
      </c>
      <c r="I65" s="79" t="n">
        <f aca="false">Z65</f>
        <v>43.3438</v>
      </c>
      <c r="J65" s="79" t="n">
        <f aca="false">X65</f>
        <v>570.644</v>
      </c>
      <c r="K65" s="80" t="n">
        <f aca="false">AA65</f>
        <v>43.5715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0.644</v>
      </c>
      <c r="Y65" s="60" t="n">
        <v>38.0398</v>
      </c>
      <c r="Z65" s="60" t="n">
        <v>43.3438</v>
      </c>
      <c r="AA65" s="60" t="n">
        <v>43.5715</v>
      </c>
      <c r="AB65" s="60" t="n">
        <v>39005.8</v>
      </c>
      <c r="AC65" s="103" t="n">
        <v>110.59</v>
      </c>
      <c r="AD65" s="61" t="n">
        <f aca="false">AB65/3600</f>
        <v>10.8349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468</v>
      </c>
      <c r="I66" s="81" t="n">
        <f aca="false">Z66</f>
        <v>41.8867</v>
      </c>
      <c r="J66" s="81" t="n">
        <f aca="false">X66</f>
        <v>336.468</v>
      </c>
      <c r="K66" s="82" t="n">
        <f aca="false">AA66</f>
        <v>41.7523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468</v>
      </c>
      <c r="Y66" s="71" t="n">
        <v>35.2156</v>
      </c>
      <c r="Z66" s="71" t="n">
        <v>41.8867</v>
      </c>
      <c r="AA66" s="71" t="n">
        <v>41.7523</v>
      </c>
      <c r="AB66" s="71" t="n">
        <v>38003.02</v>
      </c>
      <c r="AC66" s="71" t="n">
        <v>108.36</v>
      </c>
      <c r="AD66" s="70" t="n">
        <f aca="false">AB66/3600</f>
        <v>10.5563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6.0552</v>
      </c>
      <c r="I67" s="75" t="n">
        <f aca="false">Z67</f>
        <v>47.8842</v>
      </c>
      <c r="J67" s="75" t="n">
        <f aca="false">X67</f>
        <v>3876.0552</v>
      </c>
      <c r="K67" s="76" t="n">
        <f aca="false">AA67</f>
        <v>46.954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76.0552</v>
      </c>
      <c r="Y67" s="59" t="n">
        <v>43.0522</v>
      </c>
      <c r="Z67" s="59" t="n">
        <v>47.8842</v>
      </c>
      <c r="AA67" s="59" t="n">
        <v>46.9548</v>
      </c>
      <c r="AB67" s="59" t="n">
        <v>43913.13</v>
      </c>
      <c r="AC67" s="103" t="n">
        <v>114.86</v>
      </c>
      <c r="AD67" s="58" t="n">
        <f aca="false">AB67/3600</f>
        <v>12.19809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6272</v>
      </c>
      <c r="I68" s="56" t="n">
        <f aca="false">Z68</f>
        <v>46.6092</v>
      </c>
      <c r="J68" s="56" t="n">
        <f aca="false">X68</f>
        <v>1423.6272</v>
      </c>
      <c r="K68" s="57" t="n">
        <f aca="false">AA68</f>
        <v>44.8743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3.6272</v>
      </c>
      <c r="Y68" s="60" t="n">
        <v>40.4015</v>
      </c>
      <c r="Z68" s="60" t="n">
        <v>46.6092</v>
      </c>
      <c r="AA68" s="60" t="n">
        <v>44.8743</v>
      </c>
      <c r="AB68" s="60" t="n">
        <v>42710.39</v>
      </c>
      <c r="AC68" s="103" t="n">
        <v>113.96</v>
      </c>
      <c r="AD68" s="61" t="n">
        <f aca="false">AB68/3600</f>
        <v>11.8639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208</v>
      </c>
      <c r="I69" s="56" t="n">
        <f aca="false">Z69</f>
        <v>45.3798</v>
      </c>
      <c r="J69" s="56" t="n">
        <f aca="false">X69</f>
        <v>693.208</v>
      </c>
      <c r="K69" s="57" t="n">
        <f aca="false">AA69</f>
        <v>43.1871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3.208</v>
      </c>
      <c r="Y69" s="60" t="n">
        <v>37.426</v>
      </c>
      <c r="Z69" s="60" t="n">
        <v>45.3798</v>
      </c>
      <c r="AA69" s="60" t="n">
        <v>43.1871</v>
      </c>
      <c r="AB69" s="60" t="n">
        <v>40687.35</v>
      </c>
      <c r="AC69" s="103" t="n">
        <v>112.31</v>
      </c>
      <c r="AD69" s="61" t="n">
        <f aca="false">AB69/3600</f>
        <v>11.3020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5552</v>
      </c>
      <c r="I70" s="68" t="n">
        <f aca="false">Z70</f>
        <v>44.1475</v>
      </c>
      <c r="J70" s="68" t="n">
        <f aca="false">X70</f>
        <v>394.5552</v>
      </c>
      <c r="K70" s="69" t="n">
        <f aca="false">AA70</f>
        <v>41.742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5552</v>
      </c>
      <c r="Y70" s="71" t="n">
        <v>34.3549</v>
      </c>
      <c r="Z70" s="71" t="n">
        <v>44.1475</v>
      </c>
      <c r="AA70" s="71" t="n">
        <v>41.7423</v>
      </c>
      <c r="AB70" s="71" t="n">
        <v>37754.72</v>
      </c>
      <c r="AC70" s="71" t="n">
        <v>107.46</v>
      </c>
      <c r="AD70" s="70" t="n">
        <f aca="false">AB70/3600</f>
        <v>10.4874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3.4328</v>
      </c>
      <c r="I71" s="75" t="n">
        <f aca="false">Z71</f>
        <v>47.6214</v>
      </c>
      <c r="J71" s="75" t="n">
        <f aca="false">X71</f>
        <v>3313.4328</v>
      </c>
      <c r="K71" s="76" t="n">
        <f aca="false">AA71</f>
        <v>47.756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3.4328</v>
      </c>
      <c r="Y71" s="59" t="n">
        <v>43.0124</v>
      </c>
      <c r="Z71" s="59" t="n">
        <v>47.6214</v>
      </c>
      <c r="AA71" s="59" t="n">
        <v>47.7561</v>
      </c>
      <c r="AB71" s="59" t="n">
        <v>46015.36</v>
      </c>
      <c r="AC71" s="103" t="n">
        <v>119.51</v>
      </c>
      <c r="AD71" s="58" t="n">
        <f aca="false">AB71/3600</f>
        <v>12.78204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5376</v>
      </c>
      <c r="I72" s="56" t="n">
        <f aca="false">Z72</f>
        <v>45.8749</v>
      </c>
      <c r="J72" s="56" t="n">
        <f aca="false">X72</f>
        <v>1117.5376</v>
      </c>
      <c r="K72" s="57" t="n">
        <f aca="false">AA72</f>
        <v>45.7963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7.5376</v>
      </c>
      <c r="Y72" s="60" t="n">
        <v>40.361</v>
      </c>
      <c r="Z72" s="60" t="n">
        <v>45.8749</v>
      </c>
      <c r="AA72" s="60" t="n">
        <v>45.7963</v>
      </c>
      <c r="AB72" s="60" t="n">
        <v>42330.04</v>
      </c>
      <c r="AC72" s="103" t="n">
        <v>112.84</v>
      </c>
      <c r="AD72" s="61" t="n">
        <f aca="false">AB72/3600</f>
        <v>11.7583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3944</v>
      </c>
      <c r="I73" s="56" t="n">
        <f aca="false">Z73</f>
        <v>43.9944</v>
      </c>
      <c r="J73" s="56" t="n">
        <f aca="false">X73</f>
        <v>530.3944</v>
      </c>
      <c r="K73" s="57" t="n">
        <f aca="false">AA73</f>
        <v>43.646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0.3944</v>
      </c>
      <c r="Y73" s="60" t="n">
        <v>37.639</v>
      </c>
      <c r="Z73" s="60" t="n">
        <v>43.9944</v>
      </c>
      <c r="AA73" s="60" t="n">
        <v>43.6462</v>
      </c>
      <c r="AB73" s="60" t="n">
        <v>40783.81</v>
      </c>
      <c r="AC73" s="103" t="n">
        <v>113.68</v>
      </c>
      <c r="AD73" s="61" t="n">
        <f aca="false">AB73/3600</f>
        <v>11.328836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0816</v>
      </c>
      <c r="I74" s="83" t="n">
        <f aca="false">Z74</f>
        <v>42.3021</v>
      </c>
      <c r="J74" s="83" t="n">
        <f aca="false">X74</f>
        <v>315.0816</v>
      </c>
      <c r="K74" s="84" t="n">
        <f aca="false">AA74</f>
        <v>41.628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5.0816</v>
      </c>
      <c r="Y74" s="71" t="n">
        <v>34.9247</v>
      </c>
      <c r="Z74" s="71" t="n">
        <v>42.3021</v>
      </c>
      <c r="AA74" s="71" t="n">
        <v>41.6287</v>
      </c>
      <c r="AB74" s="71" t="n">
        <v>39659.64</v>
      </c>
      <c r="AC74" s="71" t="n">
        <v>113.35</v>
      </c>
      <c r="AD74" s="70" t="n">
        <f aca="false">AB74/3600</f>
        <v>11.01656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3433649909372</v>
      </c>
      <c r="AD81" s="90" t="n">
        <f aca="false">GEOMEAN(AD11:AD74)</f>
        <v>6.4435615173632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95120419298541</v>
      </c>
      <c r="AD82" s="101" t="n">
        <f aca="false">AD81/V81</f>
        <v>0.93542210180606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89575</v>
      </c>
      <c r="AD83" s="89" t="n">
        <f aca="false">SUM(AD11:AD74)</f>
        <v>699.55155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8T02:26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