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1571941562325</v>
      </c>
      <c r="D10" s="24"/>
      <c r="E10" s="24"/>
      <c r="F10" s="24" t="n">
        <f aca="false">'Intra LoCo'!$AD82</f>
        <v>0.97881400191245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208515271813</v>
      </c>
      <c r="D11" s="27"/>
      <c r="E11" s="27"/>
      <c r="F11" s="27" t="n">
        <f aca="false">'Intra LoCo'!$AC82</f>
        <v>0.9962204383198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1118829601537</v>
      </c>
      <c r="D21" s="24"/>
      <c r="E21" s="24"/>
      <c r="F21" s="24" t="n">
        <f aca="false">'Random access LoCo'!$AD82</f>
        <v>1.037656599661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985863910087</v>
      </c>
      <c r="D22" s="27"/>
      <c r="E22" s="27"/>
      <c r="F22" s="27" t="n">
        <f aca="false">'Random access LoCo'!$AC82</f>
        <v>1.060588911297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68170294567314</v>
      </c>
      <c r="D32" s="24"/>
      <c r="E32" s="24"/>
      <c r="F32" s="24" t="n">
        <f aca="false">'Low delay LoCo'!$AD82</f>
        <v>1.006330321861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35648879784833</v>
      </c>
      <c r="D33" s="27"/>
      <c r="E33" s="27"/>
      <c r="F33" s="27" t="n">
        <f aca="false">'Low delay LoCo'!$AC82</f>
        <v>0.99891873271898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2" ySplit="0" topLeftCell="C1" activePane="topRight" state="frozen"/>
      <selection pane="topLeft" activeCell="A46" activeCellId="0" sqref="A46"/>
      <selection pane="topRight" activeCell="AB52" activeCellId="0" sqref="AB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986.216</v>
      </c>
      <c r="E3" s="56" t="n">
        <f aca="false">R3</f>
        <v>42.9659</v>
      </c>
      <c r="F3" s="56" t="n">
        <f aca="false">P3</f>
        <v>105986.216</v>
      </c>
      <c r="G3" s="56" t="n">
        <f aca="false">S3</f>
        <v>44.7374</v>
      </c>
      <c r="H3" s="56" t="n">
        <f aca="false">X3</f>
        <v>105082.008</v>
      </c>
      <c r="I3" s="56" t="n">
        <f aca="false">Z3</f>
        <v>42.9956</v>
      </c>
      <c r="J3" s="56" t="n">
        <f aca="false">X3</f>
        <v>105082.008</v>
      </c>
      <c r="K3" s="57" t="n">
        <f aca="false">AA3</f>
        <v>44.85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986.216</v>
      </c>
      <c r="Q3" s="59" t="n">
        <v>43.5166</v>
      </c>
      <c r="R3" s="59" t="n">
        <v>42.9659</v>
      </c>
      <c r="S3" s="59" t="n">
        <v>44.7374</v>
      </c>
      <c r="T3" s="59" t="n">
        <v>24359.37</v>
      </c>
      <c r="U3" s="60" t="n">
        <v>45.65</v>
      </c>
      <c r="V3" s="61" t="n">
        <f aca="false">T3/3600</f>
        <v>6.76649166666667</v>
      </c>
      <c r="W3" s="62" t="str">
        <f aca="false">IF(OR(AND(P3="",Q3="",R3="",S3=""),AND(L3=P3,M3=Q3,N3=R3,O3=S3)),"","!")</f>
        <v>!</v>
      </c>
      <c r="X3" s="59" t="n">
        <v>105082.008</v>
      </c>
      <c r="Y3" s="59" t="n">
        <v>43.517</v>
      </c>
      <c r="Z3" s="59" t="n">
        <v>42.9956</v>
      </c>
      <c r="AA3" s="59" t="n">
        <v>44.857</v>
      </c>
      <c r="AB3" s="59" t="n">
        <v>19376.82</v>
      </c>
      <c r="AC3" s="59" t="n">
        <v>33.81</v>
      </c>
      <c r="AD3" s="61" t="n">
        <f aca="false">AB3/3600</f>
        <v>5.3824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932.504</v>
      </c>
      <c r="E4" s="56" t="n">
        <f aca="false">R4</f>
        <v>40.2991</v>
      </c>
      <c r="F4" s="56" t="n">
        <f aca="false">P4</f>
        <v>59932.504</v>
      </c>
      <c r="G4" s="56" t="n">
        <f aca="false">S4</f>
        <v>42.2785</v>
      </c>
      <c r="H4" s="56" t="n">
        <f aca="false">X4</f>
        <v>59229.696</v>
      </c>
      <c r="I4" s="56" t="n">
        <f aca="false">Z4</f>
        <v>40.4033</v>
      </c>
      <c r="J4" s="56" t="n">
        <f aca="false">X4</f>
        <v>59229.696</v>
      </c>
      <c r="K4" s="57" t="n">
        <f aca="false">AA4</f>
        <v>42.3756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932.504</v>
      </c>
      <c r="Q4" s="59" t="n">
        <v>40.2708</v>
      </c>
      <c r="R4" s="59" t="n">
        <v>40.2991</v>
      </c>
      <c r="S4" s="59" t="n">
        <v>42.2785</v>
      </c>
      <c r="T4" s="59" t="n">
        <v>17172.49</v>
      </c>
      <c r="U4" s="60" t="n">
        <v>31.08</v>
      </c>
      <c r="V4" s="61" t="n">
        <f aca="false">T4/3600</f>
        <v>4.77013611111111</v>
      </c>
      <c r="W4" s="65" t="str">
        <f aca="false">IF(OR(AND(P4="",Q4="",R4="",S4=""),AND(L4=P4,M4=Q4,N4=R4,O4=S4)),"","!")</f>
        <v>!</v>
      </c>
      <c r="X4" s="59" t="n">
        <v>59229.696</v>
      </c>
      <c r="Y4" s="59" t="n">
        <v>40.2721</v>
      </c>
      <c r="Z4" s="59" t="n">
        <v>40.4033</v>
      </c>
      <c r="AA4" s="59" t="n">
        <v>42.3756</v>
      </c>
      <c r="AB4" s="59" t="n">
        <v>21311.47</v>
      </c>
      <c r="AC4" s="59" t="n">
        <v>41.31</v>
      </c>
      <c r="AD4" s="61" t="n">
        <f aca="false">AB4/3600</f>
        <v>5.91985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838.584</v>
      </c>
      <c r="E5" s="56" t="n">
        <f aca="false">R5</f>
        <v>38.2364</v>
      </c>
      <c r="F5" s="56" t="n">
        <f aca="false">P5</f>
        <v>33838.584</v>
      </c>
      <c r="G5" s="56" t="n">
        <f aca="false">S5</f>
        <v>40.3466</v>
      </c>
      <c r="H5" s="56" t="n">
        <f aca="false">X5</f>
        <v>33319.168</v>
      </c>
      <c r="I5" s="56" t="n">
        <f aca="false">Z5</f>
        <v>38.4818</v>
      </c>
      <c r="J5" s="56" t="n">
        <f aca="false">X5</f>
        <v>33319.168</v>
      </c>
      <c r="K5" s="57" t="n">
        <f aca="false">AA5</f>
        <v>40.3842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838.584</v>
      </c>
      <c r="Q5" s="59" t="n">
        <v>37.2384</v>
      </c>
      <c r="R5" s="59" t="n">
        <v>38.2364</v>
      </c>
      <c r="S5" s="59" t="n">
        <v>40.3466</v>
      </c>
      <c r="T5" s="59" t="n">
        <v>19180.49</v>
      </c>
      <c r="U5" s="60" t="n">
        <v>42.13</v>
      </c>
      <c r="V5" s="61" t="n">
        <f aca="false">T5/3600</f>
        <v>5.32791388888889</v>
      </c>
      <c r="W5" s="65" t="str">
        <f aca="false">IF(OR(AND(P5="",Q5="",R5="",S5=""),AND(L5=P5,M5=Q5,N5=R5,O5=S5)),"","!")</f>
        <v>!</v>
      </c>
      <c r="X5" s="59" t="n">
        <v>33319.168</v>
      </c>
      <c r="Y5" s="59" t="n">
        <v>37.2337</v>
      </c>
      <c r="Z5" s="59" t="n">
        <v>38.4818</v>
      </c>
      <c r="AA5" s="59" t="n">
        <v>40.3842</v>
      </c>
      <c r="AB5" s="59" t="n">
        <v>19606.45</v>
      </c>
      <c r="AC5" s="59" t="n">
        <v>42</v>
      </c>
      <c r="AD5" s="61" t="n">
        <f aca="false">AB5/3600</f>
        <v>5.446236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74.952</v>
      </c>
      <c r="E6" s="68" t="n">
        <f aca="false">R6</f>
        <v>36.4193</v>
      </c>
      <c r="F6" s="68" t="n">
        <f aca="false">P6</f>
        <v>18774.952</v>
      </c>
      <c r="G6" s="68" t="n">
        <f aca="false">S6</f>
        <v>38.7329</v>
      </c>
      <c r="H6" s="68" t="n">
        <f aca="false">X6</f>
        <v>18529.304</v>
      </c>
      <c r="I6" s="68" t="n">
        <f aca="false">Z6</f>
        <v>36.8256</v>
      </c>
      <c r="J6" s="68" t="n">
        <f aca="false">X6</f>
        <v>18529.304</v>
      </c>
      <c r="K6" s="69" t="n">
        <f aca="false">AA6</f>
        <v>38.743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74.952</v>
      </c>
      <c r="Q6" s="71" t="n">
        <v>34.2672</v>
      </c>
      <c r="R6" s="71" t="n">
        <v>36.4193</v>
      </c>
      <c r="S6" s="71" t="n">
        <v>38.7329</v>
      </c>
      <c r="T6" s="71" t="n">
        <v>18041.49</v>
      </c>
      <c r="U6" s="71" t="n">
        <v>41.17</v>
      </c>
      <c r="V6" s="70" t="n">
        <f aca="false">T6/3600</f>
        <v>5.011525</v>
      </c>
      <c r="W6" s="72" t="str">
        <f aca="false">IF(OR(AND(P6="",Q6="",R6="",S6=""),AND(L6=P6,M6=Q6,N6=R6,O6=S6)),"","!")</f>
        <v>!</v>
      </c>
      <c r="X6" s="71" t="n">
        <v>18529.304</v>
      </c>
      <c r="Y6" s="71" t="n">
        <v>34.2647</v>
      </c>
      <c r="Z6" s="71" t="n">
        <v>36.8256</v>
      </c>
      <c r="AA6" s="71" t="n">
        <v>38.7433</v>
      </c>
      <c r="AB6" s="71" t="n">
        <v>19249.4</v>
      </c>
      <c r="AC6" s="71" t="n">
        <v>42.05</v>
      </c>
      <c r="AD6" s="70" t="n">
        <f aca="false">AB6/3600</f>
        <v>5.3470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190.512</v>
      </c>
      <c r="E7" s="56" t="n">
        <f aca="false">R7</f>
        <v>45.7088</v>
      </c>
      <c r="F7" s="56" t="n">
        <f aca="false">P7</f>
        <v>107190.512</v>
      </c>
      <c r="G7" s="56" t="n">
        <f aca="false">S7</f>
        <v>45.383</v>
      </c>
      <c r="H7" s="56" t="n">
        <f aca="false">X7</f>
        <v>106021.584</v>
      </c>
      <c r="I7" s="56" t="n">
        <f aca="false">Z7</f>
        <v>45.8929</v>
      </c>
      <c r="J7" s="56" t="n">
        <f aca="false">X7</f>
        <v>106021.584</v>
      </c>
      <c r="K7" s="57" t="n">
        <f aca="false">AA7</f>
        <v>45.385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190.512</v>
      </c>
      <c r="Q7" s="74" t="n">
        <v>43.4149</v>
      </c>
      <c r="R7" s="74" t="n">
        <v>45.7088</v>
      </c>
      <c r="S7" s="74" t="n">
        <v>45.383</v>
      </c>
      <c r="T7" s="59" t="n">
        <v>25301.76</v>
      </c>
      <c r="U7" s="60" t="n">
        <v>46.4</v>
      </c>
      <c r="V7" s="61" t="n">
        <f aca="false">T7/3600</f>
        <v>7.02826666666667</v>
      </c>
      <c r="W7" s="65" t="str">
        <f aca="false">IF(OR(AND(P7="",Q7="",R7="",S7=""),AND(L7=P7,M7=Q7,N7=R7,O7=S7)),"","!")</f>
        <v>!</v>
      </c>
      <c r="X7" s="74" t="n">
        <v>106021.584</v>
      </c>
      <c r="Y7" s="74" t="n">
        <v>43.4178</v>
      </c>
      <c r="Z7" s="74" t="n">
        <v>45.8929</v>
      </c>
      <c r="AA7" s="74" t="n">
        <v>45.3851</v>
      </c>
      <c r="AB7" s="59" t="n">
        <v>19745.98</v>
      </c>
      <c r="AC7" s="59" t="n">
        <v>33.86</v>
      </c>
      <c r="AD7" s="61" t="n">
        <f aca="false">AB7/3600</f>
        <v>5.4849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2641.784</v>
      </c>
      <c r="E8" s="56" t="n">
        <f aca="false">R8</f>
        <v>43.5113</v>
      </c>
      <c r="F8" s="56" t="n">
        <f aca="false">P8</f>
        <v>62641.784</v>
      </c>
      <c r="G8" s="56" t="n">
        <f aca="false">S8</f>
        <v>43.7395</v>
      </c>
      <c r="H8" s="56" t="n">
        <f aca="false">X8</f>
        <v>61901.504</v>
      </c>
      <c r="I8" s="56" t="n">
        <f aca="false">Z8</f>
        <v>43.7702</v>
      </c>
      <c r="J8" s="56" t="n">
        <f aca="false">X8</f>
        <v>61901.504</v>
      </c>
      <c r="K8" s="57" t="n">
        <f aca="false">AA8</f>
        <v>43.778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2641.784</v>
      </c>
      <c r="Q8" s="59" t="n">
        <v>39.9109</v>
      </c>
      <c r="R8" s="59" t="n">
        <v>43.5113</v>
      </c>
      <c r="S8" s="59" t="n">
        <v>43.7395</v>
      </c>
      <c r="T8" s="59" t="n">
        <v>21615.6</v>
      </c>
      <c r="U8" s="60" t="n">
        <v>41.76</v>
      </c>
      <c r="V8" s="61" t="n">
        <f aca="false">T8/3600</f>
        <v>6.00433333333333</v>
      </c>
      <c r="W8" s="65" t="str">
        <f aca="false">IF(OR(AND(P8="",Q8="",R8="",S8=""),AND(L8=P8,M8=Q8,N8=R8,O8=S8)),"","!")</f>
        <v>!</v>
      </c>
      <c r="X8" s="59" t="n">
        <v>61901.504</v>
      </c>
      <c r="Y8" s="59" t="n">
        <v>39.9133</v>
      </c>
      <c r="Z8" s="59" t="n">
        <v>43.7702</v>
      </c>
      <c r="AA8" s="59" t="n">
        <v>43.7785</v>
      </c>
      <c r="AB8" s="59" t="n">
        <v>17210.47</v>
      </c>
      <c r="AC8" s="59" t="n">
        <v>32.27</v>
      </c>
      <c r="AD8" s="61" t="n">
        <f aca="false">AB8/3600</f>
        <v>4.78068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5649.856</v>
      </c>
      <c r="E9" s="56" t="n">
        <f aca="false">R9</f>
        <v>41.517</v>
      </c>
      <c r="F9" s="56" t="n">
        <f aca="false">P9</f>
        <v>35649.856</v>
      </c>
      <c r="G9" s="56" t="n">
        <f aca="false">S9</f>
        <v>42.174</v>
      </c>
      <c r="H9" s="56" t="n">
        <f aca="false">X9</f>
        <v>35308.52</v>
      </c>
      <c r="I9" s="56" t="n">
        <f aca="false">Z9</f>
        <v>41.8611</v>
      </c>
      <c r="J9" s="56" t="n">
        <f aca="false">X9</f>
        <v>35308.52</v>
      </c>
      <c r="K9" s="57" t="n">
        <f aca="false">AA9</f>
        <v>42.2292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5649.856</v>
      </c>
      <c r="Q9" s="59" t="n">
        <v>36.822</v>
      </c>
      <c r="R9" s="59" t="n">
        <v>41.517</v>
      </c>
      <c r="S9" s="59" t="n">
        <v>42.174</v>
      </c>
      <c r="T9" s="59" t="n">
        <v>19268.2</v>
      </c>
      <c r="U9" s="60" t="n">
        <v>40.37</v>
      </c>
      <c r="V9" s="61" t="n">
        <f aca="false">T9/3600</f>
        <v>5.35227777777778</v>
      </c>
      <c r="W9" s="65" t="str">
        <f aca="false">IF(OR(AND(P9="",Q9="",R9="",S9=""),AND(L9=P9,M9=Q9,N9=R9,O9=S9)),"","!")</f>
        <v>!</v>
      </c>
      <c r="X9" s="59" t="n">
        <v>35308.52</v>
      </c>
      <c r="Y9" s="59" t="n">
        <v>36.8219</v>
      </c>
      <c r="Z9" s="59" t="n">
        <v>41.8611</v>
      </c>
      <c r="AA9" s="59" t="n">
        <v>42.2292</v>
      </c>
      <c r="AB9" s="59" t="n">
        <v>19677.01</v>
      </c>
      <c r="AC9" s="59" t="n">
        <v>41.14</v>
      </c>
      <c r="AD9" s="61" t="n">
        <f aca="false">AB9/3600</f>
        <v>5.465836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0587.96</v>
      </c>
      <c r="E10" s="68" t="n">
        <f aca="false">R10</f>
        <v>39.7541</v>
      </c>
      <c r="F10" s="68" t="n">
        <f aca="false">P10</f>
        <v>20587.96</v>
      </c>
      <c r="G10" s="68" t="n">
        <f aca="false">S10</f>
        <v>40.6</v>
      </c>
      <c r="H10" s="68" t="n">
        <f aca="false">X10</f>
        <v>20464.936</v>
      </c>
      <c r="I10" s="68" t="n">
        <f aca="false">Z10</f>
        <v>40.1006</v>
      </c>
      <c r="J10" s="68" t="n">
        <f aca="false">X10</f>
        <v>20464.936</v>
      </c>
      <c r="K10" s="69" t="n">
        <f aca="false">AA10</f>
        <v>40.653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0587.96</v>
      </c>
      <c r="Q10" s="71" t="n">
        <v>33.9968</v>
      </c>
      <c r="R10" s="71" t="n">
        <v>39.7541</v>
      </c>
      <c r="S10" s="71" t="n">
        <v>40.6</v>
      </c>
      <c r="T10" s="71" t="n">
        <v>13720.04</v>
      </c>
      <c r="U10" s="71" t="n">
        <v>28.3</v>
      </c>
      <c r="V10" s="70" t="n">
        <f aca="false">T10/3600</f>
        <v>3.81112222222222</v>
      </c>
      <c r="W10" s="72" t="str">
        <f aca="false">IF(OR(AND(P10="",Q10="",R10="",S10=""),AND(L10=P10,M10=Q10,N10=R10,O10=S10)),"","!")</f>
        <v>!</v>
      </c>
      <c r="X10" s="71" t="n">
        <v>20464.936</v>
      </c>
      <c r="Y10" s="71" t="n">
        <v>33.9938</v>
      </c>
      <c r="Z10" s="71" t="n">
        <v>40.1006</v>
      </c>
      <c r="AA10" s="71" t="n">
        <v>40.6532</v>
      </c>
      <c r="AB10" s="71" t="n">
        <v>18388.64</v>
      </c>
      <c r="AC10" s="71" t="n">
        <v>39.73</v>
      </c>
      <c r="AD10" s="70" t="n">
        <f aca="false">AB10/3600</f>
        <v>5.10795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18133.516</v>
      </c>
      <c r="E11" s="56" t="n">
        <f aca="false">R11</f>
        <v>44.6683</v>
      </c>
      <c r="F11" s="56" t="n">
        <f aca="false">P11</f>
        <v>18133.516</v>
      </c>
      <c r="G11" s="56" t="n">
        <f aca="false">S11</f>
        <v>46.4119</v>
      </c>
      <c r="H11" s="56" t="n">
        <f aca="false">X11</f>
        <v>17815.188</v>
      </c>
      <c r="I11" s="56" t="n">
        <f aca="false">Z11</f>
        <v>44.7213</v>
      </c>
      <c r="J11" s="56" t="n">
        <f aca="false">X11</f>
        <v>17815.188</v>
      </c>
      <c r="K11" s="57" t="n">
        <f aca="false">AA11</f>
        <v>46.429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18133.516</v>
      </c>
      <c r="Q11" s="59" t="n">
        <v>43.1112</v>
      </c>
      <c r="R11" s="59" t="n">
        <v>44.6683</v>
      </c>
      <c r="S11" s="59" t="n">
        <v>46.4119</v>
      </c>
      <c r="T11" s="59" t="n">
        <v>17422.29</v>
      </c>
      <c r="U11" s="60" t="n">
        <v>29.57</v>
      </c>
      <c r="V11" s="61" t="n">
        <f aca="false">T11/3600</f>
        <v>4.839525</v>
      </c>
      <c r="W11" s="65" t="str">
        <f aca="false">IF(OR(AND(P11="",Q11="",R11="",S11=""),AND(L11=P11,M11=Q11,N11=R11,O11=S11)),"","!")</f>
        <v>!</v>
      </c>
      <c r="X11" s="59" t="n">
        <v>17815.188</v>
      </c>
      <c r="Y11" s="59" t="n">
        <v>43.1107</v>
      </c>
      <c r="Z11" s="59" t="n">
        <v>44.7213</v>
      </c>
      <c r="AA11" s="59" t="n">
        <v>46.4297</v>
      </c>
      <c r="AB11" s="59" t="n">
        <v>16918.17</v>
      </c>
      <c r="AC11" s="59" t="n">
        <v>32.05</v>
      </c>
      <c r="AD11" s="61" t="n">
        <f aca="false">AB11/3600</f>
        <v>4.69949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0621.14</v>
      </c>
      <c r="E12" s="56" t="n">
        <f aca="false">R12</f>
        <v>42.8771</v>
      </c>
      <c r="F12" s="56" t="n">
        <f aca="false">P12</f>
        <v>10621.14</v>
      </c>
      <c r="G12" s="56" t="n">
        <f aca="false">S12</f>
        <v>44.1305</v>
      </c>
      <c r="H12" s="56" t="n">
        <f aca="false">X12</f>
        <v>10392.128</v>
      </c>
      <c r="I12" s="56" t="n">
        <f aca="false">Z12</f>
        <v>42.9704</v>
      </c>
      <c r="J12" s="56" t="n">
        <f aca="false">X12</f>
        <v>10392.128</v>
      </c>
      <c r="K12" s="57" t="n">
        <f aca="false">AA12</f>
        <v>44.14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0621.14</v>
      </c>
      <c r="Q12" s="59" t="n">
        <v>41.8221</v>
      </c>
      <c r="R12" s="59" t="n">
        <v>42.8771</v>
      </c>
      <c r="S12" s="59" t="n">
        <v>44.1305</v>
      </c>
      <c r="T12" s="59" t="n">
        <v>12164.67</v>
      </c>
      <c r="U12" s="60" t="n">
        <v>21.85</v>
      </c>
      <c r="V12" s="61" t="n">
        <f aca="false">T12/3600</f>
        <v>3.379075</v>
      </c>
      <c r="W12" s="65" t="str">
        <f aca="false">IF(OR(AND(P12="",Q12="",R12="",S12=""),AND(L12=P12,M12=Q12,N12=R12,O12=S12)),"","!")</f>
        <v>!</v>
      </c>
      <c r="X12" s="59" t="n">
        <v>10392.128</v>
      </c>
      <c r="Y12" s="59" t="n">
        <v>41.8238</v>
      </c>
      <c r="Z12" s="59" t="n">
        <v>42.9704</v>
      </c>
      <c r="AA12" s="59" t="n">
        <v>44.144</v>
      </c>
      <c r="AB12" s="59" t="n">
        <v>12031.11</v>
      </c>
      <c r="AC12" s="59" t="n">
        <v>22.35</v>
      </c>
      <c r="AD12" s="61" t="n">
        <f aca="false">AB12/3600</f>
        <v>3.3419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6289.58</v>
      </c>
      <c r="E13" s="56" t="n">
        <f aca="false">R13</f>
        <v>41.1576</v>
      </c>
      <c r="F13" s="56" t="n">
        <f aca="false">P13</f>
        <v>6289.58</v>
      </c>
      <c r="G13" s="56" t="n">
        <f aca="false">S13</f>
        <v>42.3026</v>
      </c>
      <c r="H13" s="56" t="n">
        <f aca="false">X13</f>
        <v>6133.496</v>
      </c>
      <c r="I13" s="56" t="n">
        <f aca="false">Z13</f>
        <v>41.3375</v>
      </c>
      <c r="J13" s="56" t="n">
        <f aca="false">X13</f>
        <v>6133.496</v>
      </c>
      <c r="K13" s="57" t="n">
        <f aca="false">AA13</f>
        <v>42.2854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6289.58</v>
      </c>
      <c r="Q13" s="59" t="n">
        <v>40.0295</v>
      </c>
      <c r="R13" s="59" t="n">
        <v>41.1576</v>
      </c>
      <c r="S13" s="59" t="n">
        <v>42.3026</v>
      </c>
      <c r="T13" s="59" t="n">
        <v>11342.4</v>
      </c>
      <c r="U13" s="60" t="n">
        <v>21.92</v>
      </c>
      <c r="V13" s="61" t="n">
        <f aca="false">T13/3600</f>
        <v>3.15066666666667</v>
      </c>
      <c r="W13" s="65" t="str">
        <f aca="false">IF(OR(AND(P13="",Q13="",R13="",S13=""),AND(L13=P13,M13=Q13,N13=R13,O13=S13)),"","!")</f>
        <v>!</v>
      </c>
      <c r="X13" s="59" t="n">
        <v>6133.496</v>
      </c>
      <c r="Y13" s="59" t="n">
        <v>40.0348</v>
      </c>
      <c r="Z13" s="59" t="n">
        <v>41.3375</v>
      </c>
      <c r="AA13" s="59" t="n">
        <v>42.2854</v>
      </c>
      <c r="AB13" s="59" t="n">
        <v>11269.02</v>
      </c>
      <c r="AC13" s="59" t="n">
        <v>22.17</v>
      </c>
      <c r="AD13" s="61" t="n">
        <f aca="false">AB13/3600</f>
        <v>3.13028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670.132</v>
      </c>
      <c r="E14" s="68" t="n">
        <f aca="false">R14</f>
        <v>39.4819</v>
      </c>
      <c r="F14" s="68" t="n">
        <f aca="false">P14</f>
        <v>3670.132</v>
      </c>
      <c r="G14" s="68" t="n">
        <f aca="false">S14</f>
        <v>40.9639</v>
      </c>
      <c r="H14" s="68" t="n">
        <f aca="false">X14</f>
        <v>3586.536</v>
      </c>
      <c r="I14" s="68" t="n">
        <f aca="false">Z14</f>
        <v>39.8595</v>
      </c>
      <c r="J14" s="68" t="n">
        <f aca="false">X14</f>
        <v>3586.536</v>
      </c>
      <c r="K14" s="69" t="n">
        <f aca="false">AA14</f>
        <v>40.945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670.132</v>
      </c>
      <c r="Q14" s="71" t="n">
        <v>37.6862</v>
      </c>
      <c r="R14" s="71" t="n">
        <v>39.4819</v>
      </c>
      <c r="S14" s="71" t="n">
        <v>40.9639</v>
      </c>
      <c r="T14" s="71" t="n">
        <v>13832.96</v>
      </c>
      <c r="U14" s="71" t="n">
        <v>31.09</v>
      </c>
      <c r="V14" s="70" t="n">
        <f aca="false">T14/3600</f>
        <v>3.84248888888889</v>
      </c>
      <c r="W14" s="75" t="str">
        <f aca="false">IF(OR(AND(P14="",Q14="",R14="",S14=""),AND(L14=P14,M14=Q14,N14=R14,O14=S14)),"","!")</f>
        <v>!</v>
      </c>
      <c r="X14" s="71" t="n">
        <v>3586.536</v>
      </c>
      <c r="Y14" s="71" t="n">
        <v>37.6914</v>
      </c>
      <c r="Z14" s="71" t="n">
        <v>39.8595</v>
      </c>
      <c r="AA14" s="71" t="n">
        <v>40.9453</v>
      </c>
      <c r="AB14" s="71" t="n">
        <v>10355.88</v>
      </c>
      <c r="AC14" s="71" t="n">
        <v>21.38</v>
      </c>
      <c r="AD14" s="70" t="n">
        <f aca="false">AB14/3600</f>
        <v>2.8766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1822.964</v>
      </c>
      <c r="E15" s="76" t="n">
        <f aca="false">R15</f>
        <v>43.3004</v>
      </c>
      <c r="F15" s="76" t="n">
        <f aca="false">P15</f>
        <v>51822.964</v>
      </c>
      <c r="G15" s="76" t="n">
        <f aca="false">S15</f>
        <v>44.2138</v>
      </c>
      <c r="H15" s="76" t="n">
        <f aca="false">X15</f>
        <v>50854.136</v>
      </c>
      <c r="I15" s="76" t="n">
        <f aca="false">Z15</f>
        <v>43.4574</v>
      </c>
      <c r="J15" s="76" t="n">
        <f aca="false">X15</f>
        <v>50854.136</v>
      </c>
      <c r="K15" s="77" t="n">
        <f aca="false">AA15</f>
        <v>44.2195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1822.964</v>
      </c>
      <c r="Q15" s="74" t="n">
        <v>41.7433</v>
      </c>
      <c r="R15" s="74" t="n">
        <v>43.3004</v>
      </c>
      <c r="S15" s="74" t="n">
        <v>44.2138</v>
      </c>
      <c r="T15" s="74" t="n">
        <v>20815.82</v>
      </c>
      <c r="U15" s="60" t="n">
        <v>40.19</v>
      </c>
      <c r="V15" s="58" t="n">
        <f aca="false">T15/3600</f>
        <v>5.78217222222222</v>
      </c>
      <c r="W15" s="62" t="str">
        <f aca="false">IF(OR(AND(P15="",Q15="",R15="",S15=""),AND(L15=P15,M15=Q15,N15=R15,O15=S15)),"","!")</f>
        <v>!</v>
      </c>
      <c r="X15" s="74" t="n">
        <v>50854.136</v>
      </c>
      <c r="Y15" s="74" t="n">
        <v>41.7463</v>
      </c>
      <c r="Z15" s="74" t="n">
        <v>43.4574</v>
      </c>
      <c r="AA15" s="74" t="n">
        <v>44.2195</v>
      </c>
      <c r="AB15" s="74" t="n">
        <v>16469.2</v>
      </c>
      <c r="AC15" s="74" t="n">
        <v>28.24</v>
      </c>
      <c r="AD15" s="58" t="n">
        <f aca="false">AB15/3600</f>
        <v>4.5747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8245.52</v>
      </c>
      <c r="E16" s="56" t="n">
        <f aca="false">R16</f>
        <v>40.8538</v>
      </c>
      <c r="F16" s="56" t="n">
        <f aca="false">P16</f>
        <v>28245.52</v>
      </c>
      <c r="G16" s="56" t="n">
        <f aca="false">S16</f>
        <v>41.6271</v>
      </c>
      <c r="H16" s="56" t="n">
        <f aca="false">X16</f>
        <v>27606.532</v>
      </c>
      <c r="I16" s="56" t="n">
        <f aca="false">Z16</f>
        <v>41.1898</v>
      </c>
      <c r="J16" s="56" t="n">
        <f aca="false">X16</f>
        <v>27606.532</v>
      </c>
      <c r="K16" s="57" t="n">
        <f aca="false">AA16</f>
        <v>41.5995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8245.52</v>
      </c>
      <c r="Q16" s="59" t="n">
        <v>38.7351</v>
      </c>
      <c r="R16" s="59" t="n">
        <v>40.8538</v>
      </c>
      <c r="S16" s="59" t="n">
        <v>41.6271</v>
      </c>
      <c r="T16" s="59" t="n">
        <v>13903.39</v>
      </c>
      <c r="U16" s="60" t="n">
        <v>25.66</v>
      </c>
      <c r="V16" s="61" t="n">
        <f aca="false">T16/3600</f>
        <v>3.86205277777778</v>
      </c>
      <c r="W16" s="65" t="str">
        <f aca="false">IF(OR(AND(P16="",Q16="",R16="",S16=""),AND(L16=P16,M16=Q16,N16=R16,O16=S16)),"","!")</f>
        <v>!</v>
      </c>
      <c r="X16" s="59" t="n">
        <v>27606.532</v>
      </c>
      <c r="Y16" s="59" t="n">
        <v>38.7323</v>
      </c>
      <c r="Z16" s="59" t="n">
        <v>41.1898</v>
      </c>
      <c r="AA16" s="59" t="n">
        <v>41.5995</v>
      </c>
      <c r="AB16" s="59" t="n">
        <v>17368.99</v>
      </c>
      <c r="AC16" s="59" t="n">
        <v>33.81</v>
      </c>
      <c r="AD16" s="61" t="n">
        <f aca="false">AB16/3600</f>
        <v>4.8247194444444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4738.58</v>
      </c>
      <c r="E17" s="56" t="n">
        <f aca="false">R17</f>
        <v>38.7999</v>
      </c>
      <c r="F17" s="56" t="n">
        <f aca="false">P17</f>
        <v>14738.58</v>
      </c>
      <c r="G17" s="56" t="n">
        <f aca="false">S17</f>
        <v>40.0234</v>
      </c>
      <c r="H17" s="56" t="n">
        <f aca="false">X17</f>
        <v>14434.264</v>
      </c>
      <c r="I17" s="56" t="n">
        <f aca="false">Z17</f>
        <v>39.3458</v>
      </c>
      <c r="J17" s="56" t="n">
        <f aca="false">X17</f>
        <v>14434.264</v>
      </c>
      <c r="K17" s="57" t="n">
        <f aca="false">AA17</f>
        <v>40.00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4738.58</v>
      </c>
      <c r="Q17" s="59" t="n">
        <v>35.8254</v>
      </c>
      <c r="R17" s="59" t="n">
        <v>38.7999</v>
      </c>
      <c r="S17" s="59" t="n">
        <v>40.0234</v>
      </c>
      <c r="T17" s="59" t="n">
        <v>11650.32</v>
      </c>
      <c r="U17" s="60" t="n">
        <v>23.8</v>
      </c>
      <c r="V17" s="61" t="n">
        <f aca="false">T17/3600</f>
        <v>3.2362</v>
      </c>
      <c r="W17" s="65" t="str">
        <f aca="false">IF(OR(AND(P17="",Q17="",R17="",S17=""),AND(L17=P17,M17=Q17,N17=R17,O17=S17)),"","!")</f>
        <v>!</v>
      </c>
      <c r="X17" s="59" t="n">
        <v>14434.264</v>
      </c>
      <c r="Y17" s="59" t="n">
        <v>35.8261</v>
      </c>
      <c r="Z17" s="59" t="n">
        <v>39.3458</v>
      </c>
      <c r="AA17" s="59" t="n">
        <v>40.003</v>
      </c>
      <c r="AB17" s="59" t="n">
        <v>15550.6</v>
      </c>
      <c r="AC17" s="59" t="n">
        <v>32.24</v>
      </c>
      <c r="AD17" s="61" t="n">
        <f aca="false">AB17/3600</f>
        <v>4.3196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248.376</v>
      </c>
      <c r="E18" s="68" t="n">
        <f aca="false">R18</f>
        <v>37.0876</v>
      </c>
      <c r="F18" s="68" t="n">
        <f aca="false">P18</f>
        <v>7248.376</v>
      </c>
      <c r="G18" s="68" t="n">
        <f aca="false">S18</f>
        <v>39.0867</v>
      </c>
      <c r="H18" s="68" t="n">
        <f aca="false">X18</f>
        <v>7142.252</v>
      </c>
      <c r="I18" s="68" t="n">
        <f aca="false">Z18</f>
        <v>37.7753</v>
      </c>
      <c r="J18" s="68" t="n">
        <f aca="false">X18</f>
        <v>7142.252</v>
      </c>
      <c r="K18" s="69" t="n">
        <f aca="false">AA18</f>
        <v>39.078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248.376</v>
      </c>
      <c r="Q18" s="71" t="n">
        <v>33.0843</v>
      </c>
      <c r="R18" s="71" t="n">
        <v>37.0876</v>
      </c>
      <c r="S18" s="71" t="n">
        <v>39.0867</v>
      </c>
      <c r="T18" s="71" t="n">
        <v>11103.62</v>
      </c>
      <c r="U18" s="71" t="n">
        <v>22.33</v>
      </c>
      <c r="V18" s="70" t="n">
        <f aca="false">T18/3600</f>
        <v>3.08433888888889</v>
      </c>
      <c r="W18" s="75" t="str">
        <f aca="false">IF(OR(AND(P18="",Q18="",R18="",S18=""),AND(L18=P18,M18=Q18,N18=R18,O18=S18)),"","!")</f>
        <v>!</v>
      </c>
      <c r="X18" s="71" t="n">
        <v>7142.252</v>
      </c>
      <c r="Y18" s="71" t="n">
        <v>33.087</v>
      </c>
      <c r="Z18" s="71" t="n">
        <v>37.7753</v>
      </c>
      <c r="AA18" s="71" t="n">
        <v>39.0786</v>
      </c>
      <c r="AB18" s="71" t="n">
        <v>14390.05</v>
      </c>
      <c r="AC18" s="71" t="n">
        <v>33.03</v>
      </c>
      <c r="AD18" s="70" t="n">
        <f aca="false">AB18/3600</f>
        <v>3.997236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28.992</v>
      </c>
      <c r="E19" s="76" t="n">
        <f aca="false">R19</f>
        <v>41.7507</v>
      </c>
      <c r="F19" s="76" t="n">
        <f aca="false">P19</f>
        <v>114628.992</v>
      </c>
      <c r="G19" s="76" t="n">
        <f aca="false">S19</f>
        <v>44.0219</v>
      </c>
      <c r="H19" s="76" t="n">
        <f aca="false">X19</f>
        <v>113475.984</v>
      </c>
      <c r="I19" s="76" t="n">
        <f aca="false">Z19</f>
        <v>41.7937</v>
      </c>
      <c r="J19" s="76" t="n">
        <f aca="false">X19</f>
        <v>113475.984</v>
      </c>
      <c r="K19" s="77" t="n">
        <f aca="false">AA19</f>
        <v>44.130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4628.992</v>
      </c>
      <c r="Q19" s="74" t="n">
        <v>40.7379</v>
      </c>
      <c r="R19" s="74" t="n">
        <v>41.7507</v>
      </c>
      <c r="S19" s="74" t="n">
        <v>44.0219</v>
      </c>
      <c r="T19" s="74" t="n">
        <v>44565.62</v>
      </c>
      <c r="U19" s="60" t="n">
        <v>77.34</v>
      </c>
      <c r="V19" s="58" t="n">
        <f aca="false">T19/3600</f>
        <v>12.3793388888889</v>
      </c>
      <c r="W19" s="62" t="str">
        <f aca="false">IF(OR(AND(P19="",Q19="",R19="",S19=""),AND(L19=P19,M19=Q19,N19=R19,O19=S19)),"","!")</f>
        <v>!</v>
      </c>
      <c r="X19" s="74" t="n">
        <v>113475.984</v>
      </c>
      <c r="Y19" s="74" t="n">
        <v>40.7395</v>
      </c>
      <c r="Z19" s="74" t="n">
        <v>41.7937</v>
      </c>
      <c r="AA19" s="74" t="n">
        <v>44.1305</v>
      </c>
      <c r="AB19" s="74" t="n">
        <v>44679.38</v>
      </c>
      <c r="AC19" s="74" t="n">
        <v>78.87</v>
      </c>
      <c r="AD19" s="58" t="n">
        <f aca="false">AB19/3600</f>
        <v>12.4109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3183.212</v>
      </c>
      <c r="E20" s="56" t="n">
        <f aca="false">R20</f>
        <v>39.4023</v>
      </c>
      <c r="F20" s="56" t="n">
        <f aca="false">P20</f>
        <v>53183.212</v>
      </c>
      <c r="G20" s="56" t="n">
        <f aca="false">S20</f>
        <v>41.9561</v>
      </c>
      <c r="H20" s="56" t="n">
        <f aca="false">X20</f>
        <v>52507.692</v>
      </c>
      <c r="I20" s="56" t="n">
        <f aca="false">Z20</f>
        <v>39.5038</v>
      </c>
      <c r="J20" s="56" t="n">
        <f aca="false">X20</f>
        <v>52507.692</v>
      </c>
      <c r="K20" s="57" t="n">
        <f aca="false">AA20</f>
        <v>42.0909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3183.212</v>
      </c>
      <c r="Q20" s="59" t="n">
        <v>37.9151</v>
      </c>
      <c r="R20" s="59" t="n">
        <v>39.4023</v>
      </c>
      <c r="S20" s="59" t="n">
        <v>41.9561</v>
      </c>
      <c r="T20" s="59" t="n">
        <v>37024.23</v>
      </c>
      <c r="U20" s="60" t="n">
        <v>67.58</v>
      </c>
      <c r="V20" s="61" t="n">
        <f aca="false">T20/3600</f>
        <v>10.2845083333333</v>
      </c>
      <c r="W20" s="65" t="str">
        <f aca="false">IF(OR(AND(P20="",Q20="",R20="",S20=""),AND(L20=P20,M20=Q20,N20=R20,O20=S20)),"","!")</f>
        <v>!</v>
      </c>
      <c r="X20" s="59" t="n">
        <v>52507.692</v>
      </c>
      <c r="Y20" s="59" t="n">
        <v>37.9143</v>
      </c>
      <c r="Z20" s="59" t="n">
        <v>39.5038</v>
      </c>
      <c r="AA20" s="59" t="n">
        <v>42.0909</v>
      </c>
      <c r="AB20" s="59" t="n">
        <v>29151.24</v>
      </c>
      <c r="AC20" s="59" t="n">
        <v>54.14</v>
      </c>
      <c r="AD20" s="61" t="n">
        <f aca="false">AB20/3600</f>
        <v>8.0975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40.188</v>
      </c>
      <c r="E21" s="56" t="n">
        <f aca="false">R21</f>
        <v>38.1957</v>
      </c>
      <c r="F21" s="56" t="n">
        <f aca="false">P21</f>
        <v>28840.188</v>
      </c>
      <c r="G21" s="56" t="n">
        <f aca="false">S21</f>
        <v>40.1458</v>
      </c>
      <c r="H21" s="56" t="n">
        <f aca="false">X21</f>
        <v>28445.672</v>
      </c>
      <c r="I21" s="56" t="n">
        <f aca="false">Z21</f>
        <v>38.3517</v>
      </c>
      <c r="J21" s="56" t="n">
        <f aca="false">X21</f>
        <v>28445.672</v>
      </c>
      <c r="K21" s="57" t="n">
        <f aca="false">AA21</f>
        <v>40.288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8840.188</v>
      </c>
      <c r="Q21" s="59" t="n">
        <v>35.6398</v>
      </c>
      <c r="R21" s="59" t="n">
        <v>38.1957</v>
      </c>
      <c r="S21" s="59" t="n">
        <v>40.1458</v>
      </c>
      <c r="T21" s="59" t="n">
        <v>32565.07</v>
      </c>
      <c r="U21" s="60" t="n">
        <v>69.81</v>
      </c>
      <c r="V21" s="61" t="n">
        <f aca="false">T21/3600</f>
        <v>9.04585277777778</v>
      </c>
      <c r="W21" s="65" t="str">
        <f aca="false">IF(OR(AND(P21="",Q21="",R21="",S21=""),AND(L21=P21,M21=Q21,N21=R21,O21=S21)),"","!")</f>
        <v>!</v>
      </c>
      <c r="X21" s="59" t="n">
        <v>28445.672</v>
      </c>
      <c r="Y21" s="59" t="n">
        <v>35.6384</v>
      </c>
      <c r="Z21" s="59" t="n">
        <v>38.3517</v>
      </c>
      <c r="AA21" s="59" t="n">
        <v>40.2889</v>
      </c>
      <c r="AB21" s="59" t="n">
        <v>25218.55</v>
      </c>
      <c r="AC21" s="59" t="n">
        <v>50.88</v>
      </c>
      <c r="AD21" s="61" t="n">
        <f aca="false">AB21/3600</f>
        <v>7.00515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435.764</v>
      </c>
      <c r="E22" s="68" t="n">
        <f aca="false">R22</f>
        <v>36.9409</v>
      </c>
      <c r="F22" s="68" t="n">
        <f aca="false">P22</f>
        <v>15435.764</v>
      </c>
      <c r="G22" s="68" t="n">
        <f aca="false">S22</f>
        <v>38.2344</v>
      </c>
      <c r="H22" s="68" t="n">
        <f aca="false">X22</f>
        <v>15206.672</v>
      </c>
      <c r="I22" s="68" t="n">
        <f aca="false">Z22</f>
        <v>37.1549</v>
      </c>
      <c r="J22" s="68" t="n">
        <f aca="false">X22</f>
        <v>15206.672</v>
      </c>
      <c r="K22" s="69" t="n">
        <f aca="false">AA22</f>
        <v>38.4216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5435.764</v>
      </c>
      <c r="Q22" s="71" t="n">
        <v>33.2108</v>
      </c>
      <c r="R22" s="71" t="n">
        <v>36.9409</v>
      </c>
      <c r="S22" s="71" t="n">
        <v>38.2344</v>
      </c>
      <c r="T22" s="71" t="n">
        <v>23324.27</v>
      </c>
      <c r="U22" s="71" t="n">
        <v>47.69</v>
      </c>
      <c r="V22" s="70" t="n">
        <f aca="false">T22/3600</f>
        <v>6.47896388888889</v>
      </c>
      <c r="W22" s="75" t="str">
        <f aca="false">IF(OR(AND(P22="",Q22="",R22="",S22=""),AND(L22=P22,M22=Q22,N22=R22,O22=S22)),"","!")</f>
        <v>!</v>
      </c>
      <c r="X22" s="71" t="n">
        <v>15206.672</v>
      </c>
      <c r="Y22" s="71" t="n">
        <v>33.2091</v>
      </c>
      <c r="Z22" s="71" t="n">
        <v>37.1549</v>
      </c>
      <c r="AA22" s="71" t="n">
        <v>38.4216</v>
      </c>
      <c r="AB22" s="71" t="n">
        <v>29989.6</v>
      </c>
      <c r="AC22" s="71" t="n">
        <v>66.85</v>
      </c>
      <c r="AD22" s="70" t="n">
        <f aca="false">AB22/3600</f>
        <v>8.330444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63641.656</v>
      </c>
      <c r="E23" s="78" t="n">
        <f aca="false">R23</f>
        <v>44.6383</v>
      </c>
      <c r="F23" s="78" t="n">
        <f aca="false">P23</f>
        <v>63641.656</v>
      </c>
      <c r="G23" s="78" t="n">
        <f aca="false">S23</f>
        <v>46.2531</v>
      </c>
      <c r="H23" s="78" t="n">
        <f aca="false">X23</f>
        <v>63307.404</v>
      </c>
      <c r="I23" s="78" t="n">
        <f aca="false">Z23</f>
        <v>44.6804</v>
      </c>
      <c r="J23" s="78" t="n">
        <f aca="false">X23</f>
        <v>63307.404</v>
      </c>
      <c r="K23" s="79" t="n">
        <f aca="false">AA23</f>
        <v>46.392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63641.656</v>
      </c>
      <c r="Q23" s="74" t="n">
        <v>41.2218</v>
      </c>
      <c r="R23" s="74" t="n">
        <v>44.6383</v>
      </c>
      <c r="S23" s="74" t="n">
        <v>46.2531</v>
      </c>
      <c r="T23" s="74" t="n">
        <v>41165.02</v>
      </c>
      <c r="U23" s="60" t="n">
        <v>75.26</v>
      </c>
      <c r="V23" s="58" t="n">
        <f aca="false">T23/3600</f>
        <v>11.4347277777778</v>
      </c>
      <c r="W23" s="62" t="str">
        <f aca="false">IF(OR(AND(P23="",Q23="",R23="",S23=""),AND(L23=P23,M23=Q23,N23=R23,O23=S23)),"","!")</f>
        <v>!</v>
      </c>
      <c r="X23" s="74" t="n">
        <v>63307.404</v>
      </c>
      <c r="Y23" s="74" t="n">
        <v>41.2216</v>
      </c>
      <c r="Z23" s="74" t="n">
        <v>44.6804</v>
      </c>
      <c r="AA23" s="74" t="n">
        <v>46.3921</v>
      </c>
      <c r="AB23" s="74" t="n">
        <v>41188.44</v>
      </c>
      <c r="AC23" s="74" t="n">
        <v>73.13</v>
      </c>
      <c r="AD23" s="58" t="n">
        <f aca="false">AB23/3600</f>
        <v>11.4412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26518.944</v>
      </c>
      <c r="E24" s="80" t="n">
        <f aca="false">R24</f>
        <v>43.2717</v>
      </c>
      <c r="F24" s="80" t="n">
        <f aca="false">P24</f>
        <v>26518.944</v>
      </c>
      <c r="G24" s="80" t="n">
        <f aca="false">S24</f>
        <v>44.183</v>
      </c>
      <c r="H24" s="80" t="n">
        <f aca="false">X24</f>
        <v>26279.52</v>
      </c>
      <c r="I24" s="80" t="n">
        <f aca="false">Z24</f>
        <v>43.3553</v>
      </c>
      <c r="J24" s="80" t="n">
        <f aca="false">X24</f>
        <v>26279.52</v>
      </c>
      <c r="K24" s="81" t="n">
        <f aca="false">AA24</f>
        <v>44.373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26518.944</v>
      </c>
      <c r="Q24" s="59" t="n">
        <v>38.9648</v>
      </c>
      <c r="R24" s="59" t="n">
        <v>43.2717</v>
      </c>
      <c r="S24" s="59" t="n">
        <v>44.183</v>
      </c>
      <c r="T24" s="59" t="n">
        <v>26209.85</v>
      </c>
      <c r="U24" s="60" t="n">
        <v>46.69</v>
      </c>
      <c r="V24" s="61" t="n">
        <f aca="false">T24/3600</f>
        <v>7.28051388888889</v>
      </c>
      <c r="W24" s="65" t="str">
        <f aca="false">IF(OR(AND(P24="",Q24="",R24="",S24=""),AND(L24=P24,M24=Q24,N24=R24,O24=S24)),"","!")</f>
        <v>!</v>
      </c>
      <c r="X24" s="59" t="n">
        <v>26279.52</v>
      </c>
      <c r="Y24" s="59" t="n">
        <v>38.965</v>
      </c>
      <c r="Z24" s="59" t="n">
        <v>43.3553</v>
      </c>
      <c r="AA24" s="59" t="n">
        <v>44.3733</v>
      </c>
      <c r="AB24" s="59" t="n">
        <v>27162.55</v>
      </c>
      <c r="AC24" s="59" t="n">
        <v>48.76</v>
      </c>
      <c r="AD24" s="61" t="n">
        <f aca="false">AB24/3600</f>
        <v>7.54515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3738.992</v>
      </c>
      <c r="E25" s="80" t="n">
        <f aca="false">R25</f>
        <v>41.7777</v>
      </c>
      <c r="F25" s="80" t="n">
        <f aca="false">P25</f>
        <v>13738.992</v>
      </c>
      <c r="G25" s="80" t="n">
        <f aca="false">S25</f>
        <v>42.0481</v>
      </c>
      <c r="H25" s="80" t="n">
        <f aca="false">X25</f>
        <v>13550.508</v>
      </c>
      <c r="I25" s="80" t="n">
        <f aca="false">Z25</f>
        <v>41.903</v>
      </c>
      <c r="J25" s="80" t="n">
        <f aca="false">X25</f>
        <v>13550.508</v>
      </c>
      <c r="K25" s="81" t="n">
        <f aca="false">AA25</f>
        <v>42.272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3738.992</v>
      </c>
      <c r="Q25" s="59" t="n">
        <v>37.3718</v>
      </c>
      <c r="R25" s="59" t="n">
        <v>41.7777</v>
      </c>
      <c r="S25" s="59" t="n">
        <v>42.0481</v>
      </c>
      <c r="T25" s="59" t="n">
        <v>23391.65</v>
      </c>
      <c r="U25" s="60" t="n">
        <v>45.55</v>
      </c>
      <c r="V25" s="61" t="n">
        <f aca="false">T25/3600</f>
        <v>6.49768055555556</v>
      </c>
      <c r="W25" s="65" t="str">
        <f aca="false">IF(OR(AND(P25="",Q25="",R25="",S25=""),AND(L25=P25,M25=Q25,N25=R25,O25=S25)),"","!")</f>
        <v>!</v>
      </c>
      <c r="X25" s="59" t="n">
        <v>13550.508</v>
      </c>
      <c r="Y25" s="59" t="n">
        <v>37.3707</v>
      </c>
      <c r="Z25" s="59" t="n">
        <v>41.903</v>
      </c>
      <c r="AA25" s="59" t="n">
        <v>42.2721</v>
      </c>
      <c r="AB25" s="59" t="n">
        <v>31215.79</v>
      </c>
      <c r="AC25" s="59" t="n">
        <v>62.48</v>
      </c>
      <c r="AD25" s="61" t="n">
        <f aca="false">AB25/3600</f>
        <v>8.671052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7641.612</v>
      </c>
      <c r="E26" s="82" t="n">
        <f aca="false">R26</f>
        <v>40.1169</v>
      </c>
      <c r="F26" s="82" t="n">
        <f aca="false">P26</f>
        <v>7641.612</v>
      </c>
      <c r="G26" s="82" t="n">
        <f aca="false">S26</f>
        <v>39.8041</v>
      </c>
      <c r="H26" s="82" t="n">
        <f aca="false">X26</f>
        <v>7518.128</v>
      </c>
      <c r="I26" s="82" t="n">
        <f aca="false">Z26</f>
        <v>40.3296</v>
      </c>
      <c r="J26" s="82" t="n">
        <f aca="false">X26</f>
        <v>7518.128</v>
      </c>
      <c r="K26" s="83" t="n">
        <f aca="false">AA26</f>
        <v>40.111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7641.612</v>
      </c>
      <c r="Q26" s="71" t="n">
        <v>35.573</v>
      </c>
      <c r="R26" s="71" t="n">
        <v>40.1169</v>
      </c>
      <c r="S26" s="71" t="n">
        <v>39.8041</v>
      </c>
      <c r="T26" s="71" t="n">
        <v>22505.8</v>
      </c>
      <c r="U26" s="71" t="n">
        <v>44.92</v>
      </c>
      <c r="V26" s="70" t="n">
        <f aca="false">T26/3600</f>
        <v>6.25161111111111</v>
      </c>
      <c r="W26" s="75" t="str">
        <f aca="false">IF(OR(AND(P26="",Q26="",R26="",S26=""),AND(L26=P26,M26=Q26,N26=R26,O26=S26)),"","!")</f>
        <v>!</v>
      </c>
      <c r="X26" s="71" t="n">
        <v>7518.128</v>
      </c>
      <c r="Y26" s="71" t="n">
        <v>35.5706</v>
      </c>
      <c r="Z26" s="71" t="n">
        <v>40.3296</v>
      </c>
      <c r="AA26" s="71" t="n">
        <v>40.1114</v>
      </c>
      <c r="AB26" s="71" t="n">
        <v>29629.15</v>
      </c>
      <c r="AC26" s="71" t="n">
        <v>66.87</v>
      </c>
      <c r="AD26" s="70" t="n">
        <f aca="false">AB26/3600</f>
        <v>8.230319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77057.228</v>
      </c>
      <c r="E27" s="78" t="n">
        <f aca="false">R27</f>
        <v>43.0952</v>
      </c>
      <c r="F27" s="78" t="n">
        <f aca="false">P27</f>
        <v>177057.228</v>
      </c>
      <c r="G27" s="78" t="n">
        <f aca="false">S27</f>
        <v>44.6005</v>
      </c>
      <c r="H27" s="78" t="n">
        <f aca="false">X27</f>
        <v>176082.968</v>
      </c>
      <c r="I27" s="78" t="n">
        <f aca="false">Z27</f>
        <v>43.1514</v>
      </c>
      <c r="J27" s="78" t="n">
        <f aca="false">X27</f>
        <v>176082.968</v>
      </c>
      <c r="K27" s="79" t="n">
        <f aca="false">AA27</f>
        <v>44.6708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77057.228</v>
      </c>
      <c r="Q27" s="74" t="n">
        <v>42.4498</v>
      </c>
      <c r="R27" s="74" t="n">
        <v>43.0952</v>
      </c>
      <c r="S27" s="74" t="n">
        <v>44.6005</v>
      </c>
      <c r="T27" s="74" t="n">
        <v>56598.36</v>
      </c>
      <c r="U27" s="60" t="n">
        <v>90.05</v>
      </c>
      <c r="V27" s="58" t="n">
        <f aca="false">T27/3600</f>
        <v>15.7217666666667</v>
      </c>
      <c r="W27" s="62" t="str">
        <f aca="false">IF(OR(AND(P27="",Q27="",R27="",S27=""),AND(L27=P27,M27=Q27,N27=R27,O27=S27)),"","!")</f>
        <v>!</v>
      </c>
      <c r="X27" s="74" t="n">
        <v>176082.968</v>
      </c>
      <c r="Y27" s="74" t="n">
        <v>42.4508</v>
      </c>
      <c r="Z27" s="74" t="n">
        <v>43.1514</v>
      </c>
      <c r="AA27" s="74" t="n">
        <v>44.6708</v>
      </c>
      <c r="AB27" s="74" t="n">
        <v>46631.4</v>
      </c>
      <c r="AC27" s="74" t="n">
        <v>73.57</v>
      </c>
      <c r="AD27" s="58" t="n">
        <f aca="false">AB27/3600</f>
        <v>12.953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9150.848</v>
      </c>
      <c r="E28" s="80" t="n">
        <f aca="false">R28</f>
        <v>40.9005</v>
      </c>
      <c r="F28" s="80" t="n">
        <f aca="false">P28</f>
        <v>89150.848</v>
      </c>
      <c r="G28" s="80" t="n">
        <f aca="false">S28</f>
        <v>42.7853</v>
      </c>
      <c r="H28" s="80" t="n">
        <f aca="false">X28</f>
        <v>88645.864</v>
      </c>
      <c r="I28" s="80" t="n">
        <f aca="false">Z28</f>
        <v>41.0272</v>
      </c>
      <c r="J28" s="80" t="n">
        <f aca="false">X28</f>
        <v>88645.864</v>
      </c>
      <c r="K28" s="81" t="n">
        <f aca="false">AA28</f>
        <v>42.878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9150.848</v>
      </c>
      <c r="Q28" s="59" t="n">
        <v>37.7578</v>
      </c>
      <c r="R28" s="59" t="n">
        <v>40.9005</v>
      </c>
      <c r="S28" s="59" t="n">
        <v>42.7853</v>
      </c>
      <c r="T28" s="59" t="n">
        <v>47728.28</v>
      </c>
      <c r="U28" s="60" t="n">
        <v>88.97</v>
      </c>
      <c r="V28" s="61" t="n">
        <f aca="false">T28/3600</f>
        <v>13.2578555555556</v>
      </c>
      <c r="W28" s="65" t="str">
        <f aca="false">IF(OR(AND(P28="",Q28="",R28="",S28=""),AND(L28=P28,M28=Q28,N28=R28,O28=S28)),"","!")</f>
        <v>!</v>
      </c>
      <c r="X28" s="59" t="n">
        <v>88645.864</v>
      </c>
      <c r="Y28" s="59" t="n">
        <v>37.7593</v>
      </c>
      <c r="Z28" s="59" t="n">
        <v>41.0272</v>
      </c>
      <c r="AA28" s="59" t="n">
        <v>42.8785</v>
      </c>
      <c r="AB28" s="59" t="n">
        <v>38680.37</v>
      </c>
      <c r="AC28" s="59" t="n">
        <v>66.88</v>
      </c>
      <c r="AD28" s="61" t="n">
        <f aca="false">AB28/3600</f>
        <v>10.7445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7829.58</v>
      </c>
      <c r="E29" s="80" t="n">
        <f aca="false">R29</f>
        <v>39.0509</v>
      </c>
      <c r="F29" s="80" t="n">
        <f aca="false">P29</f>
        <v>47829.58</v>
      </c>
      <c r="G29" s="80" t="n">
        <f aca="false">S29</f>
        <v>41.3019</v>
      </c>
      <c r="H29" s="80" t="n">
        <f aca="false">X29</f>
        <v>47617.456</v>
      </c>
      <c r="I29" s="80" t="n">
        <f aca="false">Z29</f>
        <v>39.2443</v>
      </c>
      <c r="J29" s="80" t="n">
        <f aca="false">X29</f>
        <v>47617.456</v>
      </c>
      <c r="K29" s="81" t="n">
        <f aca="false">AA29</f>
        <v>41.38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7829.58</v>
      </c>
      <c r="Q29" s="59" t="n">
        <v>34.7952</v>
      </c>
      <c r="R29" s="59" t="n">
        <v>39.0509</v>
      </c>
      <c r="S29" s="59" t="n">
        <v>41.3019</v>
      </c>
      <c r="T29" s="59" t="n">
        <v>41727.66</v>
      </c>
      <c r="U29" s="60" t="n">
        <v>81.89</v>
      </c>
      <c r="V29" s="61" t="n">
        <f aca="false">T29/3600</f>
        <v>11.5910166666667</v>
      </c>
      <c r="W29" s="65" t="str">
        <f aca="false">IF(OR(AND(P29="",Q29="",R29="",S29=""),AND(L29=P29,M29=Q29,N29=R29,O29=S29)),"","!")</f>
        <v>!</v>
      </c>
      <c r="X29" s="59" t="n">
        <v>47617.456</v>
      </c>
      <c r="Y29" s="59" t="n">
        <v>34.7953</v>
      </c>
      <c r="Z29" s="59" t="n">
        <v>39.2443</v>
      </c>
      <c r="AA29" s="59" t="n">
        <v>41.386</v>
      </c>
      <c r="AB29" s="59" t="n">
        <v>33094.6</v>
      </c>
      <c r="AC29" s="59" t="n">
        <v>62.42</v>
      </c>
      <c r="AD29" s="61" t="n">
        <f aca="false">AB29/3600</f>
        <v>9.192944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6009.264</v>
      </c>
      <c r="E30" s="82" t="n">
        <f aca="false">R30</f>
        <v>37.7216</v>
      </c>
      <c r="F30" s="82" t="n">
        <f aca="false">P30</f>
        <v>26009.264</v>
      </c>
      <c r="G30" s="82" t="n">
        <f aca="false">S30</f>
        <v>40.0541</v>
      </c>
      <c r="H30" s="82" t="n">
        <f aca="false">X30</f>
        <v>25930.468</v>
      </c>
      <c r="I30" s="82" t="n">
        <f aca="false">Z30</f>
        <v>37.9029</v>
      </c>
      <c r="J30" s="82" t="n">
        <f aca="false">X30</f>
        <v>25930.468</v>
      </c>
      <c r="K30" s="83" t="n">
        <f aca="false">AA30</f>
        <v>40.1108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6009.264</v>
      </c>
      <c r="Q30" s="71" t="n">
        <v>32.0384</v>
      </c>
      <c r="R30" s="71" t="n">
        <v>37.7216</v>
      </c>
      <c r="S30" s="71" t="n">
        <v>40.0541</v>
      </c>
      <c r="T30" s="71" t="n">
        <v>37400.37</v>
      </c>
      <c r="U30" s="71" t="n">
        <v>79.34</v>
      </c>
      <c r="V30" s="70" t="n">
        <f aca="false">T30/3600</f>
        <v>10.3889916666667</v>
      </c>
      <c r="W30" s="75" t="str">
        <f aca="false">IF(OR(AND(P30="",Q30="",R30="",S30=""),AND(L30=P30,M30=Q30,N30=R30,O30=S30)),"","!")</f>
        <v>!</v>
      </c>
      <c r="X30" s="71" t="n">
        <v>25930.468</v>
      </c>
      <c r="Y30" s="71" t="n">
        <v>32.0366</v>
      </c>
      <c r="Z30" s="71" t="n">
        <v>37.9029</v>
      </c>
      <c r="AA30" s="71" t="n">
        <v>40.1108</v>
      </c>
      <c r="AB30" s="71" t="n">
        <v>38091.9</v>
      </c>
      <c r="AC30" s="71" t="n">
        <v>86.74</v>
      </c>
      <c r="AD30" s="70" t="n">
        <f aca="false">AB30/3600</f>
        <v>10.5810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041.192</v>
      </c>
      <c r="E31" s="78" t="n">
        <f aca="false">R31</f>
        <v>43.8676</v>
      </c>
      <c r="F31" s="78" t="n">
        <f aca="false">P31</f>
        <v>21041.192</v>
      </c>
      <c r="G31" s="78" t="n">
        <f aca="false">S31</f>
        <v>44.4627</v>
      </c>
      <c r="H31" s="78" t="n">
        <f aca="false">X31</f>
        <v>20597.72</v>
      </c>
      <c r="I31" s="78" t="n">
        <f aca="false">Z31</f>
        <v>44.0022</v>
      </c>
      <c r="J31" s="78" t="n">
        <f aca="false">X31</f>
        <v>20597.72</v>
      </c>
      <c r="K31" s="79" t="n">
        <f aca="false">AA31</f>
        <v>44.681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041.192</v>
      </c>
      <c r="Q31" s="74" t="n">
        <v>41.903</v>
      </c>
      <c r="R31" s="74" t="n">
        <v>43.8676</v>
      </c>
      <c r="S31" s="74" t="n">
        <v>44.4627</v>
      </c>
      <c r="T31" s="74" t="n">
        <v>8385.28</v>
      </c>
      <c r="U31" s="60" t="n">
        <v>17.33</v>
      </c>
      <c r="V31" s="58" t="n">
        <f aca="false">T31/3600</f>
        <v>2.32924444444444</v>
      </c>
      <c r="W31" s="62" t="str">
        <f aca="false">IF(OR(AND(P31="",Q31="",R31="",S31=""),AND(L31=P31,M31=Q31,N31=R31,O31=S31)),"","!")</f>
        <v>!</v>
      </c>
      <c r="X31" s="74" t="n">
        <v>20597.72</v>
      </c>
      <c r="Y31" s="74" t="n">
        <v>41.909</v>
      </c>
      <c r="Z31" s="74" t="n">
        <v>44.0022</v>
      </c>
      <c r="AA31" s="74" t="n">
        <v>44.6811</v>
      </c>
      <c r="AB31" s="74" t="n">
        <v>6652.96</v>
      </c>
      <c r="AC31" s="74" t="n">
        <v>12.98</v>
      </c>
      <c r="AD31" s="58" t="n">
        <f aca="false">AB31/3600</f>
        <v>1.8480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495.444</v>
      </c>
      <c r="E32" s="80" t="n">
        <f aca="false">R32</f>
        <v>41.1028</v>
      </c>
      <c r="F32" s="80" t="n">
        <f aca="false">P32</f>
        <v>11495.444</v>
      </c>
      <c r="G32" s="80" t="n">
        <f aca="false">S32</f>
        <v>41.2929</v>
      </c>
      <c r="H32" s="80" t="n">
        <f aca="false">X32</f>
        <v>11052.592</v>
      </c>
      <c r="I32" s="80" t="n">
        <f aca="false">Z32</f>
        <v>41.3418</v>
      </c>
      <c r="J32" s="80" t="n">
        <f aca="false">X32</f>
        <v>11052.592</v>
      </c>
      <c r="K32" s="81" t="n">
        <f aca="false">AA32</f>
        <v>41.740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495.444</v>
      </c>
      <c r="Q32" s="59" t="n">
        <v>38.5098</v>
      </c>
      <c r="R32" s="59" t="n">
        <v>41.1028</v>
      </c>
      <c r="S32" s="59" t="n">
        <v>41.2929</v>
      </c>
      <c r="T32" s="59" t="n">
        <v>5735.79</v>
      </c>
      <c r="U32" s="60" t="n">
        <v>11.77</v>
      </c>
      <c r="V32" s="61" t="n">
        <f aca="false">T32/3600</f>
        <v>1.593275</v>
      </c>
      <c r="W32" s="65" t="str">
        <f aca="false">IF(OR(AND(P32="",Q32="",R32="",S32=""),AND(L32=P32,M32=Q32,N32=R32,O32=S32)),"","!")</f>
        <v>!</v>
      </c>
      <c r="X32" s="59" t="n">
        <v>11052.592</v>
      </c>
      <c r="Y32" s="59" t="n">
        <v>38.5175</v>
      </c>
      <c r="Z32" s="59" t="n">
        <v>41.3418</v>
      </c>
      <c r="AA32" s="59" t="n">
        <v>41.7405</v>
      </c>
      <c r="AB32" s="59" t="n">
        <v>7036.01</v>
      </c>
      <c r="AC32" s="59" t="n">
        <v>15.08</v>
      </c>
      <c r="AD32" s="61" t="n">
        <f aca="false">AB32/3600</f>
        <v>1.9544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115.18</v>
      </c>
      <c r="E33" s="80" t="n">
        <f aca="false">R33</f>
        <v>38.5886</v>
      </c>
      <c r="F33" s="80" t="n">
        <f aca="false">P33</f>
        <v>6115.18</v>
      </c>
      <c r="G33" s="80" t="n">
        <f aca="false">S33</f>
        <v>38.5407</v>
      </c>
      <c r="H33" s="80" t="n">
        <f aca="false">X33</f>
        <v>5838.628</v>
      </c>
      <c r="I33" s="80" t="n">
        <f aca="false">Z33</f>
        <v>39.1671</v>
      </c>
      <c r="J33" s="80" t="n">
        <f aca="false">X33</f>
        <v>5838.628</v>
      </c>
      <c r="K33" s="81" t="n">
        <f aca="false">AA33</f>
        <v>39.3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115.18</v>
      </c>
      <c r="Q33" s="59" t="n">
        <v>35.6018</v>
      </c>
      <c r="R33" s="59" t="n">
        <v>38.5886</v>
      </c>
      <c r="S33" s="59" t="n">
        <v>38.5407</v>
      </c>
      <c r="T33" s="59" t="n">
        <v>4754.24</v>
      </c>
      <c r="U33" s="60" t="n">
        <v>10.54</v>
      </c>
      <c r="V33" s="61" t="n">
        <f aca="false">T33/3600</f>
        <v>1.32062222222222</v>
      </c>
      <c r="W33" s="65" t="str">
        <f aca="false">IF(OR(AND(P33="",Q33="",R33="",S33=""),AND(L33=P33,M33=Q33,N33=R33,O33=S33)),"","!")</f>
        <v>!</v>
      </c>
      <c r="X33" s="59" t="n">
        <v>5838.628</v>
      </c>
      <c r="Y33" s="59" t="n">
        <v>35.608</v>
      </c>
      <c r="Z33" s="59" t="n">
        <v>39.1671</v>
      </c>
      <c r="AA33" s="59" t="n">
        <v>39.33</v>
      </c>
      <c r="AB33" s="59" t="n">
        <v>6170.82</v>
      </c>
      <c r="AC33" s="59" t="n">
        <v>14.06</v>
      </c>
      <c r="AD33" s="61" t="n">
        <f aca="false">AB33/3600</f>
        <v>1.7141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276.32</v>
      </c>
      <c r="E34" s="82" t="n">
        <f aca="false">R34</f>
        <v>36.2662</v>
      </c>
      <c r="F34" s="82" t="n">
        <f aca="false">P34</f>
        <v>3276.32</v>
      </c>
      <c r="G34" s="82" t="n">
        <f aca="false">S34</f>
        <v>35.991</v>
      </c>
      <c r="H34" s="82" t="n">
        <f aca="false">X34</f>
        <v>3146.784</v>
      </c>
      <c r="I34" s="82" t="n">
        <f aca="false">Z34</f>
        <v>37.0351</v>
      </c>
      <c r="J34" s="82" t="n">
        <f aca="false">X34</f>
        <v>3146.784</v>
      </c>
      <c r="K34" s="83" t="n">
        <f aca="false">AA34</f>
        <v>36.946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276.32</v>
      </c>
      <c r="Q34" s="71" t="n">
        <v>32.9746</v>
      </c>
      <c r="R34" s="71" t="n">
        <v>36.2662</v>
      </c>
      <c r="S34" s="71" t="n">
        <v>35.991</v>
      </c>
      <c r="T34" s="71" t="n">
        <v>4495.34</v>
      </c>
      <c r="U34" s="71" t="n">
        <v>10.45</v>
      </c>
      <c r="V34" s="70" t="n">
        <f aca="false">T34/3600</f>
        <v>1.24870555555556</v>
      </c>
      <c r="W34" s="75" t="str">
        <f aca="false">IF(OR(AND(P34="",Q34="",R34="",S34=""),AND(L34=P34,M34=Q34,N34=R34,O34=S34)),"","!")</f>
        <v>!</v>
      </c>
      <c r="X34" s="71" t="n">
        <v>3146.784</v>
      </c>
      <c r="Y34" s="71" t="n">
        <v>33.0012</v>
      </c>
      <c r="Z34" s="71" t="n">
        <v>37.0351</v>
      </c>
      <c r="AA34" s="71" t="n">
        <v>36.9466</v>
      </c>
      <c r="AB34" s="71" t="n">
        <v>5859.34</v>
      </c>
      <c r="AC34" s="71" t="n">
        <v>14.56</v>
      </c>
      <c r="AD34" s="70" t="n">
        <f aca="false">AB34/3600</f>
        <v>1.6275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8357.772</v>
      </c>
      <c r="E35" s="78" t="n">
        <f aca="false">R35</f>
        <v>43.7924</v>
      </c>
      <c r="F35" s="78" t="n">
        <f aca="false">P35</f>
        <v>28357.772</v>
      </c>
      <c r="G35" s="78" t="n">
        <f aca="false">S35</f>
        <v>44.822</v>
      </c>
      <c r="H35" s="78" t="n">
        <f aca="false">X35</f>
        <v>28012.624</v>
      </c>
      <c r="I35" s="78" t="n">
        <f aca="false">Z35</f>
        <v>43.9133</v>
      </c>
      <c r="J35" s="78" t="n">
        <f aca="false">X35</f>
        <v>28012.624</v>
      </c>
      <c r="K35" s="79" t="n">
        <f aca="false">AA35</f>
        <v>44.9753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8357.772</v>
      </c>
      <c r="Q35" s="74" t="n">
        <v>41.6696</v>
      </c>
      <c r="R35" s="74" t="n">
        <v>43.7924</v>
      </c>
      <c r="S35" s="74" t="n">
        <v>44.822</v>
      </c>
      <c r="T35" s="74" t="n">
        <v>10608.38</v>
      </c>
      <c r="U35" s="60" t="n">
        <v>20.92</v>
      </c>
      <c r="V35" s="58" t="n">
        <f aca="false">T35/3600</f>
        <v>2.94677222222222</v>
      </c>
      <c r="W35" s="62" t="str">
        <f aca="false">IF(OR(AND(P35="",Q35="",R35="",S35=""),AND(L35=P35,M35=Q35,N35=R35,O35=S35)),"","!")</f>
        <v>!</v>
      </c>
      <c r="X35" s="74" t="n">
        <v>28012.624</v>
      </c>
      <c r="Y35" s="74" t="n">
        <v>41.6723</v>
      </c>
      <c r="Z35" s="74" t="n">
        <v>43.9133</v>
      </c>
      <c r="AA35" s="74" t="n">
        <v>44.9753</v>
      </c>
      <c r="AB35" s="74" t="n">
        <v>8403.58</v>
      </c>
      <c r="AC35" s="74" t="n">
        <v>14.86</v>
      </c>
      <c r="AD35" s="58" t="n">
        <f aca="false">AB35/3600</f>
        <v>2.33432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7086.6</v>
      </c>
      <c r="E36" s="80" t="n">
        <f aca="false">R36</f>
        <v>41.4863</v>
      </c>
      <c r="F36" s="80" t="n">
        <f aca="false">P36</f>
        <v>17086.6</v>
      </c>
      <c r="G36" s="80" t="n">
        <f aca="false">S36</f>
        <v>42.1339</v>
      </c>
      <c r="H36" s="80" t="n">
        <f aca="false">X36</f>
        <v>16890.668</v>
      </c>
      <c r="I36" s="80" t="n">
        <f aca="false">Z36</f>
        <v>41.6806</v>
      </c>
      <c r="J36" s="80" t="n">
        <f aca="false">X36</f>
        <v>16890.668</v>
      </c>
      <c r="K36" s="81" t="n">
        <f aca="false">AA36</f>
        <v>42.358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7086.6</v>
      </c>
      <c r="Q36" s="59" t="n">
        <v>38.5647</v>
      </c>
      <c r="R36" s="59" t="n">
        <v>41.4863</v>
      </c>
      <c r="S36" s="59" t="n">
        <v>42.1339</v>
      </c>
      <c r="T36" s="59" t="n">
        <v>8831.28</v>
      </c>
      <c r="U36" s="60" t="n">
        <v>17.7</v>
      </c>
      <c r="V36" s="61" t="n">
        <f aca="false">T36/3600</f>
        <v>2.45313333333333</v>
      </c>
      <c r="W36" s="65" t="str">
        <f aca="false">IF(OR(AND(P36="",Q36="",R36="",S36=""),AND(L36=P36,M36=Q36,N36=R36,O36=S36)),"","!")</f>
        <v>!</v>
      </c>
      <c r="X36" s="59" t="n">
        <v>16890.668</v>
      </c>
      <c r="Y36" s="59" t="n">
        <v>38.5653</v>
      </c>
      <c r="Z36" s="59" t="n">
        <v>41.6806</v>
      </c>
      <c r="AA36" s="59" t="n">
        <v>42.3584</v>
      </c>
      <c r="AB36" s="59" t="n">
        <v>8794.66</v>
      </c>
      <c r="AC36" s="59" t="n">
        <v>19.29</v>
      </c>
      <c r="AD36" s="61" t="n">
        <f aca="false">AB36/3600</f>
        <v>2.4429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041.824</v>
      </c>
      <c r="E37" s="80" t="n">
        <f aca="false">R37</f>
        <v>39.5805</v>
      </c>
      <c r="F37" s="80" t="n">
        <f aca="false">P37</f>
        <v>10041.824</v>
      </c>
      <c r="G37" s="80" t="n">
        <f aca="false">S37</f>
        <v>39.9186</v>
      </c>
      <c r="H37" s="80" t="n">
        <f aca="false">X37</f>
        <v>9958.88</v>
      </c>
      <c r="I37" s="80" t="n">
        <f aca="false">Z37</f>
        <v>39.8479</v>
      </c>
      <c r="J37" s="80" t="n">
        <f aca="false">X37</f>
        <v>9958.88</v>
      </c>
      <c r="K37" s="81" t="n">
        <f aca="false">AA37</f>
        <v>40.168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10041.824</v>
      </c>
      <c r="Q37" s="59" t="n">
        <v>35.3817</v>
      </c>
      <c r="R37" s="59" t="n">
        <v>39.5805</v>
      </c>
      <c r="S37" s="59" t="n">
        <v>39.9186</v>
      </c>
      <c r="T37" s="59" t="n">
        <v>7925.73</v>
      </c>
      <c r="U37" s="60" t="n">
        <v>16.93</v>
      </c>
      <c r="V37" s="61" t="n">
        <f aca="false">T37/3600</f>
        <v>2.20159166666667</v>
      </c>
      <c r="W37" s="65" t="str">
        <f aca="false">IF(OR(AND(P37="",Q37="",R37="",S37=""),AND(L37=P37,M37=Q37,N37=R37,O37=S37)),"","!")</f>
        <v>!</v>
      </c>
      <c r="X37" s="59" t="n">
        <v>9958.88</v>
      </c>
      <c r="Y37" s="59" t="n">
        <v>35.3814</v>
      </c>
      <c r="Z37" s="59" t="n">
        <v>39.8479</v>
      </c>
      <c r="AA37" s="59" t="n">
        <v>40.1689</v>
      </c>
      <c r="AB37" s="59" t="n">
        <v>6052.71</v>
      </c>
      <c r="AC37" s="59" t="n">
        <v>12.83</v>
      </c>
      <c r="AD37" s="61" t="n">
        <f aca="false">AB37/3600</f>
        <v>1.68130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555.852</v>
      </c>
      <c r="E38" s="82" t="n">
        <f aca="false">R38</f>
        <v>37.7589</v>
      </c>
      <c r="F38" s="82" t="n">
        <f aca="false">P38</f>
        <v>5555.852</v>
      </c>
      <c r="G38" s="82" t="n">
        <f aca="false">S38</f>
        <v>37.7816</v>
      </c>
      <c r="H38" s="82" t="n">
        <f aca="false">X38</f>
        <v>5518.516</v>
      </c>
      <c r="I38" s="82" t="n">
        <f aca="false">Z38</f>
        <v>38.09</v>
      </c>
      <c r="J38" s="82" t="n">
        <f aca="false">X38</f>
        <v>5518.516</v>
      </c>
      <c r="K38" s="83" t="n">
        <f aca="false">AA38</f>
        <v>38.019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5555.852</v>
      </c>
      <c r="Q38" s="71" t="n">
        <v>32.1904</v>
      </c>
      <c r="R38" s="71" t="n">
        <v>37.7589</v>
      </c>
      <c r="S38" s="71" t="n">
        <v>37.7816</v>
      </c>
      <c r="T38" s="71" t="n">
        <v>6811.27</v>
      </c>
      <c r="U38" s="71" t="n">
        <v>15.76</v>
      </c>
      <c r="V38" s="70" t="n">
        <f aca="false">T38/3600</f>
        <v>1.89201944444444</v>
      </c>
      <c r="W38" s="75" t="str">
        <f aca="false">IF(OR(AND(P38="",Q38="",R38="",S38=""),AND(L38=P38,M38=Q38,N38=R38,O38=S38)),"","!")</f>
        <v>!</v>
      </c>
      <c r="X38" s="71" t="n">
        <v>5518.516</v>
      </c>
      <c r="Y38" s="71" t="n">
        <v>32.1843</v>
      </c>
      <c r="Z38" s="71" t="n">
        <v>38.09</v>
      </c>
      <c r="AA38" s="71" t="n">
        <v>38.0193</v>
      </c>
      <c r="AB38" s="71" t="n">
        <v>7397.14</v>
      </c>
      <c r="AC38" s="71" t="n">
        <v>17.74</v>
      </c>
      <c r="AD38" s="70" t="n">
        <f aca="false">AB38/3600</f>
        <v>2.0547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9812.604</v>
      </c>
      <c r="E39" s="78" t="n">
        <f aca="false">R39</f>
        <v>42.23</v>
      </c>
      <c r="F39" s="78" t="n">
        <f aca="false">P39</f>
        <v>49812.604</v>
      </c>
      <c r="G39" s="78" t="n">
        <f aca="false">S39</f>
        <v>42.8559</v>
      </c>
      <c r="H39" s="78" t="n">
        <f aca="false">X39</f>
        <v>49236.572</v>
      </c>
      <c r="I39" s="78" t="n">
        <f aca="false">Z39</f>
        <v>42.3342</v>
      </c>
      <c r="J39" s="78" t="n">
        <f aca="false">X39</f>
        <v>49236.572</v>
      </c>
      <c r="K39" s="79" t="n">
        <f aca="false">AA39</f>
        <v>42.94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9812.604</v>
      </c>
      <c r="Q39" s="74" t="n">
        <v>41.2514</v>
      </c>
      <c r="R39" s="74" t="n">
        <v>42.23</v>
      </c>
      <c r="S39" s="74" t="n">
        <v>42.8559</v>
      </c>
      <c r="T39" s="74" t="n">
        <v>8616.02</v>
      </c>
      <c r="U39" s="60" t="n">
        <v>14.87</v>
      </c>
      <c r="V39" s="58" t="n">
        <f aca="false">T39/3600</f>
        <v>2.39333888888889</v>
      </c>
      <c r="W39" s="62" t="str">
        <f aca="false">IF(OR(AND(P39="",Q39="",R39="",S39=""),AND(L39=P39,M39=Q39,N39=R39,O39=S39)),"","!")</f>
        <v>!</v>
      </c>
      <c r="X39" s="74" t="n">
        <v>49236.572</v>
      </c>
      <c r="Y39" s="74" t="n">
        <v>41.2518</v>
      </c>
      <c r="Z39" s="74" t="n">
        <v>42.3342</v>
      </c>
      <c r="AA39" s="74" t="n">
        <v>42.949</v>
      </c>
      <c r="AB39" s="74" t="n">
        <v>8465.33</v>
      </c>
      <c r="AC39" s="74" t="n">
        <v>14.77</v>
      </c>
      <c r="AD39" s="58" t="n">
        <f aca="false">AB39/3600</f>
        <v>2.35148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1234.064</v>
      </c>
      <c r="E40" s="80" t="n">
        <f aca="false">R40</f>
        <v>38.9368</v>
      </c>
      <c r="F40" s="80" t="n">
        <f aca="false">P40</f>
        <v>31234.064</v>
      </c>
      <c r="G40" s="80" t="n">
        <f aca="false">S40</f>
        <v>39.398</v>
      </c>
      <c r="H40" s="80" t="n">
        <f aca="false">X40</f>
        <v>30812.548</v>
      </c>
      <c r="I40" s="80" t="n">
        <f aca="false">Z40</f>
        <v>39.1279</v>
      </c>
      <c r="J40" s="80" t="n">
        <f aca="false">X40</f>
        <v>30812.548</v>
      </c>
      <c r="K40" s="81" t="n">
        <f aca="false">AA40</f>
        <v>39.573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31234.064</v>
      </c>
      <c r="Q40" s="59" t="n">
        <v>36.7881</v>
      </c>
      <c r="R40" s="59" t="n">
        <v>38.9368</v>
      </c>
      <c r="S40" s="59" t="n">
        <v>39.398</v>
      </c>
      <c r="T40" s="59" t="n">
        <v>7406.24</v>
      </c>
      <c r="U40" s="60" t="n">
        <v>13.48</v>
      </c>
      <c r="V40" s="61" t="n">
        <f aca="false">T40/3600</f>
        <v>2.05728888888889</v>
      </c>
      <c r="W40" s="65" t="str">
        <f aca="false">IF(OR(AND(P40="",Q40="",R40="",S40=""),AND(L40=P40,M40=Q40,N40=R40,O40=S40)),"","!")</f>
        <v>!</v>
      </c>
      <c r="X40" s="59" t="n">
        <v>30812.548</v>
      </c>
      <c r="Y40" s="59" t="n">
        <v>36.7905</v>
      </c>
      <c r="Z40" s="59" t="n">
        <v>39.1279</v>
      </c>
      <c r="AA40" s="59" t="n">
        <v>39.5737</v>
      </c>
      <c r="AB40" s="59" t="n">
        <v>9083.21</v>
      </c>
      <c r="AC40" s="59" t="n">
        <v>17.8</v>
      </c>
      <c r="AD40" s="61" t="n">
        <f aca="false">AB40/3600</f>
        <v>2.52311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8758.232</v>
      </c>
      <c r="E41" s="80" t="n">
        <f aca="false">R41</f>
        <v>36.5053</v>
      </c>
      <c r="F41" s="80" t="n">
        <f aca="false">P41</f>
        <v>18758.232</v>
      </c>
      <c r="G41" s="80" t="n">
        <f aca="false">S41</f>
        <v>36.8522</v>
      </c>
      <c r="H41" s="80" t="n">
        <f aca="false">X41</f>
        <v>18534.84</v>
      </c>
      <c r="I41" s="80" t="n">
        <f aca="false">Z41</f>
        <v>36.8441</v>
      </c>
      <c r="J41" s="80" t="n">
        <f aca="false">X41</f>
        <v>18534.84</v>
      </c>
      <c r="K41" s="81" t="n">
        <f aca="false">AA41</f>
        <v>37.137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8758.232</v>
      </c>
      <c r="Q41" s="59" t="n">
        <v>32.8938</v>
      </c>
      <c r="R41" s="59" t="n">
        <v>36.5053</v>
      </c>
      <c r="S41" s="59" t="n">
        <v>36.8522</v>
      </c>
      <c r="T41" s="59" t="n">
        <v>6290.3</v>
      </c>
      <c r="U41" s="60" t="n">
        <v>12.41</v>
      </c>
      <c r="V41" s="61" t="n">
        <f aca="false">T41/3600</f>
        <v>1.74730555555556</v>
      </c>
      <c r="W41" s="65" t="str">
        <f aca="false">IF(OR(AND(P41="",Q41="",R41="",S41=""),AND(L41=P41,M41=Q41,N41=R41,O41=S41)),"","!")</f>
        <v>!</v>
      </c>
      <c r="X41" s="59" t="n">
        <v>18534.84</v>
      </c>
      <c r="Y41" s="59" t="n">
        <v>32.8935</v>
      </c>
      <c r="Z41" s="59" t="n">
        <v>36.8441</v>
      </c>
      <c r="AA41" s="59" t="n">
        <v>37.137</v>
      </c>
      <c r="AB41" s="59" t="n">
        <v>7844.41</v>
      </c>
      <c r="AC41" s="59" t="n">
        <v>17.54</v>
      </c>
      <c r="AD41" s="61" t="n">
        <f aca="false">AB41/3600</f>
        <v>2.17900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123.428</v>
      </c>
      <c r="E42" s="82" t="n">
        <f aca="false">R42</f>
        <v>34.5392</v>
      </c>
      <c r="F42" s="82" t="n">
        <f aca="false">P42</f>
        <v>10123.428</v>
      </c>
      <c r="G42" s="82" t="n">
        <f aca="false">S42</f>
        <v>34.7269</v>
      </c>
      <c r="H42" s="82" t="n">
        <f aca="false">X42</f>
        <v>10010.192</v>
      </c>
      <c r="I42" s="82" t="n">
        <f aca="false">Z42</f>
        <v>34.9234</v>
      </c>
      <c r="J42" s="82" t="n">
        <f aca="false">X42</f>
        <v>10010.192</v>
      </c>
      <c r="K42" s="83" t="n">
        <f aca="false">AA42</f>
        <v>35.017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10123.428</v>
      </c>
      <c r="Q42" s="71" t="n">
        <v>29.0804</v>
      </c>
      <c r="R42" s="71" t="n">
        <v>34.5392</v>
      </c>
      <c r="S42" s="71" t="n">
        <v>34.7269</v>
      </c>
      <c r="T42" s="71" t="n">
        <v>5343.09</v>
      </c>
      <c r="U42" s="71" t="n">
        <v>11.87</v>
      </c>
      <c r="V42" s="70" t="n">
        <f aca="false">T42/3600</f>
        <v>1.48419166666667</v>
      </c>
      <c r="W42" s="75" t="str">
        <f aca="false">IF(OR(AND(P42="",Q42="",R42="",S42=""),AND(L42=P42,M42=Q42,N42=R42,O42=S42)),"","!")</f>
        <v>!</v>
      </c>
      <c r="X42" s="71" t="n">
        <v>10010.192</v>
      </c>
      <c r="Y42" s="71" t="n">
        <v>29.0784</v>
      </c>
      <c r="Z42" s="71" t="n">
        <v>34.9234</v>
      </c>
      <c r="AA42" s="71" t="n">
        <v>35.0172</v>
      </c>
      <c r="AB42" s="71" t="n">
        <v>6702.81</v>
      </c>
      <c r="AC42" s="71" t="n">
        <v>15.31</v>
      </c>
      <c r="AD42" s="70" t="n">
        <f aca="false">AB42/3600</f>
        <v>1.86189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7673.736</v>
      </c>
      <c r="E43" s="78" t="n">
        <f aca="false">R43</f>
        <v>43.6987</v>
      </c>
      <c r="F43" s="78" t="n">
        <f aca="false">P43</f>
        <v>17673.736</v>
      </c>
      <c r="G43" s="78" t="n">
        <f aca="false">S43</f>
        <v>44.1946</v>
      </c>
      <c r="H43" s="78" t="n">
        <f aca="false">X43</f>
        <v>17576.132</v>
      </c>
      <c r="I43" s="78" t="n">
        <f aca="false">Z43</f>
        <v>43.7337</v>
      </c>
      <c r="J43" s="78" t="n">
        <f aca="false">X43</f>
        <v>17576.132</v>
      </c>
      <c r="K43" s="79" t="n">
        <f aca="false">AA43</f>
        <v>44.225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7673.736</v>
      </c>
      <c r="Q43" s="74" t="n">
        <v>42.4068</v>
      </c>
      <c r="R43" s="74" t="n">
        <v>43.6987</v>
      </c>
      <c r="S43" s="74" t="n">
        <v>44.1946</v>
      </c>
      <c r="T43" s="74" t="n">
        <v>5123.67</v>
      </c>
      <c r="U43" s="60" t="n">
        <v>9.63</v>
      </c>
      <c r="V43" s="58" t="n">
        <f aca="false">T43/3600</f>
        <v>1.42324166666667</v>
      </c>
      <c r="W43" s="62" t="str">
        <f aca="false">IF(OR(AND(P43="",Q43="",R43="",S43=""),AND(L43=P43,M43=Q43,N43=R43,O43=S43)),"","!")</f>
        <v>!</v>
      </c>
      <c r="X43" s="74" t="n">
        <v>17576.132</v>
      </c>
      <c r="Y43" s="74" t="n">
        <v>42.4022</v>
      </c>
      <c r="Z43" s="74" t="n">
        <v>43.7337</v>
      </c>
      <c r="AA43" s="74" t="n">
        <v>44.2254</v>
      </c>
      <c r="AB43" s="74" t="n">
        <v>5178.35</v>
      </c>
      <c r="AC43" s="74" t="n">
        <v>9.75</v>
      </c>
      <c r="AD43" s="58" t="n">
        <f aca="false">AB43/3600</f>
        <v>1.43843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0997.588</v>
      </c>
      <c r="E44" s="80" t="n">
        <f aca="false">R44</f>
        <v>40.4159</v>
      </c>
      <c r="F44" s="80" t="n">
        <f aca="false">P44</f>
        <v>10997.588</v>
      </c>
      <c r="G44" s="80" t="n">
        <f aca="false">S44</f>
        <v>41.4379</v>
      </c>
      <c r="H44" s="80" t="n">
        <f aca="false">X44</f>
        <v>10911.344</v>
      </c>
      <c r="I44" s="80" t="n">
        <f aca="false">Z44</f>
        <v>40.4709</v>
      </c>
      <c r="J44" s="80" t="n">
        <f aca="false">X44</f>
        <v>10911.344</v>
      </c>
      <c r="K44" s="81" t="n">
        <f aca="false">AA44</f>
        <v>41.532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10997.588</v>
      </c>
      <c r="Q44" s="59" t="n">
        <v>38.7178</v>
      </c>
      <c r="R44" s="59" t="n">
        <v>40.4159</v>
      </c>
      <c r="S44" s="59" t="n">
        <v>41.4379</v>
      </c>
      <c r="T44" s="59" t="n">
        <v>3577.83</v>
      </c>
      <c r="U44" s="60" t="n">
        <v>6.96</v>
      </c>
      <c r="V44" s="61" t="n">
        <f aca="false">T44/3600</f>
        <v>0.993841666666667</v>
      </c>
      <c r="W44" s="65" t="str">
        <f aca="false">IF(OR(AND(P44="",Q44="",R44="",S44=""),AND(L44=P44,M44=Q44,N44=R44,O44=S44)),"","!")</f>
        <v>!</v>
      </c>
      <c r="X44" s="59" t="n">
        <v>10911.344</v>
      </c>
      <c r="Y44" s="59" t="n">
        <v>38.7184</v>
      </c>
      <c r="Z44" s="59" t="n">
        <v>40.4709</v>
      </c>
      <c r="AA44" s="59" t="n">
        <v>41.5323</v>
      </c>
      <c r="AB44" s="59" t="n">
        <v>3652.45</v>
      </c>
      <c r="AC44" s="59" t="n">
        <v>7.28</v>
      </c>
      <c r="AD44" s="61" t="n">
        <f aca="false">AB44/3600</f>
        <v>1.0145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491.624</v>
      </c>
      <c r="E45" s="80" t="n">
        <f aca="false">R45</f>
        <v>37.9486</v>
      </c>
      <c r="F45" s="80" t="n">
        <f aca="false">P45</f>
        <v>6491.624</v>
      </c>
      <c r="G45" s="80" t="n">
        <f aca="false">S45</f>
        <v>39.3032</v>
      </c>
      <c r="H45" s="80" t="n">
        <f aca="false">X45</f>
        <v>6422.576</v>
      </c>
      <c r="I45" s="80" t="n">
        <f aca="false">Z45</f>
        <v>38.0392</v>
      </c>
      <c r="J45" s="80" t="n">
        <f aca="false">X45</f>
        <v>6422.576</v>
      </c>
      <c r="K45" s="81" t="n">
        <f aca="false">AA45</f>
        <v>39.464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6491.624</v>
      </c>
      <c r="Q45" s="59" t="n">
        <v>35.0471</v>
      </c>
      <c r="R45" s="59" t="n">
        <v>37.9486</v>
      </c>
      <c r="S45" s="59" t="n">
        <v>39.3032</v>
      </c>
      <c r="T45" s="59" t="n">
        <v>3237.35</v>
      </c>
      <c r="U45" s="60" t="n">
        <v>6.86</v>
      </c>
      <c r="V45" s="61" t="n">
        <f aca="false">T45/3600</f>
        <v>0.899263888888889</v>
      </c>
      <c r="W45" s="65" t="str">
        <f aca="false">IF(OR(AND(P45="",Q45="",R45="",S45=""),AND(L45=P45,M45=Q45,N45=R45,O45=S45)),"","!")</f>
        <v>!</v>
      </c>
      <c r="X45" s="59" t="n">
        <v>6422.576</v>
      </c>
      <c r="Y45" s="59" t="n">
        <v>35.0456</v>
      </c>
      <c r="Z45" s="59" t="n">
        <v>38.0392</v>
      </c>
      <c r="AA45" s="59" t="n">
        <v>39.4647</v>
      </c>
      <c r="AB45" s="59" t="n">
        <v>3990.39</v>
      </c>
      <c r="AC45" s="59" t="n">
        <v>9</v>
      </c>
      <c r="AD45" s="61" t="n">
        <f aca="false">AB45/3600</f>
        <v>1.1084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3273.436</v>
      </c>
      <c r="E46" s="82" t="n">
        <f aca="false">R46</f>
        <v>36.0095</v>
      </c>
      <c r="F46" s="82" t="n">
        <f aca="false">P46</f>
        <v>3273.436</v>
      </c>
      <c r="G46" s="82" t="n">
        <f aca="false">S46</f>
        <v>37.0124</v>
      </c>
      <c r="H46" s="82" t="n">
        <f aca="false">X46</f>
        <v>3233.62</v>
      </c>
      <c r="I46" s="82" t="n">
        <f aca="false">Z46</f>
        <v>36.2164</v>
      </c>
      <c r="J46" s="82" t="n">
        <f aca="false">X46</f>
        <v>3233.62</v>
      </c>
      <c r="K46" s="83" t="n">
        <f aca="false">AA46</f>
        <v>37.2784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3273.436</v>
      </c>
      <c r="Q46" s="71" t="n">
        <v>31.2407</v>
      </c>
      <c r="R46" s="71" t="n">
        <v>36.0095</v>
      </c>
      <c r="S46" s="71" t="n">
        <v>37.0124</v>
      </c>
      <c r="T46" s="71" t="n">
        <v>3610.91</v>
      </c>
      <c r="U46" s="71" t="n">
        <v>8.68</v>
      </c>
      <c r="V46" s="70" t="n">
        <f aca="false">T46/3600</f>
        <v>1.00303055555556</v>
      </c>
      <c r="W46" s="75" t="str">
        <f aca="false">IF(OR(AND(P46="",Q46="",R46="",S46=""),AND(L46=P46,M46=Q46,N46=R46,O46=S46)),"","!")</f>
        <v>!</v>
      </c>
      <c r="X46" s="71" t="n">
        <v>3233.62</v>
      </c>
      <c r="Y46" s="71" t="n">
        <v>31.2405</v>
      </c>
      <c r="Z46" s="71" t="n">
        <v>36.2164</v>
      </c>
      <c r="AA46" s="71" t="n">
        <v>37.2784</v>
      </c>
      <c r="AB46" s="71" t="n">
        <v>3662.5</v>
      </c>
      <c r="AC46" s="71" t="n">
        <v>8.63</v>
      </c>
      <c r="AD46" s="70" t="n">
        <f aca="false">AB46/3600</f>
        <v>1.01736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089.984</v>
      </c>
      <c r="E47" s="78" t="n">
        <f aca="false">R47</f>
        <v>45.1047</v>
      </c>
      <c r="F47" s="78" t="n">
        <f aca="false">P47</f>
        <v>5089.984</v>
      </c>
      <c r="G47" s="78" t="n">
        <f aca="false">S47</f>
        <v>45.0874</v>
      </c>
      <c r="H47" s="78" t="n">
        <f aca="false">X47</f>
        <v>5012.996</v>
      </c>
      <c r="I47" s="78" t="n">
        <f aca="false">Z47</f>
        <v>45.2629</v>
      </c>
      <c r="J47" s="78" t="n">
        <f aca="false">X47</f>
        <v>5012.996</v>
      </c>
      <c r="K47" s="79" t="n">
        <f aca="false">AA47</f>
        <v>45.2506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089.984</v>
      </c>
      <c r="Q47" s="74" t="n">
        <v>43.2397</v>
      </c>
      <c r="R47" s="74" t="n">
        <v>45.1047</v>
      </c>
      <c r="S47" s="74" t="n">
        <v>45.0874</v>
      </c>
      <c r="T47" s="74" t="n">
        <v>1476.15</v>
      </c>
      <c r="U47" s="60" t="n">
        <v>3.71</v>
      </c>
      <c r="V47" s="58" t="n">
        <f aca="false">T47/3600</f>
        <v>0.410041666666667</v>
      </c>
      <c r="W47" s="62" t="str">
        <f aca="false">IF(OR(AND(P47="",Q47="",R47="",S47=""),AND(L47=P47,M47=Q47,N47=R47,O47=S47)),"","!")</f>
        <v>!</v>
      </c>
      <c r="X47" s="74" t="n">
        <v>5012.996</v>
      </c>
      <c r="Y47" s="74" t="n">
        <v>43.2431</v>
      </c>
      <c r="Z47" s="74" t="n">
        <v>45.2629</v>
      </c>
      <c r="AA47" s="74" t="n">
        <v>45.2506</v>
      </c>
      <c r="AB47" s="74" t="n">
        <v>1448.98</v>
      </c>
      <c r="AC47" s="74" t="n">
        <v>3.79</v>
      </c>
      <c r="AD47" s="58" t="n">
        <f aca="false">AB47/3600</f>
        <v>0.4024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017.104</v>
      </c>
      <c r="E48" s="80" t="n">
        <f aca="false">R48</f>
        <v>42.0237</v>
      </c>
      <c r="F48" s="80" t="n">
        <f aca="false">P48</f>
        <v>3017.104</v>
      </c>
      <c r="G48" s="80" t="n">
        <f aca="false">S48</f>
        <v>41.8442</v>
      </c>
      <c r="H48" s="80" t="n">
        <f aca="false">X48</f>
        <v>2970.676</v>
      </c>
      <c r="I48" s="80" t="n">
        <f aca="false">Z48</f>
        <v>42.2923</v>
      </c>
      <c r="J48" s="80" t="n">
        <f aca="false">X48</f>
        <v>2970.676</v>
      </c>
      <c r="K48" s="81" t="n">
        <f aca="false">AA48</f>
        <v>42.1062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017.104</v>
      </c>
      <c r="Q48" s="59" t="n">
        <v>39.6228</v>
      </c>
      <c r="R48" s="59" t="n">
        <v>42.0237</v>
      </c>
      <c r="S48" s="59" t="n">
        <v>41.8442</v>
      </c>
      <c r="T48" s="59" t="n">
        <v>1280.59</v>
      </c>
      <c r="U48" s="60" t="n">
        <v>3.58</v>
      </c>
      <c r="V48" s="61" t="n">
        <f aca="false">T48/3600</f>
        <v>0.355719444444444</v>
      </c>
      <c r="W48" s="65" t="str">
        <f aca="false">IF(OR(AND(P48="",Q48="",R48="",S48=""),AND(L48=P48,M48=Q48,N48=R48,O48=S48)),"","!")</f>
        <v>!</v>
      </c>
      <c r="X48" s="59" t="n">
        <v>2970.676</v>
      </c>
      <c r="Y48" s="59" t="n">
        <v>39.6281</v>
      </c>
      <c r="Z48" s="59" t="n">
        <v>42.2923</v>
      </c>
      <c r="AA48" s="59" t="n">
        <v>42.1062</v>
      </c>
      <c r="AB48" s="59" t="n">
        <v>1601.14</v>
      </c>
      <c r="AC48" s="59" t="n">
        <v>5.08</v>
      </c>
      <c r="AD48" s="61" t="n">
        <f aca="false">AB48/3600</f>
        <v>0.4447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685.064</v>
      </c>
      <c r="E49" s="80" t="n">
        <f aca="false">R49</f>
        <v>39.4816</v>
      </c>
      <c r="F49" s="80" t="n">
        <f aca="false">P49</f>
        <v>1685.064</v>
      </c>
      <c r="G49" s="80" t="n">
        <f aca="false">S49</f>
        <v>39.201</v>
      </c>
      <c r="H49" s="80" t="n">
        <f aca="false">X49</f>
        <v>1658.956</v>
      </c>
      <c r="I49" s="80" t="n">
        <f aca="false">Z49</f>
        <v>39.8574</v>
      </c>
      <c r="J49" s="80" t="n">
        <f aca="false">X49</f>
        <v>1658.956</v>
      </c>
      <c r="K49" s="81" t="n">
        <f aca="false">AA49</f>
        <v>39.566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685.064</v>
      </c>
      <c r="Q49" s="59" t="n">
        <v>36.2189</v>
      </c>
      <c r="R49" s="59" t="n">
        <v>39.4816</v>
      </c>
      <c r="S49" s="59" t="n">
        <v>39.201</v>
      </c>
      <c r="T49" s="59" t="n">
        <v>1335.36</v>
      </c>
      <c r="U49" s="60" t="n">
        <v>4.17</v>
      </c>
      <c r="V49" s="61" t="n">
        <f aca="false">T49/3600</f>
        <v>0.370933333333333</v>
      </c>
      <c r="W49" s="65" t="str">
        <f aca="false">IF(OR(AND(P49="",Q49="",R49="",S49=""),AND(L49=P49,M49=Q49,N49=R49,O49=S49)),"","!")</f>
        <v>!</v>
      </c>
      <c r="X49" s="59" t="n">
        <v>1658.956</v>
      </c>
      <c r="Y49" s="59" t="n">
        <v>36.2111</v>
      </c>
      <c r="Z49" s="59" t="n">
        <v>39.8574</v>
      </c>
      <c r="AA49" s="59" t="n">
        <v>39.5661</v>
      </c>
      <c r="AB49" s="59" t="n">
        <v>1421.21</v>
      </c>
      <c r="AC49" s="59" t="n">
        <v>4.59</v>
      </c>
      <c r="AD49" s="61" t="n">
        <f aca="false">AB49/3600</f>
        <v>0.39478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01.984</v>
      </c>
      <c r="E50" s="82" t="n">
        <f aca="false">R50</f>
        <v>37.358</v>
      </c>
      <c r="F50" s="82" t="n">
        <f aca="false">P50</f>
        <v>901.984</v>
      </c>
      <c r="G50" s="82" t="n">
        <f aca="false">S50</f>
        <v>36.7992</v>
      </c>
      <c r="H50" s="82" t="n">
        <f aca="false">X50</f>
        <v>889.732</v>
      </c>
      <c r="I50" s="82" t="n">
        <f aca="false">Z50</f>
        <v>37.5993</v>
      </c>
      <c r="J50" s="82" t="n">
        <f aca="false">X50</f>
        <v>889.732</v>
      </c>
      <c r="K50" s="83" t="n">
        <f aca="false">AA50</f>
        <v>37.13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901.984</v>
      </c>
      <c r="Q50" s="71" t="n">
        <v>33.0966</v>
      </c>
      <c r="R50" s="71" t="n">
        <v>37.358</v>
      </c>
      <c r="S50" s="71" t="n">
        <v>36.7992</v>
      </c>
      <c r="T50" s="71" t="n">
        <v>968.8</v>
      </c>
      <c r="U50" s="71" t="n">
        <v>3.25</v>
      </c>
      <c r="V50" s="70" t="n">
        <f aca="false">T50/3600</f>
        <v>0.269111111111111</v>
      </c>
      <c r="W50" s="75" t="str">
        <f aca="false">IF(OR(AND(P50="",Q50="",R50="",S50=""),AND(L50=P50,M50=Q50,N50=R50,O50=S50)),"","!")</f>
        <v>!</v>
      </c>
      <c r="X50" s="71" t="n">
        <v>889.732</v>
      </c>
      <c r="Y50" s="71" t="n">
        <v>33.0864</v>
      </c>
      <c r="Z50" s="71" t="n">
        <v>37.5993</v>
      </c>
      <c r="AA50" s="71" t="n">
        <v>37.131</v>
      </c>
      <c r="AB50" s="71" t="n">
        <v>1325.12</v>
      </c>
      <c r="AC50" s="71" t="n">
        <v>4.2</v>
      </c>
      <c r="AD50" s="70" t="n">
        <f aca="false">AB50/3600</f>
        <v>0.3680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94.824</v>
      </c>
      <c r="E51" s="76" t="n">
        <f aca="false">R51</f>
        <v>43.6069</v>
      </c>
      <c r="F51" s="76" t="n">
        <f aca="false">P51</f>
        <v>13794.824</v>
      </c>
      <c r="G51" s="76" t="n">
        <f aca="false">S51</f>
        <v>44.1686</v>
      </c>
      <c r="H51" s="76" t="n">
        <f aca="false">X51</f>
        <v>13736.976</v>
      </c>
      <c r="I51" s="76" t="n">
        <f aca="false">Z51</f>
        <v>43.6811</v>
      </c>
      <c r="J51" s="76" t="n">
        <f aca="false">X51</f>
        <v>13736.976</v>
      </c>
      <c r="K51" s="77" t="n">
        <f aca="false">AA51</f>
        <v>44.29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94.824</v>
      </c>
      <c r="Q51" s="74" t="n">
        <v>41.6329</v>
      </c>
      <c r="R51" s="74" t="n">
        <v>43.6069</v>
      </c>
      <c r="S51" s="74" t="n">
        <v>44.1686</v>
      </c>
      <c r="T51" s="74" t="n">
        <v>2246.17</v>
      </c>
      <c r="U51" s="60" t="n">
        <v>5.27</v>
      </c>
      <c r="V51" s="58" t="n">
        <f aca="false">T51/3600</f>
        <v>0.623936111111111</v>
      </c>
      <c r="W51" s="62" t="str">
        <f aca="false">IF(OR(AND(P51="",Q51="",R51="",S51=""),AND(L51=P51,M51=Q51,N51=R51,O51=S51)),"","!")</f>
        <v>!</v>
      </c>
      <c r="X51" s="74" t="n">
        <v>13736.976</v>
      </c>
      <c r="Y51" s="74" t="n">
        <v>41.629</v>
      </c>
      <c r="Z51" s="74" t="n">
        <v>43.6811</v>
      </c>
      <c r="AA51" s="74" t="n">
        <v>44.291</v>
      </c>
      <c r="AB51" s="74" t="n">
        <v>2189.09</v>
      </c>
      <c r="AC51" s="74" t="n">
        <v>5.22</v>
      </c>
      <c r="AD51" s="58" t="n">
        <f aca="false">AB51/3600</f>
        <v>0.60808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016.312</v>
      </c>
      <c r="E52" s="56" t="n">
        <f aca="false">R52</f>
        <v>40.9057</v>
      </c>
      <c r="F52" s="56" t="n">
        <f aca="false">P52</f>
        <v>9016.312</v>
      </c>
      <c r="G52" s="56" t="n">
        <f aca="false">S52</f>
        <v>41.6873</v>
      </c>
      <c r="H52" s="56" t="n">
        <f aca="false">X52</f>
        <v>8996.384</v>
      </c>
      <c r="I52" s="56" t="n">
        <f aca="false">Z52</f>
        <v>40.9377</v>
      </c>
      <c r="J52" s="56" t="n">
        <f aca="false">X52</f>
        <v>8996.384</v>
      </c>
      <c r="K52" s="57" t="n">
        <f aca="false">AA52</f>
        <v>41.8146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9016.312</v>
      </c>
      <c r="Q52" s="59" t="n">
        <v>37.1146</v>
      </c>
      <c r="R52" s="59" t="n">
        <v>40.9057</v>
      </c>
      <c r="S52" s="59" t="n">
        <v>41.6873</v>
      </c>
      <c r="T52" s="59" t="n">
        <v>1861.82</v>
      </c>
      <c r="U52" s="60" t="n">
        <v>4.76</v>
      </c>
      <c r="V52" s="61" t="n">
        <f aca="false">T52/3600</f>
        <v>0.517172222222222</v>
      </c>
      <c r="W52" s="65" t="str">
        <f aca="false">IF(OR(AND(P52="",Q52="",R52="",S52=""),AND(L52=P52,M52=Q52,N52=R52,O52=S52)),"","!")</f>
        <v>!</v>
      </c>
      <c r="X52" s="59" t="n">
        <v>8996.384</v>
      </c>
      <c r="Y52" s="59" t="n">
        <v>37.1147</v>
      </c>
      <c r="Z52" s="59" t="n">
        <v>40.9377</v>
      </c>
      <c r="AA52" s="59" t="n">
        <v>41.8146</v>
      </c>
      <c r="AB52" s="59" t="n">
        <v>1918.51</v>
      </c>
      <c r="AC52" s="59" t="n">
        <v>5.07</v>
      </c>
      <c r="AD52" s="61" t="n">
        <f aca="false">AB52/3600</f>
        <v>0.53291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805.024</v>
      </c>
      <c r="E53" s="56" t="n">
        <f aca="false">R53</f>
        <v>39.2936</v>
      </c>
      <c r="F53" s="56" t="n">
        <f aca="false">P53</f>
        <v>5805.024</v>
      </c>
      <c r="G53" s="56" t="n">
        <f aca="false">S53</f>
        <v>39.8747</v>
      </c>
      <c r="H53" s="56" t="n">
        <f aca="false">X53</f>
        <v>5797.412</v>
      </c>
      <c r="I53" s="56" t="n">
        <f aca="false">Z53</f>
        <v>39.3048</v>
      </c>
      <c r="J53" s="56" t="n">
        <f aca="false">X53</f>
        <v>5797.412</v>
      </c>
      <c r="K53" s="57" t="n">
        <f aca="false">AA53</f>
        <v>39.992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805.024</v>
      </c>
      <c r="Q53" s="59" t="n">
        <v>33.3161</v>
      </c>
      <c r="R53" s="59" t="n">
        <v>39.2936</v>
      </c>
      <c r="S53" s="59" t="n">
        <v>39.8747</v>
      </c>
      <c r="T53" s="59" t="n">
        <v>2064.74</v>
      </c>
      <c r="U53" s="60" t="n">
        <v>6.34</v>
      </c>
      <c r="V53" s="61" t="n">
        <f aca="false">T53/3600</f>
        <v>0.573538888888889</v>
      </c>
      <c r="W53" s="65" t="str">
        <f aca="false">IF(OR(AND(P53="",Q53="",R53="",S53=""),AND(L53=P53,M53=Q53,N53=R53,O53=S53)),"","!")</f>
        <v>!</v>
      </c>
      <c r="X53" s="59" t="n">
        <v>5797.412</v>
      </c>
      <c r="Y53" s="59" t="n">
        <v>33.314</v>
      </c>
      <c r="Z53" s="59" t="n">
        <v>39.3048</v>
      </c>
      <c r="AA53" s="59" t="n">
        <v>39.9929</v>
      </c>
      <c r="AB53" s="59" t="n">
        <v>1666.42</v>
      </c>
      <c r="AC53" s="59" t="n">
        <v>4.76</v>
      </c>
      <c r="AD53" s="61" t="n">
        <f aca="false">AB53/3600</f>
        <v>0.46289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556.832</v>
      </c>
      <c r="E54" s="68" t="n">
        <f aca="false">R54</f>
        <v>37.964</v>
      </c>
      <c r="F54" s="68" t="n">
        <f aca="false">P54</f>
        <v>3556.832</v>
      </c>
      <c r="G54" s="68" t="n">
        <f aca="false">S54</f>
        <v>38.1257</v>
      </c>
      <c r="H54" s="68" t="n">
        <f aca="false">X54</f>
        <v>3551.14</v>
      </c>
      <c r="I54" s="68" t="n">
        <f aca="false">Z54</f>
        <v>37.9522</v>
      </c>
      <c r="J54" s="68" t="n">
        <f aca="false">X54</f>
        <v>3551.14</v>
      </c>
      <c r="K54" s="69" t="n">
        <f aca="false">AA54</f>
        <v>38.174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556.832</v>
      </c>
      <c r="Q54" s="71" t="n">
        <v>29.5497</v>
      </c>
      <c r="R54" s="71" t="n">
        <v>37.964</v>
      </c>
      <c r="S54" s="71" t="n">
        <v>38.1257</v>
      </c>
      <c r="T54" s="71" t="n">
        <v>1481.57</v>
      </c>
      <c r="U54" s="71" t="n">
        <v>4.61</v>
      </c>
      <c r="V54" s="70" t="n">
        <f aca="false">T54/3600</f>
        <v>0.411547222222222</v>
      </c>
      <c r="W54" s="75" t="str">
        <f aca="false">IF(OR(AND(P54="",Q54="",R54="",S54=""),AND(L54=P54,M54=Q54,N54=R54,O54=S54)),"","!")</f>
        <v>!</v>
      </c>
      <c r="X54" s="71" t="n">
        <v>3551.14</v>
      </c>
      <c r="Y54" s="71" t="n">
        <v>29.5464</v>
      </c>
      <c r="Z54" s="71" t="n">
        <v>37.9522</v>
      </c>
      <c r="AA54" s="71" t="n">
        <v>38.1749</v>
      </c>
      <c r="AB54" s="71" t="n">
        <v>1413.8</v>
      </c>
      <c r="AC54" s="71" t="n">
        <v>4.45</v>
      </c>
      <c r="AD54" s="70" t="n">
        <f aca="false">AB54/3600</f>
        <v>0.3927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9873.104</v>
      </c>
      <c r="E55" s="78" t="n">
        <f aca="false">R55</f>
        <v>42.5508</v>
      </c>
      <c r="F55" s="78" t="n">
        <f aca="false">P55</f>
        <v>9873.104</v>
      </c>
      <c r="G55" s="78" t="n">
        <f aca="false">S55</f>
        <v>43.5052</v>
      </c>
      <c r="H55" s="78" t="n">
        <f aca="false">X55</f>
        <v>9763.664</v>
      </c>
      <c r="I55" s="78" t="n">
        <f aca="false">Z55</f>
        <v>42.7045</v>
      </c>
      <c r="J55" s="78" t="n">
        <f aca="false">X55</f>
        <v>9763.664</v>
      </c>
      <c r="K55" s="79" t="n">
        <f aca="false">AA55</f>
        <v>43.690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9873.104</v>
      </c>
      <c r="Q55" s="74" t="n">
        <v>41.215</v>
      </c>
      <c r="R55" s="74" t="n">
        <v>42.5508</v>
      </c>
      <c r="S55" s="74" t="n">
        <v>43.5052</v>
      </c>
      <c r="T55" s="74" t="n">
        <v>2071.26</v>
      </c>
      <c r="U55" s="60" t="n">
        <v>5.26</v>
      </c>
      <c r="V55" s="58" t="n">
        <f aca="false">T55/3600</f>
        <v>0.57535</v>
      </c>
      <c r="W55" s="62" t="str">
        <f aca="false">IF(OR(AND(P55="",Q55="",R55="",S55=""),AND(L55=P55,M55=Q55,N55=R55,O55=S55)),"","!")</f>
        <v>!</v>
      </c>
      <c r="X55" s="74" t="n">
        <v>9763.664</v>
      </c>
      <c r="Y55" s="74" t="n">
        <v>41.213</v>
      </c>
      <c r="Z55" s="74" t="n">
        <v>42.7045</v>
      </c>
      <c r="AA55" s="74" t="n">
        <v>43.6905</v>
      </c>
      <c r="AB55" s="74" t="n">
        <v>1708.15</v>
      </c>
      <c r="AC55" s="74" t="n">
        <v>4.43</v>
      </c>
      <c r="AD55" s="58" t="n">
        <f aca="false">AB55/3600</f>
        <v>0.47448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5799.512</v>
      </c>
      <c r="E56" s="80" t="n">
        <f aca="false">R56</f>
        <v>39.6748</v>
      </c>
      <c r="F56" s="80" t="n">
        <f aca="false">P56</f>
        <v>5799.512</v>
      </c>
      <c r="G56" s="80" t="n">
        <f aca="false">S56</f>
        <v>40.4967</v>
      </c>
      <c r="H56" s="80" t="n">
        <f aca="false">X56</f>
        <v>5720.148</v>
      </c>
      <c r="I56" s="80" t="n">
        <f aca="false">Z56</f>
        <v>39.9024</v>
      </c>
      <c r="J56" s="80" t="n">
        <f aca="false">X56</f>
        <v>5720.148</v>
      </c>
      <c r="K56" s="81" t="n">
        <f aca="false">AA56</f>
        <v>40.7425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5799.512</v>
      </c>
      <c r="Q56" s="59" t="n">
        <v>37.0338</v>
      </c>
      <c r="R56" s="59" t="n">
        <v>39.6748</v>
      </c>
      <c r="S56" s="59" t="n">
        <v>40.4967</v>
      </c>
      <c r="T56" s="59" t="n">
        <v>1458.3</v>
      </c>
      <c r="U56" s="60" t="n">
        <v>4.11</v>
      </c>
      <c r="V56" s="61" t="n">
        <f aca="false">T56/3600</f>
        <v>0.405083333333333</v>
      </c>
      <c r="W56" s="65" t="str">
        <f aca="false">IF(OR(AND(P56="",Q56="",R56="",S56=""),AND(L56=P56,M56=Q56,N56=R56,O56=S56)),"","!")</f>
        <v>!</v>
      </c>
      <c r="X56" s="59" t="n">
        <v>5720.148</v>
      </c>
      <c r="Y56" s="59" t="n">
        <v>37.033</v>
      </c>
      <c r="Z56" s="59" t="n">
        <v>39.9024</v>
      </c>
      <c r="AA56" s="59" t="n">
        <v>40.7425</v>
      </c>
      <c r="AB56" s="59" t="n">
        <v>1767.38</v>
      </c>
      <c r="AC56" s="59" t="n">
        <v>5.02</v>
      </c>
      <c r="AD56" s="61" t="n">
        <f aca="false">AB56/3600</f>
        <v>0.4909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171.872</v>
      </c>
      <c r="E57" s="80" t="n">
        <f aca="false">R57</f>
        <v>37.4194</v>
      </c>
      <c r="F57" s="80" t="n">
        <f aca="false">P57</f>
        <v>3171.872</v>
      </c>
      <c r="G57" s="80" t="n">
        <f aca="false">S57</f>
        <v>38.0706</v>
      </c>
      <c r="H57" s="80" t="n">
        <f aca="false">X57</f>
        <v>3123.744</v>
      </c>
      <c r="I57" s="80" t="n">
        <f aca="false">Z57</f>
        <v>37.7216</v>
      </c>
      <c r="J57" s="80" t="n">
        <f aca="false">X57</f>
        <v>3123.744</v>
      </c>
      <c r="K57" s="81" t="n">
        <f aca="false">AA57</f>
        <v>38.3665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3171.872</v>
      </c>
      <c r="Q57" s="59" t="n">
        <v>33.4047</v>
      </c>
      <c r="R57" s="59" t="n">
        <v>37.4194</v>
      </c>
      <c r="S57" s="59" t="n">
        <v>38.0706</v>
      </c>
      <c r="T57" s="59" t="n">
        <v>1528.54</v>
      </c>
      <c r="U57" s="60" t="n">
        <v>4.9</v>
      </c>
      <c r="V57" s="61" t="n">
        <f aca="false">T57/3600</f>
        <v>0.424594444444444</v>
      </c>
      <c r="W57" s="65" t="str">
        <f aca="false">IF(OR(AND(P57="",Q57="",R57="",S57=""),AND(L57=P57,M57=Q57,N57=R57,O57=S57)),"","!")</f>
        <v>!</v>
      </c>
      <c r="X57" s="59" t="n">
        <v>3123.744</v>
      </c>
      <c r="Y57" s="59" t="n">
        <v>33.4049</v>
      </c>
      <c r="Z57" s="59" t="n">
        <v>37.7216</v>
      </c>
      <c r="AA57" s="59" t="n">
        <v>38.3665</v>
      </c>
      <c r="AB57" s="59" t="n">
        <v>1538.45</v>
      </c>
      <c r="AC57" s="59" t="n">
        <v>4.9</v>
      </c>
      <c r="AD57" s="61" t="n">
        <f aca="false">AB57/3600</f>
        <v>0.42734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598.332</v>
      </c>
      <c r="E58" s="82" t="n">
        <f aca="false">R58</f>
        <v>35.2908</v>
      </c>
      <c r="F58" s="82" t="n">
        <f aca="false">P58</f>
        <v>1598.332</v>
      </c>
      <c r="G58" s="82" t="n">
        <f aca="false">S58</f>
        <v>35.8793</v>
      </c>
      <c r="H58" s="82" t="n">
        <f aca="false">X58</f>
        <v>1572.224</v>
      </c>
      <c r="I58" s="82" t="n">
        <f aca="false">Z58</f>
        <v>35.6625</v>
      </c>
      <c r="J58" s="82" t="n">
        <f aca="false">X58</f>
        <v>1572.224</v>
      </c>
      <c r="K58" s="83" t="n">
        <f aca="false">AA58</f>
        <v>36.1863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1598.332</v>
      </c>
      <c r="Q58" s="71" t="n">
        <v>30.1921</v>
      </c>
      <c r="R58" s="71" t="n">
        <v>35.2908</v>
      </c>
      <c r="S58" s="71" t="n">
        <v>35.8793</v>
      </c>
      <c r="T58" s="71" t="n">
        <v>1354.01</v>
      </c>
      <c r="U58" s="71" t="n">
        <v>4.57</v>
      </c>
      <c r="V58" s="70" t="n">
        <f aca="false">T58/3600</f>
        <v>0.376113888888889</v>
      </c>
      <c r="W58" s="75" t="str">
        <f aca="false">IF(OR(AND(P58="",Q58="",R58="",S58=""),AND(L58=P58,M58=Q58,N58=R58,O58=S58)),"","!")</f>
        <v>!</v>
      </c>
      <c r="X58" s="71" t="n">
        <v>1572.224</v>
      </c>
      <c r="Y58" s="71" t="n">
        <v>30.1943</v>
      </c>
      <c r="Z58" s="71" t="n">
        <v>35.6625</v>
      </c>
      <c r="AA58" s="71" t="n">
        <v>36.1863</v>
      </c>
      <c r="AB58" s="71" t="n">
        <v>1318.17</v>
      </c>
      <c r="AC58" s="71" t="n">
        <v>4.42</v>
      </c>
      <c r="AD58" s="70" t="n">
        <f aca="false">AB58/3600</f>
        <v>0.3661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5125.4</v>
      </c>
      <c r="E59" s="76" t="n">
        <f aca="false">R59</f>
        <v>43.4122</v>
      </c>
      <c r="F59" s="76" t="n">
        <f aca="false">P59</f>
        <v>5125.4</v>
      </c>
      <c r="G59" s="76" t="n">
        <f aca="false">S59</f>
        <v>43.8588</v>
      </c>
      <c r="H59" s="76" t="n">
        <f aca="false">X59</f>
        <v>5091.756</v>
      </c>
      <c r="I59" s="76" t="n">
        <f aca="false">Z59</f>
        <v>43.4896</v>
      </c>
      <c r="J59" s="76" t="n">
        <f aca="false">X59</f>
        <v>5091.756</v>
      </c>
      <c r="K59" s="77" t="n">
        <f aca="false">AA59</f>
        <v>43.944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5125.4</v>
      </c>
      <c r="Q59" s="74" t="n">
        <v>42.5498</v>
      </c>
      <c r="R59" s="74" t="n">
        <v>43.4122</v>
      </c>
      <c r="S59" s="74" t="n">
        <v>43.8588</v>
      </c>
      <c r="T59" s="74" t="n">
        <v>992.83</v>
      </c>
      <c r="U59" s="60" t="n">
        <v>2.55</v>
      </c>
      <c r="V59" s="58" t="n">
        <f aca="false">T59/3600</f>
        <v>0.275786111111111</v>
      </c>
      <c r="W59" s="62" t="str">
        <f aca="false">IF(OR(AND(P59="",Q59="",R59="",S59=""),AND(L59=P59,M59=Q59,N59=R59,O59=S59)),"","!")</f>
        <v>!</v>
      </c>
      <c r="X59" s="74" t="n">
        <v>5091.756</v>
      </c>
      <c r="Y59" s="74" t="n">
        <v>42.5479</v>
      </c>
      <c r="Z59" s="74" t="n">
        <v>43.4896</v>
      </c>
      <c r="AA59" s="74" t="n">
        <v>43.9449</v>
      </c>
      <c r="AB59" s="74" t="n">
        <v>1188.74</v>
      </c>
      <c r="AC59" s="74" t="n">
        <v>3.16</v>
      </c>
      <c r="AD59" s="58" t="n">
        <f aca="false">AB59/3600</f>
        <v>0.33020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185.072</v>
      </c>
      <c r="E60" s="56" t="n">
        <f aca="false">R60</f>
        <v>40.1378</v>
      </c>
      <c r="F60" s="56" t="n">
        <f aca="false">P60</f>
        <v>3185.072</v>
      </c>
      <c r="G60" s="56" t="n">
        <f aca="false">S60</f>
        <v>40.7419</v>
      </c>
      <c r="H60" s="56" t="n">
        <f aca="false">X60</f>
        <v>3149.96</v>
      </c>
      <c r="I60" s="56" t="n">
        <f aca="false">Z60</f>
        <v>40.2349</v>
      </c>
      <c r="J60" s="56" t="n">
        <f aca="false">X60</f>
        <v>3149.96</v>
      </c>
      <c r="K60" s="57" t="n">
        <f aca="false">AA60</f>
        <v>40.9131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3185.072</v>
      </c>
      <c r="Q60" s="59" t="n">
        <v>38.3555</v>
      </c>
      <c r="R60" s="59" t="n">
        <v>40.1378</v>
      </c>
      <c r="S60" s="59" t="n">
        <v>40.7419</v>
      </c>
      <c r="T60" s="59" t="n">
        <v>863.44</v>
      </c>
      <c r="U60" s="60" t="n">
        <v>2.4</v>
      </c>
      <c r="V60" s="61" t="n">
        <f aca="false">T60/3600</f>
        <v>0.239844444444444</v>
      </c>
      <c r="W60" s="65" t="str">
        <f aca="false">IF(OR(AND(P60="",Q60="",R60="",S60=""),AND(L60=P60,M60=Q60,N60=R60,O60=S60)),"","!")</f>
        <v>!</v>
      </c>
      <c r="X60" s="59" t="n">
        <v>3149.96</v>
      </c>
      <c r="Y60" s="59" t="n">
        <v>38.3478</v>
      </c>
      <c r="Z60" s="59" t="n">
        <v>40.2349</v>
      </c>
      <c r="AA60" s="59" t="n">
        <v>40.9131</v>
      </c>
      <c r="AB60" s="59" t="n">
        <v>851.98</v>
      </c>
      <c r="AC60" s="59" t="n">
        <v>2.42</v>
      </c>
      <c r="AD60" s="61" t="n">
        <f aca="false">AB60/3600</f>
        <v>0.2366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799.316</v>
      </c>
      <c r="E61" s="56" t="n">
        <f aca="false">R61</f>
        <v>37.6477</v>
      </c>
      <c r="F61" s="56" t="n">
        <f aca="false">P61</f>
        <v>1799.316</v>
      </c>
      <c r="G61" s="56" t="n">
        <f aca="false">S61</f>
        <v>38.0276</v>
      </c>
      <c r="H61" s="56" t="n">
        <f aca="false">X61</f>
        <v>1777.564</v>
      </c>
      <c r="I61" s="56" t="n">
        <f aca="false">Z61</f>
        <v>37.8436</v>
      </c>
      <c r="J61" s="56" t="n">
        <f aca="false">X61</f>
        <v>1777.564</v>
      </c>
      <c r="K61" s="57" t="n">
        <f aca="false">AA61</f>
        <v>38.292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799.316</v>
      </c>
      <c r="Q61" s="59" t="n">
        <v>34.3243</v>
      </c>
      <c r="R61" s="59" t="n">
        <v>37.6477</v>
      </c>
      <c r="S61" s="59" t="n">
        <v>38.0276</v>
      </c>
      <c r="T61" s="59" t="n">
        <v>738.43</v>
      </c>
      <c r="U61" s="60" t="n">
        <v>2.33</v>
      </c>
      <c r="V61" s="61" t="n">
        <f aca="false">T61/3600</f>
        <v>0.205119444444444</v>
      </c>
      <c r="W61" s="65" t="str">
        <f aca="false">IF(OR(AND(P61="",Q61="",R61="",S61=""),AND(L61=P61,M61=Q61,N61=R61,O61=S61)),"","!")</f>
        <v>!</v>
      </c>
      <c r="X61" s="59" t="n">
        <v>1777.564</v>
      </c>
      <c r="Y61" s="59" t="n">
        <v>34.3288</v>
      </c>
      <c r="Z61" s="59" t="n">
        <v>37.8436</v>
      </c>
      <c r="AA61" s="59" t="n">
        <v>38.2922</v>
      </c>
      <c r="AB61" s="59" t="n">
        <v>916.27</v>
      </c>
      <c r="AC61" s="59" t="n">
        <v>2.91</v>
      </c>
      <c r="AD61" s="61" t="n">
        <f aca="false">AB61/3600</f>
        <v>0.25451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98.508</v>
      </c>
      <c r="E62" s="84" t="n">
        <f aca="false">R62</f>
        <v>35.2316</v>
      </c>
      <c r="F62" s="84" t="n">
        <f aca="false">P62</f>
        <v>898.508</v>
      </c>
      <c r="G62" s="84" t="n">
        <f aca="false">S62</f>
        <v>35.4001</v>
      </c>
      <c r="H62" s="84" t="n">
        <f aca="false">X62</f>
        <v>883.796</v>
      </c>
      <c r="I62" s="84" t="n">
        <f aca="false">Z62</f>
        <v>35.5802</v>
      </c>
      <c r="J62" s="84" t="n">
        <f aca="false">X62</f>
        <v>883.796</v>
      </c>
      <c r="K62" s="85" t="n">
        <f aca="false">AA62</f>
        <v>35.6193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898.508</v>
      </c>
      <c r="Q62" s="71" t="n">
        <v>30.855</v>
      </c>
      <c r="R62" s="71" t="n">
        <v>35.2316</v>
      </c>
      <c r="S62" s="71" t="n">
        <v>35.4001</v>
      </c>
      <c r="T62" s="71" t="n">
        <v>821.31</v>
      </c>
      <c r="U62" s="71" t="n">
        <v>3.15</v>
      </c>
      <c r="V62" s="70" t="n">
        <f aca="false">T62/3600</f>
        <v>0.228141666666667</v>
      </c>
      <c r="W62" s="75" t="str">
        <f aca="false">IF(OR(AND(P62="",Q62="",R62="",S62=""),AND(L62=P62,M62=Q62,N62=R62,O62=S62)),"","!")</f>
        <v>!</v>
      </c>
      <c r="X62" s="71" t="n">
        <v>883.796</v>
      </c>
      <c r="Y62" s="71" t="n">
        <v>30.8407</v>
      </c>
      <c r="Z62" s="71" t="n">
        <v>35.5802</v>
      </c>
      <c r="AA62" s="71" t="n">
        <v>35.6193</v>
      </c>
      <c r="AB62" s="71" t="n">
        <v>838.43</v>
      </c>
      <c r="AC62" s="71" t="n">
        <v>2.92</v>
      </c>
      <c r="AD62" s="70" t="n">
        <f aca="false">AB62/3600</f>
        <v>0.23289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162.096</v>
      </c>
      <c r="E63" s="78" t="n">
        <f aca="false">R63</f>
        <v>47.327</v>
      </c>
      <c r="F63" s="78" t="n">
        <f aca="false">P63</f>
        <v>21162.096</v>
      </c>
      <c r="G63" s="78" t="n">
        <f aca="false">S63</f>
        <v>48.2255</v>
      </c>
      <c r="H63" s="78" t="n">
        <f aca="false">X63</f>
        <v>21043.048</v>
      </c>
      <c r="I63" s="78" t="n">
        <f aca="false">Z63</f>
        <v>47.3898</v>
      </c>
      <c r="J63" s="78" t="n">
        <f aca="false">X63</f>
        <v>21043.048</v>
      </c>
      <c r="K63" s="79" t="n">
        <f aca="false">AA63</f>
        <v>48.254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162.096</v>
      </c>
      <c r="Q63" s="74" t="n">
        <v>44.8027</v>
      </c>
      <c r="R63" s="74" t="n">
        <v>47.327</v>
      </c>
      <c r="S63" s="74" t="n">
        <v>48.2255</v>
      </c>
      <c r="T63" s="74" t="n">
        <v>18476.42</v>
      </c>
      <c r="U63" s="60" t="n">
        <v>38.83</v>
      </c>
      <c r="V63" s="58" t="n">
        <f aca="false">T63/3600</f>
        <v>5.13233888888889</v>
      </c>
      <c r="W63" s="62" t="str">
        <f aca="false">IF(OR(AND(P63="",Q63="",R63="",S63=""),AND(L63=P63,M63=Q63,N63=R63,O63=S63)),"","!")</f>
        <v>!</v>
      </c>
      <c r="X63" s="74" t="n">
        <v>21043.048</v>
      </c>
      <c r="Y63" s="74" t="n">
        <v>44.8032</v>
      </c>
      <c r="Z63" s="74" t="n">
        <v>47.3898</v>
      </c>
      <c r="AA63" s="74" t="n">
        <v>48.2544</v>
      </c>
      <c r="AB63" s="74" t="n">
        <v>14082.18</v>
      </c>
      <c r="AC63" s="74" t="n">
        <v>27.63</v>
      </c>
      <c r="AD63" s="58" t="n">
        <f aca="false">AB63/3600</f>
        <v>3.91171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574.308</v>
      </c>
      <c r="E64" s="80" t="n">
        <f aca="false">R64</f>
        <v>45.8472</v>
      </c>
      <c r="F64" s="80" t="n">
        <f aca="false">P64</f>
        <v>12574.308</v>
      </c>
      <c r="G64" s="80" t="n">
        <f aca="false">S64</f>
        <v>46.5203</v>
      </c>
      <c r="H64" s="80" t="n">
        <f aca="false">X64</f>
        <v>12475.576</v>
      </c>
      <c r="I64" s="80" t="n">
        <f aca="false">Z64</f>
        <v>45.9662</v>
      </c>
      <c r="J64" s="80" t="n">
        <f aca="false">X64</f>
        <v>12475.576</v>
      </c>
      <c r="K64" s="81" t="n">
        <f aca="false">AA64</f>
        <v>46.55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574.308</v>
      </c>
      <c r="Q64" s="59" t="n">
        <v>42.4329</v>
      </c>
      <c r="R64" s="59" t="n">
        <v>45.8472</v>
      </c>
      <c r="S64" s="59" t="n">
        <v>46.5203</v>
      </c>
      <c r="T64" s="59" t="n">
        <v>17175.5</v>
      </c>
      <c r="U64" s="60" t="n">
        <v>39.8</v>
      </c>
      <c r="V64" s="61" t="n">
        <f aca="false">T64/3600</f>
        <v>4.77097222222222</v>
      </c>
      <c r="W64" s="65" t="str">
        <f aca="false">IF(OR(AND(P64="",Q64="",R64="",S64=""),AND(L64=P64,M64=Q64,N64=R64,O64=S64)),"","!")</f>
        <v>!</v>
      </c>
      <c r="X64" s="59" t="n">
        <v>12475.576</v>
      </c>
      <c r="Y64" s="59" t="n">
        <v>42.4326</v>
      </c>
      <c r="Z64" s="59" t="n">
        <v>45.9662</v>
      </c>
      <c r="AA64" s="59" t="n">
        <v>46.556</v>
      </c>
      <c r="AB64" s="59" t="n">
        <v>13232.96</v>
      </c>
      <c r="AC64" s="59" t="n">
        <v>27.82</v>
      </c>
      <c r="AD64" s="61" t="n">
        <f aca="false">AB64/3600</f>
        <v>3.67582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603.42</v>
      </c>
      <c r="E65" s="80" t="n">
        <f aca="false">R65</f>
        <v>44.3183</v>
      </c>
      <c r="F65" s="80" t="n">
        <f aca="false">P65</f>
        <v>7603.42</v>
      </c>
      <c r="G65" s="80" t="n">
        <f aca="false">S65</f>
        <v>44.826</v>
      </c>
      <c r="H65" s="80" t="n">
        <f aca="false">X65</f>
        <v>7532.24</v>
      </c>
      <c r="I65" s="80" t="n">
        <f aca="false">Z65</f>
        <v>44.4816</v>
      </c>
      <c r="J65" s="80" t="n">
        <f aca="false">X65</f>
        <v>7532.24</v>
      </c>
      <c r="K65" s="81" t="n">
        <f aca="false">AA65</f>
        <v>44.824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603.42</v>
      </c>
      <c r="Q65" s="59" t="n">
        <v>39.8389</v>
      </c>
      <c r="R65" s="59" t="n">
        <v>44.3183</v>
      </c>
      <c r="S65" s="59" t="n">
        <v>44.826</v>
      </c>
      <c r="T65" s="59" t="n">
        <v>16084.35</v>
      </c>
      <c r="U65" s="60" t="n">
        <v>42.35</v>
      </c>
      <c r="V65" s="61" t="n">
        <f aca="false">T65/3600</f>
        <v>4.467875</v>
      </c>
      <c r="W65" s="65" t="str">
        <f aca="false">IF(OR(AND(P65="",Q65="",R65="",S65=""),AND(L65=P65,M65=Q65,N65=R65,O65=S65)),"","!")</f>
        <v>!</v>
      </c>
      <c r="X65" s="59" t="n">
        <v>7532.24</v>
      </c>
      <c r="Y65" s="59" t="n">
        <v>39.8387</v>
      </c>
      <c r="Z65" s="59" t="n">
        <v>44.4816</v>
      </c>
      <c r="AA65" s="59" t="n">
        <v>44.8246</v>
      </c>
      <c r="AB65" s="59" t="n">
        <v>15596.2</v>
      </c>
      <c r="AC65" s="59" t="n">
        <v>37.28</v>
      </c>
      <c r="AD65" s="61" t="n">
        <f aca="false">AB65/3600</f>
        <v>4.3322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583.472</v>
      </c>
      <c r="E66" s="82" t="n">
        <f aca="false">R66</f>
        <v>42.702</v>
      </c>
      <c r="F66" s="82" t="n">
        <f aca="false">P66</f>
        <v>4583.472</v>
      </c>
      <c r="G66" s="82" t="n">
        <f aca="false">S66</f>
        <v>42.994</v>
      </c>
      <c r="H66" s="82" t="n">
        <f aca="false">X66</f>
        <v>4541.828</v>
      </c>
      <c r="I66" s="82" t="n">
        <f aca="false">Z66</f>
        <v>42.9374</v>
      </c>
      <c r="J66" s="82" t="n">
        <f aca="false">X66</f>
        <v>4541.828</v>
      </c>
      <c r="K66" s="83" t="n">
        <f aca="false">AA66</f>
        <v>43.062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583.472</v>
      </c>
      <c r="Q66" s="71" t="n">
        <v>37.0113</v>
      </c>
      <c r="R66" s="71" t="n">
        <v>42.702</v>
      </c>
      <c r="S66" s="71" t="n">
        <v>42.994</v>
      </c>
      <c r="T66" s="71" t="n">
        <v>11407.99</v>
      </c>
      <c r="U66" s="71" t="n">
        <v>25.95</v>
      </c>
      <c r="V66" s="70" t="n">
        <f aca="false">T66/3600</f>
        <v>3.16888611111111</v>
      </c>
      <c r="W66" s="75" t="str">
        <f aca="false">IF(OR(AND(P66="",Q66="",R66="",S66=""),AND(L66=P66,M66=Q66,N66=R66,O66=S66)),"","!")</f>
        <v>!</v>
      </c>
      <c r="X66" s="71" t="n">
        <v>4541.828</v>
      </c>
      <c r="Y66" s="71" t="n">
        <v>37.0069</v>
      </c>
      <c r="Z66" s="71" t="n">
        <v>42.9374</v>
      </c>
      <c r="AA66" s="71" t="n">
        <v>43.0623</v>
      </c>
      <c r="AB66" s="71" t="n">
        <v>15456.57</v>
      </c>
      <c r="AC66" s="71" t="n">
        <v>34.44</v>
      </c>
      <c r="AD66" s="70" t="n">
        <f aca="false">AB66/3600</f>
        <v>4.29349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600.548</v>
      </c>
      <c r="E67" s="76" t="n">
        <f aca="false">R67</f>
        <v>48.4571</v>
      </c>
      <c r="F67" s="76" t="n">
        <f aca="false">P67</f>
        <v>22600.548</v>
      </c>
      <c r="G67" s="76" t="n">
        <f aca="false">S67</f>
        <v>48.2536</v>
      </c>
      <c r="H67" s="76" t="n">
        <f aca="false">X67</f>
        <v>22390.968</v>
      </c>
      <c r="I67" s="76" t="n">
        <f aca="false">Z67</f>
        <v>48.6017</v>
      </c>
      <c r="J67" s="76" t="n">
        <f aca="false">X67</f>
        <v>22390.968</v>
      </c>
      <c r="K67" s="77" t="n">
        <f aca="false">AA67</f>
        <v>48.445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600.548</v>
      </c>
      <c r="Q67" s="74" t="n">
        <v>44.6919</v>
      </c>
      <c r="R67" s="74" t="n">
        <v>48.4571</v>
      </c>
      <c r="S67" s="74" t="n">
        <v>48.2536</v>
      </c>
      <c r="T67" s="74" t="n">
        <v>15232.94</v>
      </c>
      <c r="U67" s="60" t="n">
        <v>28.03</v>
      </c>
      <c r="V67" s="58" t="n">
        <f aca="false">T67/3600</f>
        <v>4.23137222222222</v>
      </c>
      <c r="W67" s="62" t="str">
        <f aca="false">IF(OR(AND(P67="",Q67="",R67="",S67=""),AND(L67=P67,M67=Q67,N67=R67,O67=S67)),"","!")</f>
        <v>!</v>
      </c>
      <c r="X67" s="74" t="n">
        <v>22390.968</v>
      </c>
      <c r="Y67" s="74" t="n">
        <v>44.6913</v>
      </c>
      <c r="Z67" s="74" t="n">
        <v>48.6017</v>
      </c>
      <c r="AA67" s="74" t="n">
        <v>48.4459</v>
      </c>
      <c r="AB67" s="74" t="n">
        <v>18936.44</v>
      </c>
      <c r="AC67" s="74" t="n">
        <v>39.61</v>
      </c>
      <c r="AD67" s="58" t="n">
        <f aca="false">AB67/3600</f>
        <v>5.26012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936.544</v>
      </c>
      <c r="E68" s="56" t="n">
        <f aca="false">R68</f>
        <v>46.9555</v>
      </c>
      <c r="F68" s="56" t="n">
        <f aca="false">P68</f>
        <v>13936.544</v>
      </c>
      <c r="G68" s="56" t="n">
        <f aca="false">S68</f>
        <v>46.0886</v>
      </c>
      <c r="H68" s="56" t="n">
        <f aca="false">X68</f>
        <v>13806.076</v>
      </c>
      <c r="I68" s="56" t="n">
        <f aca="false">Z68</f>
        <v>47.0768</v>
      </c>
      <c r="J68" s="56" t="n">
        <f aca="false">X68</f>
        <v>13806.076</v>
      </c>
      <c r="K68" s="57" t="n">
        <f aca="false">AA68</f>
        <v>46.4618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936.544</v>
      </c>
      <c r="Q68" s="59" t="n">
        <v>42.2948</v>
      </c>
      <c r="R68" s="59" t="n">
        <v>46.9555</v>
      </c>
      <c r="S68" s="59" t="n">
        <v>46.0886</v>
      </c>
      <c r="T68" s="59" t="n">
        <v>17159.25</v>
      </c>
      <c r="U68" s="60" t="n">
        <v>35.17</v>
      </c>
      <c r="V68" s="61" t="n">
        <f aca="false">T68/3600</f>
        <v>4.76645833333333</v>
      </c>
      <c r="W68" s="65" t="str">
        <f aca="false">IF(OR(AND(P68="",Q68="",R68="",S68=""),AND(L68=P68,M68=Q68,N68=R68,O68=S68)),"","!")</f>
        <v>!</v>
      </c>
      <c r="X68" s="59" t="n">
        <v>13806.076</v>
      </c>
      <c r="Y68" s="59" t="n">
        <v>42.2959</v>
      </c>
      <c r="Z68" s="59" t="n">
        <v>47.0768</v>
      </c>
      <c r="AA68" s="59" t="n">
        <v>46.4618</v>
      </c>
      <c r="AB68" s="59" t="n">
        <v>17444.7</v>
      </c>
      <c r="AC68" s="59" t="n">
        <v>35.95</v>
      </c>
      <c r="AD68" s="61" t="n">
        <f aca="false">AB68/3600</f>
        <v>4.8457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617.848</v>
      </c>
      <c r="E69" s="56" t="n">
        <f aca="false">R69</f>
        <v>45.7133</v>
      </c>
      <c r="F69" s="56" t="n">
        <f aca="false">P69</f>
        <v>8617.848</v>
      </c>
      <c r="G69" s="56" t="n">
        <f aca="false">S69</f>
        <v>43.8934</v>
      </c>
      <c r="H69" s="56" t="n">
        <f aca="false">X69</f>
        <v>8541.332</v>
      </c>
      <c r="I69" s="56" t="n">
        <f aca="false">Z69</f>
        <v>45.6882</v>
      </c>
      <c r="J69" s="56" t="n">
        <f aca="false">X69</f>
        <v>8541.332</v>
      </c>
      <c r="K69" s="57" t="n">
        <f aca="false">AA69</f>
        <v>44.471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617.848</v>
      </c>
      <c r="Q69" s="59" t="n">
        <v>39.5456</v>
      </c>
      <c r="R69" s="59" t="n">
        <v>45.7133</v>
      </c>
      <c r="S69" s="59" t="n">
        <v>43.8934</v>
      </c>
      <c r="T69" s="59" t="n">
        <v>12728.97</v>
      </c>
      <c r="U69" s="60" t="n">
        <v>26.34</v>
      </c>
      <c r="V69" s="61" t="n">
        <f aca="false">T69/3600</f>
        <v>3.535825</v>
      </c>
      <c r="W69" s="65" t="str">
        <f aca="false">IF(OR(AND(P69="",Q69="",R69="",S69=""),AND(L69=P69,M69=Q69,N69=R69,O69=S69)),"","!")</f>
        <v>!</v>
      </c>
      <c r="X69" s="59" t="n">
        <v>8541.332</v>
      </c>
      <c r="Y69" s="59" t="n">
        <v>39.5389</v>
      </c>
      <c r="Z69" s="59" t="n">
        <v>45.6882</v>
      </c>
      <c r="AA69" s="59" t="n">
        <v>44.471</v>
      </c>
      <c r="AB69" s="59" t="n">
        <v>15626.95</v>
      </c>
      <c r="AC69" s="59" t="n">
        <v>36.62</v>
      </c>
      <c r="AD69" s="61" t="n">
        <f aca="false">AB69/3600</f>
        <v>4.340819444444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200.252</v>
      </c>
      <c r="E70" s="68" t="n">
        <f aca="false">R70</f>
        <v>44.2017</v>
      </c>
      <c r="F70" s="68" t="n">
        <f aca="false">P70</f>
        <v>5200.252</v>
      </c>
      <c r="G70" s="68" t="n">
        <f aca="false">S70</f>
        <v>42.1363</v>
      </c>
      <c r="H70" s="68" t="n">
        <f aca="false">X70</f>
        <v>5168.028</v>
      </c>
      <c r="I70" s="68" t="n">
        <f aca="false">Z70</f>
        <v>44.2202</v>
      </c>
      <c r="J70" s="68" t="n">
        <f aca="false">X70</f>
        <v>5168.028</v>
      </c>
      <c r="K70" s="69" t="n">
        <f aca="false">AA70</f>
        <v>42.5549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200.252</v>
      </c>
      <c r="Q70" s="71" t="n">
        <v>36.4959</v>
      </c>
      <c r="R70" s="71" t="n">
        <v>44.2017</v>
      </c>
      <c r="S70" s="71" t="n">
        <v>42.1363</v>
      </c>
      <c r="T70" s="71" t="n">
        <v>12045.92</v>
      </c>
      <c r="U70" s="71" t="n">
        <v>27.24</v>
      </c>
      <c r="V70" s="70" t="n">
        <f aca="false">T70/3600</f>
        <v>3.34608888888889</v>
      </c>
      <c r="W70" s="75" t="str">
        <f aca="false">IF(OR(AND(P70="",Q70="",R70="",S70=""),AND(L70=P70,M70=Q70,N70=R70,O70=S70)),"","!")</f>
        <v>!</v>
      </c>
      <c r="X70" s="71" t="n">
        <v>5168.028</v>
      </c>
      <c r="Y70" s="71" t="n">
        <v>36.4853</v>
      </c>
      <c r="Z70" s="71" t="n">
        <v>44.2202</v>
      </c>
      <c r="AA70" s="71" t="n">
        <v>42.5549</v>
      </c>
      <c r="AB70" s="71" t="n">
        <v>12019.1</v>
      </c>
      <c r="AC70" s="71" t="n">
        <v>26.44</v>
      </c>
      <c r="AD70" s="70" t="n">
        <f aca="false">AB70/3600</f>
        <v>3.33863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331.204</v>
      </c>
      <c r="E71" s="76" t="n">
        <f aca="false">R71</f>
        <v>48.6213</v>
      </c>
      <c r="F71" s="76" t="n">
        <f aca="false">P71</f>
        <v>24331.204</v>
      </c>
      <c r="G71" s="76" t="n">
        <f aca="false">S71</f>
        <v>48.7754</v>
      </c>
      <c r="H71" s="76" t="n">
        <f aca="false">X71</f>
        <v>24229.176</v>
      </c>
      <c r="I71" s="76" t="n">
        <f aca="false">Z71</f>
        <v>48.6938</v>
      </c>
      <c r="J71" s="76" t="n">
        <f aca="false">X71</f>
        <v>24229.176</v>
      </c>
      <c r="K71" s="77" t="n">
        <f aca="false">AA71</f>
        <v>48.7998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331.204</v>
      </c>
      <c r="Q71" s="74" t="n">
        <v>44.4322</v>
      </c>
      <c r="R71" s="74" t="n">
        <v>48.6213</v>
      </c>
      <c r="S71" s="74" t="n">
        <v>48.7754</v>
      </c>
      <c r="T71" s="74" t="n">
        <v>19002.13</v>
      </c>
      <c r="U71" s="60" t="n">
        <v>38.53</v>
      </c>
      <c r="V71" s="58" t="n">
        <f aca="false">T71/3600</f>
        <v>5.27836944444444</v>
      </c>
      <c r="W71" s="62" t="str">
        <f aca="false">IF(OR(AND(P71="",Q71="",R71="",S71=""),AND(L71=P71,M71=Q71,N71=R71,O71=S71)),"","!")</f>
        <v>!</v>
      </c>
      <c r="X71" s="74" t="n">
        <v>24229.176</v>
      </c>
      <c r="Y71" s="74" t="n">
        <v>44.4292</v>
      </c>
      <c r="Z71" s="74" t="n">
        <v>48.6938</v>
      </c>
      <c r="AA71" s="74" t="n">
        <v>48.7998</v>
      </c>
      <c r="AB71" s="74" t="n">
        <v>14478.51</v>
      </c>
      <c r="AC71" s="74" t="n">
        <v>27.39</v>
      </c>
      <c r="AD71" s="58" t="n">
        <f aca="false">AB71/3600</f>
        <v>4.02180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867.5</v>
      </c>
      <c r="E72" s="56" t="n">
        <f aca="false">R72</f>
        <v>46.9332</v>
      </c>
      <c r="F72" s="56" t="n">
        <f aca="false">P72</f>
        <v>13867.5</v>
      </c>
      <c r="G72" s="56" t="n">
        <f aca="false">S72</f>
        <v>47.0409</v>
      </c>
      <c r="H72" s="56" t="n">
        <f aca="false">X72</f>
        <v>13809.716</v>
      </c>
      <c r="I72" s="56" t="n">
        <f aca="false">Z72</f>
        <v>47.1386</v>
      </c>
      <c r="J72" s="56" t="n">
        <f aca="false">X72</f>
        <v>13809.716</v>
      </c>
      <c r="K72" s="57" t="n">
        <f aca="false">AA72</f>
        <v>47.1534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3867.5</v>
      </c>
      <c r="Q72" s="59" t="n">
        <v>41.7267</v>
      </c>
      <c r="R72" s="59" t="n">
        <v>46.9332</v>
      </c>
      <c r="S72" s="59" t="n">
        <v>47.0409</v>
      </c>
      <c r="T72" s="59" t="n">
        <v>17183.34</v>
      </c>
      <c r="U72" s="60" t="n">
        <v>38.33</v>
      </c>
      <c r="V72" s="61" t="n">
        <f aca="false">T72/3600</f>
        <v>4.77315</v>
      </c>
      <c r="W72" s="65" t="str">
        <f aca="false">IF(OR(AND(P72="",Q72="",R72="",S72=""),AND(L72=P72,M72=Q72,N72=R72,O72=S72)),"","!")</f>
        <v>!</v>
      </c>
      <c r="X72" s="59" t="n">
        <v>13809.716</v>
      </c>
      <c r="Y72" s="59" t="n">
        <v>41.7243</v>
      </c>
      <c r="Z72" s="59" t="n">
        <v>47.1386</v>
      </c>
      <c r="AA72" s="59" t="n">
        <v>47.1534</v>
      </c>
      <c r="AB72" s="59" t="n">
        <v>13476.4</v>
      </c>
      <c r="AC72" s="59" t="n">
        <v>28.13</v>
      </c>
      <c r="AD72" s="61" t="n">
        <f aca="false">AB72/3600</f>
        <v>3.74344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894.208</v>
      </c>
      <c r="E73" s="56" t="n">
        <f aca="false">R73</f>
        <v>45.2921</v>
      </c>
      <c r="F73" s="56" t="n">
        <f aca="false">P73</f>
        <v>7894.208</v>
      </c>
      <c r="G73" s="56" t="n">
        <f aca="false">S73</f>
        <v>45.1907</v>
      </c>
      <c r="H73" s="56" t="n">
        <f aca="false">X73</f>
        <v>7863.788</v>
      </c>
      <c r="I73" s="56" t="n">
        <f aca="false">Z73</f>
        <v>45.4637</v>
      </c>
      <c r="J73" s="56" t="n">
        <f aca="false">X73</f>
        <v>7863.788</v>
      </c>
      <c r="K73" s="57" t="n">
        <f aca="false">AA73</f>
        <v>45.342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7894.208</v>
      </c>
      <c r="Q73" s="59" t="n">
        <v>39.0615</v>
      </c>
      <c r="R73" s="59" t="n">
        <v>45.2921</v>
      </c>
      <c r="S73" s="59" t="n">
        <v>45.1907</v>
      </c>
      <c r="T73" s="59" t="n">
        <v>12590.96</v>
      </c>
      <c r="U73" s="60" t="n">
        <v>27.17</v>
      </c>
      <c r="V73" s="61" t="n">
        <f aca="false">T73/3600</f>
        <v>3.49748888888889</v>
      </c>
      <c r="W73" s="65" t="str">
        <f aca="false">IF(OR(AND(P73="",Q73="",R73="",S73=""),AND(L73=P73,M73=Q73,N73=R73,O73=S73)),"","!")</f>
        <v>!</v>
      </c>
      <c r="X73" s="59" t="n">
        <v>7863.788</v>
      </c>
      <c r="Y73" s="59" t="n">
        <v>39.0568</v>
      </c>
      <c r="Z73" s="59" t="n">
        <v>45.4637</v>
      </c>
      <c r="AA73" s="59" t="n">
        <v>45.3424</v>
      </c>
      <c r="AB73" s="59" t="n">
        <v>16121.48</v>
      </c>
      <c r="AC73" s="59" t="n">
        <v>36.08</v>
      </c>
      <c r="AD73" s="61" t="n">
        <f aca="false">AB73/3600</f>
        <v>4.47818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472.612</v>
      </c>
      <c r="E74" s="84" t="n">
        <f aca="false">R74</f>
        <v>43.5455</v>
      </c>
      <c r="F74" s="84" t="n">
        <f aca="false">P74</f>
        <v>4472.612</v>
      </c>
      <c r="G74" s="84" t="n">
        <f aca="false">S74</f>
        <v>43.233</v>
      </c>
      <c r="H74" s="84" t="n">
        <f aca="false">X74</f>
        <v>4447.728</v>
      </c>
      <c r="I74" s="84" t="n">
        <f aca="false">Z74</f>
        <v>43.6521</v>
      </c>
      <c r="J74" s="84" t="n">
        <f aca="false">X74</f>
        <v>4447.728</v>
      </c>
      <c r="K74" s="85" t="n">
        <f aca="false">AA74</f>
        <v>43.44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472.612</v>
      </c>
      <c r="Q74" s="71" t="n">
        <v>36.4012</v>
      </c>
      <c r="R74" s="71" t="n">
        <v>43.5455</v>
      </c>
      <c r="S74" s="71" t="n">
        <v>43.233</v>
      </c>
      <c r="T74" s="71" t="n">
        <v>16152.15</v>
      </c>
      <c r="U74" s="71" t="n">
        <v>42.07</v>
      </c>
      <c r="V74" s="70" t="n">
        <f aca="false">T74/3600</f>
        <v>4.48670833333333</v>
      </c>
      <c r="W74" s="75" t="str">
        <f aca="false">IF(OR(AND(P74="",Q74="",R74="",S74=""),AND(L74=P74,M74=Q74,N74=R74,O74=S74)),"","!")</f>
        <v>!</v>
      </c>
      <c r="X74" s="71" t="n">
        <v>4447.728</v>
      </c>
      <c r="Y74" s="71" t="n">
        <v>36.3937</v>
      </c>
      <c r="Z74" s="71" t="n">
        <v>43.6521</v>
      </c>
      <c r="AA74" s="71" t="n">
        <v>43.444</v>
      </c>
      <c r="AB74" s="71" t="n">
        <v>11858.12</v>
      </c>
      <c r="AC74" s="71" t="n">
        <v>26.21</v>
      </c>
      <c r="AD74" s="70" t="n">
        <f aca="false">AB74/3600</f>
        <v>3.2939222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8.4283592480866</v>
      </c>
      <c r="V81" s="91" t="n">
        <f aca="false">GEOMEAN(V3:V74)</f>
        <v>2.32743250750889</v>
      </c>
      <c r="W81" s="91"/>
      <c r="X81" s="91"/>
      <c r="Y81" s="91"/>
      <c r="Z81" s="91"/>
      <c r="AA81" s="91"/>
      <c r="AB81" s="91"/>
      <c r="AC81" s="91" t="n">
        <f aca="false">GEOMEAN(AC3:AC74)</f>
        <v>18.8126186818549</v>
      </c>
      <c r="AD81" s="91" t="n">
        <f aca="false">GEOMEAN(AD3:AD74)</f>
        <v>2.3640183864294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08515271813</v>
      </c>
      <c r="AD82" s="102" t="n">
        <f aca="false">AD81/V81</f>
        <v>1.0157194156232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563691666666667</v>
      </c>
      <c r="V83" s="90" t="n">
        <f aca="false">SUM(V3:V74)</f>
        <v>281.565847222222</v>
      </c>
      <c r="AB83" s="90"/>
      <c r="AC83" s="90" t="n">
        <f aca="false">SUM(AC3:AC74)/3600</f>
        <v>0.554291666666667</v>
      </c>
      <c r="AD83" s="90" t="n">
        <f aca="false">SUM(AD3:AD74)</f>
        <v>275.011208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B3" activeCellId="0" sqref="AB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288.896</v>
      </c>
      <c r="E3" s="56" t="n">
        <f aca="false">R3</f>
        <v>42.8302</v>
      </c>
      <c r="F3" s="56" t="n">
        <f aca="false">P3</f>
        <v>113288.896</v>
      </c>
      <c r="G3" s="56" t="n">
        <f aca="false">S3</f>
        <v>44.672</v>
      </c>
      <c r="H3" s="56" t="n">
        <f aca="false">X3</f>
        <v>112274.096</v>
      </c>
      <c r="I3" s="56" t="n">
        <f aca="false">Z3</f>
        <v>42.8802</v>
      </c>
      <c r="J3" s="56" t="n">
        <f aca="false">X3</f>
        <v>112274.096</v>
      </c>
      <c r="K3" s="57" t="n">
        <f aca="false">AA3</f>
        <v>44.7717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288.896</v>
      </c>
      <c r="Q3" s="74" t="n">
        <v>43.0091</v>
      </c>
      <c r="R3" s="74" t="n">
        <v>42.8302</v>
      </c>
      <c r="S3" s="74" t="n">
        <v>44.672</v>
      </c>
      <c r="T3" s="59" t="n">
        <v>12118.7</v>
      </c>
      <c r="U3" s="60" t="n">
        <v>39.58</v>
      </c>
      <c r="V3" s="61" t="n">
        <f aca="false">T3/3600</f>
        <v>3.36630555555556</v>
      </c>
      <c r="W3" s="62" t="str">
        <f aca="false">IF(OR(AND(P3="",Q3="",R3="",S3=""),AND(L3=P3,M3=Q3,N3=R3,O3=S3)),"","!")</f>
        <v>!</v>
      </c>
      <c r="X3" s="74" t="n">
        <v>112274.096</v>
      </c>
      <c r="Y3" s="74" t="n">
        <v>43.0077</v>
      </c>
      <c r="Z3" s="74" t="n">
        <v>42.8802</v>
      </c>
      <c r="AA3" s="74" t="n">
        <v>44.7717</v>
      </c>
      <c r="AB3" s="59" t="n">
        <v>9716.3</v>
      </c>
      <c r="AC3" s="60" t="n">
        <v>25.25</v>
      </c>
      <c r="AD3" s="61" t="n">
        <f aca="false">AB3/3600</f>
        <v>2.69897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105.32</v>
      </c>
      <c r="E4" s="56" t="n">
        <f aca="false">R4</f>
        <v>40.2163</v>
      </c>
      <c r="F4" s="56" t="n">
        <f aca="false">P4</f>
        <v>64105.32</v>
      </c>
      <c r="G4" s="56" t="n">
        <f aca="false">S4</f>
        <v>42.2431</v>
      </c>
      <c r="H4" s="56" t="n">
        <f aca="false">X4</f>
        <v>63348.064</v>
      </c>
      <c r="I4" s="56" t="n">
        <f aca="false">Z4</f>
        <v>40.335</v>
      </c>
      <c r="J4" s="56" t="n">
        <f aca="false">X4</f>
        <v>63348.064</v>
      </c>
      <c r="K4" s="57" t="n">
        <f aca="false">AA4</f>
        <v>42.3156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105.32</v>
      </c>
      <c r="Q4" s="59" t="n">
        <v>39.7258</v>
      </c>
      <c r="R4" s="59" t="n">
        <v>40.2163</v>
      </c>
      <c r="S4" s="59" t="n">
        <v>42.2431</v>
      </c>
      <c r="T4" s="59" t="n">
        <v>9381.02</v>
      </c>
      <c r="U4" s="60" t="n">
        <v>23.03</v>
      </c>
      <c r="V4" s="61" t="n">
        <f aca="false">T4/3600</f>
        <v>2.60583888888889</v>
      </c>
      <c r="W4" s="65" t="str">
        <f aca="false">IF(OR(AND(P4="",Q4="",R4="",S4=""),AND(L4=P4,M4=Q4,N4=R4,O4=S4)),"","!")</f>
        <v>!</v>
      </c>
      <c r="X4" s="59" t="n">
        <v>63348.064</v>
      </c>
      <c r="Y4" s="59" t="n">
        <v>39.7221</v>
      </c>
      <c r="Z4" s="59" t="n">
        <v>40.335</v>
      </c>
      <c r="AA4" s="59" t="n">
        <v>42.3156</v>
      </c>
      <c r="AB4" s="59" t="n">
        <v>9419.06</v>
      </c>
      <c r="AC4" s="60" t="n">
        <v>23.47</v>
      </c>
      <c r="AD4" s="61" t="n">
        <f aca="false">AB4/3600</f>
        <v>2.61640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433.848</v>
      </c>
      <c r="E5" s="56" t="n">
        <f aca="false">R5</f>
        <v>38.2119</v>
      </c>
      <c r="F5" s="56" t="n">
        <f aca="false">P5</f>
        <v>36433.848</v>
      </c>
      <c r="G5" s="56" t="n">
        <f aca="false">S5</f>
        <v>40.3579</v>
      </c>
      <c r="H5" s="56" t="n">
        <f aca="false">X5</f>
        <v>35922.168</v>
      </c>
      <c r="I5" s="56" t="n">
        <f aca="false">Z5</f>
        <v>38.4471</v>
      </c>
      <c r="J5" s="56" t="n">
        <f aca="false">X5</f>
        <v>35922.168</v>
      </c>
      <c r="K5" s="57" t="n">
        <f aca="false">AA5</f>
        <v>40.3887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433.848</v>
      </c>
      <c r="Q5" s="59" t="n">
        <v>36.6941</v>
      </c>
      <c r="R5" s="59" t="n">
        <v>38.2119</v>
      </c>
      <c r="S5" s="59" t="n">
        <v>40.3579</v>
      </c>
      <c r="T5" s="59" t="n">
        <v>11128.12</v>
      </c>
      <c r="U5" s="60" t="n">
        <v>28.39</v>
      </c>
      <c r="V5" s="61" t="n">
        <f aca="false">T5/3600</f>
        <v>3.09114444444444</v>
      </c>
      <c r="W5" s="65" t="str">
        <f aca="false">IF(OR(AND(P5="",Q5="",R5="",S5=""),AND(L5=P5,M5=Q5,N5=R5,O5=S5)),"","!")</f>
        <v>!</v>
      </c>
      <c r="X5" s="59" t="n">
        <v>35922.168</v>
      </c>
      <c r="Y5" s="59" t="n">
        <v>36.6824</v>
      </c>
      <c r="Z5" s="59" t="n">
        <v>38.4471</v>
      </c>
      <c r="AA5" s="59" t="n">
        <v>40.3887</v>
      </c>
      <c r="AB5" s="59" t="n">
        <v>8850.41</v>
      </c>
      <c r="AC5" s="60" t="n">
        <v>21.42</v>
      </c>
      <c r="AD5" s="61" t="n">
        <f aca="false">AB5/3600</f>
        <v>2.458447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404.256</v>
      </c>
      <c r="E6" s="68" t="n">
        <f aca="false">R6</f>
        <v>36.4162</v>
      </c>
      <c r="F6" s="68" t="n">
        <f aca="false">P6</f>
        <v>20404.256</v>
      </c>
      <c r="G6" s="68" t="n">
        <f aca="false">S6</f>
        <v>38.729</v>
      </c>
      <c r="H6" s="68" t="n">
        <f aca="false">X6</f>
        <v>20172.688</v>
      </c>
      <c r="I6" s="68" t="n">
        <f aca="false">Z6</f>
        <v>36.8115</v>
      </c>
      <c r="J6" s="68" t="n">
        <f aca="false">X6</f>
        <v>20172.688</v>
      </c>
      <c r="K6" s="69" t="n">
        <f aca="false">AA6</f>
        <v>38.730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404.256</v>
      </c>
      <c r="Q6" s="71" t="n">
        <v>33.7741</v>
      </c>
      <c r="R6" s="71" t="n">
        <v>36.4162</v>
      </c>
      <c r="S6" s="71" t="n">
        <v>38.729</v>
      </c>
      <c r="T6" s="71" t="n">
        <v>10816.98</v>
      </c>
      <c r="U6" s="71" t="n">
        <v>27.27</v>
      </c>
      <c r="V6" s="70" t="n">
        <f aca="false">T6/3600</f>
        <v>3.00471666666667</v>
      </c>
      <c r="W6" s="72" t="str">
        <f aca="false">IF(OR(AND(P6="",Q6="",R6="",S6=""),AND(L6=P6,M6=Q6,N6=R6,O6=S6)),"","!")</f>
        <v>!</v>
      </c>
      <c r="X6" s="71" t="n">
        <v>20172.688</v>
      </c>
      <c r="Y6" s="71" t="n">
        <v>33.7647</v>
      </c>
      <c r="Z6" s="71" t="n">
        <v>36.8115</v>
      </c>
      <c r="AA6" s="71" t="n">
        <v>38.7304</v>
      </c>
      <c r="AB6" s="71" t="n">
        <v>10696.88</v>
      </c>
      <c r="AC6" s="71" t="n">
        <v>27.68</v>
      </c>
      <c r="AD6" s="70" t="n">
        <f aca="false">AB6/3600</f>
        <v>2.9713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3909.312</v>
      </c>
      <c r="E7" s="56" t="n">
        <f aca="false">R7</f>
        <v>45.6348</v>
      </c>
      <c r="F7" s="56" t="n">
        <f aca="false">P7</f>
        <v>113909.312</v>
      </c>
      <c r="G7" s="56" t="n">
        <f aca="false">S7</f>
        <v>45.4096</v>
      </c>
      <c r="H7" s="56" t="n">
        <f aca="false">X7</f>
        <v>112876.576</v>
      </c>
      <c r="I7" s="56" t="n">
        <f aca="false">Z7</f>
        <v>45.8588</v>
      </c>
      <c r="J7" s="56" t="n">
        <f aca="false">X7</f>
        <v>112876.576</v>
      </c>
      <c r="K7" s="57" t="n">
        <f aca="false">AA7</f>
        <v>45.452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3909.312</v>
      </c>
      <c r="Q7" s="59" t="n">
        <v>42.794</v>
      </c>
      <c r="R7" s="59" t="n">
        <v>45.6348</v>
      </c>
      <c r="S7" s="59" t="n">
        <v>45.4096</v>
      </c>
      <c r="T7" s="59" t="n">
        <v>11873.74</v>
      </c>
      <c r="U7" s="60" t="n">
        <v>34.62</v>
      </c>
      <c r="V7" s="61" t="n">
        <f aca="false">T7/3600</f>
        <v>3.29826111111111</v>
      </c>
      <c r="W7" s="65" t="str">
        <f aca="false">IF(OR(AND(P7="",Q7="",R7="",S7=""),AND(L7=P7,M7=Q7,N7=R7,O7=S7)),"","!")</f>
        <v>!</v>
      </c>
      <c r="X7" s="59" t="n">
        <v>112876.576</v>
      </c>
      <c r="Y7" s="59" t="n">
        <v>42.7937</v>
      </c>
      <c r="Z7" s="59" t="n">
        <v>45.8588</v>
      </c>
      <c r="AA7" s="59" t="n">
        <v>45.4526</v>
      </c>
      <c r="AB7" s="59" t="n">
        <v>9678.66</v>
      </c>
      <c r="AC7" s="60" t="n">
        <v>25.51</v>
      </c>
      <c r="AD7" s="61" t="n">
        <f aca="false">AB7/3600</f>
        <v>2.68851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6791.24</v>
      </c>
      <c r="E8" s="56" t="n">
        <f aca="false">R8</f>
        <v>43.3782</v>
      </c>
      <c r="F8" s="56" t="n">
        <f aca="false">P8</f>
        <v>66791.24</v>
      </c>
      <c r="G8" s="56" t="n">
        <f aca="false">S8</f>
        <v>43.6669</v>
      </c>
      <c r="H8" s="56" t="n">
        <f aca="false">X8</f>
        <v>66256.64</v>
      </c>
      <c r="I8" s="56" t="n">
        <f aca="false">Z8</f>
        <v>43.7062</v>
      </c>
      <c r="J8" s="56" t="n">
        <f aca="false">X8</f>
        <v>66256.64</v>
      </c>
      <c r="K8" s="57" t="n">
        <f aca="false">AA8</f>
        <v>43.747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6791.24</v>
      </c>
      <c r="Q8" s="59" t="n">
        <v>39.3376</v>
      </c>
      <c r="R8" s="59" t="n">
        <v>43.3782</v>
      </c>
      <c r="S8" s="59" t="n">
        <v>43.6669</v>
      </c>
      <c r="T8" s="59" t="n">
        <v>11548.15</v>
      </c>
      <c r="U8" s="60" t="n">
        <v>32.79</v>
      </c>
      <c r="V8" s="61" t="n">
        <f aca="false">T8/3600</f>
        <v>3.20781944444444</v>
      </c>
      <c r="W8" s="65" t="str">
        <f aca="false">IF(OR(AND(P8="",Q8="",R8="",S8=""),AND(L8=P8,M8=Q8,N8=R8,O8=S8)),"","!")</f>
        <v>!</v>
      </c>
      <c r="X8" s="59" t="n">
        <v>66256.64</v>
      </c>
      <c r="Y8" s="59" t="n">
        <v>39.337</v>
      </c>
      <c r="Z8" s="59" t="n">
        <v>43.7062</v>
      </c>
      <c r="AA8" s="59" t="n">
        <v>43.7478</v>
      </c>
      <c r="AB8" s="59" t="n">
        <v>9376.41</v>
      </c>
      <c r="AC8" s="60" t="n">
        <v>23.97</v>
      </c>
      <c r="AD8" s="61" t="n">
        <f aca="false">AB8/3600</f>
        <v>2.60455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005.416</v>
      </c>
      <c r="E9" s="56" t="n">
        <f aca="false">R9</f>
        <v>41.3683</v>
      </c>
      <c r="F9" s="56" t="n">
        <f aca="false">P9</f>
        <v>39005.416</v>
      </c>
      <c r="G9" s="56" t="n">
        <f aca="false">S9</f>
        <v>42.0205</v>
      </c>
      <c r="H9" s="56" t="n">
        <f aca="false">X9</f>
        <v>38760.592</v>
      </c>
      <c r="I9" s="56" t="n">
        <f aca="false">Z9</f>
        <v>41.7215</v>
      </c>
      <c r="J9" s="56" t="n">
        <f aca="false">X9</f>
        <v>38760.592</v>
      </c>
      <c r="K9" s="57" t="n">
        <f aca="false">AA9</f>
        <v>42.122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005.416</v>
      </c>
      <c r="Q9" s="59" t="n">
        <v>36.2928</v>
      </c>
      <c r="R9" s="59" t="n">
        <v>41.3683</v>
      </c>
      <c r="S9" s="59" t="n">
        <v>42.0205</v>
      </c>
      <c r="T9" s="59" t="n">
        <v>8748.41</v>
      </c>
      <c r="U9" s="60" t="n">
        <v>21.54</v>
      </c>
      <c r="V9" s="61" t="n">
        <f aca="false">T9/3600</f>
        <v>2.43011388888889</v>
      </c>
      <c r="W9" s="65" t="str">
        <f aca="false">IF(OR(AND(P9="",Q9="",R9="",S9=""),AND(L9=P9,M9=Q9,N9=R9,O9=S9)),"","!")</f>
        <v>!</v>
      </c>
      <c r="X9" s="59" t="n">
        <v>38760.592</v>
      </c>
      <c r="Y9" s="59" t="n">
        <v>36.2876</v>
      </c>
      <c r="Z9" s="59" t="n">
        <v>41.7215</v>
      </c>
      <c r="AA9" s="59" t="n">
        <v>42.1222</v>
      </c>
      <c r="AB9" s="59" t="n">
        <v>11298.41</v>
      </c>
      <c r="AC9" s="60" t="n">
        <v>32.44</v>
      </c>
      <c r="AD9" s="61" t="n">
        <f aca="false">AB9/3600</f>
        <v>3.13844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209.76</v>
      </c>
      <c r="E10" s="68" t="n">
        <f aca="false">R10</f>
        <v>39.3949</v>
      </c>
      <c r="F10" s="68" t="n">
        <f aca="false">P10</f>
        <v>23209.76</v>
      </c>
      <c r="G10" s="68" t="n">
        <f aca="false">S10</f>
        <v>40.4251</v>
      </c>
      <c r="H10" s="68" t="n">
        <f aca="false">X10</f>
        <v>23133.216</v>
      </c>
      <c r="I10" s="68" t="n">
        <f aca="false">Z10</f>
        <v>39.7598</v>
      </c>
      <c r="J10" s="68" t="n">
        <f aca="false">X10</f>
        <v>23133.216</v>
      </c>
      <c r="K10" s="69" t="n">
        <f aca="false">AA10</f>
        <v>40.507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209.76</v>
      </c>
      <c r="Q10" s="71" t="n">
        <v>33.4759</v>
      </c>
      <c r="R10" s="71" t="n">
        <v>39.3949</v>
      </c>
      <c r="S10" s="71" t="n">
        <v>40.4251</v>
      </c>
      <c r="T10" s="71" t="n">
        <v>8568.85</v>
      </c>
      <c r="U10" s="71" t="n">
        <v>20.73</v>
      </c>
      <c r="V10" s="70" t="n">
        <f aca="false">T10/3600</f>
        <v>2.38023611111111</v>
      </c>
      <c r="W10" s="72" t="str">
        <f aca="false">IF(OR(AND(P10="",Q10="",R10="",S10=""),AND(L10=P10,M10=Q10,N10=R10,O10=S10)),"","!")</f>
        <v>!</v>
      </c>
      <c r="X10" s="71" t="n">
        <v>23133.216</v>
      </c>
      <c r="Y10" s="71" t="n">
        <v>33.47</v>
      </c>
      <c r="Z10" s="71" t="n">
        <v>39.7598</v>
      </c>
      <c r="AA10" s="71" t="n">
        <v>40.5077</v>
      </c>
      <c r="AB10" s="71" t="n">
        <v>10972.88</v>
      </c>
      <c r="AC10" s="71" t="n">
        <v>32.22</v>
      </c>
      <c r="AD10" s="70" t="n">
        <f aca="false">AB10/3600</f>
        <v>3.048022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19780.716</v>
      </c>
      <c r="E11" s="56" t="n">
        <f aca="false">R11</f>
        <v>44.3182</v>
      </c>
      <c r="F11" s="56" t="n">
        <f aca="false">P11</f>
        <v>19780.716</v>
      </c>
      <c r="G11" s="56" t="n">
        <f aca="false">S11</f>
        <v>45.9861</v>
      </c>
      <c r="H11" s="56" t="n">
        <f aca="false">X11</f>
        <v>19488.524</v>
      </c>
      <c r="I11" s="56" t="n">
        <f aca="false">Z11</f>
        <v>44.3642</v>
      </c>
      <c r="J11" s="56" t="n">
        <f aca="false">X11</f>
        <v>19488.524</v>
      </c>
      <c r="K11" s="57" t="n">
        <f aca="false">AA11</f>
        <v>45.9926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19780.716</v>
      </c>
      <c r="Q11" s="59" t="n">
        <v>42.817</v>
      </c>
      <c r="R11" s="59" t="n">
        <v>44.3182</v>
      </c>
      <c r="S11" s="59" t="n">
        <v>45.9861</v>
      </c>
      <c r="T11" s="59" t="n">
        <v>9309.56</v>
      </c>
      <c r="U11" s="60" t="n">
        <v>23.78</v>
      </c>
      <c r="V11" s="61" t="n">
        <f aca="false">T11/3600</f>
        <v>2.58598888888889</v>
      </c>
      <c r="W11" s="65" t="str">
        <f aca="false">IF(OR(AND(P11="",Q11="",R11="",S11=""),AND(L11=P11,M11=Q11,N11=R11,O11=S11)),"","!")</f>
        <v>!</v>
      </c>
      <c r="X11" s="59" t="n">
        <v>19488.524</v>
      </c>
      <c r="Y11" s="59" t="n">
        <v>42.8251</v>
      </c>
      <c r="Z11" s="59" t="n">
        <v>44.3642</v>
      </c>
      <c r="AA11" s="59" t="n">
        <v>45.9926</v>
      </c>
      <c r="AB11" s="59" t="n">
        <v>9540.44</v>
      </c>
      <c r="AC11" s="60" t="n">
        <v>25.4</v>
      </c>
      <c r="AD11" s="61" t="n">
        <f aca="false">AB11/3600</f>
        <v>2.6501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1172.204</v>
      </c>
      <c r="E12" s="56" t="n">
        <f aca="false">R12</f>
        <v>42.5392</v>
      </c>
      <c r="F12" s="56" t="n">
        <f aca="false">P12</f>
        <v>11172.204</v>
      </c>
      <c r="G12" s="56" t="n">
        <f aca="false">S12</f>
        <v>43.8505</v>
      </c>
      <c r="H12" s="56" t="n">
        <f aca="false">X12</f>
        <v>10954.18</v>
      </c>
      <c r="I12" s="56" t="n">
        <f aca="false">Z12</f>
        <v>42.6678</v>
      </c>
      <c r="J12" s="56" t="n">
        <f aca="false">X12</f>
        <v>10954.18</v>
      </c>
      <c r="K12" s="57" t="n">
        <f aca="false">AA12</f>
        <v>43.845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1172.204</v>
      </c>
      <c r="Q12" s="59" t="n">
        <v>41.4134</v>
      </c>
      <c r="R12" s="59" t="n">
        <v>42.5392</v>
      </c>
      <c r="S12" s="59" t="n">
        <v>43.8505</v>
      </c>
      <c r="T12" s="59" t="n">
        <v>9165.14</v>
      </c>
      <c r="U12" s="60" t="n">
        <v>21.67</v>
      </c>
      <c r="V12" s="61" t="n">
        <f aca="false">T12/3600</f>
        <v>2.54587222222222</v>
      </c>
      <c r="W12" s="65" t="str">
        <f aca="false">IF(OR(AND(P12="",Q12="",R12="",S12=""),AND(L12=P12,M12=Q12,N12=R12,O12=S12)),"","!")</f>
        <v>!</v>
      </c>
      <c r="X12" s="59" t="n">
        <v>10954.18</v>
      </c>
      <c r="Y12" s="59" t="n">
        <v>41.4176</v>
      </c>
      <c r="Z12" s="59" t="n">
        <v>42.6678</v>
      </c>
      <c r="AA12" s="59" t="n">
        <v>43.8453</v>
      </c>
      <c r="AB12" s="59" t="n">
        <v>7152.35</v>
      </c>
      <c r="AC12" s="60" t="n">
        <v>16.08</v>
      </c>
      <c r="AD12" s="61" t="n">
        <f aca="false">AB12/3600</f>
        <v>1.98676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6671.22</v>
      </c>
      <c r="E13" s="56" t="n">
        <f aca="false">R13</f>
        <v>40.8669</v>
      </c>
      <c r="F13" s="56" t="n">
        <f aca="false">P13</f>
        <v>6671.22</v>
      </c>
      <c r="G13" s="56" t="n">
        <f aca="false">S13</f>
        <v>42.2326</v>
      </c>
      <c r="H13" s="56" t="n">
        <f aca="false">X13</f>
        <v>6545.84</v>
      </c>
      <c r="I13" s="56" t="n">
        <f aca="false">Z13</f>
        <v>41.1586</v>
      </c>
      <c r="J13" s="56" t="n">
        <f aca="false">X13</f>
        <v>6545.84</v>
      </c>
      <c r="K13" s="57" t="n">
        <f aca="false">AA13</f>
        <v>42.2167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6671.22</v>
      </c>
      <c r="Q13" s="59" t="n">
        <v>39.535</v>
      </c>
      <c r="R13" s="59" t="n">
        <v>40.8669</v>
      </c>
      <c r="S13" s="59" t="n">
        <v>42.2326</v>
      </c>
      <c r="T13" s="59" t="n">
        <v>8954.49</v>
      </c>
      <c r="U13" s="60" t="n">
        <v>23.31</v>
      </c>
      <c r="V13" s="61" t="n">
        <f aca="false">T13/3600</f>
        <v>2.48735833333333</v>
      </c>
      <c r="W13" s="65" t="str">
        <f aca="false">IF(OR(AND(P13="",Q13="",R13="",S13=""),AND(L13=P13,M13=Q13,N13=R13,O13=S13)),"","!")</f>
        <v>!</v>
      </c>
      <c r="X13" s="59" t="n">
        <v>6545.84</v>
      </c>
      <c r="Y13" s="59" t="n">
        <v>39.537</v>
      </c>
      <c r="Z13" s="59" t="n">
        <v>41.1586</v>
      </c>
      <c r="AA13" s="59" t="n">
        <v>42.2167</v>
      </c>
      <c r="AB13" s="59" t="n">
        <v>7247.8</v>
      </c>
      <c r="AC13" s="60" t="n">
        <v>16.44</v>
      </c>
      <c r="AD13" s="61" t="n">
        <f aca="false">AB13/3600</f>
        <v>2.0132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68.076</v>
      </c>
      <c r="E14" s="68" t="n">
        <f aca="false">R14</f>
        <v>39.344</v>
      </c>
      <c r="F14" s="68" t="n">
        <f aca="false">P14</f>
        <v>3968.076</v>
      </c>
      <c r="G14" s="68" t="n">
        <f aca="false">S14</f>
        <v>41.0542</v>
      </c>
      <c r="H14" s="68" t="n">
        <f aca="false">X14</f>
        <v>3906.008</v>
      </c>
      <c r="I14" s="68" t="n">
        <f aca="false">Z14</f>
        <v>39.8487</v>
      </c>
      <c r="J14" s="68" t="n">
        <f aca="false">X14</f>
        <v>3906.008</v>
      </c>
      <c r="K14" s="69" t="n">
        <f aca="false">AA14</f>
        <v>41.0202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3968.076</v>
      </c>
      <c r="Q14" s="71" t="n">
        <v>37.1421</v>
      </c>
      <c r="R14" s="71" t="n">
        <v>39.344</v>
      </c>
      <c r="S14" s="71" t="n">
        <v>41.0542</v>
      </c>
      <c r="T14" s="71" t="n">
        <v>7074.6</v>
      </c>
      <c r="U14" s="71" t="n">
        <v>16.03</v>
      </c>
      <c r="V14" s="70" t="n">
        <f aca="false">T14/3600</f>
        <v>1.96516666666667</v>
      </c>
      <c r="W14" s="75" t="str">
        <f aca="false">IF(OR(AND(P14="",Q14="",R14="",S14=""),AND(L14=P14,M14=Q14,N14=R14,O14=S14)),"","!")</f>
        <v>!</v>
      </c>
      <c r="X14" s="71" t="n">
        <v>3906.008</v>
      </c>
      <c r="Y14" s="71" t="n">
        <v>37.1354</v>
      </c>
      <c r="Z14" s="71" t="n">
        <v>39.8487</v>
      </c>
      <c r="AA14" s="71" t="n">
        <v>41.0202</v>
      </c>
      <c r="AB14" s="71" t="n">
        <v>7111.79</v>
      </c>
      <c r="AC14" s="71" t="n">
        <v>16.44</v>
      </c>
      <c r="AD14" s="70" t="n">
        <f aca="false">AB14/3600</f>
        <v>1.97549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5006.964</v>
      </c>
      <c r="E15" s="76" t="n">
        <f aca="false">R15</f>
        <v>43.0463</v>
      </c>
      <c r="F15" s="76" t="n">
        <f aca="false">P15</f>
        <v>55006.964</v>
      </c>
      <c r="G15" s="76" t="n">
        <f aca="false">S15</f>
        <v>44.0835</v>
      </c>
      <c r="H15" s="76" t="n">
        <f aca="false">X15</f>
        <v>54129.036</v>
      </c>
      <c r="I15" s="76" t="n">
        <f aca="false">Z15</f>
        <v>43.2198</v>
      </c>
      <c r="J15" s="76" t="n">
        <f aca="false">X15</f>
        <v>54129.036</v>
      </c>
      <c r="K15" s="77" t="n">
        <f aca="false">AA15</f>
        <v>44.069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5006.964</v>
      </c>
      <c r="Q15" s="74" t="n">
        <v>41.3966</v>
      </c>
      <c r="R15" s="74" t="n">
        <v>43.0463</v>
      </c>
      <c r="S15" s="74" t="n">
        <v>44.0835</v>
      </c>
      <c r="T15" s="74" t="n">
        <v>9125.23</v>
      </c>
      <c r="U15" s="60" t="n">
        <v>26.88</v>
      </c>
      <c r="V15" s="58" t="n">
        <f aca="false">T15/3600</f>
        <v>2.53478611111111</v>
      </c>
      <c r="W15" s="62" t="str">
        <f aca="false">IF(OR(AND(P15="",Q15="",R15="",S15=""),AND(L15=P15,M15=Q15,N15=R15,O15=S15)),"","!")</f>
        <v>!</v>
      </c>
      <c r="X15" s="74" t="n">
        <v>54129.036</v>
      </c>
      <c r="Y15" s="74" t="n">
        <v>41.3969</v>
      </c>
      <c r="Z15" s="74" t="n">
        <v>43.2198</v>
      </c>
      <c r="AA15" s="74" t="n">
        <v>44.0699</v>
      </c>
      <c r="AB15" s="74" t="n">
        <v>9322.59</v>
      </c>
      <c r="AC15" s="60" t="n">
        <v>28.92</v>
      </c>
      <c r="AD15" s="58" t="n">
        <f aca="false">AB15/3600</f>
        <v>2.58960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978.98</v>
      </c>
      <c r="E16" s="56" t="n">
        <f aca="false">R16</f>
        <v>40.6212</v>
      </c>
      <c r="F16" s="56" t="n">
        <f aca="false">P16</f>
        <v>29978.98</v>
      </c>
      <c r="G16" s="56" t="n">
        <f aca="false">S16</f>
        <v>41.652</v>
      </c>
      <c r="H16" s="56" t="n">
        <f aca="false">X16</f>
        <v>29471.432</v>
      </c>
      <c r="I16" s="56" t="n">
        <f aca="false">Z16</f>
        <v>40.9658</v>
      </c>
      <c r="J16" s="56" t="n">
        <f aca="false">X16</f>
        <v>29471.432</v>
      </c>
      <c r="K16" s="57" t="n">
        <f aca="false">AA16</f>
        <v>41.621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29978.98</v>
      </c>
      <c r="Q16" s="59" t="n">
        <v>38.3127</v>
      </c>
      <c r="R16" s="59" t="n">
        <v>40.6212</v>
      </c>
      <c r="S16" s="59" t="n">
        <v>41.652</v>
      </c>
      <c r="T16" s="59" t="n">
        <v>7033.73</v>
      </c>
      <c r="U16" s="60" t="n">
        <v>18.64</v>
      </c>
      <c r="V16" s="61" t="n">
        <f aca="false">T16/3600</f>
        <v>1.95381388888889</v>
      </c>
      <c r="W16" s="65" t="str">
        <f aca="false">IF(OR(AND(P16="",Q16="",R16="",S16=""),AND(L16=P16,M16=Q16,N16=R16,O16=S16)),"","!")</f>
        <v>!</v>
      </c>
      <c r="X16" s="59" t="n">
        <v>29471.432</v>
      </c>
      <c r="Y16" s="59" t="n">
        <v>38.3083</v>
      </c>
      <c r="Z16" s="59" t="n">
        <v>40.9658</v>
      </c>
      <c r="AA16" s="59" t="n">
        <v>41.6218</v>
      </c>
      <c r="AB16" s="59" t="n">
        <v>7326.81</v>
      </c>
      <c r="AC16" s="60" t="n">
        <v>19.92</v>
      </c>
      <c r="AD16" s="61" t="n">
        <f aca="false">AB16/3600</f>
        <v>2.0352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639.056</v>
      </c>
      <c r="E17" s="56" t="n">
        <f aca="false">R17</f>
        <v>38.693</v>
      </c>
      <c r="F17" s="56" t="n">
        <f aca="false">P17</f>
        <v>15639.056</v>
      </c>
      <c r="G17" s="56" t="n">
        <f aca="false">S17</f>
        <v>40.0745</v>
      </c>
      <c r="H17" s="56" t="n">
        <f aca="false">X17</f>
        <v>15392.256</v>
      </c>
      <c r="I17" s="56" t="n">
        <f aca="false">Z17</f>
        <v>39.1803</v>
      </c>
      <c r="J17" s="56" t="n">
        <f aca="false">X17</f>
        <v>15392.256</v>
      </c>
      <c r="K17" s="57" t="n">
        <f aca="false">AA17</f>
        <v>40.052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5639.056</v>
      </c>
      <c r="Q17" s="59" t="n">
        <v>35.3955</v>
      </c>
      <c r="R17" s="59" t="n">
        <v>38.693</v>
      </c>
      <c r="S17" s="59" t="n">
        <v>40.0745</v>
      </c>
      <c r="T17" s="59" t="n">
        <v>8544.53</v>
      </c>
      <c r="U17" s="60" t="n">
        <v>24.1</v>
      </c>
      <c r="V17" s="61" t="n">
        <f aca="false">T17/3600</f>
        <v>2.37348055555556</v>
      </c>
      <c r="W17" s="65" t="str">
        <f aca="false">IF(OR(AND(P17="",Q17="",R17="",S17=""),AND(L17=P17,M17=Q17,N17=R17,O17=S17)),"","!")</f>
        <v>!</v>
      </c>
      <c r="X17" s="59" t="n">
        <v>15392.256</v>
      </c>
      <c r="Y17" s="59" t="n">
        <v>35.3858</v>
      </c>
      <c r="Z17" s="59" t="n">
        <v>39.1803</v>
      </c>
      <c r="AA17" s="59" t="n">
        <v>40.0529</v>
      </c>
      <c r="AB17" s="59" t="n">
        <v>8604.89</v>
      </c>
      <c r="AC17" s="60" t="n">
        <v>25.26</v>
      </c>
      <c r="AD17" s="61" t="n">
        <f aca="false">AB17/3600</f>
        <v>2.39024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4.092</v>
      </c>
      <c r="E18" s="68" t="n">
        <f aca="false">R18</f>
        <v>37.0484</v>
      </c>
      <c r="F18" s="68" t="n">
        <f aca="false">P18</f>
        <v>7614.092</v>
      </c>
      <c r="G18" s="68" t="n">
        <f aca="false">S18</f>
        <v>39.0879</v>
      </c>
      <c r="H18" s="68" t="n">
        <f aca="false">X18</f>
        <v>7533.344</v>
      </c>
      <c r="I18" s="68" t="n">
        <f aca="false">Z18</f>
        <v>37.615</v>
      </c>
      <c r="J18" s="68" t="n">
        <f aca="false">X18</f>
        <v>7533.344</v>
      </c>
      <c r="K18" s="69" t="n">
        <f aca="false">AA18</f>
        <v>39.074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7614.092</v>
      </c>
      <c r="Q18" s="71" t="n">
        <v>32.675</v>
      </c>
      <c r="R18" s="71" t="n">
        <v>37.0484</v>
      </c>
      <c r="S18" s="71" t="n">
        <v>39.0879</v>
      </c>
      <c r="T18" s="71" t="n">
        <v>7015.45</v>
      </c>
      <c r="U18" s="71" t="n">
        <v>17.12</v>
      </c>
      <c r="V18" s="70" t="n">
        <f aca="false">T18/3600</f>
        <v>1.94873611111111</v>
      </c>
      <c r="W18" s="75" t="str">
        <f aca="false">IF(OR(AND(P18="",Q18="",R18="",S18=""),AND(L18=P18,M18=Q18,N18=R18,O18=S18)),"","!")</f>
        <v>!</v>
      </c>
      <c r="X18" s="71" t="n">
        <v>7533.344</v>
      </c>
      <c r="Y18" s="71" t="n">
        <v>32.668</v>
      </c>
      <c r="Z18" s="71" t="n">
        <v>37.615</v>
      </c>
      <c r="AA18" s="71" t="n">
        <v>39.0749</v>
      </c>
      <c r="AB18" s="71" t="n">
        <v>8014.81</v>
      </c>
      <c r="AC18" s="71" t="n">
        <v>23</v>
      </c>
      <c r="AD18" s="70" t="n">
        <f aca="false">AB18/3600</f>
        <v>2.226336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9250.224</v>
      </c>
      <c r="E19" s="76" t="n">
        <f aca="false">R19</f>
        <v>41.5824</v>
      </c>
      <c r="F19" s="76" t="n">
        <f aca="false">P19</f>
        <v>119250.224</v>
      </c>
      <c r="G19" s="76" t="n">
        <f aca="false">S19</f>
        <v>43.9259</v>
      </c>
      <c r="H19" s="76" t="n">
        <f aca="false">X19</f>
        <v>118031.436</v>
      </c>
      <c r="I19" s="76" t="n">
        <f aca="false">Z19</f>
        <v>41.6544</v>
      </c>
      <c r="J19" s="76" t="n">
        <f aca="false">X19</f>
        <v>118031.436</v>
      </c>
      <c r="K19" s="77" t="n">
        <f aca="false">AA19</f>
        <v>44.0092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9250.224</v>
      </c>
      <c r="Q19" s="74" t="n">
        <v>40.4063</v>
      </c>
      <c r="R19" s="74" t="n">
        <v>41.5824</v>
      </c>
      <c r="S19" s="74" t="n">
        <v>43.9259</v>
      </c>
      <c r="T19" s="74" t="n">
        <v>15898.06</v>
      </c>
      <c r="U19" s="60" t="n">
        <v>43.7</v>
      </c>
      <c r="V19" s="58" t="n">
        <f aca="false">T19/3600</f>
        <v>4.41612777777778</v>
      </c>
      <c r="W19" s="62" t="str">
        <f aca="false">IF(OR(AND(P19="",Q19="",R19="",S19=""),AND(L19=P19,M19=Q19,N19=R19,O19=S19)),"","!")</f>
        <v>!</v>
      </c>
      <c r="X19" s="74" t="n">
        <v>118031.436</v>
      </c>
      <c r="Y19" s="74" t="n">
        <v>40.4023</v>
      </c>
      <c r="Z19" s="74" t="n">
        <v>41.6544</v>
      </c>
      <c r="AA19" s="74" t="n">
        <v>44.0092</v>
      </c>
      <c r="AB19" s="74" t="n">
        <v>15980.55</v>
      </c>
      <c r="AC19" s="60" t="n">
        <v>46.21</v>
      </c>
      <c r="AD19" s="58" t="n">
        <f aca="false">AB19/3600</f>
        <v>4.43904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7101.044</v>
      </c>
      <c r="E20" s="56" t="n">
        <f aca="false">R20</f>
        <v>39.3888</v>
      </c>
      <c r="F20" s="56" t="n">
        <f aca="false">P20</f>
        <v>57101.044</v>
      </c>
      <c r="G20" s="56" t="n">
        <f aca="false">S20</f>
        <v>41.8041</v>
      </c>
      <c r="H20" s="56" t="n">
        <f aca="false">X20</f>
        <v>56489.204</v>
      </c>
      <c r="I20" s="56" t="n">
        <f aca="false">Z20</f>
        <v>39.5</v>
      </c>
      <c r="J20" s="56" t="n">
        <f aca="false">X20</f>
        <v>56489.204</v>
      </c>
      <c r="K20" s="57" t="n">
        <f aca="false">AA20</f>
        <v>41.9278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7101.044</v>
      </c>
      <c r="Q20" s="59" t="n">
        <v>37.6372</v>
      </c>
      <c r="R20" s="59" t="n">
        <v>39.3888</v>
      </c>
      <c r="S20" s="59" t="n">
        <v>41.8041</v>
      </c>
      <c r="T20" s="59" t="n">
        <v>18418.59</v>
      </c>
      <c r="U20" s="60" t="n">
        <v>52.06</v>
      </c>
      <c r="V20" s="61" t="n">
        <f aca="false">T20/3600</f>
        <v>5.116275</v>
      </c>
      <c r="W20" s="65" t="str">
        <f aca="false">IF(OR(AND(P20="",Q20="",R20="",S20=""),AND(L20=P20,M20=Q20,N20=R20,O20=S20)),"","!")</f>
        <v>!</v>
      </c>
      <c r="X20" s="59" t="n">
        <v>56489.204</v>
      </c>
      <c r="Y20" s="59" t="n">
        <v>37.6357</v>
      </c>
      <c r="Z20" s="59" t="n">
        <v>39.5</v>
      </c>
      <c r="AA20" s="59" t="n">
        <v>41.9278</v>
      </c>
      <c r="AB20" s="59" t="n">
        <v>18295.34</v>
      </c>
      <c r="AC20" s="60" t="n">
        <v>54.39</v>
      </c>
      <c r="AD20" s="61" t="n">
        <f aca="false">AB20/3600</f>
        <v>5.0820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1128.14</v>
      </c>
      <c r="E21" s="56" t="n">
        <f aca="false">R21</f>
        <v>38.1408</v>
      </c>
      <c r="F21" s="56" t="n">
        <f aca="false">P21</f>
        <v>31128.14</v>
      </c>
      <c r="G21" s="56" t="n">
        <f aca="false">S21</f>
        <v>39.938</v>
      </c>
      <c r="H21" s="56" t="n">
        <f aca="false">X21</f>
        <v>30779.412</v>
      </c>
      <c r="I21" s="56" t="n">
        <f aca="false">Z21</f>
        <v>38.2925</v>
      </c>
      <c r="J21" s="56" t="n">
        <f aca="false">X21</f>
        <v>30779.412</v>
      </c>
      <c r="K21" s="57" t="n">
        <f aca="false">AA21</f>
        <v>40.077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31128.14</v>
      </c>
      <c r="Q21" s="59" t="n">
        <v>35.3033</v>
      </c>
      <c r="R21" s="59" t="n">
        <v>38.1408</v>
      </c>
      <c r="S21" s="59" t="n">
        <v>39.938</v>
      </c>
      <c r="T21" s="59" t="n">
        <v>14409.33</v>
      </c>
      <c r="U21" s="60" t="n">
        <v>36.51</v>
      </c>
      <c r="V21" s="61" t="n">
        <f aca="false">T21/3600</f>
        <v>4.00259166666667</v>
      </c>
      <c r="W21" s="65" t="str">
        <f aca="false">IF(OR(AND(P21="",Q21="",R21="",S21=""),AND(L21=P21,M21=Q21,N21=R21,O21=S21)),"","!")</f>
        <v>!</v>
      </c>
      <c r="X21" s="59" t="n">
        <v>30779.412</v>
      </c>
      <c r="Y21" s="59" t="n">
        <v>35.3</v>
      </c>
      <c r="Z21" s="59" t="n">
        <v>38.2925</v>
      </c>
      <c r="AA21" s="59" t="n">
        <v>40.077</v>
      </c>
      <c r="AB21" s="59" t="n">
        <v>15003.05</v>
      </c>
      <c r="AC21" s="60" t="n">
        <v>38.72</v>
      </c>
      <c r="AD21" s="61" t="n">
        <f aca="false">AB21/3600</f>
        <v>4.16751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715.992</v>
      </c>
      <c r="E22" s="68" t="n">
        <f aca="false">R22</f>
        <v>36.8637</v>
      </c>
      <c r="F22" s="68" t="n">
        <f aca="false">P22</f>
        <v>16715.992</v>
      </c>
      <c r="G22" s="68" t="n">
        <f aca="false">S22</f>
        <v>37.9814</v>
      </c>
      <c r="H22" s="68" t="n">
        <f aca="false">X22</f>
        <v>16523.94</v>
      </c>
      <c r="I22" s="68" t="n">
        <f aca="false">Z22</f>
        <v>37.0498</v>
      </c>
      <c r="J22" s="68" t="n">
        <f aca="false">X22</f>
        <v>16523.94</v>
      </c>
      <c r="K22" s="69" t="n">
        <f aca="false">AA22</f>
        <v>38.192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6715.992</v>
      </c>
      <c r="Q22" s="71" t="n">
        <v>32.8378</v>
      </c>
      <c r="R22" s="71" t="n">
        <v>36.8637</v>
      </c>
      <c r="S22" s="71" t="n">
        <v>37.9814</v>
      </c>
      <c r="T22" s="71" t="n">
        <v>14694.99</v>
      </c>
      <c r="U22" s="71" t="n">
        <v>35.63</v>
      </c>
      <c r="V22" s="70" t="n">
        <f aca="false">T22/3600</f>
        <v>4.08194166666667</v>
      </c>
      <c r="W22" s="75" t="str">
        <f aca="false">IF(OR(AND(P22="",Q22="",R22="",S22=""),AND(L22=P22,M22=Q22,N22=R22,O22=S22)),"","!")</f>
        <v>!</v>
      </c>
      <c r="X22" s="71" t="n">
        <v>16523.94</v>
      </c>
      <c r="Y22" s="71" t="n">
        <v>32.8329</v>
      </c>
      <c r="Z22" s="71" t="n">
        <v>37.0498</v>
      </c>
      <c r="AA22" s="71" t="n">
        <v>38.1928</v>
      </c>
      <c r="AB22" s="71" t="n">
        <v>14677.74</v>
      </c>
      <c r="AC22" s="71" t="n">
        <v>36.5</v>
      </c>
      <c r="AD22" s="70" t="n">
        <f aca="false">AB22/3600</f>
        <v>4.0771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65985.04</v>
      </c>
      <c r="E23" s="78" t="n">
        <f aca="false">R23</f>
        <v>44.62</v>
      </c>
      <c r="F23" s="78" t="n">
        <f aca="false">P23</f>
        <v>65985.04</v>
      </c>
      <c r="G23" s="78" t="n">
        <f aca="false">S23</f>
        <v>46.1322</v>
      </c>
      <c r="H23" s="78" t="n">
        <f aca="false">X23</f>
        <v>65599.792</v>
      </c>
      <c r="I23" s="78" t="n">
        <f aca="false">Z23</f>
        <v>44.6679</v>
      </c>
      <c r="J23" s="78" t="n">
        <f aca="false">X23</f>
        <v>65599.792</v>
      </c>
      <c r="K23" s="79" t="n">
        <f aca="false">AA23</f>
        <v>46.232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65985.04</v>
      </c>
      <c r="Q23" s="74" t="n">
        <v>40.9147</v>
      </c>
      <c r="R23" s="74" t="n">
        <v>44.62</v>
      </c>
      <c r="S23" s="74" t="n">
        <v>46.1322</v>
      </c>
      <c r="T23" s="74" t="n">
        <v>15965.64</v>
      </c>
      <c r="U23" s="60" t="n">
        <v>39.86</v>
      </c>
      <c r="V23" s="58" t="n">
        <f aca="false">T23/3600</f>
        <v>4.4349</v>
      </c>
      <c r="W23" s="62" t="str">
        <f aca="false">IF(OR(AND(P23="",Q23="",R23="",S23=""),AND(L23=P23,M23=Q23,N23=R23,O23=S23)),"","!")</f>
        <v>!</v>
      </c>
      <c r="X23" s="74" t="n">
        <v>65599.792</v>
      </c>
      <c r="Y23" s="74" t="n">
        <v>40.9134</v>
      </c>
      <c r="Z23" s="74" t="n">
        <v>44.6679</v>
      </c>
      <c r="AA23" s="74" t="n">
        <v>46.2328</v>
      </c>
      <c r="AB23" s="74" t="n">
        <v>18958.88</v>
      </c>
      <c r="AC23" s="60" t="n">
        <v>53.47</v>
      </c>
      <c r="AD23" s="58" t="n">
        <f aca="false">AB23/3600</f>
        <v>5.2663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28061.904</v>
      </c>
      <c r="E24" s="80" t="n">
        <f aca="false">R24</f>
        <v>43.1596</v>
      </c>
      <c r="F24" s="80" t="n">
        <f aca="false">P24</f>
        <v>28061.904</v>
      </c>
      <c r="G24" s="80" t="n">
        <f aca="false">S24</f>
        <v>43.9704</v>
      </c>
      <c r="H24" s="80" t="n">
        <f aca="false">X24</f>
        <v>27786.768</v>
      </c>
      <c r="I24" s="80" t="n">
        <f aca="false">Z24</f>
        <v>43.2484</v>
      </c>
      <c r="J24" s="80" t="n">
        <f aca="false">X24</f>
        <v>27786.768</v>
      </c>
      <c r="K24" s="81" t="n">
        <f aca="false">AA24</f>
        <v>44.145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28061.904</v>
      </c>
      <c r="Q24" s="59" t="n">
        <v>38.7176</v>
      </c>
      <c r="R24" s="59" t="n">
        <v>43.1596</v>
      </c>
      <c r="S24" s="59" t="n">
        <v>43.9704</v>
      </c>
      <c r="T24" s="59" t="n">
        <v>18896.19</v>
      </c>
      <c r="U24" s="60" t="n">
        <v>46.92</v>
      </c>
      <c r="V24" s="61" t="n">
        <f aca="false">T24/3600</f>
        <v>5.24894166666667</v>
      </c>
      <c r="W24" s="65" t="str">
        <f aca="false">IF(OR(AND(P24="",Q24="",R24="",S24=""),AND(L24=P24,M24=Q24,N24=R24,O24=S24)),"","!")</f>
        <v>!</v>
      </c>
      <c r="X24" s="59" t="n">
        <v>27786.768</v>
      </c>
      <c r="Y24" s="59" t="n">
        <v>38.717</v>
      </c>
      <c r="Z24" s="59" t="n">
        <v>43.2484</v>
      </c>
      <c r="AA24" s="59" t="n">
        <v>44.1456</v>
      </c>
      <c r="AB24" s="59" t="n">
        <v>15374.37</v>
      </c>
      <c r="AC24" s="60" t="n">
        <v>37.05</v>
      </c>
      <c r="AD24" s="61" t="n">
        <f aca="false">AB24/3600</f>
        <v>4.27065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075.424</v>
      </c>
      <c r="E25" s="80" t="n">
        <f aca="false">R25</f>
        <v>41.6653</v>
      </c>
      <c r="F25" s="80" t="n">
        <f aca="false">P25</f>
        <v>15075.424</v>
      </c>
      <c r="G25" s="80" t="n">
        <f aca="false">S25</f>
        <v>41.8575</v>
      </c>
      <c r="H25" s="80" t="n">
        <f aca="false">X25</f>
        <v>14896.156</v>
      </c>
      <c r="I25" s="80" t="n">
        <f aca="false">Z25</f>
        <v>41.8213</v>
      </c>
      <c r="J25" s="80" t="n">
        <f aca="false">X25</f>
        <v>14896.156</v>
      </c>
      <c r="K25" s="81" t="n">
        <f aca="false">AA25</f>
        <v>42.116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5075.424</v>
      </c>
      <c r="Q25" s="59" t="n">
        <v>37.0955</v>
      </c>
      <c r="R25" s="59" t="n">
        <v>41.6653</v>
      </c>
      <c r="S25" s="59" t="n">
        <v>41.8575</v>
      </c>
      <c r="T25" s="59" t="n">
        <v>18073</v>
      </c>
      <c r="U25" s="60" t="n">
        <v>47.88</v>
      </c>
      <c r="V25" s="61" t="n">
        <f aca="false">T25/3600</f>
        <v>5.02027777777778</v>
      </c>
      <c r="W25" s="65" t="str">
        <f aca="false">IF(OR(AND(P25="",Q25="",R25="",S25=""),AND(L25=P25,M25=Q25,N25=R25,O25=S25)),"","!")</f>
        <v>!</v>
      </c>
      <c r="X25" s="59" t="n">
        <v>14896.156</v>
      </c>
      <c r="Y25" s="59" t="n">
        <v>37.0962</v>
      </c>
      <c r="Z25" s="59" t="n">
        <v>41.8213</v>
      </c>
      <c r="AA25" s="59" t="n">
        <v>42.1164</v>
      </c>
      <c r="AB25" s="59" t="n">
        <v>18050.63</v>
      </c>
      <c r="AC25" s="60" t="n">
        <v>49.38</v>
      </c>
      <c r="AD25" s="61" t="n">
        <f aca="false">AB25/3600</f>
        <v>5.01406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597.248</v>
      </c>
      <c r="E26" s="82" t="n">
        <f aca="false">R26</f>
        <v>40.0132</v>
      </c>
      <c r="F26" s="82" t="n">
        <f aca="false">P26</f>
        <v>8597.248</v>
      </c>
      <c r="G26" s="82" t="n">
        <f aca="false">S26</f>
        <v>39.6084</v>
      </c>
      <c r="H26" s="82" t="n">
        <f aca="false">X26</f>
        <v>8468.084</v>
      </c>
      <c r="I26" s="82" t="n">
        <f aca="false">Z26</f>
        <v>40.2784</v>
      </c>
      <c r="J26" s="82" t="n">
        <f aca="false">X26</f>
        <v>8468.084</v>
      </c>
      <c r="K26" s="83" t="n">
        <f aca="false">AA26</f>
        <v>39.9587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8597.248</v>
      </c>
      <c r="Q26" s="71" t="n">
        <v>35.2184</v>
      </c>
      <c r="R26" s="71" t="n">
        <v>40.0132</v>
      </c>
      <c r="S26" s="71" t="n">
        <v>39.6084</v>
      </c>
      <c r="T26" s="71" t="n">
        <v>14591.25</v>
      </c>
      <c r="U26" s="71" t="n">
        <v>34.29</v>
      </c>
      <c r="V26" s="70" t="n">
        <f aca="false">T26/3600</f>
        <v>4.053125</v>
      </c>
      <c r="W26" s="75" t="str">
        <f aca="false">IF(OR(AND(P26="",Q26="",R26="",S26=""),AND(L26=P26,M26=Q26,N26=R26,O26=S26)),"","!")</f>
        <v>!</v>
      </c>
      <c r="X26" s="71" t="n">
        <v>8468.084</v>
      </c>
      <c r="Y26" s="71" t="n">
        <v>35.2159</v>
      </c>
      <c r="Z26" s="71" t="n">
        <v>40.2784</v>
      </c>
      <c r="AA26" s="71" t="n">
        <v>39.9587</v>
      </c>
      <c r="AB26" s="71" t="n">
        <v>14610.27</v>
      </c>
      <c r="AC26" s="71" t="n">
        <v>34.81</v>
      </c>
      <c r="AD26" s="70" t="n">
        <f aca="false">AB26/3600</f>
        <v>4.05840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2368.84</v>
      </c>
      <c r="E27" s="78" t="n">
        <f aca="false">R27</f>
        <v>43.0334</v>
      </c>
      <c r="F27" s="78" t="n">
        <f aca="false">P27</f>
        <v>182368.84</v>
      </c>
      <c r="G27" s="78" t="n">
        <f aca="false">S27</f>
        <v>44.6722</v>
      </c>
      <c r="H27" s="78" t="n">
        <f aca="false">X27</f>
        <v>181557.008</v>
      </c>
      <c r="I27" s="78" t="n">
        <f aca="false">Z27</f>
        <v>43.0993</v>
      </c>
      <c r="J27" s="78" t="n">
        <f aca="false">X27</f>
        <v>181557.008</v>
      </c>
      <c r="K27" s="79" t="n">
        <f aca="false">AA27</f>
        <v>44.729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2368.84</v>
      </c>
      <c r="Q27" s="74" t="n">
        <v>41.7362</v>
      </c>
      <c r="R27" s="74" t="n">
        <v>43.0334</v>
      </c>
      <c r="S27" s="74" t="n">
        <v>44.6722</v>
      </c>
      <c r="T27" s="74" t="n">
        <v>19994.24</v>
      </c>
      <c r="U27" s="60" t="n">
        <v>51.77</v>
      </c>
      <c r="V27" s="58" t="n">
        <f aca="false">T27/3600</f>
        <v>5.55395555555556</v>
      </c>
      <c r="W27" s="62" t="str">
        <f aca="false">IF(OR(AND(P27="",Q27="",R27="",S27=""),AND(L27=P27,M27=Q27,N27=R27,O27=S27)),"","!")</f>
        <v>!</v>
      </c>
      <c r="X27" s="74" t="n">
        <v>181557.008</v>
      </c>
      <c r="Y27" s="74" t="n">
        <v>41.7363</v>
      </c>
      <c r="Z27" s="74" t="n">
        <v>43.0993</v>
      </c>
      <c r="AA27" s="74" t="n">
        <v>44.7294</v>
      </c>
      <c r="AB27" s="74" t="n">
        <v>24387.02</v>
      </c>
      <c r="AC27" s="60" t="n">
        <v>72.83</v>
      </c>
      <c r="AD27" s="58" t="n">
        <f aca="false">AB27/3600</f>
        <v>6.77417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94671.264</v>
      </c>
      <c r="E28" s="80" t="n">
        <f aca="false">R28</f>
        <v>40.8285</v>
      </c>
      <c r="F28" s="80" t="n">
        <f aca="false">P28</f>
        <v>94671.264</v>
      </c>
      <c r="G28" s="80" t="n">
        <f aca="false">S28</f>
        <v>42.8219</v>
      </c>
      <c r="H28" s="80" t="n">
        <f aca="false">X28</f>
        <v>94271.7</v>
      </c>
      <c r="I28" s="80" t="n">
        <f aca="false">Z28</f>
        <v>40.9584</v>
      </c>
      <c r="J28" s="80" t="n">
        <f aca="false">X28</f>
        <v>94271.7</v>
      </c>
      <c r="K28" s="81" t="n">
        <f aca="false">AA28</f>
        <v>42.894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94671.264</v>
      </c>
      <c r="Q28" s="59" t="n">
        <v>37.3492</v>
      </c>
      <c r="R28" s="59" t="n">
        <v>40.8285</v>
      </c>
      <c r="S28" s="59" t="n">
        <v>42.8219</v>
      </c>
      <c r="T28" s="59" t="n">
        <v>18976.54</v>
      </c>
      <c r="U28" s="60" t="n">
        <v>49.01</v>
      </c>
      <c r="V28" s="61" t="n">
        <f aca="false">T28/3600</f>
        <v>5.27126111111111</v>
      </c>
      <c r="W28" s="65" t="str">
        <f aca="false">IF(OR(AND(P28="",Q28="",R28="",S28=""),AND(L28=P28,M28=Q28,N28=R28,O28=S28)),"","!")</f>
        <v>!</v>
      </c>
      <c r="X28" s="59" t="n">
        <v>94271.7</v>
      </c>
      <c r="Y28" s="59" t="n">
        <v>37.3486</v>
      </c>
      <c r="Z28" s="59" t="n">
        <v>40.9584</v>
      </c>
      <c r="AA28" s="59" t="n">
        <v>42.8947</v>
      </c>
      <c r="AB28" s="59" t="n">
        <v>18241.82</v>
      </c>
      <c r="AC28" s="60" t="n">
        <v>48.56</v>
      </c>
      <c r="AD28" s="61" t="n">
        <f aca="false">AB28/3600</f>
        <v>5.06717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52335.36</v>
      </c>
      <c r="E29" s="80" t="n">
        <f aca="false">R29</f>
        <v>39.1108</v>
      </c>
      <c r="F29" s="80" t="n">
        <f aca="false">P29</f>
        <v>52335.36</v>
      </c>
      <c r="G29" s="80" t="n">
        <f aca="false">S29</f>
        <v>41.3115</v>
      </c>
      <c r="H29" s="80" t="n">
        <f aca="false">X29</f>
        <v>52181.208</v>
      </c>
      <c r="I29" s="80" t="n">
        <f aca="false">Z29</f>
        <v>39.2815</v>
      </c>
      <c r="J29" s="80" t="n">
        <f aca="false">X29</f>
        <v>52181.208</v>
      </c>
      <c r="K29" s="81" t="n">
        <f aca="false">AA29</f>
        <v>41.376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52335.36</v>
      </c>
      <c r="Q29" s="59" t="n">
        <v>34.3824</v>
      </c>
      <c r="R29" s="59" t="n">
        <v>39.1108</v>
      </c>
      <c r="S29" s="59" t="n">
        <v>41.3115</v>
      </c>
      <c r="T29" s="59" t="n">
        <v>18299.51</v>
      </c>
      <c r="U29" s="60" t="n">
        <v>46.36</v>
      </c>
      <c r="V29" s="61" t="n">
        <f aca="false">T29/3600</f>
        <v>5.08319722222222</v>
      </c>
      <c r="W29" s="65" t="str">
        <f aca="false">IF(OR(AND(P29="",Q29="",R29="",S29=""),AND(L29=P29,M29=Q29,N29=R29,O29=S29)),"","!")</f>
        <v>!</v>
      </c>
      <c r="X29" s="59" t="n">
        <v>52181.208</v>
      </c>
      <c r="Y29" s="59" t="n">
        <v>34.3796</v>
      </c>
      <c r="Z29" s="59" t="n">
        <v>39.2815</v>
      </c>
      <c r="AA29" s="59" t="n">
        <v>41.3767</v>
      </c>
      <c r="AB29" s="59" t="n">
        <v>17548.77</v>
      </c>
      <c r="AC29" s="60" t="n">
        <v>45.61</v>
      </c>
      <c r="AD29" s="61" t="n">
        <f aca="false">AB29/3600</f>
        <v>4.87465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8788.78</v>
      </c>
      <c r="E30" s="82" t="n">
        <f aca="false">R30</f>
        <v>37.6747</v>
      </c>
      <c r="F30" s="82" t="n">
        <f aca="false">P30</f>
        <v>28788.78</v>
      </c>
      <c r="G30" s="82" t="n">
        <f aca="false">S30</f>
        <v>39.961</v>
      </c>
      <c r="H30" s="82" t="n">
        <f aca="false">X30</f>
        <v>28768.36</v>
      </c>
      <c r="I30" s="82" t="n">
        <f aca="false">Z30</f>
        <v>37.8132</v>
      </c>
      <c r="J30" s="82" t="n">
        <f aca="false">X30</f>
        <v>28768.36</v>
      </c>
      <c r="K30" s="83" t="n">
        <f aca="false">AA30</f>
        <v>39.9745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8788.78</v>
      </c>
      <c r="Q30" s="71" t="n">
        <v>31.5545</v>
      </c>
      <c r="R30" s="71" t="n">
        <v>37.6747</v>
      </c>
      <c r="S30" s="71" t="n">
        <v>39.961</v>
      </c>
      <c r="T30" s="71" t="n">
        <v>22877.56</v>
      </c>
      <c r="U30" s="71" t="n">
        <v>80.24</v>
      </c>
      <c r="V30" s="70" t="n">
        <f aca="false">T30/3600</f>
        <v>6.35487777777778</v>
      </c>
      <c r="W30" s="75" t="str">
        <f aca="false">IF(OR(AND(P30="",Q30="",R30="",S30=""),AND(L30=P30,M30=Q30,N30=R30,O30=S30)),"","!")</f>
        <v>!</v>
      </c>
      <c r="X30" s="71" t="n">
        <v>28768.36</v>
      </c>
      <c r="Y30" s="71" t="n">
        <v>31.5522</v>
      </c>
      <c r="Z30" s="71" t="n">
        <v>37.8132</v>
      </c>
      <c r="AA30" s="71" t="n">
        <v>39.9745</v>
      </c>
      <c r="AB30" s="71" t="n">
        <v>21663.29</v>
      </c>
      <c r="AC30" s="71" t="n">
        <v>66.22</v>
      </c>
      <c r="AD30" s="70" t="n">
        <f aca="false">AB30/3600</f>
        <v>6.01758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350.504</v>
      </c>
      <c r="E31" s="78" t="n">
        <f aca="false">R31</f>
        <v>43.7901</v>
      </c>
      <c r="F31" s="78" t="n">
        <f aca="false">P31</f>
        <v>22350.504</v>
      </c>
      <c r="G31" s="78" t="n">
        <f aca="false">S31</f>
        <v>44.2519</v>
      </c>
      <c r="H31" s="78" t="n">
        <f aca="false">X31</f>
        <v>21961.68</v>
      </c>
      <c r="I31" s="78" t="n">
        <f aca="false">Z31</f>
        <v>43.8497</v>
      </c>
      <c r="J31" s="78" t="n">
        <f aca="false">X31</f>
        <v>21961.68</v>
      </c>
      <c r="K31" s="79" t="n">
        <f aca="false">AA31</f>
        <v>44.421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350.504</v>
      </c>
      <c r="Q31" s="74" t="n">
        <v>41.4877</v>
      </c>
      <c r="R31" s="74" t="n">
        <v>43.7901</v>
      </c>
      <c r="S31" s="74" t="n">
        <v>44.2519</v>
      </c>
      <c r="T31" s="74" t="n">
        <v>3824.71</v>
      </c>
      <c r="U31" s="60" t="n">
        <v>13.65</v>
      </c>
      <c r="V31" s="58" t="n">
        <f aca="false">T31/3600</f>
        <v>1.06241944444444</v>
      </c>
      <c r="W31" s="62" t="str">
        <f aca="false">IF(OR(AND(P31="",Q31="",R31="",S31=""),AND(L31=P31,M31=Q31,N31=R31,O31=S31)),"","!")</f>
        <v>!</v>
      </c>
      <c r="X31" s="74" t="n">
        <v>21961.68</v>
      </c>
      <c r="Y31" s="74" t="n">
        <v>41.4953</v>
      </c>
      <c r="Z31" s="74" t="n">
        <v>43.8497</v>
      </c>
      <c r="AA31" s="74" t="n">
        <v>44.4213</v>
      </c>
      <c r="AB31" s="74" t="n">
        <v>3821.01</v>
      </c>
      <c r="AC31" s="60" t="n">
        <v>14.33</v>
      </c>
      <c r="AD31" s="58" t="n">
        <f aca="false">AB31/3600</f>
        <v>1.06139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215.18</v>
      </c>
      <c r="E32" s="80" t="n">
        <f aca="false">R32</f>
        <v>40.9497</v>
      </c>
      <c r="F32" s="80" t="n">
        <f aca="false">P32</f>
        <v>12215.18</v>
      </c>
      <c r="G32" s="80" t="n">
        <f aca="false">S32</f>
        <v>41</v>
      </c>
      <c r="H32" s="80" t="n">
        <f aca="false">X32</f>
        <v>11855.736</v>
      </c>
      <c r="I32" s="80" t="n">
        <f aca="false">Z32</f>
        <v>41.1389</v>
      </c>
      <c r="J32" s="80" t="n">
        <f aca="false">X32</f>
        <v>11855.736</v>
      </c>
      <c r="K32" s="81" t="n">
        <f aca="false">AA32</f>
        <v>41.430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215.18</v>
      </c>
      <c r="Q32" s="59" t="n">
        <v>38.0506</v>
      </c>
      <c r="R32" s="59" t="n">
        <v>40.9497</v>
      </c>
      <c r="S32" s="59" t="n">
        <v>41</v>
      </c>
      <c r="T32" s="59" t="n">
        <v>2921.69</v>
      </c>
      <c r="U32" s="60" t="n">
        <v>9.03</v>
      </c>
      <c r="V32" s="61" t="n">
        <f aca="false">T32/3600</f>
        <v>0.811580555555556</v>
      </c>
      <c r="W32" s="65" t="str">
        <f aca="false">IF(OR(AND(P32="",Q32="",R32="",S32=""),AND(L32=P32,M32=Q32,N32=R32,O32=S32)),"","!")</f>
        <v>!</v>
      </c>
      <c r="X32" s="59" t="n">
        <v>11855.736</v>
      </c>
      <c r="Y32" s="59" t="n">
        <v>38.0574</v>
      </c>
      <c r="Z32" s="59" t="n">
        <v>41.1389</v>
      </c>
      <c r="AA32" s="59" t="n">
        <v>41.4309</v>
      </c>
      <c r="AB32" s="59" t="n">
        <v>2921.94</v>
      </c>
      <c r="AC32" s="60" t="n">
        <v>9.33</v>
      </c>
      <c r="AD32" s="61" t="n">
        <f aca="false">AB32/3600</f>
        <v>0.8116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578.704</v>
      </c>
      <c r="E33" s="80" t="n">
        <f aca="false">R33</f>
        <v>38.5528</v>
      </c>
      <c r="F33" s="80" t="n">
        <f aca="false">P33</f>
        <v>6578.704</v>
      </c>
      <c r="G33" s="80" t="n">
        <f aca="false">S33</f>
        <v>38.3329</v>
      </c>
      <c r="H33" s="80" t="n">
        <f aca="false">X33</f>
        <v>6346.912</v>
      </c>
      <c r="I33" s="80" t="n">
        <f aca="false">Z33</f>
        <v>39.0262</v>
      </c>
      <c r="J33" s="80" t="n">
        <f aca="false">X33</f>
        <v>6346.912</v>
      </c>
      <c r="K33" s="81" t="n">
        <f aca="false">AA33</f>
        <v>39.021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578.704</v>
      </c>
      <c r="Q33" s="59" t="n">
        <v>35.1814</v>
      </c>
      <c r="R33" s="59" t="n">
        <v>38.5528</v>
      </c>
      <c r="S33" s="59" t="n">
        <v>38.3329</v>
      </c>
      <c r="T33" s="59" t="n">
        <v>2745.77</v>
      </c>
      <c r="U33" s="60" t="n">
        <v>8.07</v>
      </c>
      <c r="V33" s="61" t="n">
        <f aca="false">T33/3600</f>
        <v>0.762713888888889</v>
      </c>
      <c r="W33" s="65" t="str">
        <f aca="false">IF(OR(AND(P33="",Q33="",R33="",S33=""),AND(L33=P33,M33=Q33,N33=R33,O33=S33)),"","!")</f>
        <v>!</v>
      </c>
      <c r="X33" s="59" t="n">
        <v>6346.912</v>
      </c>
      <c r="Y33" s="59" t="n">
        <v>35.1877</v>
      </c>
      <c r="Z33" s="59" t="n">
        <v>39.0262</v>
      </c>
      <c r="AA33" s="59" t="n">
        <v>39.0211</v>
      </c>
      <c r="AB33" s="59" t="n">
        <v>3453.03</v>
      </c>
      <c r="AC33" s="60" t="n">
        <v>11.33</v>
      </c>
      <c r="AD33" s="61" t="n">
        <f aca="false">AB33/3600</f>
        <v>0.9591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542.02</v>
      </c>
      <c r="E34" s="82" t="n">
        <f aca="false">R34</f>
        <v>36.1259</v>
      </c>
      <c r="F34" s="82" t="n">
        <f aca="false">P34</f>
        <v>3542.02</v>
      </c>
      <c r="G34" s="82" t="n">
        <f aca="false">S34</f>
        <v>35.6825</v>
      </c>
      <c r="H34" s="82" t="n">
        <f aca="false">X34</f>
        <v>3420.86</v>
      </c>
      <c r="I34" s="82" t="n">
        <f aca="false">Z34</f>
        <v>36.8032</v>
      </c>
      <c r="J34" s="82" t="n">
        <f aca="false">X34</f>
        <v>3420.86</v>
      </c>
      <c r="K34" s="83" t="n">
        <f aca="false">AA34</f>
        <v>36.482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542.02</v>
      </c>
      <c r="Q34" s="71" t="n">
        <v>32.6008</v>
      </c>
      <c r="R34" s="71" t="n">
        <v>36.1259</v>
      </c>
      <c r="S34" s="71" t="n">
        <v>35.6825</v>
      </c>
      <c r="T34" s="71" t="n">
        <v>2696.84</v>
      </c>
      <c r="U34" s="71" t="n">
        <v>7.74</v>
      </c>
      <c r="V34" s="70" t="n">
        <f aca="false">T34/3600</f>
        <v>0.749122222222222</v>
      </c>
      <c r="W34" s="75" t="str">
        <f aca="false">IF(OR(AND(P34="",Q34="",R34="",S34=""),AND(L34=P34,M34=Q34,N34=R34,O34=S34)),"","!")</f>
        <v>!</v>
      </c>
      <c r="X34" s="71" t="n">
        <v>3420.86</v>
      </c>
      <c r="Y34" s="71" t="n">
        <v>32.6118</v>
      </c>
      <c r="Z34" s="71" t="n">
        <v>36.8032</v>
      </c>
      <c r="AA34" s="71" t="n">
        <v>36.4824</v>
      </c>
      <c r="AB34" s="71" t="n">
        <v>3387.37</v>
      </c>
      <c r="AC34" s="71" t="n">
        <v>11.86</v>
      </c>
      <c r="AD34" s="70" t="n">
        <f aca="false">AB34/3600</f>
        <v>0.940936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0589.988</v>
      </c>
      <c r="E35" s="78" t="n">
        <f aca="false">R35</f>
        <v>43.7299</v>
      </c>
      <c r="F35" s="78" t="n">
        <f aca="false">P35</f>
        <v>30589.988</v>
      </c>
      <c r="G35" s="78" t="n">
        <f aca="false">S35</f>
        <v>44.629</v>
      </c>
      <c r="H35" s="78" t="n">
        <f aca="false">X35</f>
        <v>30176.372</v>
      </c>
      <c r="I35" s="78" t="n">
        <f aca="false">Z35</f>
        <v>43.8895</v>
      </c>
      <c r="J35" s="78" t="n">
        <f aca="false">X35</f>
        <v>30176.372</v>
      </c>
      <c r="K35" s="79" t="n">
        <f aca="false">AA35</f>
        <v>44.8117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30589.988</v>
      </c>
      <c r="Q35" s="74" t="n">
        <v>41.4133</v>
      </c>
      <c r="R35" s="74" t="n">
        <v>43.7299</v>
      </c>
      <c r="S35" s="74" t="n">
        <v>44.629</v>
      </c>
      <c r="T35" s="74" t="n">
        <v>3736.48</v>
      </c>
      <c r="U35" s="60" t="n">
        <v>11.49</v>
      </c>
      <c r="V35" s="58" t="n">
        <f aca="false">T35/3600</f>
        <v>1.03791111111111</v>
      </c>
      <c r="W35" s="62" t="str">
        <f aca="false">IF(OR(AND(P35="",Q35="",R35="",S35=""),AND(L35=P35,M35=Q35,N35=R35,O35=S35)),"","!")</f>
        <v>!</v>
      </c>
      <c r="X35" s="74" t="n">
        <v>30176.372</v>
      </c>
      <c r="Y35" s="74" t="n">
        <v>41.413</v>
      </c>
      <c r="Z35" s="74" t="n">
        <v>43.8895</v>
      </c>
      <c r="AA35" s="74" t="n">
        <v>44.8117</v>
      </c>
      <c r="AB35" s="74" t="n">
        <v>3729.1</v>
      </c>
      <c r="AC35" s="60" t="n">
        <v>11.56</v>
      </c>
      <c r="AD35" s="58" t="n">
        <f aca="false">AB35/3600</f>
        <v>1.0358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495.488</v>
      </c>
      <c r="E36" s="80" t="n">
        <f aca="false">R36</f>
        <v>41.3363</v>
      </c>
      <c r="F36" s="80" t="n">
        <f aca="false">P36</f>
        <v>18495.488</v>
      </c>
      <c r="G36" s="80" t="n">
        <f aca="false">S36</f>
        <v>41.8494</v>
      </c>
      <c r="H36" s="80" t="n">
        <f aca="false">X36</f>
        <v>18299.756</v>
      </c>
      <c r="I36" s="80" t="n">
        <f aca="false">Z36</f>
        <v>41.5549</v>
      </c>
      <c r="J36" s="80" t="n">
        <f aca="false">X36</f>
        <v>18299.756</v>
      </c>
      <c r="K36" s="81" t="n">
        <f aca="false">AA36</f>
        <v>42.1335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8495.488</v>
      </c>
      <c r="Q36" s="59" t="n">
        <v>38.226</v>
      </c>
      <c r="R36" s="59" t="n">
        <v>41.3363</v>
      </c>
      <c r="S36" s="59" t="n">
        <v>41.8494</v>
      </c>
      <c r="T36" s="59" t="n">
        <v>3568.61</v>
      </c>
      <c r="U36" s="60" t="n">
        <v>10.85</v>
      </c>
      <c r="V36" s="61" t="n">
        <f aca="false">T36/3600</f>
        <v>0.991280555555556</v>
      </c>
      <c r="W36" s="65" t="str">
        <f aca="false">IF(OR(AND(P36="",Q36="",R36="",S36=""),AND(L36=P36,M36=Q36,N36=R36,O36=S36)),"","!")</f>
        <v>!</v>
      </c>
      <c r="X36" s="59" t="n">
        <v>18299.756</v>
      </c>
      <c r="Y36" s="59" t="n">
        <v>38.2265</v>
      </c>
      <c r="Z36" s="59" t="n">
        <v>41.5549</v>
      </c>
      <c r="AA36" s="59" t="n">
        <v>42.1335</v>
      </c>
      <c r="AB36" s="59" t="n">
        <v>3580.67</v>
      </c>
      <c r="AC36" s="60" t="n">
        <v>11.03</v>
      </c>
      <c r="AD36" s="61" t="n">
        <f aca="false">AB36/3600</f>
        <v>0.99463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000.78</v>
      </c>
      <c r="E37" s="80" t="n">
        <f aca="false">R37</f>
        <v>39.4245</v>
      </c>
      <c r="F37" s="80" t="n">
        <f aca="false">P37</f>
        <v>11000.78</v>
      </c>
      <c r="G37" s="80" t="n">
        <f aca="false">S37</f>
        <v>39.5921</v>
      </c>
      <c r="H37" s="80" t="n">
        <f aca="false">X37</f>
        <v>10914.636</v>
      </c>
      <c r="I37" s="80" t="n">
        <f aca="false">Z37</f>
        <v>39.6443</v>
      </c>
      <c r="J37" s="80" t="n">
        <f aca="false">X37</f>
        <v>10914.636</v>
      </c>
      <c r="K37" s="81" t="n">
        <f aca="false">AA37</f>
        <v>39.88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11000.78</v>
      </c>
      <c r="Q37" s="59" t="n">
        <v>35.0409</v>
      </c>
      <c r="R37" s="59" t="n">
        <v>39.4245</v>
      </c>
      <c r="S37" s="59" t="n">
        <v>39.5921</v>
      </c>
      <c r="T37" s="59" t="n">
        <v>4214.8</v>
      </c>
      <c r="U37" s="60" t="n">
        <v>13.02</v>
      </c>
      <c r="V37" s="61" t="n">
        <f aca="false">T37/3600</f>
        <v>1.17077777777778</v>
      </c>
      <c r="W37" s="65" t="str">
        <f aca="false">IF(OR(AND(P37="",Q37="",R37="",S37=""),AND(L37=P37,M37=Q37,N37=R37,O37=S37)),"","!")</f>
        <v>!</v>
      </c>
      <c r="X37" s="59" t="n">
        <v>10914.636</v>
      </c>
      <c r="Y37" s="59" t="n">
        <v>35.0398</v>
      </c>
      <c r="Z37" s="59" t="n">
        <v>39.6443</v>
      </c>
      <c r="AA37" s="59" t="n">
        <v>39.883</v>
      </c>
      <c r="AB37" s="59" t="n">
        <v>3335.95</v>
      </c>
      <c r="AC37" s="60" t="n">
        <v>10.22</v>
      </c>
      <c r="AD37" s="61" t="n">
        <f aca="false">AB37/3600</f>
        <v>0.926652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187.172</v>
      </c>
      <c r="E38" s="82" t="n">
        <f aca="false">R38</f>
        <v>37.4939</v>
      </c>
      <c r="F38" s="82" t="n">
        <f aca="false">P38</f>
        <v>6187.172</v>
      </c>
      <c r="G38" s="82" t="n">
        <f aca="false">S38</f>
        <v>37.4497</v>
      </c>
      <c r="H38" s="82" t="n">
        <f aca="false">X38</f>
        <v>6158.592</v>
      </c>
      <c r="I38" s="82" t="n">
        <f aca="false">Z38</f>
        <v>37.7029</v>
      </c>
      <c r="J38" s="82" t="n">
        <f aca="false">X38</f>
        <v>6158.592</v>
      </c>
      <c r="K38" s="83" t="n">
        <f aca="false">AA38</f>
        <v>37.687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6187.172</v>
      </c>
      <c r="Q38" s="71" t="n">
        <v>31.8391</v>
      </c>
      <c r="R38" s="71" t="n">
        <v>37.4939</v>
      </c>
      <c r="S38" s="71" t="n">
        <v>37.4497</v>
      </c>
      <c r="T38" s="71" t="n">
        <v>3971.36</v>
      </c>
      <c r="U38" s="71" t="n">
        <v>13.36</v>
      </c>
      <c r="V38" s="70" t="n">
        <f aca="false">T38/3600</f>
        <v>1.10315555555556</v>
      </c>
      <c r="W38" s="75" t="str">
        <f aca="false">IF(OR(AND(P38="",Q38="",R38="",S38=""),AND(L38=P38,M38=Q38,N38=R38,O38=S38)),"","!")</f>
        <v>!</v>
      </c>
      <c r="X38" s="71" t="n">
        <v>6158.592</v>
      </c>
      <c r="Y38" s="71" t="n">
        <v>31.8324</v>
      </c>
      <c r="Z38" s="71" t="n">
        <v>37.7029</v>
      </c>
      <c r="AA38" s="71" t="n">
        <v>37.6873</v>
      </c>
      <c r="AB38" s="71" t="n">
        <v>3958.7</v>
      </c>
      <c r="AC38" s="71" t="n">
        <v>14.67</v>
      </c>
      <c r="AD38" s="70" t="n">
        <f aca="false">AB38/3600</f>
        <v>1.09963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52616.28</v>
      </c>
      <c r="E39" s="78" t="n">
        <f aca="false">R39</f>
        <v>42.0453</v>
      </c>
      <c r="F39" s="78" t="n">
        <f aca="false">P39</f>
        <v>52616.28</v>
      </c>
      <c r="G39" s="78" t="n">
        <f aca="false">S39</f>
        <v>42.5964</v>
      </c>
      <c r="H39" s="78" t="n">
        <f aca="false">X39</f>
        <v>52018.952</v>
      </c>
      <c r="I39" s="78" t="n">
        <f aca="false">Z39</f>
        <v>42.1596</v>
      </c>
      <c r="J39" s="78" t="n">
        <f aca="false">X39</f>
        <v>52018.952</v>
      </c>
      <c r="K39" s="79" t="n">
        <f aca="false">AA39</f>
        <v>42.694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52616.28</v>
      </c>
      <c r="Q39" s="74" t="n">
        <v>40.8188</v>
      </c>
      <c r="R39" s="74" t="n">
        <v>42.0453</v>
      </c>
      <c r="S39" s="74" t="n">
        <v>42.5964</v>
      </c>
      <c r="T39" s="74" t="n">
        <v>4001.32</v>
      </c>
      <c r="U39" s="60" t="n">
        <v>14.06</v>
      </c>
      <c r="V39" s="58" t="n">
        <f aca="false">T39/3600</f>
        <v>1.11147777777778</v>
      </c>
      <c r="W39" s="62" t="str">
        <f aca="false">IF(OR(AND(P39="",Q39="",R39="",S39=""),AND(L39=P39,M39=Q39,N39=R39,O39=S39)),"","!")</f>
        <v>!</v>
      </c>
      <c r="X39" s="74" t="n">
        <v>52018.952</v>
      </c>
      <c r="Y39" s="74" t="n">
        <v>40.8186</v>
      </c>
      <c r="Z39" s="74" t="n">
        <v>42.1596</v>
      </c>
      <c r="AA39" s="74" t="n">
        <v>42.6949</v>
      </c>
      <c r="AB39" s="74" t="n">
        <v>4099.47</v>
      </c>
      <c r="AC39" s="60" t="n">
        <v>16.45</v>
      </c>
      <c r="AD39" s="58" t="n">
        <f aca="false">AB39/3600</f>
        <v>1.1387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3247.672</v>
      </c>
      <c r="E40" s="80" t="n">
        <f aca="false">R40</f>
        <v>38.8293</v>
      </c>
      <c r="F40" s="80" t="n">
        <f aca="false">P40</f>
        <v>33247.672</v>
      </c>
      <c r="G40" s="80" t="n">
        <f aca="false">S40</f>
        <v>39.2326</v>
      </c>
      <c r="H40" s="80" t="n">
        <f aca="false">X40</f>
        <v>32850.892</v>
      </c>
      <c r="I40" s="80" t="n">
        <f aca="false">Z40</f>
        <v>39.0219</v>
      </c>
      <c r="J40" s="80" t="n">
        <f aca="false">X40</f>
        <v>32850.892</v>
      </c>
      <c r="K40" s="81" t="n">
        <f aca="false">AA40</f>
        <v>39.413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3247.672</v>
      </c>
      <c r="Q40" s="59" t="n">
        <v>36.4216</v>
      </c>
      <c r="R40" s="59" t="n">
        <v>38.8293</v>
      </c>
      <c r="S40" s="59" t="n">
        <v>39.2326</v>
      </c>
      <c r="T40" s="59" t="n">
        <v>3105.08</v>
      </c>
      <c r="U40" s="60" t="n">
        <v>10.05</v>
      </c>
      <c r="V40" s="61" t="n">
        <f aca="false">T40/3600</f>
        <v>0.862522222222222</v>
      </c>
      <c r="W40" s="65" t="str">
        <f aca="false">IF(OR(AND(P40="",Q40="",R40="",S40=""),AND(L40=P40,M40=Q40,N40=R40,O40=S40)),"","!")</f>
        <v>!</v>
      </c>
      <c r="X40" s="59" t="n">
        <v>32850.892</v>
      </c>
      <c r="Y40" s="59" t="n">
        <v>36.4214</v>
      </c>
      <c r="Z40" s="59" t="n">
        <v>39.0219</v>
      </c>
      <c r="AA40" s="59" t="n">
        <v>39.4132</v>
      </c>
      <c r="AB40" s="59" t="n">
        <v>3108.08</v>
      </c>
      <c r="AC40" s="60" t="n">
        <v>10.29</v>
      </c>
      <c r="AD40" s="61" t="n">
        <f aca="false">AB40/3600</f>
        <v>0.86335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005.532</v>
      </c>
      <c r="E41" s="80" t="n">
        <f aca="false">R41</f>
        <v>36.4859</v>
      </c>
      <c r="F41" s="80" t="n">
        <f aca="false">P41</f>
        <v>20005.532</v>
      </c>
      <c r="G41" s="80" t="n">
        <f aca="false">S41</f>
        <v>36.7622</v>
      </c>
      <c r="H41" s="80" t="n">
        <f aca="false">X41</f>
        <v>19818.052</v>
      </c>
      <c r="I41" s="80" t="n">
        <f aca="false">Z41</f>
        <v>36.7563</v>
      </c>
      <c r="J41" s="80" t="n">
        <f aca="false">X41</f>
        <v>19818.052</v>
      </c>
      <c r="K41" s="81" t="n">
        <f aca="false">AA41</f>
        <v>36.9792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20005.532</v>
      </c>
      <c r="Q41" s="59" t="n">
        <v>32.5195</v>
      </c>
      <c r="R41" s="59" t="n">
        <v>36.4859</v>
      </c>
      <c r="S41" s="59" t="n">
        <v>36.7622</v>
      </c>
      <c r="T41" s="59" t="n">
        <v>2853.06</v>
      </c>
      <c r="U41" s="60" t="n">
        <v>9.19</v>
      </c>
      <c r="V41" s="61" t="n">
        <f aca="false">T41/3600</f>
        <v>0.792516666666667</v>
      </c>
      <c r="W41" s="65" t="str">
        <f aca="false">IF(OR(AND(P41="",Q41="",R41="",S41=""),AND(L41=P41,M41=Q41,N41=R41,O41=S41)),"","!")</f>
        <v>!</v>
      </c>
      <c r="X41" s="59" t="n">
        <v>19818.052</v>
      </c>
      <c r="Y41" s="59" t="n">
        <v>32.5182</v>
      </c>
      <c r="Z41" s="59" t="n">
        <v>36.7563</v>
      </c>
      <c r="AA41" s="59" t="n">
        <v>36.9792</v>
      </c>
      <c r="AB41" s="59" t="n">
        <v>3605.81</v>
      </c>
      <c r="AC41" s="60" t="n">
        <v>13.37</v>
      </c>
      <c r="AD41" s="61" t="n">
        <f aca="false">AB41/3600</f>
        <v>1.001613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848.58</v>
      </c>
      <c r="E42" s="82" t="n">
        <f aca="false">R42</f>
        <v>34.4012</v>
      </c>
      <c r="F42" s="82" t="n">
        <f aca="false">P42</f>
        <v>10848.58</v>
      </c>
      <c r="G42" s="82" t="n">
        <f aca="false">S42</f>
        <v>34.5306</v>
      </c>
      <c r="H42" s="82" t="n">
        <f aca="false">X42</f>
        <v>10779.956</v>
      </c>
      <c r="I42" s="82" t="n">
        <f aca="false">Z42</f>
        <v>34.6556</v>
      </c>
      <c r="J42" s="82" t="n">
        <f aca="false">X42</f>
        <v>10779.956</v>
      </c>
      <c r="K42" s="83" t="n">
        <f aca="false">AA42</f>
        <v>34.7031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10848.58</v>
      </c>
      <c r="Q42" s="71" t="n">
        <v>28.7847</v>
      </c>
      <c r="R42" s="71" t="n">
        <v>34.4012</v>
      </c>
      <c r="S42" s="71" t="n">
        <v>34.5306</v>
      </c>
      <c r="T42" s="71" t="n">
        <v>3338.83</v>
      </c>
      <c r="U42" s="71" t="n">
        <v>12.71</v>
      </c>
      <c r="V42" s="70" t="n">
        <f aca="false">T42/3600</f>
        <v>0.927452777777778</v>
      </c>
      <c r="W42" s="75" t="str">
        <f aca="false">IF(OR(AND(P42="",Q42="",R42="",S42=""),AND(L42=P42,M42=Q42,N42=R42,O42=S42)),"","!")</f>
        <v>!</v>
      </c>
      <c r="X42" s="71" t="n">
        <v>10779.956</v>
      </c>
      <c r="Y42" s="71" t="n">
        <v>28.7826</v>
      </c>
      <c r="Z42" s="71" t="n">
        <v>34.6556</v>
      </c>
      <c r="AA42" s="71" t="n">
        <v>34.7031</v>
      </c>
      <c r="AB42" s="71" t="n">
        <v>3257.32</v>
      </c>
      <c r="AC42" s="71" t="n">
        <v>11.62</v>
      </c>
      <c r="AD42" s="70" t="n">
        <f aca="false">AB42/3600</f>
        <v>0.90481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8826.184</v>
      </c>
      <c r="E43" s="78" t="n">
        <f aca="false">R43</f>
        <v>43.2114</v>
      </c>
      <c r="F43" s="78" t="n">
        <f aca="false">P43</f>
        <v>18826.184</v>
      </c>
      <c r="G43" s="78" t="n">
        <f aca="false">S43</f>
        <v>43.8362</v>
      </c>
      <c r="H43" s="78" t="n">
        <f aca="false">X43</f>
        <v>18727.468</v>
      </c>
      <c r="I43" s="78" t="n">
        <f aca="false">Z43</f>
        <v>43.2543</v>
      </c>
      <c r="J43" s="78" t="n">
        <f aca="false">X43</f>
        <v>18727.468</v>
      </c>
      <c r="K43" s="79" t="n">
        <f aca="false">AA43</f>
        <v>43.8668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8826.184</v>
      </c>
      <c r="Q43" s="74" t="n">
        <v>42.0192</v>
      </c>
      <c r="R43" s="74" t="n">
        <v>43.2114</v>
      </c>
      <c r="S43" s="74" t="n">
        <v>43.8362</v>
      </c>
      <c r="T43" s="74" t="n">
        <v>2306.52</v>
      </c>
      <c r="U43" s="60" t="n">
        <v>8.67</v>
      </c>
      <c r="V43" s="58" t="n">
        <f aca="false">T43/3600</f>
        <v>0.6407</v>
      </c>
      <c r="W43" s="62" t="str">
        <f aca="false">IF(OR(AND(P43="",Q43="",R43="",S43=""),AND(L43=P43,M43=Q43,N43=R43,O43=S43)),"","!")</f>
        <v>!</v>
      </c>
      <c r="X43" s="74" t="n">
        <v>18727.468</v>
      </c>
      <c r="Y43" s="74" t="n">
        <v>42.02</v>
      </c>
      <c r="Z43" s="74" t="n">
        <v>43.2543</v>
      </c>
      <c r="AA43" s="74" t="n">
        <v>43.8668</v>
      </c>
      <c r="AB43" s="74" t="n">
        <v>1876.02</v>
      </c>
      <c r="AC43" s="60" t="n">
        <v>5.82</v>
      </c>
      <c r="AD43" s="58" t="n">
        <f aca="false">AB43/3600</f>
        <v>0.52111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11716.536</v>
      </c>
      <c r="E44" s="80" t="n">
        <f aca="false">R44</f>
        <v>40.0974</v>
      </c>
      <c r="F44" s="80" t="n">
        <f aca="false">P44</f>
        <v>11716.536</v>
      </c>
      <c r="G44" s="80" t="n">
        <f aca="false">S44</f>
        <v>41.0652</v>
      </c>
      <c r="H44" s="80" t="n">
        <f aca="false">X44</f>
        <v>11635.856</v>
      </c>
      <c r="I44" s="80" t="n">
        <f aca="false">Z44</f>
        <v>40.1493</v>
      </c>
      <c r="J44" s="80" t="n">
        <f aca="false">X44</f>
        <v>11635.856</v>
      </c>
      <c r="K44" s="81" t="n">
        <f aca="false">AA44</f>
        <v>41.1518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11716.536</v>
      </c>
      <c r="Q44" s="59" t="n">
        <v>38.1757</v>
      </c>
      <c r="R44" s="59" t="n">
        <v>40.0974</v>
      </c>
      <c r="S44" s="59" t="n">
        <v>41.0652</v>
      </c>
      <c r="T44" s="59" t="n">
        <v>2149.41</v>
      </c>
      <c r="U44" s="60" t="n">
        <v>7.09</v>
      </c>
      <c r="V44" s="61" t="n">
        <f aca="false">T44/3600</f>
        <v>0.597058333333333</v>
      </c>
      <c r="W44" s="65" t="str">
        <f aca="false">IF(OR(AND(P44="",Q44="",R44="",S44=""),AND(L44=P44,M44=Q44,N44=R44,O44=S44)),"","!")</f>
        <v>!</v>
      </c>
      <c r="X44" s="59" t="n">
        <v>11635.856</v>
      </c>
      <c r="Y44" s="59" t="n">
        <v>38.1777</v>
      </c>
      <c r="Z44" s="59" t="n">
        <v>40.1493</v>
      </c>
      <c r="AA44" s="59" t="n">
        <v>41.1518</v>
      </c>
      <c r="AB44" s="59" t="n">
        <v>1802.85</v>
      </c>
      <c r="AC44" s="60" t="n">
        <v>5.57</v>
      </c>
      <c r="AD44" s="61" t="n">
        <f aca="false">AB44/3600</f>
        <v>0.50079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6846.2</v>
      </c>
      <c r="E45" s="80" t="n">
        <f aca="false">R45</f>
        <v>37.7792</v>
      </c>
      <c r="F45" s="80" t="n">
        <f aca="false">P45</f>
        <v>6846.2</v>
      </c>
      <c r="G45" s="80" t="n">
        <f aca="false">S45</f>
        <v>38.7947</v>
      </c>
      <c r="H45" s="80" t="n">
        <f aca="false">X45</f>
        <v>6793.196</v>
      </c>
      <c r="I45" s="80" t="n">
        <f aca="false">Z45</f>
        <v>37.8646</v>
      </c>
      <c r="J45" s="80" t="n">
        <f aca="false">X45</f>
        <v>6793.196</v>
      </c>
      <c r="K45" s="81" t="n">
        <f aca="false">AA45</f>
        <v>38.9525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6846.2</v>
      </c>
      <c r="Q45" s="59" t="n">
        <v>34.432</v>
      </c>
      <c r="R45" s="59" t="n">
        <v>37.7792</v>
      </c>
      <c r="S45" s="59" t="n">
        <v>38.7947</v>
      </c>
      <c r="T45" s="59" t="n">
        <v>2129.76</v>
      </c>
      <c r="U45" s="60" t="n">
        <v>7.09</v>
      </c>
      <c r="V45" s="61" t="n">
        <f aca="false">T45/3600</f>
        <v>0.5916</v>
      </c>
      <c r="W45" s="65" t="str">
        <f aca="false">IF(OR(AND(P45="",Q45="",R45="",S45=""),AND(L45=P45,M45=Q45,N45=R45,O45=S45)),"","!")</f>
        <v>!</v>
      </c>
      <c r="X45" s="59" t="n">
        <v>6793.196</v>
      </c>
      <c r="Y45" s="59" t="n">
        <v>34.4332</v>
      </c>
      <c r="Z45" s="59" t="n">
        <v>37.8646</v>
      </c>
      <c r="AA45" s="59" t="n">
        <v>38.9525</v>
      </c>
      <c r="AB45" s="59" t="n">
        <v>1731.99</v>
      </c>
      <c r="AC45" s="60" t="n">
        <v>5.44</v>
      </c>
      <c r="AD45" s="61" t="n">
        <f aca="false">AB45/3600</f>
        <v>0.481108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3375.776</v>
      </c>
      <c r="E46" s="82" t="n">
        <f aca="false">R46</f>
        <v>35.7007</v>
      </c>
      <c r="F46" s="82" t="n">
        <f aca="false">P46</f>
        <v>3375.776</v>
      </c>
      <c r="G46" s="82" t="n">
        <f aca="false">S46</f>
        <v>36.441</v>
      </c>
      <c r="H46" s="82" t="n">
        <f aca="false">X46</f>
        <v>3341.92</v>
      </c>
      <c r="I46" s="82" t="n">
        <f aca="false">Z46</f>
        <v>35.8537</v>
      </c>
      <c r="J46" s="82" t="n">
        <f aca="false">X46</f>
        <v>3341.92</v>
      </c>
      <c r="K46" s="83" t="n">
        <f aca="false">AA46</f>
        <v>36.663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3375.776</v>
      </c>
      <c r="Q46" s="71" t="n">
        <v>30.8227</v>
      </c>
      <c r="R46" s="71" t="n">
        <v>35.7007</v>
      </c>
      <c r="S46" s="71" t="n">
        <v>36.441</v>
      </c>
      <c r="T46" s="71" t="n">
        <v>1674.4</v>
      </c>
      <c r="U46" s="71" t="n">
        <v>4.99</v>
      </c>
      <c r="V46" s="70" t="n">
        <f aca="false">T46/3600</f>
        <v>0.465111111111111</v>
      </c>
      <c r="W46" s="75" t="str">
        <f aca="false">IF(OR(AND(P46="",Q46="",R46="",S46=""),AND(L46=P46,M46=Q46,N46=R46,O46=S46)),"","!")</f>
        <v>!</v>
      </c>
      <c r="X46" s="71" t="n">
        <v>3341.92</v>
      </c>
      <c r="Y46" s="71" t="n">
        <v>30.8174</v>
      </c>
      <c r="Z46" s="71" t="n">
        <v>35.8537</v>
      </c>
      <c r="AA46" s="71" t="n">
        <v>36.6631</v>
      </c>
      <c r="AB46" s="71" t="n">
        <v>2046.25</v>
      </c>
      <c r="AC46" s="71" t="n">
        <v>7.3</v>
      </c>
      <c r="AD46" s="70" t="n">
        <f aca="false">AB46/3600</f>
        <v>0.568402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449.76</v>
      </c>
      <c r="E47" s="78" t="n">
        <f aca="false">R47</f>
        <v>44.9681</v>
      </c>
      <c r="F47" s="78" t="n">
        <f aca="false">P47</f>
        <v>5449.76</v>
      </c>
      <c r="G47" s="78" t="n">
        <f aca="false">S47</f>
        <v>44.9752</v>
      </c>
      <c r="H47" s="78" t="n">
        <f aca="false">X47</f>
        <v>5368.392</v>
      </c>
      <c r="I47" s="78" t="n">
        <f aca="false">Z47</f>
        <v>45.1531</v>
      </c>
      <c r="J47" s="78" t="n">
        <f aca="false">X47</f>
        <v>5368.392</v>
      </c>
      <c r="K47" s="79" t="n">
        <f aca="false">AA47</f>
        <v>45.145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449.76</v>
      </c>
      <c r="Q47" s="74" t="n">
        <v>42.7934</v>
      </c>
      <c r="R47" s="74" t="n">
        <v>44.9681</v>
      </c>
      <c r="S47" s="74" t="n">
        <v>44.9752</v>
      </c>
      <c r="T47" s="74" t="n">
        <v>688.16</v>
      </c>
      <c r="U47" s="60" t="n">
        <v>3.12</v>
      </c>
      <c r="V47" s="58" t="n">
        <f aca="false">T47/3600</f>
        <v>0.191155555555556</v>
      </c>
      <c r="W47" s="62" t="str">
        <f aca="false">IF(OR(AND(P47="",Q47="",R47="",S47=""),AND(L47=P47,M47=Q47,N47=R47,O47=S47)),"","!")</f>
        <v>!</v>
      </c>
      <c r="X47" s="74" t="n">
        <v>5368.392</v>
      </c>
      <c r="Y47" s="74" t="n">
        <v>42.7978</v>
      </c>
      <c r="Z47" s="74" t="n">
        <v>45.1531</v>
      </c>
      <c r="AA47" s="74" t="n">
        <v>45.145</v>
      </c>
      <c r="AB47" s="74" t="n">
        <v>840.63</v>
      </c>
      <c r="AC47" s="60" t="n">
        <v>4.26</v>
      </c>
      <c r="AD47" s="58" t="n">
        <f aca="false">AB47/3600</f>
        <v>0.23350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202.888</v>
      </c>
      <c r="E48" s="80" t="n">
        <f aca="false">R48</f>
        <v>41.9547</v>
      </c>
      <c r="F48" s="80" t="n">
        <f aca="false">P48</f>
        <v>3202.888</v>
      </c>
      <c r="G48" s="80" t="n">
        <f aca="false">S48</f>
        <v>41.7489</v>
      </c>
      <c r="H48" s="80" t="n">
        <f aca="false">X48</f>
        <v>3155.128</v>
      </c>
      <c r="I48" s="80" t="n">
        <f aca="false">Z48</f>
        <v>42.2348</v>
      </c>
      <c r="J48" s="80" t="n">
        <f aca="false">X48</f>
        <v>3155.128</v>
      </c>
      <c r="K48" s="81" t="n">
        <f aca="false">AA48</f>
        <v>41.9975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202.888</v>
      </c>
      <c r="Q48" s="59" t="n">
        <v>39.1763</v>
      </c>
      <c r="R48" s="59" t="n">
        <v>41.9547</v>
      </c>
      <c r="S48" s="59" t="n">
        <v>41.7489</v>
      </c>
      <c r="T48" s="59" t="n">
        <v>816.74</v>
      </c>
      <c r="U48" s="60" t="n">
        <v>4.17</v>
      </c>
      <c r="V48" s="61" t="n">
        <f aca="false">T48/3600</f>
        <v>0.226872222222222</v>
      </c>
      <c r="W48" s="65" t="str">
        <f aca="false">IF(OR(AND(P48="",Q48="",R48="",S48=""),AND(L48=P48,M48=Q48,N48=R48,O48=S48)),"","!")</f>
        <v>!</v>
      </c>
      <c r="X48" s="59" t="n">
        <v>3155.128</v>
      </c>
      <c r="Y48" s="59" t="n">
        <v>39.1804</v>
      </c>
      <c r="Z48" s="59" t="n">
        <v>42.2348</v>
      </c>
      <c r="AA48" s="59" t="n">
        <v>41.9975</v>
      </c>
      <c r="AB48" s="59" t="n">
        <v>662.72</v>
      </c>
      <c r="AC48" s="60" t="n">
        <v>3.08</v>
      </c>
      <c r="AD48" s="61" t="n">
        <f aca="false">AB48/3600</f>
        <v>0.1840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783.528</v>
      </c>
      <c r="E49" s="80" t="n">
        <f aca="false">R49</f>
        <v>39.488</v>
      </c>
      <c r="F49" s="80" t="n">
        <f aca="false">P49</f>
        <v>1783.528</v>
      </c>
      <c r="G49" s="80" t="n">
        <f aca="false">S49</f>
        <v>39.1389</v>
      </c>
      <c r="H49" s="80" t="n">
        <f aca="false">X49</f>
        <v>1757.448</v>
      </c>
      <c r="I49" s="80" t="n">
        <f aca="false">Z49</f>
        <v>39.815</v>
      </c>
      <c r="J49" s="80" t="n">
        <f aca="false">X49</f>
        <v>1757.448</v>
      </c>
      <c r="K49" s="81" t="n">
        <f aca="false">AA49</f>
        <v>39.409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1783.528</v>
      </c>
      <c r="Q49" s="59" t="n">
        <v>35.8487</v>
      </c>
      <c r="R49" s="59" t="n">
        <v>39.488</v>
      </c>
      <c r="S49" s="59" t="n">
        <v>39.1389</v>
      </c>
      <c r="T49" s="59" t="n">
        <v>613.37</v>
      </c>
      <c r="U49" s="60" t="n">
        <v>2.77</v>
      </c>
      <c r="V49" s="61" t="n">
        <f aca="false">T49/3600</f>
        <v>0.170380555555556</v>
      </c>
      <c r="W49" s="65" t="str">
        <f aca="false">IF(OR(AND(P49="",Q49="",R49="",S49=""),AND(L49=P49,M49=Q49,N49=R49,O49=S49)),"","!")</f>
        <v>!</v>
      </c>
      <c r="X49" s="59" t="n">
        <v>1757.448</v>
      </c>
      <c r="Y49" s="59" t="n">
        <v>35.8479</v>
      </c>
      <c r="Z49" s="59" t="n">
        <v>39.815</v>
      </c>
      <c r="AA49" s="59" t="n">
        <v>39.4096</v>
      </c>
      <c r="AB49" s="59" t="n">
        <v>638.96</v>
      </c>
      <c r="AC49" s="60" t="n">
        <v>2.93</v>
      </c>
      <c r="AD49" s="61" t="n">
        <f aca="false">AB49/3600</f>
        <v>0.17748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967.844</v>
      </c>
      <c r="E50" s="82" t="n">
        <f aca="false">R50</f>
        <v>37.1932</v>
      </c>
      <c r="F50" s="82" t="n">
        <f aca="false">P50</f>
        <v>967.844</v>
      </c>
      <c r="G50" s="82" t="n">
        <f aca="false">S50</f>
        <v>36.6686</v>
      </c>
      <c r="H50" s="82" t="n">
        <f aca="false">X50</f>
        <v>956.696</v>
      </c>
      <c r="I50" s="82" t="n">
        <f aca="false">Z50</f>
        <v>37.5266</v>
      </c>
      <c r="J50" s="82" t="n">
        <f aca="false">X50</f>
        <v>956.696</v>
      </c>
      <c r="K50" s="83" t="n">
        <f aca="false">AA50</f>
        <v>36.944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967.844</v>
      </c>
      <c r="Q50" s="71" t="n">
        <v>32.8034</v>
      </c>
      <c r="R50" s="71" t="n">
        <v>37.1932</v>
      </c>
      <c r="S50" s="71" t="n">
        <v>36.6686</v>
      </c>
      <c r="T50" s="71" t="n">
        <v>619.23</v>
      </c>
      <c r="U50" s="71" t="n">
        <v>2.78</v>
      </c>
      <c r="V50" s="70" t="n">
        <f aca="false">T50/3600</f>
        <v>0.172008333333333</v>
      </c>
      <c r="W50" s="75" t="str">
        <f aca="false">IF(OR(AND(P50="",Q50="",R50="",S50=""),AND(L50=P50,M50=Q50,N50=R50,O50=S50)),"","!")</f>
        <v>!</v>
      </c>
      <c r="X50" s="71" t="n">
        <v>956.696</v>
      </c>
      <c r="Y50" s="71" t="n">
        <v>32.8102</v>
      </c>
      <c r="Z50" s="71" t="n">
        <v>37.5266</v>
      </c>
      <c r="AA50" s="71" t="n">
        <v>36.9443</v>
      </c>
      <c r="AB50" s="71" t="n">
        <v>756.12</v>
      </c>
      <c r="AC50" s="71" t="n">
        <v>3.74</v>
      </c>
      <c r="AD50" s="70" t="n">
        <f aca="false">AB50/3600</f>
        <v>0.2100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93.072</v>
      </c>
      <c r="E51" s="76" t="n">
        <f aca="false">R51</f>
        <v>43.5652</v>
      </c>
      <c r="F51" s="76" t="n">
        <f aca="false">P51</f>
        <v>14593.072</v>
      </c>
      <c r="G51" s="76" t="n">
        <f aca="false">S51</f>
        <v>44.1789</v>
      </c>
      <c r="H51" s="76" t="n">
        <f aca="false">X51</f>
        <v>14551.172</v>
      </c>
      <c r="I51" s="76" t="n">
        <f aca="false">Z51</f>
        <v>43.6426</v>
      </c>
      <c r="J51" s="76" t="n">
        <f aca="false">X51</f>
        <v>14551.172</v>
      </c>
      <c r="K51" s="77" t="n">
        <f aca="false">AA51</f>
        <v>44.315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93.072</v>
      </c>
      <c r="Q51" s="74" t="n">
        <v>41.3198</v>
      </c>
      <c r="R51" s="74" t="n">
        <v>43.5652</v>
      </c>
      <c r="S51" s="74" t="n">
        <v>44.1789</v>
      </c>
      <c r="T51" s="74" t="n">
        <v>840.92</v>
      </c>
      <c r="U51" s="60" t="n">
        <v>4.09</v>
      </c>
      <c r="V51" s="58" t="n">
        <f aca="false">T51/3600</f>
        <v>0.233588888888889</v>
      </c>
      <c r="W51" s="62" t="str">
        <f aca="false">IF(OR(AND(P51="",Q51="",R51="",S51=""),AND(L51=P51,M51=Q51,N51=R51,O51=S51)),"","!")</f>
        <v>!</v>
      </c>
      <c r="X51" s="74" t="n">
        <v>14551.172</v>
      </c>
      <c r="Y51" s="74" t="n">
        <v>41.3237</v>
      </c>
      <c r="Z51" s="74" t="n">
        <v>43.6426</v>
      </c>
      <c r="AA51" s="74" t="n">
        <v>44.3153</v>
      </c>
      <c r="AB51" s="74" t="n">
        <v>1006.25</v>
      </c>
      <c r="AC51" s="60" t="n">
        <v>5.19</v>
      </c>
      <c r="AD51" s="58" t="n">
        <f aca="false">AB51/3600</f>
        <v>0.27951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627.044</v>
      </c>
      <c r="E52" s="56" t="n">
        <f aca="false">R52</f>
        <v>40.9563</v>
      </c>
      <c r="F52" s="56" t="n">
        <f aca="false">P52</f>
        <v>9627.044</v>
      </c>
      <c r="G52" s="56" t="n">
        <f aca="false">S52</f>
        <v>41.6501</v>
      </c>
      <c r="H52" s="56" t="n">
        <f aca="false">X52</f>
        <v>9608.648</v>
      </c>
      <c r="I52" s="56" t="n">
        <f aca="false">Z52</f>
        <v>41.0047</v>
      </c>
      <c r="J52" s="56" t="n">
        <f aca="false">X52</f>
        <v>9608.648</v>
      </c>
      <c r="K52" s="57" t="n">
        <f aca="false">AA52</f>
        <v>41.782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627.044</v>
      </c>
      <c r="Q52" s="59" t="n">
        <v>36.8273</v>
      </c>
      <c r="R52" s="59" t="n">
        <v>40.9563</v>
      </c>
      <c r="S52" s="59" t="n">
        <v>41.6501</v>
      </c>
      <c r="T52" s="59" t="n">
        <v>980.69</v>
      </c>
      <c r="U52" s="60" t="n">
        <v>4.82</v>
      </c>
      <c r="V52" s="61" t="n">
        <f aca="false">T52/3600</f>
        <v>0.272413888888889</v>
      </c>
      <c r="W52" s="65" t="str">
        <f aca="false">IF(OR(AND(P52="",Q52="",R52="",S52=""),AND(L52=P52,M52=Q52,N52=R52,O52=S52)),"","!")</f>
        <v>!</v>
      </c>
      <c r="X52" s="59" t="n">
        <v>9608.648</v>
      </c>
      <c r="Y52" s="59" t="n">
        <v>36.8246</v>
      </c>
      <c r="Z52" s="59" t="n">
        <v>41.0047</v>
      </c>
      <c r="AA52" s="59" t="n">
        <v>41.7823</v>
      </c>
      <c r="AB52" s="59" t="n">
        <v>964.49</v>
      </c>
      <c r="AC52" s="60" t="n">
        <v>5</v>
      </c>
      <c r="AD52" s="61" t="n">
        <f aca="false">AB52/3600</f>
        <v>0.26791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6226.18</v>
      </c>
      <c r="E53" s="56" t="n">
        <f aca="false">R53</f>
        <v>39.1474</v>
      </c>
      <c r="F53" s="56" t="n">
        <f aca="false">P53</f>
        <v>6226.18</v>
      </c>
      <c r="G53" s="56" t="n">
        <f aca="false">S53</f>
        <v>39.6975</v>
      </c>
      <c r="H53" s="56" t="n">
        <f aca="false">X53</f>
        <v>6221.528</v>
      </c>
      <c r="I53" s="56" t="n">
        <f aca="false">Z53</f>
        <v>39.1915</v>
      </c>
      <c r="J53" s="56" t="n">
        <f aca="false">X53</f>
        <v>6221.528</v>
      </c>
      <c r="K53" s="57" t="n">
        <f aca="false">AA53</f>
        <v>39.7268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6226.18</v>
      </c>
      <c r="Q53" s="59" t="n">
        <v>32.9849</v>
      </c>
      <c r="R53" s="59" t="n">
        <v>39.1474</v>
      </c>
      <c r="S53" s="59" t="n">
        <v>39.6975</v>
      </c>
      <c r="T53" s="59" t="n">
        <v>956.05</v>
      </c>
      <c r="U53" s="60" t="n">
        <v>4.86</v>
      </c>
      <c r="V53" s="61" t="n">
        <f aca="false">T53/3600</f>
        <v>0.265569444444444</v>
      </c>
      <c r="W53" s="65" t="str">
        <f aca="false">IF(OR(AND(P53="",Q53="",R53="",S53=""),AND(L53=P53,M53=Q53,N53=R53,O53=S53)),"","!")</f>
        <v>!</v>
      </c>
      <c r="X53" s="59" t="n">
        <v>6221.528</v>
      </c>
      <c r="Y53" s="59" t="n">
        <v>32.9821</v>
      </c>
      <c r="Z53" s="59" t="n">
        <v>39.1915</v>
      </c>
      <c r="AA53" s="59" t="n">
        <v>39.7268</v>
      </c>
      <c r="AB53" s="59" t="n">
        <v>784.1</v>
      </c>
      <c r="AC53" s="60" t="n">
        <v>3.89</v>
      </c>
      <c r="AD53" s="61" t="n">
        <f aca="false">AB53/3600</f>
        <v>0.2178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822.86</v>
      </c>
      <c r="E54" s="68" t="n">
        <f aca="false">R54</f>
        <v>37.4657</v>
      </c>
      <c r="F54" s="68" t="n">
        <f aca="false">P54</f>
        <v>3822.86</v>
      </c>
      <c r="G54" s="68" t="n">
        <f aca="false">S54</f>
        <v>37.7696</v>
      </c>
      <c r="H54" s="68" t="n">
        <f aca="false">X54</f>
        <v>3823.552</v>
      </c>
      <c r="I54" s="68" t="n">
        <f aca="false">Z54</f>
        <v>37.4725</v>
      </c>
      <c r="J54" s="68" t="n">
        <f aca="false">X54</f>
        <v>3823.552</v>
      </c>
      <c r="K54" s="69" t="n">
        <f aca="false">AA54</f>
        <v>37.5903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822.86</v>
      </c>
      <c r="Q54" s="71" t="n">
        <v>29.1834</v>
      </c>
      <c r="R54" s="71" t="n">
        <v>37.4657</v>
      </c>
      <c r="S54" s="71" t="n">
        <v>37.7696</v>
      </c>
      <c r="T54" s="71" t="n">
        <v>911.42</v>
      </c>
      <c r="U54" s="71" t="n">
        <v>4.7</v>
      </c>
      <c r="V54" s="70" t="n">
        <f aca="false">T54/3600</f>
        <v>0.253172222222222</v>
      </c>
      <c r="W54" s="75" t="str">
        <f aca="false">IF(OR(AND(P54="",Q54="",R54="",S54=""),AND(L54=P54,M54=Q54,N54=R54,O54=S54)),"","!")</f>
        <v>!</v>
      </c>
      <c r="X54" s="71" t="n">
        <v>3823.552</v>
      </c>
      <c r="Y54" s="71" t="n">
        <v>29.1823</v>
      </c>
      <c r="Z54" s="71" t="n">
        <v>37.4725</v>
      </c>
      <c r="AA54" s="71" t="n">
        <v>37.5903</v>
      </c>
      <c r="AB54" s="71" t="n">
        <v>931.09</v>
      </c>
      <c r="AC54" s="71" t="n">
        <v>5.54</v>
      </c>
      <c r="AD54" s="70" t="n">
        <f aca="false">AB54/3600</f>
        <v>0.258636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0402.92</v>
      </c>
      <c r="E55" s="78" t="n">
        <f aca="false">R55</f>
        <v>42.356</v>
      </c>
      <c r="F55" s="78" t="n">
        <f aca="false">P55</f>
        <v>10402.92</v>
      </c>
      <c r="G55" s="78" t="n">
        <f aca="false">S55</f>
        <v>43.2652</v>
      </c>
      <c r="H55" s="78" t="n">
        <f aca="false">X55</f>
        <v>10302.052</v>
      </c>
      <c r="I55" s="78" t="n">
        <f aca="false">Z55</f>
        <v>42.4829</v>
      </c>
      <c r="J55" s="78" t="n">
        <f aca="false">X55</f>
        <v>10302.052</v>
      </c>
      <c r="K55" s="79" t="n">
        <f aca="false">AA55</f>
        <v>43.4109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0402.92</v>
      </c>
      <c r="Q55" s="74" t="n">
        <v>40.7771</v>
      </c>
      <c r="R55" s="74" t="n">
        <v>42.356</v>
      </c>
      <c r="S55" s="74" t="n">
        <v>43.2652</v>
      </c>
      <c r="T55" s="74" t="n">
        <v>847.73</v>
      </c>
      <c r="U55" s="60" t="n">
        <v>4.14</v>
      </c>
      <c r="V55" s="58" t="n">
        <f aca="false">T55/3600</f>
        <v>0.235480555555556</v>
      </c>
      <c r="W55" s="62" t="str">
        <f aca="false">IF(OR(AND(P55="",Q55="",R55="",S55=""),AND(L55=P55,M55=Q55,N55=R55,O55=S55)),"","!")</f>
        <v>!</v>
      </c>
      <c r="X55" s="74" t="n">
        <v>10302.052</v>
      </c>
      <c r="Y55" s="74" t="n">
        <v>40.781</v>
      </c>
      <c r="Z55" s="74" t="n">
        <v>42.4829</v>
      </c>
      <c r="AA55" s="74" t="n">
        <v>43.4109</v>
      </c>
      <c r="AB55" s="74" t="n">
        <v>711.16</v>
      </c>
      <c r="AC55" s="60" t="n">
        <v>3.52</v>
      </c>
      <c r="AD55" s="58" t="n">
        <f aca="false">AB55/3600</f>
        <v>0.19754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6066.408</v>
      </c>
      <c r="E56" s="80" t="n">
        <f aca="false">R56</f>
        <v>39.4467</v>
      </c>
      <c r="F56" s="80" t="n">
        <f aca="false">P56</f>
        <v>6066.408</v>
      </c>
      <c r="G56" s="80" t="n">
        <f aca="false">S56</f>
        <v>40.2094</v>
      </c>
      <c r="H56" s="80" t="n">
        <f aca="false">X56</f>
        <v>6001.756</v>
      </c>
      <c r="I56" s="80" t="n">
        <f aca="false">Z56</f>
        <v>39.6412</v>
      </c>
      <c r="J56" s="80" t="n">
        <f aca="false">X56</f>
        <v>6001.756</v>
      </c>
      <c r="K56" s="81" t="n">
        <f aca="false">AA56</f>
        <v>40.4022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6066.408</v>
      </c>
      <c r="Q56" s="59" t="n">
        <v>36.6567</v>
      </c>
      <c r="R56" s="59" t="n">
        <v>39.4467</v>
      </c>
      <c r="S56" s="59" t="n">
        <v>40.2094</v>
      </c>
      <c r="T56" s="59" t="n">
        <v>831.37</v>
      </c>
      <c r="U56" s="60" t="n">
        <v>4.67</v>
      </c>
      <c r="V56" s="61" t="n">
        <f aca="false">T56/3600</f>
        <v>0.230936111111111</v>
      </c>
      <c r="W56" s="65" t="str">
        <f aca="false">IF(OR(AND(P56="",Q56="",R56="",S56=""),AND(L56=P56,M56=Q56,N56=R56,O56=S56)),"","!")</f>
        <v>!</v>
      </c>
      <c r="X56" s="59" t="n">
        <v>6001.756</v>
      </c>
      <c r="Y56" s="59" t="n">
        <v>36.6537</v>
      </c>
      <c r="Z56" s="59" t="n">
        <v>39.6412</v>
      </c>
      <c r="AA56" s="59" t="n">
        <v>40.4022</v>
      </c>
      <c r="AB56" s="59" t="n">
        <v>807.74</v>
      </c>
      <c r="AC56" s="60" t="n">
        <v>4.21</v>
      </c>
      <c r="AD56" s="61" t="n">
        <f aca="false">AB56/3600</f>
        <v>0.22437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331.204</v>
      </c>
      <c r="E57" s="80" t="n">
        <f aca="false">R57</f>
        <v>37.1729</v>
      </c>
      <c r="F57" s="80" t="n">
        <f aca="false">P57</f>
        <v>3331.204</v>
      </c>
      <c r="G57" s="80" t="n">
        <f aca="false">S57</f>
        <v>37.7736</v>
      </c>
      <c r="H57" s="80" t="n">
        <f aca="false">X57</f>
        <v>3291.848</v>
      </c>
      <c r="I57" s="80" t="n">
        <f aca="false">Z57</f>
        <v>37.4143</v>
      </c>
      <c r="J57" s="80" t="n">
        <f aca="false">X57</f>
        <v>3291.848</v>
      </c>
      <c r="K57" s="81" t="n">
        <f aca="false">AA57</f>
        <v>38.0262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3331.204</v>
      </c>
      <c r="Q57" s="59" t="n">
        <v>33.112</v>
      </c>
      <c r="R57" s="59" t="n">
        <v>37.1729</v>
      </c>
      <c r="S57" s="59" t="n">
        <v>37.7736</v>
      </c>
      <c r="T57" s="59" t="n">
        <v>770.95</v>
      </c>
      <c r="U57" s="60" t="n">
        <v>3.87</v>
      </c>
      <c r="V57" s="61" t="n">
        <f aca="false">T57/3600</f>
        <v>0.214152777777778</v>
      </c>
      <c r="W57" s="65" t="str">
        <f aca="false">IF(OR(AND(P57="",Q57="",R57="",S57=""),AND(L57=P57,M57=Q57,N57=R57,O57=S57)),"","!")</f>
        <v>!</v>
      </c>
      <c r="X57" s="59" t="n">
        <v>3291.848</v>
      </c>
      <c r="Y57" s="59" t="n">
        <v>33.1067</v>
      </c>
      <c r="Z57" s="59" t="n">
        <v>37.4143</v>
      </c>
      <c r="AA57" s="59" t="n">
        <v>38.0262</v>
      </c>
      <c r="AB57" s="59" t="n">
        <v>815.65</v>
      </c>
      <c r="AC57" s="60" t="n">
        <v>4.78</v>
      </c>
      <c r="AD57" s="61" t="n">
        <f aca="false">AB57/3600</f>
        <v>0.22656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79.952</v>
      </c>
      <c r="E58" s="82" t="n">
        <f aca="false">R58</f>
        <v>34.9668</v>
      </c>
      <c r="F58" s="82" t="n">
        <f aca="false">P58</f>
        <v>1679.952</v>
      </c>
      <c r="G58" s="82" t="n">
        <f aca="false">S58</f>
        <v>35.4767</v>
      </c>
      <c r="H58" s="82" t="n">
        <f aca="false">X58</f>
        <v>1660.116</v>
      </c>
      <c r="I58" s="82" t="n">
        <f aca="false">Z58</f>
        <v>35.2961</v>
      </c>
      <c r="J58" s="82" t="n">
        <f aca="false">X58</f>
        <v>1660.116</v>
      </c>
      <c r="K58" s="83" t="n">
        <f aca="false">AA58</f>
        <v>35.7638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1679.952</v>
      </c>
      <c r="Q58" s="71" t="n">
        <v>29.9618</v>
      </c>
      <c r="R58" s="71" t="n">
        <v>34.9668</v>
      </c>
      <c r="S58" s="71" t="n">
        <v>35.4767</v>
      </c>
      <c r="T58" s="71" t="n">
        <v>779.83</v>
      </c>
      <c r="U58" s="71" t="n">
        <v>3.78</v>
      </c>
      <c r="V58" s="70" t="n">
        <f aca="false">T58/3600</f>
        <v>0.216619444444444</v>
      </c>
      <c r="W58" s="75" t="str">
        <f aca="false">IF(OR(AND(P58="",Q58="",R58="",S58=""),AND(L58=P58,M58=Q58,N58=R58,O58=S58)),"","!")</f>
        <v>!</v>
      </c>
      <c r="X58" s="71" t="n">
        <v>1660.116</v>
      </c>
      <c r="Y58" s="71" t="n">
        <v>29.9576</v>
      </c>
      <c r="Z58" s="71" t="n">
        <v>35.2961</v>
      </c>
      <c r="AA58" s="71" t="n">
        <v>35.7638</v>
      </c>
      <c r="AB58" s="71" t="n">
        <v>752</v>
      </c>
      <c r="AC58" s="71" t="n">
        <v>3.7</v>
      </c>
      <c r="AD58" s="70" t="n">
        <f aca="false">AB58/3600</f>
        <v>0.2088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5447.484</v>
      </c>
      <c r="E59" s="76" t="n">
        <f aca="false">R59</f>
        <v>43.048</v>
      </c>
      <c r="F59" s="76" t="n">
        <f aca="false">P59</f>
        <v>5447.484</v>
      </c>
      <c r="G59" s="76" t="n">
        <f aca="false">S59</f>
        <v>43.5607</v>
      </c>
      <c r="H59" s="76" t="n">
        <f aca="false">X59</f>
        <v>5411.044</v>
      </c>
      <c r="I59" s="76" t="n">
        <f aca="false">Z59</f>
        <v>43.084</v>
      </c>
      <c r="J59" s="76" t="n">
        <f aca="false">X59</f>
        <v>5411.044</v>
      </c>
      <c r="K59" s="77" t="n">
        <f aca="false">AA59</f>
        <v>43.612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5447.484</v>
      </c>
      <c r="Q59" s="74" t="n">
        <v>41.9324</v>
      </c>
      <c r="R59" s="74" t="n">
        <v>43.048</v>
      </c>
      <c r="S59" s="74" t="n">
        <v>43.5607</v>
      </c>
      <c r="T59" s="74" t="n">
        <v>531.38</v>
      </c>
      <c r="U59" s="60" t="n">
        <v>2.82</v>
      </c>
      <c r="V59" s="58" t="n">
        <f aca="false">T59/3600</f>
        <v>0.147605555555556</v>
      </c>
      <c r="W59" s="62" t="str">
        <f aca="false">IF(OR(AND(P59="",Q59="",R59="",S59=""),AND(L59=P59,M59=Q59,N59=R59,O59=S59)),"","!")</f>
        <v>!</v>
      </c>
      <c r="X59" s="74" t="n">
        <v>5411.044</v>
      </c>
      <c r="Y59" s="74" t="n">
        <v>41.9337</v>
      </c>
      <c r="Z59" s="74" t="n">
        <v>43.084</v>
      </c>
      <c r="AA59" s="74" t="n">
        <v>43.6127</v>
      </c>
      <c r="AB59" s="74" t="n">
        <v>505.12</v>
      </c>
      <c r="AC59" s="60" t="n">
        <v>2.54</v>
      </c>
      <c r="AD59" s="58" t="n">
        <f aca="false">AB59/3600</f>
        <v>0.1403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3354.656</v>
      </c>
      <c r="E60" s="56" t="n">
        <f aca="false">R60</f>
        <v>39.827</v>
      </c>
      <c r="F60" s="56" t="n">
        <f aca="false">P60</f>
        <v>3354.656</v>
      </c>
      <c r="G60" s="56" t="n">
        <f aca="false">S60</f>
        <v>40.3159</v>
      </c>
      <c r="H60" s="56" t="n">
        <f aca="false">X60</f>
        <v>3326.12</v>
      </c>
      <c r="I60" s="56" t="n">
        <f aca="false">Z60</f>
        <v>39.9238</v>
      </c>
      <c r="J60" s="56" t="n">
        <f aca="false">X60</f>
        <v>3326.12</v>
      </c>
      <c r="K60" s="57" t="n">
        <f aca="false">AA60</f>
        <v>40.450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3354.656</v>
      </c>
      <c r="Q60" s="59" t="n">
        <v>37.6671</v>
      </c>
      <c r="R60" s="59" t="n">
        <v>39.827</v>
      </c>
      <c r="S60" s="59" t="n">
        <v>40.3159</v>
      </c>
      <c r="T60" s="59" t="n">
        <v>401.73</v>
      </c>
      <c r="U60" s="60" t="n">
        <v>1.93</v>
      </c>
      <c r="V60" s="61" t="n">
        <f aca="false">T60/3600</f>
        <v>0.111591666666667</v>
      </c>
      <c r="W60" s="65" t="str">
        <f aca="false">IF(OR(AND(P60="",Q60="",R60="",S60=""),AND(L60=P60,M60=Q60,N60=R60,O60=S60)),"","!")</f>
        <v>!</v>
      </c>
      <c r="X60" s="59" t="n">
        <v>3326.12</v>
      </c>
      <c r="Y60" s="59" t="n">
        <v>37.6712</v>
      </c>
      <c r="Z60" s="59" t="n">
        <v>39.9238</v>
      </c>
      <c r="AA60" s="59" t="n">
        <v>40.4505</v>
      </c>
      <c r="AB60" s="59" t="n">
        <v>489.53</v>
      </c>
      <c r="AC60" s="60" t="n">
        <v>2.59</v>
      </c>
      <c r="AD60" s="61" t="n">
        <f aca="false">AB60/3600</f>
        <v>0.13598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880.264</v>
      </c>
      <c r="E61" s="56" t="n">
        <f aca="false">R61</f>
        <v>37.3059</v>
      </c>
      <c r="F61" s="56" t="n">
        <f aca="false">P61</f>
        <v>1880.264</v>
      </c>
      <c r="G61" s="56" t="n">
        <f aca="false">S61</f>
        <v>37.5499</v>
      </c>
      <c r="H61" s="56" t="n">
        <f aca="false">X61</f>
        <v>1860.5</v>
      </c>
      <c r="I61" s="56" t="n">
        <f aca="false">Z61</f>
        <v>37.4668</v>
      </c>
      <c r="J61" s="56" t="n">
        <f aca="false">X61</f>
        <v>1860.5</v>
      </c>
      <c r="K61" s="57" t="n">
        <f aca="false">AA61</f>
        <v>37.7363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880.264</v>
      </c>
      <c r="Q61" s="59" t="n">
        <v>33.802</v>
      </c>
      <c r="R61" s="59" t="n">
        <v>37.3059</v>
      </c>
      <c r="S61" s="59" t="n">
        <v>37.5499</v>
      </c>
      <c r="T61" s="59" t="n">
        <v>459.31</v>
      </c>
      <c r="U61" s="60" t="n">
        <v>2.3</v>
      </c>
      <c r="V61" s="61" t="n">
        <f aca="false">T61/3600</f>
        <v>0.127586111111111</v>
      </c>
      <c r="W61" s="65" t="str">
        <f aca="false">IF(OR(AND(P61="",Q61="",R61="",S61=""),AND(L61=P61,M61=Q61,N61=R61,O61=S61)),"","!")</f>
        <v>!</v>
      </c>
      <c r="X61" s="59" t="n">
        <v>1860.5</v>
      </c>
      <c r="Y61" s="59" t="n">
        <v>33.7989</v>
      </c>
      <c r="Z61" s="59" t="n">
        <v>37.4668</v>
      </c>
      <c r="AA61" s="59" t="n">
        <v>37.7363</v>
      </c>
      <c r="AB61" s="59" t="n">
        <v>385.23</v>
      </c>
      <c r="AC61" s="60" t="n">
        <v>1.88</v>
      </c>
      <c r="AD61" s="61" t="n">
        <f aca="false">AB61/3600</f>
        <v>0.1070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954.7</v>
      </c>
      <c r="E62" s="84" t="n">
        <f aca="false">R62</f>
        <v>34.9028</v>
      </c>
      <c r="F62" s="84" t="n">
        <f aca="false">P62</f>
        <v>954.7</v>
      </c>
      <c r="G62" s="84" t="n">
        <f aca="false">S62</f>
        <v>34.8106</v>
      </c>
      <c r="H62" s="84" t="n">
        <f aca="false">X62</f>
        <v>940.62</v>
      </c>
      <c r="I62" s="84" t="n">
        <f aca="false">Z62</f>
        <v>35.1825</v>
      </c>
      <c r="J62" s="84" t="n">
        <f aca="false">X62</f>
        <v>940.62</v>
      </c>
      <c r="K62" s="85" t="n">
        <f aca="false">AA62</f>
        <v>34.978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954.7</v>
      </c>
      <c r="Q62" s="71" t="n">
        <v>30.5497</v>
      </c>
      <c r="R62" s="71" t="n">
        <v>34.9028</v>
      </c>
      <c r="S62" s="71" t="n">
        <v>34.8106</v>
      </c>
      <c r="T62" s="71" t="n">
        <v>461.77</v>
      </c>
      <c r="U62" s="71" t="n">
        <v>2.28</v>
      </c>
      <c r="V62" s="70" t="n">
        <f aca="false">T62/3600</f>
        <v>0.128269444444444</v>
      </c>
      <c r="W62" s="75" t="str">
        <f aca="false">IF(OR(AND(P62="",Q62="",R62="",S62=""),AND(L62=P62,M62=Q62,N62=R62,O62=S62)),"","!")</f>
        <v>!</v>
      </c>
      <c r="X62" s="71" t="n">
        <v>940.62</v>
      </c>
      <c r="Y62" s="71" t="n">
        <v>30.5356</v>
      </c>
      <c r="Z62" s="71" t="n">
        <v>35.1825</v>
      </c>
      <c r="AA62" s="71" t="n">
        <v>34.9789</v>
      </c>
      <c r="AB62" s="71" t="n">
        <v>372.86</v>
      </c>
      <c r="AC62" s="71" t="n">
        <v>1.78</v>
      </c>
      <c r="AD62" s="70" t="n">
        <f aca="false">AB62/3600</f>
        <v>0.10357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170.38</v>
      </c>
      <c r="E63" s="78" t="n">
        <f aca="false">R63</f>
        <v>47.3097</v>
      </c>
      <c r="F63" s="78" t="n">
        <f aca="false">P63</f>
        <v>23170.38</v>
      </c>
      <c r="G63" s="78" t="n">
        <f aca="false">S63</f>
        <v>48.1461</v>
      </c>
      <c r="H63" s="78" t="n">
        <f aca="false">X63</f>
        <v>23074.352</v>
      </c>
      <c r="I63" s="78" t="n">
        <f aca="false">Z63</f>
        <v>47.3789</v>
      </c>
      <c r="J63" s="78" t="n">
        <f aca="false">X63</f>
        <v>23074.352</v>
      </c>
      <c r="K63" s="79" t="n">
        <f aca="false">AA63</f>
        <v>48.181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170.38</v>
      </c>
      <c r="Q63" s="74" t="n">
        <v>44.4629</v>
      </c>
      <c r="R63" s="74" t="n">
        <v>47.3097</v>
      </c>
      <c r="S63" s="74" t="n">
        <v>48.1461</v>
      </c>
      <c r="T63" s="74" t="n">
        <v>9800.41</v>
      </c>
      <c r="U63" s="60" t="n">
        <v>28.15</v>
      </c>
      <c r="V63" s="58" t="n">
        <f aca="false">T63/3600</f>
        <v>2.72233611111111</v>
      </c>
      <c r="W63" s="62" t="str">
        <f aca="false">IF(OR(AND(P63="",Q63="",R63="",S63=""),AND(L63=P63,M63=Q63,N63=R63,O63=S63)),"","!")</f>
        <v>!</v>
      </c>
      <c r="X63" s="74" t="n">
        <v>23074.352</v>
      </c>
      <c r="Y63" s="74" t="n">
        <v>44.4633</v>
      </c>
      <c r="Z63" s="74" t="n">
        <v>47.3789</v>
      </c>
      <c r="AA63" s="74" t="n">
        <v>48.1819</v>
      </c>
      <c r="AB63" s="74" t="n">
        <v>10009.85</v>
      </c>
      <c r="AC63" s="60" t="n">
        <v>29.04</v>
      </c>
      <c r="AD63" s="58" t="n">
        <f aca="false">AB63/3600</f>
        <v>2.780513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3766.72</v>
      </c>
      <c r="E64" s="80" t="n">
        <f aca="false">R64</f>
        <v>45.7404</v>
      </c>
      <c r="F64" s="80" t="n">
        <f aca="false">P64</f>
        <v>13766.72</v>
      </c>
      <c r="G64" s="80" t="n">
        <f aca="false">S64</f>
        <v>46.4118</v>
      </c>
      <c r="H64" s="80" t="n">
        <f aca="false">X64</f>
        <v>13696.056</v>
      </c>
      <c r="I64" s="80" t="n">
        <f aca="false">Z64</f>
        <v>45.8672</v>
      </c>
      <c r="J64" s="80" t="n">
        <f aca="false">X64</f>
        <v>13696.056</v>
      </c>
      <c r="K64" s="81" t="n">
        <f aca="false">AA64</f>
        <v>46.4516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3766.72</v>
      </c>
      <c r="Q64" s="59" t="n">
        <v>41.9725</v>
      </c>
      <c r="R64" s="59" t="n">
        <v>45.7404</v>
      </c>
      <c r="S64" s="59" t="n">
        <v>46.4118</v>
      </c>
      <c r="T64" s="59" t="n">
        <v>7780.1</v>
      </c>
      <c r="U64" s="60" t="n">
        <v>20.6</v>
      </c>
      <c r="V64" s="61" t="n">
        <f aca="false">T64/3600</f>
        <v>2.16113888888889</v>
      </c>
      <c r="W64" s="65" t="str">
        <f aca="false">IF(OR(AND(P64="",Q64="",R64="",S64=""),AND(L64=P64,M64=Q64,N64=R64,O64=S64)),"","!")</f>
        <v>!</v>
      </c>
      <c r="X64" s="59" t="n">
        <v>13696.056</v>
      </c>
      <c r="Y64" s="59" t="n">
        <v>41.9705</v>
      </c>
      <c r="Z64" s="59" t="n">
        <v>45.8672</v>
      </c>
      <c r="AA64" s="59" t="n">
        <v>46.4516</v>
      </c>
      <c r="AB64" s="59" t="n">
        <v>8078.39</v>
      </c>
      <c r="AC64" s="60" t="n">
        <v>21.71</v>
      </c>
      <c r="AD64" s="61" t="n">
        <f aca="false">AB64/3600</f>
        <v>2.24399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381.828</v>
      </c>
      <c r="E65" s="80" t="n">
        <f aca="false">R65</f>
        <v>44.1021</v>
      </c>
      <c r="F65" s="80" t="n">
        <f aca="false">P65</f>
        <v>8381.828</v>
      </c>
      <c r="G65" s="80" t="n">
        <f aca="false">S65</f>
        <v>44.6105</v>
      </c>
      <c r="H65" s="80" t="n">
        <f aca="false">X65</f>
        <v>8339.392</v>
      </c>
      <c r="I65" s="80" t="n">
        <f aca="false">Z65</f>
        <v>44.2838</v>
      </c>
      <c r="J65" s="80" t="n">
        <f aca="false">X65</f>
        <v>8339.392</v>
      </c>
      <c r="K65" s="81" t="n">
        <f aca="false">AA65</f>
        <v>44.662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381.828</v>
      </c>
      <c r="Q65" s="59" t="n">
        <v>39.3248</v>
      </c>
      <c r="R65" s="59" t="n">
        <v>44.1021</v>
      </c>
      <c r="S65" s="59" t="n">
        <v>44.6105</v>
      </c>
      <c r="T65" s="59" t="n">
        <v>9788.64</v>
      </c>
      <c r="U65" s="60" t="n">
        <v>30.27</v>
      </c>
      <c r="V65" s="61" t="n">
        <f aca="false">T65/3600</f>
        <v>2.71906666666667</v>
      </c>
      <c r="W65" s="65" t="str">
        <f aca="false">IF(OR(AND(P65="",Q65="",R65="",S65=""),AND(L65=P65,M65=Q65,N65=R65,O65=S65)),"","!")</f>
        <v>!</v>
      </c>
      <c r="X65" s="59" t="n">
        <v>8339.392</v>
      </c>
      <c r="Y65" s="59" t="n">
        <v>39.3233</v>
      </c>
      <c r="Z65" s="59" t="n">
        <v>44.2838</v>
      </c>
      <c r="AA65" s="59" t="n">
        <v>44.6627</v>
      </c>
      <c r="AB65" s="59" t="n">
        <v>9477.89</v>
      </c>
      <c r="AC65" s="60" t="n">
        <v>28.74</v>
      </c>
      <c r="AD65" s="61" t="n">
        <f aca="false">AB65/3600</f>
        <v>2.632747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10.844</v>
      </c>
      <c r="E66" s="82" t="n">
        <f aca="false">R66</f>
        <v>42.5011</v>
      </c>
      <c r="F66" s="82" t="n">
        <f aca="false">P66</f>
        <v>5110.844</v>
      </c>
      <c r="G66" s="82" t="n">
        <f aca="false">S66</f>
        <v>42.7729</v>
      </c>
      <c r="H66" s="82" t="n">
        <f aca="false">X66</f>
        <v>5088.072</v>
      </c>
      <c r="I66" s="82" t="n">
        <f aca="false">Z66</f>
        <v>42.7333</v>
      </c>
      <c r="J66" s="82" t="n">
        <f aca="false">X66</f>
        <v>5088.072</v>
      </c>
      <c r="K66" s="83" t="n">
        <f aca="false">AA66</f>
        <v>42.844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10.844</v>
      </c>
      <c r="Q66" s="71" t="n">
        <v>36.4922</v>
      </c>
      <c r="R66" s="71" t="n">
        <v>42.5011</v>
      </c>
      <c r="S66" s="71" t="n">
        <v>42.7729</v>
      </c>
      <c r="T66" s="71" t="n">
        <v>7717.84</v>
      </c>
      <c r="U66" s="71" t="n">
        <v>20.02</v>
      </c>
      <c r="V66" s="70" t="n">
        <f aca="false">T66/3600</f>
        <v>2.14384444444444</v>
      </c>
      <c r="W66" s="75" t="str">
        <f aca="false">IF(OR(AND(P66="",Q66="",R66="",S66=""),AND(L66=P66,M66=Q66,N66=R66,O66=S66)),"","!")</f>
        <v>!</v>
      </c>
      <c r="X66" s="71" t="n">
        <v>5088.072</v>
      </c>
      <c r="Y66" s="71" t="n">
        <v>36.4899</v>
      </c>
      <c r="Z66" s="71" t="n">
        <v>42.7333</v>
      </c>
      <c r="AA66" s="71" t="n">
        <v>42.8449</v>
      </c>
      <c r="AB66" s="71" t="n">
        <v>7727.32</v>
      </c>
      <c r="AC66" s="71" t="n">
        <v>20.6</v>
      </c>
      <c r="AD66" s="70" t="n">
        <f aca="false">AB66/3600</f>
        <v>2.1464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959.812</v>
      </c>
      <c r="E67" s="76" t="n">
        <f aca="false">R67</f>
        <v>48.5069</v>
      </c>
      <c r="F67" s="76" t="n">
        <f aca="false">P67</f>
        <v>24959.812</v>
      </c>
      <c r="G67" s="76" t="n">
        <f aca="false">S67</f>
        <v>48.1863</v>
      </c>
      <c r="H67" s="76" t="n">
        <f aca="false">X67</f>
        <v>24804.96</v>
      </c>
      <c r="I67" s="76" t="n">
        <f aca="false">Z67</f>
        <v>48.6125</v>
      </c>
      <c r="J67" s="76" t="n">
        <f aca="false">X67</f>
        <v>24804.96</v>
      </c>
      <c r="K67" s="77" t="n">
        <f aca="false">AA67</f>
        <v>48.2893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959.812</v>
      </c>
      <c r="Q67" s="74" t="n">
        <v>44.3673</v>
      </c>
      <c r="R67" s="74" t="n">
        <v>48.5069</v>
      </c>
      <c r="S67" s="74" t="n">
        <v>48.1863</v>
      </c>
      <c r="T67" s="74" t="n">
        <v>9940.46</v>
      </c>
      <c r="U67" s="60" t="n">
        <v>28.59</v>
      </c>
      <c r="V67" s="58" t="n">
        <f aca="false">T67/3600</f>
        <v>2.76123888888889</v>
      </c>
      <c r="W67" s="62" t="str">
        <f aca="false">IF(OR(AND(P67="",Q67="",R67="",S67=""),AND(L67=P67,M67=Q67,N67=R67,O67=S67)),"","!")</f>
        <v>!</v>
      </c>
      <c r="X67" s="74" t="n">
        <v>24804.96</v>
      </c>
      <c r="Y67" s="74" t="n">
        <v>44.3662</v>
      </c>
      <c r="Z67" s="74" t="n">
        <v>48.6125</v>
      </c>
      <c r="AA67" s="74" t="n">
        <v>48.2893</v>
      </c>
      <c r="AB67" s="74" t="n">
        <v>7901.6</v>
      </c>
      <c r="AC67" s="60" t="n">
        <v>21.12</v>
      </c>
      <c r="AD67" s="58" t="n">
        <f aca="false">AB67/3600</f>
        <v>2.19488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378.928</v>
      </c>
      <c r="E68" s="56" t="n">
        <f aca="false">R68</f>
        <v>46.9891</v>
      </c>
      <c r="F68" s="56" t="n">
        <f aca="false">P68</f>
        <v>15378.928</v>
      </c>
      <c r="G68" s="56" t="n">
        <f aca="false">S68</f>
        <v>46.0261</v>
      </c>
      <c r="H68" s="56" t="n">
        <f aca="false">X68</f>
        <v>15296.532</v>
      </c>
      <c r="I68" s="56" t="n">
        <f aca="false">Z68</f>
        <v>47.046</v>
      </c>
      <c r="J68" s="56" t="n">
        <f aca="false">X68</f>
        <v>15296.532</v>
      </c>
      <c r="K68" s="57" t="n">
        <f aca="false">AA68</f>
        <v>46.286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378.928</v>
      </c>
      <c r="Q68" s="59" t="n">
        <v>41.7889</v>
      </c>
      <c r="R68" s="59" t="n">
        <v>46.9891</v>
      </c>
      <c r="S68" s="59" t="n">
        <v>46.0261</v>
      </c>
      <c r="T68" s="59" t="n">
        <v>9848.98</v>
      </c>
      <c r="U68" s="60" t="n">
        <v>29.75</v>
      </c>
      <c r="V68" s="61" t="n">
        <f aca="false">T68/3600</f>
        <v>2.73582777777778</v>
      </c>
      <c r="W68" s="65" t="str">
        <f aca="false">IF(OR(AND(P68="",Q68="",R68="",S68=""),AND(L68=P68,M68=Q68,N68=R68,O68=S68)),"","!")</f>
        <v>!</v>
      </c>
      <c r="X68" s="59" t="n">
        <v>15296.532</v>
      </c>
      <c r="Y68" s="59" t="n">
        <v>41.7868</v>
      </c>
      <c r="Z68" s="59" t="n">
        <v>47.046</v>
      </c>
      <c r="AA68" s="59" t="n">
        <v>46.286</v>
      </c>
      <c r="AB68" s="59" t="n">
        <v>7719.92</v>
      </c>
      <c r="AC68" s="60" t="n">
        <v>20.44</v>
      </c>
      <c r="AD68" s="61" t="n">
        <f aca="false">AB68/3600</f>
        <v>2.14442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708.16</v>
      </c>
      <c r="E69" s="56" t="n">
        <f aca="false">R69</f>
        <v>45.742</v>
      </c>
      <c r="F69" s="56" t="n">
        <f aca="false">P69</f>
        <v>9708.16</v>
      </c>
      <c r="G69" s="56" t="n">
        <f aca="false">S69</f>
        <v>43.996</v>
      </c>
      <c r="H69" s="56" t="n">
        <f aca="false">X69</f>
        <v>9661.656</v>
      </c>
      <c r="I69" s="56" t="n">
        <f aca="false">Z69</f>
        <v>45.6715</v>
      </c>
      <c r="J69" s="56" t="n">
        <f aca="false">X69</f>
        <v>9661.656</v>
      </c>
      <c r="K69" s="57" t="n">
        <f aca="false">AA69</f>
        <v>44.3052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708.16</v>
      </c>
      <c r="Q69" s="59" t="n">
        <v>39.0062</v>
      </c>
      <c r="R69" s="59" t="n">
        <v>45.742</v>
      </c>
      <c r="S69" s="59" t="n">
        <v>43.996</v>
      </c>
      <c r="T69" s="59" t="n">
        <v>7848.24</v>
      </c>
      <c r="U69" s="60" t="n">
        <v>20.44</v>
      </c>
      <c r="V69" s="61" t="n">
        <f aca="false">T69/3600</f>
        <v>2.18006666666667</v>
      </c>
      <c r="W69" s="65" t="str">
        <f aca="false">IF(OR(AND(P69="",Q69="",R69="",S69=""),AND(L69=P69,M69=Q69,N69=R69,O69=S69)),"","!")</f>
        <v>!</v>
      </c>
      <c r="X69" s="59" t="n">
        <v>9661.656</v>
      </c>
      <c r="Y69" s="59" t="n">
        <v>38.998</v>
      </c>
      <c r="Z69" s="59" t="n">
        <v>45.6715</v>
      </c>
      <c r="AA69" s="59" t="n">
        <v>44.3052</v>
      </c>
      <c r="AB69" s="59" t="n">
        <v>7858.35</v>
      </c>
      <c r="AC69" s="60" t="n">
        <v>20.86</v>
      </c>
      <c r="AD69" s="61" t="n">
        <f aca="false">AB69/3600</f>
        <v>2.18287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954.784</v>
      </c>
      <c r="E70" s="68" t="n">
        <f aca="false">R70</f>
        <v>44.3455</v>
      </c>
      <c r="F70" s="68" t="n">
        <f aca="false">P70</f>
        <v>5954.784</v>
      </c>
      <c r="G70" s="68" t="n">
        <f aca="false">S70</f>
        <v>42.0436</v>
      </c>
      <c r="H70" s="68" t="n">
        <f aca="false">X70</f>
        <v>5951.344</v>
      </c>
      <c r="I70" s="68" t="n">
        <f aca="false">Z70</f>
        <v>44.2741</v>
      </c>
      <c r="J70" s="68" t="n">
        <f aca="false">X70</f>
        <v>5951.344</v>
      </c>
      <c r="K70" s="69" t="n">
        <f aca="false">AA70</f>
        <v>42.396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954.784</v>
      </c>
      <c r="Q70" s="71" t="n">
        <v>35.9067</v>
      </c>
      <c r="R70" s="71" t="n">
        <v>44.3455</v>
      </c>
      <c r="S70" s="71" t="n">
        <v>42.0436</v>
      </c>
      <c r="T70" s="71" t="n">
        <v>7711.24</v>
      </c>
      <c r="U70" s="71" t="n">
        <v>19.99</v>
      </c>
      <c r="V70" s="70" t="n">
        <f aca="false">T70/3600</f>
        <v>2.14201111111111</v>
      </c>
      <c r="W70" s="75" t="str">
        <f aca="false">IF(OR(AND(P70="",Q70="",R70="",S70=""),AND(L70=P70,M70=Q70,N70=R70,O70=S70)),"","!")</f>
        <v>!</v>
      </c>
      <c r="X70" s="71" t="n">
        <v>5951.344</v>
      </c>
      <c r="Y70" s="71" t="n">
        <v>35.9064</v>
      </c>
      <c r="Z70" s="71" t="n">
        <v>44.2741</v>
      </c>
      <c r="AA70" s="71" t="n">
        <v>42.3964</v>
      </c>
      <c r="AB70" s="71" t="n">
        <v>7725.59</v>
      </c>
      <c r="AC70" s="71" t="n">
        <v>20.52</v>
      </c>
      <c r="AD70" s="70" t="n">
        <f aca="false">AB70/3600</f>
        <v>2.14599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672.356</v>
      </c>
      <c r="E71" s="76" t="n">
        <f aca="false">R71</f>
        <v>48.6326</v>
      </c>
      <c r="F71" s="76" t="n">
        <f aca="false">P71</f>
        <v>26672.356</v>
      </c>
      <c r="G71" s="76" t="n">
        <f aca="false">S71</f>
        <v>48.8196</v>
      </c>
      <c r="H71" s="76" t="n">
        <f aca="false">X71</f>
        <v>26603.768</v>
      </c>
      <c r="I71" s="76" t="n">
        <f aca="false">Z71</f>
        <v>48.7002</v>
      </c>
      <c r="J71" s="76" t="n">
        <f aca="false">X71</f>
        <v>26603.768</v>
      </c>
      <c r="K71" s="77" t="n">
        <f aca="false">AA71</f>
        <v>48.883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672.356</v>
      </c>
      <c r="Q71" s="74" t="n">
        <v>44.1073</v>
      </c>
      <c r="R71" s="74" t="n">
        <v>48.6326</v>
      </c>
      <c r="S71" s="74" t="n">
        <v>48.8196</v>
      </c>
      <c r="T71" s="74" t="n">
        <v>9846.84</v>
      </c>
      <c r="U71" s="60" t="n">
        <v>29.56</v>
      </c>
      <c r="V71" s="58" t="n">
        <f aca="false">T71/3600</f>
        <v>2.73523333333333</v>
      </c>
      <c r="W71" s="62" t="str">
        <f aca="false">IF(OR(AND(P71="",Q71="",R71="",S71=""),AND(L71=P71,M71=Q71,N71=R71,O71=S71)),"","!")</f>
        <v>!</v>
      </c>
      <c r="X71" s="74" t="n">
        <v>26603.768</v>
      </c>
      <c r="Y71" s="74" t="n">
        <v>44.1044</v>
      </c>
      <c r="Z71" s="74" t="n">
        <v>48.7002</v>
      </c>
      <c r="AA71" s="74" t="n">
        <v>48.883</v>
      </c>
      <c r="AB71" s="74" t="n">
        <v>9850.86</v>
      </c>
      <c r="AC71" s="60" t="n">
        <v>29.17</v>
      </c>
      <c r="AD71" s="58" t="n">
        <f aca="false">AB71/3600</f>
        <v>2.7363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148.728</v>
      </c>
      <c r="E72" s="56" t="n">
        <f aca="false">R72</f>
        <v>46.8061</v>
      </c>
      <c r="F72" s="56" t="n">
        <f aca="false">P72</f>
        <v>15148.728</v>
      </c>
      <c r="G72" s="56" t="n">
        <f aca="false">S72</f>
        <v>46.9398</v>
      </c>
      <c r="H72" s="56" t="n">
        <f aca="false">X72</f>
        <v>15114.62</v>
      </c>
      <c r="I72" s="56" t="n">
        <f aca="false">Z72</f>
        <v>46.9639</v>
      </c>
      <c r="J72" s="56" t="n">
        <f aca="false">X72</f>
        <v>15114.62</v>
      </c>
      <c r="K72" s="57" t="n">
        <f aca="false">AA72</f>
        <v>47.084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148.728</v>
      </c>
      <c r="Q72" s="59" t="n">
        <v>41.3037</v>
      </c>
      <c r="R72" s="59" t="n">
        <v>46.8061</v>
      </c>
      <c r="S72" s="59" t="n">
        <v>46.9398</v>
      </c>
      <c r="T72" s="59" t="n">
        <v>9704.62</v>
      </c>
      <c r="U72" s="60" t="n">
        <v>28.51</v>
      </c>
      <c r="V72" s="61" t="n">
        <f aca="false">T72/3600</f>
        <v>2.69572777777778</v>
      </c>
      <c r="W72" s="65" t="str">
        <f aca="false">IF(OR(AND(P72="",Q72="",R72="",S72=""),AND(L72=P72,M72=Q72,N72=R72,O72=S72)),"","!")</f>
        <v>!</v>
      </c>
      <c r="X72" s="59" t="n">
        <v>15114.62</v>
      </c>
      <c r="Y72" s="59" t="n">
        <v>41.3032</v>
      </c>
      <c r="Z72" s="59" t="n">
        <v>46.9639</v>
      </c>
      <c r="AA72" s="59" t="n">
        <v>47.084</v>
      </c>
      <c r="AB72" s="59" t="n">
        <v>7726.93</v>
      </c>
      <c r="AC72" s="60" t="n">
        <v>20.67</v>
      </c>
      <c r="AD72" s="61" t="n">
        <f aca="false">AB72/3600</f>
        <v>2.14636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653.536</v>
      </c>
      <c r="E73" s="56" t="n">
        <f aca="false">R73</f>
        <v>45.0584</v>
      </c>
      <c r="F73" s="56" t="n">
        <f aca="false">P73</f>
        <v>8653.536</v>
      </c>
      <c r="G73" s="56" t="n">
        <f aca="false">S73</f>
        <v>44.9927</v>
      </c>
      <c r="H73" s="56" t="n">
        <f aca="false">X73</f>
        <v>8639.804</v>
      </c>
      <c r="I73" s="56" t="n">
        <f aca="false">Z73</f>
        <v>45.2065</v>
      </c>
      <c r="J73" s="56" t="n">
        <f aca="false">X73</f>
        <v>8639.804</v>
      </c>
      <c r="K73" s="57" t="n">
        <f aca="false">AA73</f>
        <v>45.281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653.536</v>
      </c>
      <c r="Q73" s="59" t="n">
        <v>38.5985</v>
      </c>
      <c r="R73" s="59" t="n">
        <v>45.0584</v>
      </c>
      <c r="S73" s="59" t="n">
        <v>44.9927</v>
      </c>
      <c r="T73" s="59" t="n">
        <v>9506.54</v>
      </c>
      <c r="U73" s="60" t="n">
        <v>27.54</v>
      </c>
      <c r="V73" s="61" t="n">
        <f aca="false">T73/3600</f>
        <v>2.64070555555556</v>
      </c>
      <c r="W73" s="65" t="str">
        <f aca="false">IF(OR(AND(P73="",Q73="",R73="",S73=""),AND(L73=P73,M73=Q73,N73=R73,O73=S73)),"","!")</f>
        <v>!</v>
      </c>
      <c r="X73" s="59" t="n">
        <v>8639.804</v>
      </c>
      <c r="Y73" s="59" t="n">
        <v>38.5987</v>
      </c>
      <c r="Z73" s="59" t="n">
        <v>45.2065</v>
      </c>
      <c r="AA73" s="59" t="n">
        <v>45.2816</v>
      </c>
      <c r="AB73" s="59" t="n">
        <v>9288.1</v>
      </c>
      <c r="AC73" s="60" t="n">
        <v>31.34</v>
      </c>
      <c r="AD73" s="61" t="n">
        <f aca="false">AB73/3600</f>
        <v>2.5800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013.22</v>
      </c>
      <c r="E74" s="84" t="n">
        <f aca="false">R74</f>
        <v>43.32</v>
      </c>
      <c r="F74" s="84" t="n">
        <f aca="false">P74</f>
        <v>5013.22</v>
      </c>
      <c r="G74" s="84" t="n">
        <f aca="false">S74</f>
        <v>43.1292</v>
      </c>
      <c r="H74" s="84" t="n">
        <f aca="false">X74</f>
        <v>5002.496</v>
      </c>
      <c r="I74" s="84" t="n">
        <f aca="false">Z74</f>
        <v>43.4494</v>
      </c>
      <c r="J74" s="84" t="n">
        <f aca="false">X74</f>
        <v>5002.496</v>
      </c>
      <c r="K74" s="85" t="n">
        <f aca="false">AA74</f>
        <v>43.370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013.22</v>
      </c>
      <c r="Q74" s="71" t="n">
        <v>35.9719</v>
      </c>
      <c r="R74" s="71" t="n">
        <v>43.32</v>
      </c>
      <c r="S74" s="71" t="n">
        <v>43.1292</v>
      </c>
      <c r="T74" s="71" t="n">
        <v>9239.84</v>
      </c>
      <c r="U74" s="71" t="n">
        <v>26.35</v>
      </c>
      <c r="V74" s="70" t="n">
        <f aca="false">T74/3600</f>
        <v>2.56662222222222</v>
      </c>
      <c r="W74" s="75" t="str">
        <f aca="false">IF(OR(AND(P74="",Q74="",R74="",S74=""),AND(L74=P74,M74=Q74,N74=R74,O74=S74)),"","!")</f>
        <v>!</v>
      </c>
      <c r="X74" s="71" t="n">
        <v>5002.496</v>
      </c>
      <c r="Y74" s="71" t="n">
        <v>35.971</v>
      </c>
      <c r="Z74" s="71" t="n">
        <v>43.4494</v>
      </c>
      <c r="AA74" s="71" t="n">
        <v>43.3705</v>
      </c>
      <c r="AB74" s="71" t="n">
        <v>7733.54</v>
      </c>
      <c r="AC74" s="71" t="n">
        <v>20.11</v>
      </c>
      <c r="AD74" s="70" t="n">
        <f aca="false">AB74/3600</f>
        <v>2.1482055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4.3526001696111</v>
      </c>
      <c r="V81" s="91" t="n">
        <f aca="false">GEOMEAN(V3:V74)</f>
        <v>1.243695875961</v>
      </c>
      <c r="W81" s="91"/>
      <c r="X81" s="91"/>
      <c r="Y81" s="91"/>
      <c r="Z81" s="91"/>
      <c r="AA81" s="91"/>
      <c r="AB81" s="91"/>
      <c r="AC81" s="91" t="n">
        <f aca="false">GEOMEAN(AC3:AC74)</f>
        <v>14.2983536319994</v>
      </c>
      <c r="AD81" s="91" t="n">
        <f aca="false">GEOMEAN(AD3:AD74)</f>
        <v>1.21734693751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6220438319841</v>
      </c>
      <c r="AD82" s="102" t="n">
        <f aca="false">AD81/V81</f>
        <v>0.97881400191245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.414344444444444</v>
      </c>
      <c r="V83" s="90" t="n">
        <f aca="false">SUM(V3:V74)</f>
        <v>147.495733333333</v>
      </c>
      <c r="AB83" s="90"/>
      <c r="AC83" s="90" t="n">
        <f aca="false">SUM(AC3:AC74)/3600</f>
        <v>0.411197222222222</v>
      </c>
      <c r="AD83" s="90" t="n">
        <f aca="false">SUM(AD3:AD74)</f>
        <v>144.266602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208.184</v>
      </c>
      <c r="E3" s="56" t="n">
        <f aca="false">R3</f>
        <v>41.3709</v>
      </c>
      <c r="F3" s="56" t="n">
        <f aca="false">P3</f>
        <v>14208.184</v>
      </c>
      <c r="G3" s="56" t="n">
        <f aca="false">S3</f>
        <v>43.8461</v>
      </c>
      <c r="H3" s="56" t="n">
        <f aca="false">X3</f>
        <v>14160.6</v>
      </c>
      <c r="I3" s="56" t="n">
        <f aca="false">Z3</f>
        <v>41.3954</v>
      </c>
      <c r="J3" s="56" t="n">
        <f aca="false">X3</f>
        <v>14160.6</v>
      </c>
      <c r="K3" s="57" t="n">
        <f aca="false">AA3</f>
        <v>43.899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4208.184</v>
      </c>
      <c r="Q3" s="59" t="n">
        <v>41.6655</v>
      </c>
      <c r="R3" s="59" t="n">
        <v>41.3709</v>
      </c>
      <c r="S3" s="59" t="n">
        <v>43.8461</v>
      </c>
      <c r="T3" s="59" t="n">
        <v>16544.71</v>
      </c>
      <c r="U3" s="60" t="n">
        <v>25.87</v>
      </c>
      <c r="V3" s="61" t="n">
        <f aca="false">T3/3600</f>
        <v>4.59575277777778</v>
      </c>
      <c r="W3" s="62" t="str">
        <f aca="false">IF(OR(AND(P3="",Q3="",R3="",S3=""),AND(L3=P3,M3=Q3,N3=R3,O3=S3)),"","!")</f>
        <v>!</v>
      </c>
      <c r="X3" s="59" t="n">
        <v>14160.6</v>
      </c>
      <c r="Y3" s="59" t="n">
        <v>41.6596</v>
      </c>
      <c r="Z3" s="59" t="n">
        <v>41.3954</v>
      </c>
      <c r="AA3" s="59" t="n">
        <v>43.8996</v>
      </c>
      <c r="AB3" s="59" t="n">
        <v>19709.52</v>
      </c>
      <c r="AC3" s="60" t="n">
        <v>33.75</v>
      </c>
      <c r="AD3" s="61" t="n">
        <f aca="false">AB3/3600</f>
        <v>5.4748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791.776</v>
      </c>
      <c r="E4" s="56" t="n">
        <f aca="false">R4</f>
        <v>39.6388</v>
      </c>
      <c r="F4" s="56" t="n">
        <f aca="false">P4</f>
        <v>5791.776</v>
      </c>
      <c r="G4" s="56" t="n">
        <f aca="false">S4</f>
        <v>42.0133</v>
      </c>
      <c r="H4" s="56" t="n">
        <f aca="false">X4</f>
        <v>5766.16</v>
      </c>
      <c r="I4" s="56" t="n">
        <f aca="false">Z4</f>
        <v>39.7262</v>
      </c>
      <c r="J4" s="56" t="n">
        <f aca="false">X4</f>
        <v>5766.16</v>
      </c>
      <c r="K4" s="57" t="n">
        <f aca="false">AA4</f>
        <v>42.077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791.776</v>
      </c>
      <c r="Q4" s="59" t="n">
        <v>39.1087</v>
      </c>
      <c r="R4" s="59" t="n">
        <v>39.6388</v>
      </c>
      <c r="S4" s="59" t="n">
        <v>42.0133</v>
      </c>
      <c r="T4" s="59" t="n">
        <v>14986.82</v>
      </c>
      <c r="U4" s="60" t="n">
        <v>25.26</v>
      </c>
      <c r="V4" s="61" t="n">
        <f aca="false">T4/3600</f>
        <v>4.16300555555556</v>
      </c>
      <c r="W4" s="65" t="str">
        <f aca="false">IF(OR(AND(P4="",Q4="",R4="",S4=""),AND(L4=P4,M4=Q4,N4=R4,O4=S4)),"","!")</f>
        <v>!</v>
      </c>
      <c r="X4" s="59" t="n">
        <v>5766.16</v>
      </c>
      <c r="Y4" s="59" t="n">
        <v>39.1107</v>
      </c>
      <c r="Z4" s="59" t="n">
        <v>39.7262</v>
      </c>
      <c r="AA4" s="59" t="n">
        <v>42.0775</v>
      </c>
      <c r="AB4" s="59" t="n">
        <v>17881.8</v>
      </c>
      <c r="AC4" s="60" t="n">
        <v>33.19</v>
      </c>
      <c r="AD4" s="61" t="n">
        <f aca="false">AB4/3600</f>
        <v>4.96716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94.32</v>
      </c>
      <c r="E5" s="56" t="n">
        <f aca="false">R5</f>
        <v>38.1842</v>
      </c>
      <c r="F5" s="56" t="n">
        <f aca="false">P5</f>
        <v>2794.32</v>
      </c>
      <c r="G5" s="56" t="n">
        <f aca="false">S5</f>
        <v>40.4522</v>
      </c>
      <c r="H5" s="56" t="n">
        <f aca="false">X5</f>
        <v>2762.84</v>
      </c>
      <c r="I5" s="56" t="n">
        <f aca="false">Z5</f>
        <v>38.3563</v>
      </c>
      <c r="J5" s="56" t="n">
        <f aca="false">X5</f>
        <v>2762.84</v>
      </c>
      <c r="K5" s="57" t="n">
        <f aca="false">AA5</f>
        <v>40.459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94.32</v>
      </c>
      <c r="Q5" s="59" t="n">
        <v>36.5387</v>
      </c>
      <c r="R5" s="59" t="n">
        <v>38.1842</v>
      </c>
      <c r="S5" s="59" t="n">
        <v>40.4522</v>
      </c>
      <c r="T5" s="59" t="n">
        <v>17125.12</v>
      </c>
      <c r="U5" s="60" t="n">
        <v>33.01</v>
      </c>
      <c r="V5" s="61" t="n">
        <f aca="false">T5/3600</f>
        <v>4.75697777777778</v>
      </c>
      <c r="W5" s="65" t="str">
        <f aca="false">IF(OR(AND(P5="",Q5="",R5="",S5=""),AND(L5=P5,M5=Q5,N5=R5,O5=S5)),"","!")</f>
        <v>!</v>
      </c>
      <c r="X5" s="59" t="n">
        <v>2762.84</v>
      </c>
      <c r="Y5" s="59" t="n">
        <v>36.5278</v>
      </c>
      <c r="Z5" s="59" t="n">
        <v>38.3563</v>
      </c>
      <c r="AA5" s="59" t="n">
        <v>40.4592</v>
      </c>
      <c r="AB5" s="59" t="n">
        <v>16938.07</v>
      </c>
      <c r="AC5" s="60" t="n">
        <v>32.15</v>
      </c>
      <c r="AD5" s="61" t="n">
        <f aca="false">AB5/3600</f>
        <v>4.705019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34.216</v>
      </c>
      <c r="E6" s="68" t="n">
        <f aca="false">R6</f>
        <v>36.6906</v>
      </c>
      <c r="F6" s="68" t="n">
        <f aca="false">P6</f>
        <v>1434.216</v>
      </c>
      <c r="G6" s="68" t="n">
        <f aca="false">S6</f>
        <v>38.971</v>
      </c>
      <c r="H6" s="68" t="n">
        <f aca="false">X6</f>
        <v>1424.68</v>
      </c>
      <c r="I6" s="68" t="n">
        <f aca="false">Z6</f>
        <v>36.9734</v>
      </c>
      <c r="J6" s="68" t="n">
        <f aca="false">X6</f>
        <v>1424.68</v>
      </c>
      <c r="K6" s="69" t="n">
        <f aca="false">AA6</f>
        <v>39.032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34.216</v>
      </c>
      <c r="Q6" s="71" t="n">
        <v>33.8896</v>
      </c>
      <c r="R6" s="71" t="n">
        <v>36.6906</v>
      </c>
      <c r="S6" s="71" t="n">
        <v>38.971</v>
      </c>
      <c r="T6" s="71" t="n">
        <v>16745.8</v>
      </c>
      <c r="U6" s="71" t="n">
        <v>29.96</v>
      </c>
      <c r="V6" s="70" t="n">
        <f aca="false">T6/3600</f>
        <v>4.65161111111111</v>
      </c>
      <c r="W6" s="72" t="str">
        <f aca="false">IF(OR(AND(P6="",Q6="",R6="",S6=""),AND(L6=P6,M6=Q6,N6=R6,O6=S6)),"","!")</f>
        <v>!</v>
      </c>
      <c r="X6" s="71" t="n">
        <v>1424.68</v>
      </c>
      <c r="Y6" s="71" t="n">
        <v>33.8875</v>
      </c>
      <c r="Z6" s="71" t="n">
        <v>36.9734</v>
      </c>
      <c r="AA6" s="71" t="n">
        <v>39.0324</v>
      </c>
      <c r="AB6" s="71" t="n">
        <v>14070.38</v>
      </c>
      <c r="AC6" s="71" t="n">
        <v>22.64</v>
      </c>
      <c r="AD6" s="70" t="n">
        <f aca="false">AB6/3600</f>
        <v>3.90843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454.88</v>
      </c>
      <c r="E7" s="56" t="n">
        <f aca="false">R7</f>
        <v>44.8516</v>
      </c>
      <c r="F7" s="56" t="n">
        <f aca="false">P7</f>
        <v>34454.88</v>
      </c>
      <c r="G7" s="56" t="n">
        <f aca="false">S7</f>
        <v>44.6638</v>
      </c>
      <c r="H7" s="56" t="n">
        <f aca="false">X7</f>
        <v>34249.496</v>
      </c>
      <c r="I7" s="56" t="n">
        <f aca="false">Z7</f>
        <v>45.0246</v>
      </c>
      <c r="J7" s="56" t="n">
        <f aca="false">X7</f>
        <v>34249.496</v>
      </c>
      <c r="K7" s="57" t="n">
        <f aca="false">AA7</f>
        <v>44.689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454.88</v>
      </c>
      <c r="Q7" s="74" t="n">
        <v>40.3361</v>
      </c>
      <c r="R7" s="74" t="n">
        <v>44.8516</v>
      </c>
      <c r="S7" s="74" t="n">
        <v>44.6638</v>
      </c>
      <c r="T7" s="59" t="n">
        <v>28446.38</v>
      </c>
      <c r="U7" s="60" t="n">
        <v>39.74</v>
      </c>
      <c r="V7" s="61" t="n">
        <f aca="false">T7/3600</f>
        <v>7.90177222222222</v>
      </c>
      <c r="W7" s="65" t="str">
        <f aca="false">IF(OR(AND(P7="",Q7="",R7="",S7=""),AND(L7=P7,M7=Q7,N7=R7,O7=S7)),"","!")</f>
        <v>!</v>
      </c>
      <c r="X7" s="74" t="n">
        <v>34249.496</v>
      </c>
      <c r="Y7" s="74" t="n">
        <v>40.3349</v>
      </c>
      <c r="Z7" s="74" t="n">
        <v>45.0246</v>
      </c>
      <c r="AA7" s="74" t="n">
        <v>44.6897</v>
      </c>
      <c r="AB7" s="59" t="n">
        <v>24200.08</v>
      </c>
      <c r="AC7" s="60" t="n">
        <v>29</v>
      </c>
      <c r="AD7" s="61" t="n">
        <f aca="false">AB7/3600</f>
        <v>6.7222444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672.496</v>
      </c>
      <c r="E8" s="56" t="n">
        <f aca="false">R8</f>
        <v>43.038</v>
      </c>
      <c r="F8" s="56" t="n">
        <f aca="false">P8</f>
        <v>16672.496</v>
      </c>
      <c r="G8" s="56" t="n">
        <f aca="false">S8</f>
        <v>43.3228</v>
      </c>
      <c r="H8" s="56" t="n">
        <f aca="false">X8</f>
        <v>16572.64</v>
      </c>
      <c r="I8" s="56" t="n">
        <f aca="false">Z8</f>
        <v>43.2189</v>
      </c>
      <c r="J8" s="56" t="n">
        <f aca="false">X8</f>
        <v>16572.64</v>
      </c>
      <c r="K8" s="57" t="n">
        <f aca="false">AA8</f>
        <v>43.378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672.496</v>
      </c>
      <c r="Q8" s="59" t="n">
        <v>37.3461</v>
      </c>
      <c r="R8" s="59" t="n">
        <v>43.038</v>
      </c>
      <c r="S8" s="59" t="n">
        <v>43.3228</v>
      </c>
      <c r="T8" s="59" t="n">
        <v>25884.06</v>
      </c>
      <c r="U8" s="60" t="n">
        <v>38.14</v>
      </c>
      <c r="V8" s="61" t="n">
        <f aca="false">T8/3600</f>
        <v>7.19001666666667</v>
      </c>
      <c r="W8" s="65" t="str">
        <f aca="false">IF(OR(AND(P8="",Q8="",R8="",S8=""),AND(L8=P8,M8=Q8,N8=R8,O8=S8)),"","!")</f>
        <v>!</v>
      </c>
      <c r="X8" s="59" t="n">
        <v>16572.64</v>
      </c>
      <c r="Y8" s="59" t="n">
        <v>37.3432</v>
      </c>
      <c r="Z8" s="59" t="n">
        <v>43.2189</v>
      </c>
      <c r="AA8" s="59" t="n">
        <v>43.3786</v>
      </c>
      <c r="AB8" s="59" t="n">
        <v>21183.51</v>
      </c>
      <c r="AC8" s="60" t="n">
        <v>26.85</v>
      </c>
      <c r="AD8" s="61" t="n">
        <f aca="false">AB8/3600</f>
        <v>5.88430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815.728</v>
      </c>
      <c r="E9" s="56" t="n">
        <f aca="false">R9</f>
        <v>41.2823</v>
      </c>
      <c r="F9" s="56" t="n">
        <f aca="false">P9</f>
        <v>8815.728</v>
      </c>
      <c r="G9" s="56" t="n">
        <f aca="false">S9</f>
        <v>41.9558</v>
      </c>
      <c r="H9" s="56" t="n">
        <f aca="false">X9</f>
        <v>8786.624</v>
      </c>
      <c r="I9" s="56" t="n">
        <f aca="false">Z9</f>
        <v>41.523</v>
      </c>
      <c r="J9" s="56" t="n">
        <f aca="false">X9</f>
        <v>8786.624</v>
      </c>
      <c r="K9" s="57" t="n">
        <f aca="false">AA9</f>
        <v>42.017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815.728</v>
      </c>
      <c r="Q9" s="59" t="n">
        <v>34.4035</v>
      </c>
      <c r="R9" s="59" t="n">
        <v>41.2823</v>
      </c>
      <c r="S9" s="59" t="n">
        <v>41.9558</v>
      </c>
      <c r="T9" s="59" t="n">
        <v>18972.77</v>
      </c>
      <c r="U9" s="60" t="n">
        <v>24.84</v>
      </c>
      <c r="V9" s="61" t="n">
        <f aca="false">T9/3600</f>
        <v>5.27021388888889</v>
      </c>
      <c r="W9" s="65" t="str">
        <f aca="false">IF(OR(AND(P9="",Q9="",R9="",S9=""),AND(L9=P9,M9=Q9,N9=R9,O9=S9)),"","!")</f>
        <v>!</v>
      </c>
      <c r="X9" s="59" t="n">
        <v>8786.624</v>
      </c>
      <c r="Y9" s="59" t="n">
        <v>34.4072</v>
      </c>
      <c r="Z9" s="59" t="n">
        <v>41.523</v>
      </c>
      <c r="AA9" s="59" t="n">
        <v>42.0179</v>
      </c>
      <c r="AB9" s="59" t="n">
        <v>23340.32</v>
      </c>
      <c r="AC9" s="60" t="n">
        <v>34.51</v>
      </c>
      <c r="AD9" s="61" t="n">
        <f aca="false">AB9/3600</f>
        <v>6.48342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83.728</v>
      </c>
      <c r="E10" s="68" t="n">
        <f aca="false">R10</f>
        <v>39.6061</v>
      </c>
      <c r="F10" s="68" t="n">
        <f aca="false">P10</f>
        <v>4983.728</v>
      </c>
      <c r="G10" s="68" t="n">
        <f aca="false">S10</f>
        <v>40.5513</v>
      </c>
      <c r="H10" s="68" t="n">
        <f aca="false">X10</f>
        <v>4960.936</v>
      </c>
      <c r="I10" s="68" t="n">
        <f aca="false">Z10</f>
        <v>39.9131</v>
      </c>
      <c r="J10" s="68" t="n">
        <f aca="false">X10</f>
        <v>4960.936</v>
      </c>
      <c r="K10" s="69" t="n">
        <f aca="false">AA10</f>
        <v>40.641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83.728</v>
      </c>
      <c r="Q10" s="71" t="n">
        <v>31.6571</v>
      </c>
      <c r="R10" s="71" t="n">
        <v>39.6061</v>
      </c>
      <c r="S10" s="71" t="n">
        <v>40.5513</v>
      </c>
      <c r="T10" s="71" t="n">
        <v>18675.94</v>
      </c>
      <c r="U10" s="71" t="n">
        <v>25.5</v>
      </c>
      <c r="V10" s="70" t="n">
        <f aca="false">T10/3600</f>
        <v>5.18776111111111</v>
      </c>
      <c r="W10" s="72" t="str">
        <f aca="false">IF(OR(AND(P10="",Q10="",R10="",S10=""),AND(L10=P10,M10=Q10,N10=R10,O10=S10)),"","!")</f>
        <v>!</v>
      </c>
      <c r="X10" s="71" t="n">
        <v>4960.936</v>
      </c>
      <c r="Y10" s="71" t="n">
        <v>31.6482</v>
      </c>
      <c r="Z10" s="71" t="n">
        <v>39.9131</v>
      </c>
      <c r="AA10" s="71" t="n">
        <v>40.6417</v>
      </c>
      <c r="AB10" s="71" t="n">
        <v>22108.05</v>
      </c>
      <c r="AC10" s="71" t="n">
        <v>38.5</v>
      </c>
      <c r="AD10" s="70" t="n">
        <f aca="false">AB10/3600</f>
        <v>6.14112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23.64</v>
      </c>
      <c r="E11" s="56" t="n">
        <f aca="false">R11</f>
        <v>43.3396</v>
      </c>
      <c r="F11" s="56" t="n">
        <f aca="false">P11</f>
        <v>6023.64</v>
      </c>
      <c r="G11" s="56" t="n">
        <f aca="false">S11</f>
        <v>45.1902</v>
      </c>
      <c r="H11" s="56" t="n">
        <f aca="false">X11</f>
        <v>5983.04</v>
      </c>
      <c r="I11" s="56" t="n">
        <f aca="false">Z11</f>
        <v>43.381</v>
      </c>
      <c r="J11" s="56" t="n">
        <f aca="false">X11</f>
        <v>5983.04</v>
      </c>
      <c r="K11" s="57" t="n">
        <f aca="false">AA11</f>
        <v>45.214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6023.64</v>
      </c>
      <c r="Q11" s="59" t="n">
        <v>42.0478</v>
      </c>
      <c r="R11" s="59" t="n">
        <v>43.3396</v>
      </c>
      <c r="S11" s="59" t="n">
        <v>45.1902</v>
      </c>
      <c r="T11" s="59" t="n">
        <v>21035.68</v>
      </c>
      <c r="U11" s="60" t="n">
        <v>29.67</v>
      </c>
      <c r="V11" s="61" t="n">
        <f aca="false">T11/3600</f>
        <v>5.84324444444444</v>
      </c>
      <c r="W11" s="65" t="str">
        <f aca="false">IF(OR(AND(P11="",Q11="",R11="",S11=""),AND(L11=P11,M11=Q11,N11=R11,O11=S11)),"","!")</f>
        <v>!</v>
      </c>
      <c r="X11" s="59" t="n">
        <v>5983.04</v>
      </c>
      <c r="Y11" s="59" t="n">
        <v>42.0448</v>
      </c>
      <c r="Z11" s="59" t="n">
        <v>43.381</v>
      </c>
      <c r="AA11" s="59" t="n">
        <v>45.2145</v>
      </c>
      <c r="AB11" s="59" t="n">
        <v>17714.68</v>
      </c>
      <c r="AC11" s="60" t="n">
        <v>23</v>
      </c>
      <c r="AD11" s="61" t="n">
        <f aca="false">AB11/3600</f>
        <v>4.92074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889.024</v>
      </c>
      <c r="E12" s="56" t="n">
        <f aca="false">R12</f>
        <v>41.8018</v>
      </c>
      <c r="F12" s="56" t="n">
        <f aca="false">P12</f>
        <v>2889.024</v>
      </c>
      <c r="G12" s="56" t="n">
        <f aca="false">S12</f>
        <v>43.3532</v>
      </c>
      <c r="H12" s="56" t="n">
        <f aca="false">X12</f>
        <v>2865.192</v>
      </c>
      <c r="I12" s="56" t="n">
        <f aca="false">Z12</f>
        <v>41.8705</v>
      </c>
      <c r="J12" s="56" t="n">
        <f aca="false">X12</f>
        <v>2865.192</v>
      </c>
      <c r="K12" s="57" t="n">
        <f aca="false">AA12</f>
        <v>43.363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889.024</v>
      </c>
      <c r="Q12" s="59" t="n">
        <v>40.0507</v>
      </c>
      <c r="R12" s="59" t="n">
        <v>41.8018</v>
      </c>
      <c r="S12" s="59" t="n">
        <v>43.3532</v>
      </c>
      <c r="T12" s="59" t="n">
        <v>16118.01</v>
      </c>
      <c r="U12" s="60" t="n">
        <v>22.49</v>
      </c>
      <c r="V12" s="61" t="n">
        <f aca="false">T12/3600</f>
        <v>4.477225</v>
      </c>
      <c r="W12" s="65" t="str">
        <f aca="false">IF(OR(AND(P12="",Q12="",R12="",S12=""),AND(L12=P12,M12=Q12,N12=R12,O12=S12)),"","!")</f>
        <v>!</v>
      </c>
      <c r="X12" s="59" t="n">
        <v>2865.192</v>
      </c>
      <c r="Y12" s="59" t="n">
        <v>40.0495</v>
      </c>
      <c r="Z12" s="59" t="n">
        <v>41.8705</v>
      </c>
      <c r="AA12" s="59" t="n">
        <v>43.3639</v>
      </c>
      <c r="AB12" s="59" t="n">
        <v>15889.97</v>
      </c>
      <c r="AC12" s="60" t="n">
        <v>22.16</v>
      </c>
      <c r="AD12" s="61" t="n">
        <f aca="false">AB12/3600</f>
        <v>4.41388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417.016</v>
      </c>
      <c r="E13" s="56" t="n">
        <f aca="false">R13</f>
        <v>40.4018</v>
      </c>
      <c r="F13" s="56" t="n">
        <f aca="false">P13</f>
        <v>1417.016</v>
      </c>
      <c r="G13" s="56" t="n">
        <f aca="false">S13</f>
        <v>41.9432</v>
      </c>
      <c r="H13" s="56" t="n">
        <f aca="false">X13</f>
        <v>1400.648</v>
      </c>
      <c r="I13" s="56" t="n">
        <f aca="false">Z13</f>
        <v>40.5357</v>
      </c>
      <c r="J13" s="56" t="n">
        <f aca="false">X13</f>
        <v>1400.648</v>
      </c>
      <c r="K13" s="57" t="n">
        <f aca="false">AA13</f>
        <v>41.95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417.016</v>
      </c>
      <c r="Q13" s="59" t="n">
        <v>37.5371</v>
      </c>
      <c r="R13" s="59" t="n">
        <v>40.4018</v>
      </c>
      <c r="S13" s="59" t="n">
        <v>41.9432</v>
      </c>
      <c r="T13" s="59" t="n">
        <v>17671.66</v>
      </c>
      <c r="U13" s="60" t="n">
        <v>29.35</v>
      </c>
      <c r="V13" s="61" t="n">
        <f aca="false">T13/3600</f>
        <v>4.90879444444444</v>
      </c>
      <c r="W13" s="65" t="str">
        <f aca="false">IF(OR(AND(P13="",Q13="",R13="",S13=""),AND(L13=P13,M13=Q13,N13=R13,O13=S13)),"","!")</f>
        <v>!</v>
      </c>
      <c r="X13" s="59" t="n">
        <v>1400.648</v>
      </c>
      <c r="Y13" s="59" t="n">
        <v>37.5284</v>
      </c>
      <c r="Z13" s="59" t="n">
        <v>40.5357</v>
      </c>
      <c r="AA13" s="59" t="n">
        <v>41.958</v>
      </c>
      <c r="AB13" s="59" t="n">
        <v>14833.8</v>
      </c>
      <c r="AC13" s="60" t="n">
        <v>21.06</v>
      </c>
      <c r="AD13" s="61" t="n">
        <f aca="false">AB13/3600</f>
        <v>4.120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3.104</v>
      </c>
      <c r="E14" s="68" t="n">
        <f aca="false">R14</f>
        <v>39.2282</v>
      </c>
      <c r="F14" s="68" t="n">
        <f aca="false">P14</f>
        <v>713.104</v>
      </c>
      <c r="G14" s="68" t="n">
        <f aca="false">S14</f>
        <v>40.9444</v>
      </c>
      <c r="H14" s="68" t="n">
        <f aca="false">X14</f>
        <v>706.644</v>
      </c>
      <c r="I14" s="68" t="n">
        <f aca="false">Z14</f>
        <v>39.4554</v>
      </c>
      <c r="J14" s="68" t="n">
        <f aca="false">X14</f>
        <v>706.644</v>
      </c>
      <c r="K14" s="69" t="n">
        <f aca="false">AA14</f>
        <v>40.931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713.104</v>
      </c>
      <c r="Q14" s="71" t="n">
        <v>35.0056</v>
      </c>
      <c r="R14" s="71" t="n">
        <v>39.2282</v>
      </c>
      <c r="S14" s="71" t="n">
        <v>40.9444</v>
      </c>
      <c r="T14" s="71" t="n">
        <v>16812.26</v>
      </c>
      <c r="U14" s="71" t="n">
        <v>26.53</v>
      </c>
      <c r="V14" s="70" t="n">
        <f aca="false">T14/3600</f>
        <v>4.67007222222222</v>
      </c>
      <c r="W14" s="75" t="str">
        <f aca="false">IF(OR(AND(P14="",Q14="",R14="",S14=""),AND(L14=P14,M14=Q14,N14=R14,O14=S14)),"","!")</f>
        <v>!</v>
      </c>
      <c r="X14" s="71" t="n">
        <v>706.644</v>
      </c>
      <c r="Y14" s="71" t="n">
        <v>35.0023</v>
      </c>
      <c r="Z14" s="71" t="n">
        <v>39.4554</v>
      </c>
      <c r="AA14" s="71" t="n">
        <v>40.9319</v>
      </c>
      <c r="AB14" s="71" t="n">
        <v>16714.32</v>
      </c>
      <c r="AC14" s="71" t="n">
        <v>27.25</v>
      </c>
      <c r="AD14" s="70" t="n">
        <f aca="false">AB14/3600</f>
        <v>4.6428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188.248</v>
      </c>
      <c r="E15" s="76" t="n">
        <f aca="false">R15</f>
        <v>42.0854</v>
      </c>
      <c r="F15" s="76" t="n">
        <f aca="false">P15</f>
        <v>8188.248</v>
      </c>
      <c r="G15" s="76" t="n">
        <f aca="false">S15</f>
        <v>43.5823</v>
      </c>
      <c r="H15" s="76" t="n">
        <f aca="false">X15</f>
        <v>8136.92</v>
      </c>
      <c r="I15" s="76" t="n">
        <f aca="false">Z15</f>
        <v>42.1706</v>
      </c>
      <c r="J15" s="76" t="n">
        <f aca="false">X15</f>
        <v>8136.92</v>
      </c>
      <c r="K15" s="77" t="n">
        <f aca="false">AA15</f>
        <v>43.573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8188.248</v>
      </c>
      <c r="Q15" s="74" t="n">
        <v>40.0474</v>
      </c>
      <c r="R15" s="74" t="n">
        <v>42.0854</v>
      </c>
      <c r="S15" s="74" t="n">
        <v>43.5823</v>
      </c>
      <c r="T15" s="74" t="n">
        <v>19492.15</v>
      </c>
      <c r="U15" s="60" t="n">
        <v>32.32</v>
      </c>
      <c r="V15" s="58" t="n">
        <f aca="false">T15/3600</f>
        <v>5.41448611111111</v>
      </c>
      <c r="W15" s="62" t="str">
        <f aca="false">IF(OR(AND(P15="",Q15="",R15="",S15=""),AND(L15=P15,M15=Q15,N15=R15,O15=S15)),"","!")</f>
        <v>!</v>
      </c>
      <c r="X15" s="74" t="n">
        <v>8136.92</v>
      </c>
      <c r="Y15" s="74" t="n">
        <v>40.05</v>
      </c>
      <c r="Z15" s="74" t="n">
        <v>42.1706</v>
      </c>
      <c r="AA15" s="74" t="n">
        <v>43.5731</v>
      </c>
      <c r="AB15" s="74" t="n">
        <v>16139.08</v>
      </c>
      <c r="AC15" s="60" t="n">
        <v>22.14</v>
      </c>
      <c r="AD15" s="58" t="n">
        <f aca="false">AB15/3600</f>
        <v>4.4830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47.312</v>
      </c>
      <c r="E16" s="56" t="n">
        <f aca="false">R16</f>
        <v>40.3645</v>
      </c>
      <c r="F16" s="56" t="n">
        <f aca="false">P16</f>
        <v>3547.312</v>
      </c>
      <c r="G16" s="56" t="n">
        <f aca="false">S16</f>
        <v>41.5825</v>
      </c>
      <c r="H16" s="56" t="n">
        <f aca="false">X16</f>
        <v>3509.86</v>
      </c>
      <c r="I16" s="56" t="n">
        <f aca="false">Z16</f>
        <v>40.576</v>
      </c>
      <c r="J16" s="56" t="n">
        <f aca="false">X16</f>
        <v>3509.86</v>
      </c>
      <c r="K16" s="57" t="n">
        <f aca="false">AA16</f>
        <v>41.58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47.312</v>
      </c>
      <c r="Q16" s="59" t="n">
        <v>37.5488</v>
      </c>
      <c r="R16" s="59" t="n">
        <v>40.3645</v>
      </c>
      <c r="S16" s="59" t="n">
        <v>41.5825</v>
      </c>
      <c r="T16" s="59" t="n">
        <v>13896.33</v>
      </c>
      <c r="U16" s="60" t="n">
        <v>20.82</v>
      </c>
      <c r="V16" s="61" t="n">
        <f aca="false">T16/3600</f>
        <v>3.86009166666667</v>
      </c>
      <c r="W16" s="65" t="str">
        <f aca="false">IF(OR(AND(P16="",Q16="",R16="",S16=""),AND(L16=P16,M16=Q16,N16=R16,O16=S16)),"","!")</f>
        <v>!</v>
      </c>
      <c r="X16" s="59" t="n">
        <v>3509.86</v>
      </c>
      <c r="Y16" s="59" t="n">
        <v>37.5436</v>
      </c>
      <c r="Z16" s="59" t="n">
        <v>40.576</v>
      </c>
      <c r="AA16" s="59" t="n">
        <v>41.587</v>
      </c>
      <c r="AB16" s="59" t="n">
        <v>14474.54</v>
      </c>
      <c r="AC16" s="60" t="n">
        <v>21.07</v>
      </c>
      <c r="AD16" s="61" t="n">
        <f aca="false">AB16/3600</f>
        <v>4.02070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0.308</v>
      </c>
      <c r="E17" s="56" t="n">
        <f aca="false">R17</f>
        <v>38.7653</v>
      </c>
      <c r="F17" s="56" t="n">
        <f aca="false">P17</f>
        <v>1620.308</v>
      </c>
      <c r="G17" s="56" t="n">
        <f aca="false">S17</f>
        <v>40.1578</v>
      </c>
      <c r="H17" s="56" t="n">
        <f aca="false">X17</f>
        <v>1600.268</v>
      </c>
      <c r="I17" s="56" t="n">
        <f aca="false">Z17</f>
        <v>39.0709</v>
      </c>
      <c r="J17" s="56" t="n">
        <f aca="false">X17</f>
        <v>1600.268</v>
      </c>
      <c r="K17" s="57" t="n">
        <f aca="false">AA17</f>
        <v>40.134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0.308</v>
      </c>
      <c r="Q17" s="59" t="n">
        <v>34.9777</v>
      </c>
      <c r="R17" s="59" t="n">
        <v>38.7653</v>
      </c>
      <c r="S17" s="59" t="n">
        <v>40.1578</v>
      </c>
      <c r="T17" s="59" t="n">
        <v>13196.21</v>
      </c>
      <c r="U17" s="60" t="n">
        <v>20.26</v>
      </c>
      <c r="V17" s="61" t="n">
        <f aca="false">T17/3600</f>
        <v>3.66561388888889</v>
      </c>
      <c r="W17" s="65" t="str">
        <f aca="false">IF(OR(AND(P17="",Q17="",R17="",S17=""),AND(L17=P17,M17=Q17,N17=R17,O17=S17)),"","!")</f>
        <v>!</v>
      </c>
      <c r="X17" s="59" t="n">
        <v>1600.268</v>
      </c>
      <c r="Y17" s="59" t="n">
        <v>34.9795</v>
      </c>
      <c r="Z17" s="59" t="n">
        <v>39.0709</v>
      </c>
      <c r="AA17" s="59" t="n">
        <v>40.1348</v>
      </c>
      <c r="AB17" s="59" t="n">
        <v>13665.22</v>
      </c>
      <c r="AC17" s="60" t="n">
        <v>20.53</v>
      </c>
      <c r="AD17" s="61" t="n">
        <f aca="false">AB17/3600</f>
        <v>3.79589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40.932</v>
      </c>
      <c r="E18" s="68" t="n">
        <f aca="false">R18</f>
        <v>37.3022</v>
      </c>
      <c r="F18" s="68" t="n">
        <f aca="false">P18</f>
        <v>740.932</v>
      </c>
      <c r="G18" s="68" t="n">
        <f aca="false">S18</f>
        <v>39.1883</v>
      </c>
      <c r="H18" s="68" t="n">
        <f aca="false">X18</f>
        <v>734.536</v>
      </c>
      <c r="I18" s="68" t="n">
        <f aca="false">Z18</f>
        <v>37.7177</v>
      </c>
      <c r="J18" s="68" t="n">
        <f aca="false">X18</f>
        <v>734.536</v>
      </c>
      <c r="K18" s="69" t="n">
        <f aca="false">AA18</f>
        <v>39.220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40.932</v>
      </c>
      <c r="Q18" s="71" t="n">
        <v>32.5395</v>
      </c>
      <c r="R18" s="71" t="n">
        <v>37.3022</v>
      </c>
      <c r="S18" s="71" t="n">
        <v>39.1883</v>
      </c>
      <c r="T18" s="71" t="n">
        <v>13247.47</v>
      </c>
      <c r="U18" s="71" t="n">
        <v>18.73</v>
      </c>
      <c r="V18" s="70" t="n">
        <f aca="false">T18/3600</f>
        <v>3.67985277777778</v>
      </c>
      <c r="W18" s="75" t="str">
        <f aca="false">IF(OR(AND(P18="",Q18="",R18="",S18=""),AND(L18=P18,M18=Q18,N18=R18,O18=S18)),"","!")</f>
        <v>!</v>
      </c>
      <c r="X18" s="71" t="n">
        <v>734.536</v>
      </c>
      <c r="Y18" s="71" t="n">
        <v>32.5396</v>
      </c>
      <c r="Z18" s="71" t="n">
        <v>37.7177</v>
      </c>
      <c r="AA18" s="71" t="n">
        <v>39.2209</v>
      </c>
      <c r="AB18" s="71" t="n">
        <v>15621.03</v>
      </c>
      <c r="AC18" s="71" t="n">
        <v>25.66</v>
      </c>
      <c r="AD18" s="70" t="n">
        <f aca="false">AB18/3600</f>
        <v>4.3391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0713.908</v>
      </c>
      <c r="E19" s="76" t="n">
        <f aca="false">R19</f>
        <v>39.903</v>
      </c>
      <c r="F19" s="76" t="n">
        <f aca="false">P19</f>
        <v>20713.908</v>
      </c>
      <c r="G19" s="76" t="n">
        <f aca="false">S19</f>
        <v>43.2719</v>
      </c>
      <c r="H19" s="76" t="n">
        <f aca="false">X19</f>
        <v>20630.196</v>
      </c>
      <c r="I19" s="76" t="n">
        <f aca="false">Z19</f>
        <v>39.9352</v>
      </c>
      <c r="J19" s="76" t="n">
        <f aca="false">X19</f>
        <v>20630.196</v>
      </c>
      <c r="K19" s="77" t="n">
        <f aca="false">AA19</f>
        <v>43.333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20713.908</v>
      </c>
      <c r="Q19" s="74" t="n">
        <v>38.4699</v>
      </c>
      <c r="R19" s="74" t="n">
        <v>39.903</v>
      </c>
      <c r="S19" s="74" t="n">
        <v>43.2719</v>
      </c>
      <c r="T19" s="74" t="n">
        <v>36198.1</v>
      </c>
      <c r="U19" s="60" t="n">
        <v>45.79</v>
      </c>
      <c r="V19" s="58" t="n">
        <f aca="false">T19/3600</f>
        <v>10.0550277777778</v>
      </c>
      <c r="W19" s="62" t="str">
        <f aca="false">IF(OR(AND(P19="",Q19="",R19="",S19=""),AND(L19=P19,M19=Q19,N19=R19,O19=S19)),"","!")</f>
        <v>!</v>
      </c>
      <c r="X19" s="74" t="n">
        <v>20630.196</v>
      </c>
      <c r="Y19" s="74" t="n">
        <v>38.4697</v>
      </c>
      <c r="Z19" s="74" t="n">
        <v>39.9352</v>
      </c>
      <c r="AA19" s="74" t="n">
        <v>43.3335</v>
      </c>
      <c r="AB19" s="74" t="n">
        <v>41414.58</v>
      </c>
      <c r="AC19" s="60" t="n">
        <v>57.26</v>
      </c>
      <c r="AD19" s="58" t="n">
        <f aca="false">AB19/3600</f>
        <v>11.5040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1.572</v>
      </c>
      <c r="E20" s="56" t="n">
        <f aca="false">R20</f>
        <v>38.9169</v>
      </c>
      <c r="F20" s="56" t="n">
        <f aca="false">P20</f>
        <v>6791.572</v>
      </c>
      <c r="G20" s="56" t="n">
        <f aca="false">S20</f>
        <v>41.5716</v>
      </c>
      <c r="H20" s="56" t="n">
        <f aca="false">X20</f>
        <v>6745.084</v>
      </c>
      <c r="I20" s="56" t="n">
        <f aca="false">Z20</f>
        <v>39.009</v>
      </c>
      <c r="J20" s="56" t="n">
        <f aca="false">X20</f>
        <v>6745.084</v>
      </c>
      <c r="K20" s="57" t="n">
        <f aca="false">AA20</f>
        <v>41.672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791.572</v>
      </c>
      <c r="Q20" s="59" t="n">
        <v>36.8348</v>
      </c>
      <c r="R20" s="59" t="n">
        <v>38.9169</v>
      </c>
      <c r="S20" s="59" t="n">
        <v>41.5716</v>
      </c>
      <c r="T20" s="59" t="n">
        <v>36827.27</v>
      </c>
      <c r="U20" s="60" t="n">
        <v>56</v>
      </c>
      <c r="V20" s="61" t="n">
        <f aca="false">T20/3600</f>
        <v>10.2297972222222</v>
      </c>
      <c r="W20" s="65" t="str">
        <f aca="false">IF(OR(AND(P20="",Q20="",R20="",S20=""),AND(L20=P20,M20=Q20,N20=R20,O20=S20)),"","!")</f>
        <v>!</v>
      </c>
      <c r="X20" s="59" t="n">
        <v>6745.084</v>
      </c>
      <c r="Y20" s="59" t="n">
        <v>36.8344</v>
      </c>
      <c r="Z20" s="59" t="n">
        <v>39.009</v>
      </c>
      <c r="AA20" s="59" t="n">
        <v>41.6727</v>
      </c>
      <c r="AB20" s="59" t="n">
        <v>36120.52</v>
      </c>
      <c r="AC20" s="60" t="n">
        <v>60.59</v>
      </c>
      <c r="AD20" s="61" t="n">
        <f aca="false">AB20/3600</f>
        <v>10.0334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244.632</v>
      </c>
      <c r="E21" s="56" t="n">
        <f aca="false">R21</f>
        <v>37.9906</v>
      </c>
      <c r="F21" s="56" t="n">
        <f aca="false">P21</f>
        <v>3244.632</v>
      </c>
      <c r="G21" s="56" t="n">
        <f aca="false">S21</f>
        <v>39.8823</v>
      </c>
      <c r="H21" s="56" t="n">
        <f aca="false">X21</f>
        <v>3219.124</v>
      </c>
      <c r="I21" s="56" t="n">
        <f aca="false">Z21</f>
        <v>38.1036</v>
      </c>
      <c r="J21" s="56" t="n">
        <f aca="false">X21</f>
        <v>3219.124</v>
      </c>
      <c r="K21" s="57" t="n">
        <f aca="false">AA21</f>
        <v>39.983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3244.632</v>
      </c>
      <c r="Q21" s="59" t="n">
        <v>34.918</v>
      </c>
      <c r="R21" s="59" t="n">
        <v>37.9906</v>
      </c>
      <c r="S21" s="59" t="n">
        <v>39.8823</v>
      </c>
      <c r="T21" s="59" t="n">
        <v>28239.51</v>
      </c>
      <c r="U21" s="60" t="n">
        <v>38.07</v>
      </c>
      <c r="V21" s="61" t="n">
        <f aca="false">T21/3600</f>
        <v>7.84430833333333</v>
      </c>
      <c r="W21" s="65" t="str">
        <f aca="false">IF(OR(AND(P21="",Q21="",R21="",S21=""),AND(L21=P21,M21=Q21,N21=R21,O21=S21)),"","!")</f>
        <v>!</v>
      </c>
      <c r="X21" s="59" t="n">
        <v>3219.124</v>
      </c>
      <c r="Y21" s="59" t="n">
        <v>34.9111</v>
      </c>
      <c r="Z21" s="59" t="n">
        <v>38.1036</v>
      </c>
      <c r="AA21" s="59" t="n">
        <v>39.9832</v>
      </c>
      <c r="AB21" s="59" t="n">
        <v>28354.32</v>
      </c>
      <c r="AC21" s="60" t="n">
        <v>38.82</v>
      </c>
      <c r="AD21" s="61" t="n">
        <f aca="false">AB21/3600</f>
        <v>7.876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42.92</v>
      </c>
      <c r="E22" s="68" t="n">
        <f aca="false">R22</f>
        <v>36.9107</v>
      </c>
      <c r="F22" s="68" t="n">
        <f aca="false">P22</f>
        <v>1642.92</v>
      </c>
      <c r="G22" s="68" t="n">
        <f aca="false">S22</f>
        <v>38.1816</v>
      </c>
      <c r="H22" s="68" t="n">
        <f aca="false">X22</f>
        <v>1632.404</v>
      </c>
      <c r="I22" s="68" t="n">
        <f aca="false">Z22</f>
        <v>37.0877</v>
      </c>
      <c r="J22" s="68" t="n">
        <f aca="false">X22</f>
        <v>1632.404</v>
      </c>
      <c r="K22" s="69" t="n">
        <f aca="false">AA22</f>
        <v>38.314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42.92</v>
      </c>
      <c r="Q22" s="71" t="n">
        <v>32.6959</v>
      </c>
      <c r="R22" s="71" t="n">
        <v>36.9107</v>
      </c>
      <c r="S22" s="71" t="n">
        <v>38.1816</v>
      </c>
      <c r="T22" s="71" t="n">
        <v>27312.76</v>
      </c>
      <c r="U22" s="71" t="n">
        <v>36.78</v>
      </c>
      <c r="V22" s="70" t="n">
        <f aca="false">T22/3600</f>
        <v>7.58687777777778</v>
      </c>
      <c r="W22" s="75" t="str">
        <f aca="false">IF(OR(AND(P22="",Q22="",R22="",S22=""),AND(L22=P22,M22=Q22,N22=R22,O22=S22)),"","!")</f>
        <v>!</v>
      </c>
      <c r="X22" s="71" t="n">
        <v>1632.404</v>
      </c>
      <c r="Y22" s="71" t="n">
        <v>32.6946</v>
      </c>
      <c r="Z22" s="71" t="n">
        <v>37.0877</v>
      </c>
      <c r="AA22" s="71" t="n">
        <v>38.3145</v>
      </c>
      <c r="AB22" s="71" t="n">
        <v>32567.78</v>
      </c>
      <c r="AC22" s="71" t="n">
        <v>47.98</v>
      </c>
      <c r="AD22" s="70" t="n">
        <f aca="false">AB22/3600</f>
        <v>9.0466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342.256</v>
      </c>
      <c r="E23" s="78" t="n">
        <f aca="false">R23</f>
        <v>43.9868</v>
      </c>
      <c r="F23" s="78" t="n">
        <f aca="false">P23</f>
        <v>17342.256</v>
      </c>
      <c r="G23" s="78" t="n">
        <f aca="false">S23</f>
        <v>45.1033</v>
      </c>
      <c r="H23" s="78" t="n">
        <f aca="false">X23</f>
        <v>17227.86</v>
      </c>
      <c r="I23" s="78" t="n">
        <f aca="false">Z23</f>
        <v>44.0302</v>
      </c>
      <c r="J23" s="78" t="n">
        <f aca="false">X23</f>
        <v>17227.86</v>
      </c>
      <c r="K23" s="79" t="n">
        <f aca="false">AA23</f>
        <v>45.220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342.256</v>
      </c>
      <c r="Q23" s="74" t="n">
        <v>39.3668</v>
      </c>
      <c r="R23" s="74" t="n">
        <v>43.9868</v>
      </c>
      <c r="S23" s="74" t="n">
        <v>45.1033</v>
      </c>
      <c r="T23" s="74" t="n">
        <v>54371.01</v>
      </c>
      <c r="U23" s="60" t="n">
        <v>65.13</v>
      </c>
      <c r="V23" s="58" t="n">
        <f aca="false">T23/3600</f>
        <v>15.1030583333333</v>
      </c>
      <c r="W23" s="62" t="str">
        <f aca="false">IF(OR(AND(P23="",Q23="",R23="",S23=""),AND(L23=P23,M23=Q23,N23=R23,O23=S23)),"","!")</f>
        <v>!</v>
      </c>
      <c r="X23" s="74" t="n">
        <v>17227.86</v>
      </c>
      <c r="Y23" s="74" t="n">
        <v>39.3651</v>
      </c>
      <c r="Z23" s="74" t="n">
        <v>44.0302</v>
      </c>
      <c r="AA23" s="74" t="n">
        <v>45.2207</v>
      </c>
      <c r="AB23" s="74" t="n">
        <v>55424.06</v>
      </c>
      <c r="AC23" s="60" t="n">
        <v>62.49</v>
      </c>
      <c r="AD23" s="58" t="n">
        <f aca="false">AB23/3600</f>
        <v>15.3955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08.136</v>
      </c>
      <c r="E24" s="80" t="n">
        <f aca="false">R24</f>
        <v>42.7256</v>
      </c>
      <c r="F24" s="80" t="n">
        <f aca="false">P24</f>
        <v>6208.136</v>
      </c>
      <c r="G24" s="80" t="n">
        <f aca="false">S24</f>
        <v>43.0424</v>
      </c>
      <c r="H24" s="80" t="n">
        <f aca="false">X24</f>
        <v>6148.756</v>
      </c>
      <c r="I24" s="80" t="n">
        <f aca="false">Z24</f>
        <v>42.8037</v>
      </c>
      <c r="J24" s="80" t="n">
        <f aca="false">X24</f>
        <v>6148.756</v>
      </c>
      <c r="K24" s="81" t="n">
        <f aca="false">AA24</f>
        <v>43.181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08.136</v>
      </c>
      <c r="Q24" s="59" t="n">
        <v>37.7767</v>
      </c>
      <c r="R24" s="59" t="n">
        <v>42.7256</v>
      </c>
      <c r="S24" s="59" t="n">
        <v>43.0424</v>
      </c>
      <c r="T24" s="59" t="n">
        <v>40769.91</v>
      </c>
      <c r="U24" s="60" t="n">
        <v>44.22</v>
      </c>
      <c r="V24" s="61" t="n">
        <f aca="false">T24/3600</f>
        <v>11.324975</v>
      </c>
      <c r="W24" s="65" t="str">
        <f aca="false">IF(OR(AND(P24="",Q24="",R24="",S24=""),AND(L24=P24,M24=Q24,N24=R24,O24=S24)),"","!")</f>
        <v>!</v>
      </c>
      <c r="X24" s="59" t="n">
        <v>6148.756</v>
      </c>
      <c r="Y24" s="59" t="n">
        <v>37.7753</v>
      </c>
      <c r="Z24" s="59" t="n">
        <v>42.8037</v>
      </c>
      <c r="AA24" s="59" t="n">
        <v>43.1819</v>
      </c>
      <c r="AB24" s="59" t="n">
        <v>45627.06</v>
      </c>
      <c r="AC24" s="60" t="n">
        <v>56.83</v>
      </c>
      <c r="AD24" s="61" t="n">
        <f aca="false">AB24/3600</f>
        <v>12.6741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1.86</v>
      </c>
      <c r="E25" s="80" t="n">
        <f aca="false">R25</f>
        <v>41.268</v>
      </c>
      <c r="F25" s="80" t="n">
        <f aca="false">P25</f>
        <v>2931.86</v>
      </c>
      <c r="G25" s="80" t="n">
        <f aca="false">S25</f>
        <v>40.8029</v>
      </c>
      <c r="H25" s="80" t="n">
        <f aca="false">X25</f>
        <v>2901.192</v>
      </c>
      <c r="I25" s="80" t="n">
        <f aca="false">Z25</f>
        <v>41.3845</v>
      </c>
      <c r="J25" s="80" t="n">
        <f aca="false">X25</f>
        <v>2901.192</v>
      </c>
      <c r="K25" s="81" t="n">
        <f aca="false">AA25</f>
        <v>40.976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1.86</v>
      </c>
      <c r="Q25" s="59" t="n">
        <v>36.0007</v>
      </c>
      <c r="R25" s="59" t="n">
        <v>41.268</v>
      </c>
      <c r="S25" s="59" t="n">
        <v>40.8029</v>
      </c>
      <c r="T25" s="59" t="n">
        <v>37743.65</v>
      </c>
      <c r="U25" s="60" t="n">
        <v>42.32</v>
      </c>
      <c r="V25" s="61" t="n">
        <f aca="false">T25/3600</f>
        <v>10.4843472222222</v>
      </c>
      <c r="W25" s="65" t="str">
        <f aca="false">IF(OR(AND(P25="",Q25="",R25="",S25=""),AND(L25=P25,M25=Q25,N25=R25,O25=S25)),"","!")</f>
        <v>!</v>
      </c>
      <c r="X25" s="59" t="n">
        <v>2901.192</v>
      </c>
      <c r="Y25" s="59" t="n">
        <v>36.0003</v>
      </c>
      <c r="Z25" s="59" t="n">
        <v>41.3845</v>
      </c>
      <c r="AA25" s="59" t="n">
        <v>40.9766</v>
      </c>
      <c r="AB25" s="59" t="n">
        <v>37545.64</v>
      </c>
      <c r="AC25" s="60" t="n">
        <v>42.69</v>
      </c>
      <c r="AD25" s="61" t="n">
        <f aca="false">AB25/3600</f>
        <v>10.4293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29.944</v>
      </c>
      <c r="E26" s="82" t="n">
        <f aca="false">R26</f>
        <v>39.6298</v>
      </c>
      <c r="F26" s="82" t="n">
        <f aca="false">P26</f>
        <v>1529.944</v>
      </c>
      <c r="G26" s="82" t="n">
        <f aca="false">S26</f>
        <v>38.6362</v>
      </c>
      <c r="H26" s="82" t="n">
        <f aca="false">X26</f>
        <v>1515.28</v>
      </c>
      <c r="I26" s="82" t="n">
        <f aca="false">Z26</f>
        <v>39.8338</v>
      </c>
      <c r="J26" s="82" t="n">
        <f aca="false">X26</f>
        <v>1515.28</v>
      </c>
      <c r="K26" s="83" t="n">
        <f aca="false">AA26</f>
        <v>38.825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29.944</v>
      </c>
      <c r="Q26" s="71" t="n">
        <v>34.0598</v>
      </c>
      <c r="R26" s="71" t="n">
        <v>39.6298</v>
      </c>
      <c r="S26" s="71" t="n">
        <v>38.6362</v>
      </c>
      <c r="T26" s="71" t="n">
        <v>35393.73</v>
      </c>
      <c r="U26" s="71" t="n">
        <v>41.27</v>
      </c>
      <c r="V26" s="70" t="n">
        <f aca="false">T26/3600</f>
        <v>9.83159166666667</v>
      </c>
      <c r="W26" s="75" t="str">
        <f aca="false">IF(OR(AND(P26="",Q26="",R26="",S26=""),AND(L26=P26,M26=Q26,N26=R26,O26=S26)),"","!")</f>
        <v>!</v>
      </c>
      <c r="X26" s="71" t="n">
        <v>1515.28</v>
      </c>
      <c r="Y26" s="71" t="n">
        <v>34.0698</v>
      </c>
      <c r="Z26" s="71" t="n">
        <v>39.8338</v>
      </c>
      <c r="AA26" s="71" t="n">
        <v>38.8256</v>
      </c>
      <c r="AB26" s="71" t="n">
        <v>44129.86</v>
      </c>
      <c r="AC26" s="71" t="n">
        <v>52.98</v>
      </c>
      <c r="AD26" s="70" t="n">
        <f aca="false">AB26/3600</f>
        <v>12.2582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9135.944</v>
      </c>
      <c r="E27" s="78" t="n">
        <f aca="false">R27</f>
        <v>42.2412</v>
      </c>
      <c r="F27" s="78" t="n">
        <f aca="false">P27</f>
        <v>39135.944</v>
      </c>
      <c r="G27" s="78" t="n">
        <f aca="false">S27</f>
        <v>44.2969</v>
      </c>
      <c r="H27" s="78" t="n">
        <f aca="false">X27</f>
        <v>39081.204</v>
      </c>
      <c r="I27" s="78" t="n">
        <f aca="false">Z27</f>
        <v>42.2602</v>
      </c>
      <c r="J27" s="78" t="n">
        <f aca="false">X27</f>
        <v>39081.204</v>
      </c>
      <c r="K27" s="79" t="n">
        <f aca="false">AA27</f>
        <v>44.306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39135.944</v>
      </c>
      <c r="Q27" s="74" t="n">
        <v>37.9344</v>
      </c>
      <c r="R27" s="74" t="n">
        <v>42.2412</v>
      </c>
      <c r="S27" s="74" t="n">
        <v>44.2969</v>
      </c>
      <c r="T27" s="74" t="n">
        <v>46147.83</v>
      </c>
      <c r="U27" s="60" t="n">
        <v>59.99</v>
      </c>
      <c r="V27" s="58" t="n">
        <f aca="false">T27/3600</f>
        <v>12.8188416666667</v>
      </c>
      <c r="W27" s="62" t="str">
        <f aca="false">IF(OR(AND(P27="",Q27="",R27="",S27=""),AND(L27=P27,M27=Q27,N27=R27,O27=S27)),"","!")</f>
        <v>!</v>
      </c>
      <c r="X27" s="74" t="n">
        <v>39081.204</v>
      </c>
      <c r="Y27" s="74" t="n">
        <v>37.9343</v>
      </c>
      <c r="Z27" s="74" t="n">
        <v>42.2602</v>
      </c>
      <c r="AA27" s="74" t="n">
        <v>44.3062</v>
      </c>
      <c r="AB27" s="74" t="n">
        <v>45970.08</v>
      </c>
      <c r="AC27" s="60" t="n">
        <v>59.23</v>
      </c>
      <c r="AD27" s="58" t="n">
        <f aca="false">AB27/3600</f>
        <v>12.7694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595.716</v>
      </c>
      <c r="E28" s="80" t="n">
        <f aca="false">R28</f>
        <v>40.9485</v>
      </c>
      <c r="F28" s="80" t="n">
        <f aca="false">P28</f>
        <v>8595.716</v>
      </c>
      <c r="G28" s="80" t="n">
        <f aca="false">S28</f>
        <v>43.0453</v>
      </c>
      <c r="H28" s="80" t="n">
        <f aca="false">X28</f>
        <v>8576.268</v>
      </c>
      <c r="I28" s="80" t="n">
        <f aca="false">Z28</f>
        <v>41.0152</v>
      </c>
      <c r="J28" s="80" t="n">
        <f aca="false">X28</f>
        <v>8576.268</v>
      </c>
      <c r="K28" s="81" t="n">
        <f aca="false">AA28</f>
        <v>43.056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8595.716</v>
      </c>
      <c r="Q28" s="59" t="n">
        <v>35.538</v>
      </c>
      <c r="R28" s="59" t="n">
        <v>40.9485</v>
      </c>
      <c r="S28" s="59" t="n">
        <v>43.0453</v>
      </c>
      <c r="T28" s="59" t="n">
        <v>43721.62</v>
      </c>
      <c r="U28" s="60" t="n">
        <v>75.93</v>
      </c>
      <c r="V28" s="61" t="n">
        <f aca="false">T28/3600</f>
        <v>12.1448944444444</v>
      </c>
      <c r="W28" s="65" t="str">
        <f aca="false">IF(OR(AND(P28="",Q28="",R28="",S28=""),AND(L28=P28,M28=Q28,N28=R28,O28=S28)),"","!")</f>
        <v>!</v>
      </c>
      <c r="X28" s="59" t="n">
        <v>8576.268</v>
      </c>
      <c r="Y28" s="59" t="n">
        <v>35.5383</v>
      </c>
      <c r="Z28" s="59" t="n">
        <v>41.0152</v>
      </c>
      <c r="AA28" s="59" t="n">
        <v>43.0565</v>
      </c>
      <c r="AB28" s="59" t="n">
        <v>44326.83</v>
      </c>
      <c r="AC28" s="60" t="n">
        <v>69.97</v>
      </c>
      <c r="AD28" s="61" t="n">
        <f aca="false">AB28/3600</f>
        <v>12.3130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748.704</v>
      </c>
      <c r="E29" s="80" t="n">
        <f aca="false">R29</f>
        <v>39.4907</v>
      </c>
      <c r="F29" s="80" t="n">
        <f aca="false">P29</f>
        <v>2748.704</v>
      </c>
      <c r="G29" s="80" t="n">
        <f aca="false">S29</f>
        <v>41.724</v>
      </c>
      <c r="H29" s="80" t="n">
        <f aca="false">X29</f>
        <v>2742.272</v>
      </c>
      <c r="I29" s="80" t="n">
        <f aca="false">Z29</f>
        <v>39.594</v>
      </c>
      <c r="J29" s="80" t="n">
        <f aca="false">X29</f>
        <v>2742.272</v>
      </c>
      <c r="K29" s="81" t="n">
        <f aca="false">AA29</f>
        <v>41.781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748.704</v>
      </c>
      <c r="Q29" s="59" t="n">
        <v>33.9214</v>
      </c>
      <c r="R29" s="59" t="n">
        <v>39.4907</v>
      </c>
      <c r="S29" s="59" t="n">
        <v>41.724</v>
      </c>
      <c r="T29" s="59" t="n">
        <v>39861.97</v>
      </c>
      <c r="U29" s="60" t="n">
        <v>70.38</v>
      </c>
      <c r="V29" s="61" t="n">
        <f aca="false">T29/3600</f>
        <v>11.0727694444444</v>
      </c>
      <c r="W29" s="65" t="str">
        <f aca="false">IF(OR(AND(P29="",Q29="",R29="",S29=""),AND(L29=P29,M29=Q29,N29=R29,O29=S29)),"","!")</f>
        <v>!</v>
      </c>
      <c r="X29" s="59" t="n">
        <v>2742.272</v>
      </c>
      <c r="Y29" s="59" t="n">
        <v>33.926</v>
      </c>
      <c r="Z29" s="59" t="n">
        <v>39.594</v>
      </c>
      <c r="AA29" s="59" t="n">
        <v>41.7815</v>
      </c>
      <c r="AB29" s="59" t="n">
        <v>39698.32</v>
      </c>
      <c r="AC29" s="60" t="n">
        <v>65.36</v>
      </c>
      <c r="AD29" s="61" t="n">
        <f aca="false">AB29/3600</f>
        <v>11.0273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14.548</v>
      </c>
      <c r="E30" s="82" t="n">
        <f aca="false">R30</f>
        <v>38.1056</v>
      </c>
      <c r="F30" s="82" t="n">
        <f aca="false">P30</f>
        <v>1114.548</v>
      </c>
      <c r="G30" s="82" t="n">
        <f aca="false">S30</f>
        <v>40.4844</v>
      </c>
      <c r="H30" s="82" t="n">
        <f aca="false">X30</f>
        <v>1111.256</v>
      </c>
      <c r="I30" s="82" t="n">
        <f aca="false">Z30</f>
        <v>38.2422</v>
      </c>
      <c r="J30" s="82" t="n">
        <f aca="false">X30</f>
        <v>1111.256</v>
      </c>
      <c r="K30" s="83" t="n">
        <f aca="false">AA30</f>
        <v>40.547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14.548</v>
      </c>
      <c r="Q30" s="71" t="n">
        <v>31.9884</v>
      </c>
      <c r="R30" s="71" t="n">
        <v>38.1056</v>
      </c>
      <c r="S30" s="71" t="n">
        <v>40.4844</v>
      </c>
      <c r="T30" s="71" t="n">
        <v>32025.14</v>
      </c>
      <c r="U30" s="71" t="n">
        <v>46.19</v>
      </c>
      <c r="V30" s="70" t="n">
        <f aca="false">T30/3600</f>
        <v>8.89587222222222</v>
      </c>
      <c r="W30" s="75" t="str">
        <f aca="false">IF(OR(AND(P30="",Q30="",R30="",S30=""),AND(L30=P30,M30=Q30,N30=R30,O30=S30)),"","!")</f>
        <v>!</v>
      </c>
      <c r="X30" s="71" t="n">
        <v>1111.256</v>
      </c>
      <c r="Y30" s="71" t="n">
        <v>31.9855</v>
      </c>
      <c r="Z30" s="71" t="n">
        <v>38.2422</v>
      </c>
      <c r="AA30" s="71" t="n">
        <v>40.5471</v>
      </c>
      <c r="AB30" s="71" t="n">
        <v>32337.24</v>
      </c>
      <c r="AC30" s="71" t="n">
        <v>45.61</v>
      </c>
      <c r="AD30" s="70" t="n">
        <f aca="false">AB30/3600</f>
        <v>8.9825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491.632</v>
      </c>
      <c r="E31" s="78" t="n">
        <f aca="false">R31</f>
        <v>42.9978</v>
      </c>
      <c r="F31" s="78" t="n">
        <f aca="false">P31</f>
        <v>3491.632</v>
      </c>
      <c r="G31" s="78" t="n">
        <f aca="false">S31</f>
        <v>43.3863</v>
      </c>
      <c r="H31" s="78" t="n">
        <f aca="false">X31</f>
        <v>3451.904</v>
      </c>
      <c r="I31" s="78" t="n">
        <f aca="false">Z31</f>
        <v>43.0615</v>
      </c>
      <c r="J31" s="78" t="n">
        <f aca="false">X31</f>
        <v>3451.904</v>
      </c>
      <c r="K31" s="79" t="n">
        <f aca="false">AA31</f>
        <v>43.512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491.632</v>
      </c>
      <c r="Q31" s="74" t="n">
        <v>40.6225</v>
      </c>
      <c r="R31" s="74" t="n">
        <v>42.9978</v>
      </c>
      <c r="S31" s="74" t="n">
        <v>43.3863</v>
      </c>
      <c r="T31" s="74" t="n">
        <v>8941.78</v>
      </c>
      <c r="U31" s="60" t="n">
        <v>12.25</v>
      </c>
      <c r="V31" s="58" t="n">
        <f aca="false">T31/3600</f>
        <v>2.48382777777778</v>
      </c>
      <c r="W31" s="62" t="str">
        <f aca="false">IF(OR(AND(P31="",Q31="",R31="",S31=""),AND(L31=P31,M31=Q31,N31=R31,O31=S31)),"","!")</f>
        <v>!</v>
      </c>
      <c r="X31" s="74" t="n">
        <v>3451.904</v>
      </c>
      <c r="Y31" s="74" t="n">
        <v>40.6306</v>
      </c>
      <c r="Z31" s="74" t="n">
        <v>43.0615</v>
      </c>
      <c r="AA31" s="74" t="n">
        <v>43.5129</v>
      </c>
      <c r="AB31" s="74" t="n">
        <v>7682.5</v>
      </c>
      <c r="AC31" s="60" t="n">
        <v>9.46</v>
      </c>
      <c r="AD31" s="58" t="n">
        <f aca="false">AB31/3600</f>
        <v>2.1340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682.264</v>
      </c>
      <c r="E32" s="80" t="n">
        <f aca="false">R32</f>
        <v>40.5157</v>
      </c>
      <c r="F32" s="80" t="n">
        <f aca="false">P32</f>
        <v>1682.264</v>
      </c>
      <c r="G32" s="80" t="n">
        <f aca="false">S32</f>
        <v>40.5535</v>
      </c>
      <c r="H32" s="80" t="n">
        <f aca="false">X32</f>
        <v>1655.9</v>
      </c>
      <c r="I32" s="80" t="n">
        <f aca="false">Z32</f>
        <v>40.6731</v>
      </c>
      <c r="J32" s="80" t="n">
        <f aca="false">X32</f>
        <v>1655.9</v>
      </c>
      <c r="K32" s="81" t="n">
        <f aca="false">AA32</f>
        <v>40.816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682.264</v>
      </c>
      <c r="Q32" s="59" t="n">
        <v>37.5465</v>
      </c>
      <c r="R32" s="59" t="n">
        <v>40.5157</v>
      </c>
      <c r="S32" s="59" t="n">
        <v>40.5535</v>
      </c>
      <c r="T32" s="59" t="n">
        <v>6701.33</v>
      </c>
      <c r="U32" s="60" t="n">
        <v>8.82</v>
      </c>
      <c r="V32" s="61" t="n">
        <f aca="false">T32/3600</f>
        <v>1.86148055555556</v>
      </c>
      <c r="W32" s="65" t="str">
        <f aca="false">IF(OR(AND(P32="",Q32="",R32="",S32=""),AND(L32=P32,M32=Q32,N32=R32,O32=S32)),"","!")</f>
        <v>!</v>
      </c>
      <c r="X32" s="59" t="n">
        <v>1655.9</v>
      </c>
      <c r="Y32" s="59" t="n">
        <v>37.5506</v>
      </c>
      <c r="Z32" s="59" t="n">
        <v>40.6731</v>
      </c>
      <c r="AA32" s="59" t="n">
        <v>40.8164</v>
      </c>
      <c r="AB32" s="59" t="n">
        <v>7974.11</v>
      </c>
      <c r="AC32" s="60" t="n">
        <v>11.45</v>
      </c>
      <c r="AD32" s="61" t="n">
        <f aca="false">AB32/3600</f>
        <v>2.21503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24.96</v>
      </c>
      <c r="E33" s="80" t="n">
        <f aca="false">R33</f>
        <v>38.2357</v>
      </c>
      <c r="F33" s="80" t="n">
        <f aca="false">P33</f>
        <v>824.96</v>
      </c>
      <c r="G33" s="80" t="n">
        <f aca="false">S33</f>
        <v>37.9566</v>
      </c>
      <c r="H33" s="80" t="n">
        <f aca="false">X33</f>
        <v>806.596</v>
      </c>
      <c r="I33" s="80" t="n">
        <f aca="false">Z33</f>
        <v>38.5594</v>
      </c>
      <c r="J33" s="80" t="n">
        <f aca="false">X33</f>
        <v>806.596</v>
      </c>
      <c r="K33" s="81" t="n">
        <f aca="false">AA33</f>
        <v>38.408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24.96</v>
      </c>
      <c r="Q33" s="59" t="n">
        <v>34.7214</v>
      </c>
      <c r="R33" s="59" t="n">
        <v>38.2357</v>
      </c>
      <c r="S33" s="59" t="n">
        <v>37.9566</v>
      </c>
      <c r="T33" s="59" t="n">
        <v>7185.11</v>
      </c>
      <c r="U33" s="60" t="n">
        <v>11.34</v>
      </c>
      <c r="V33" s="61" t="n">
        <f aca="false">T33/3600</f>
        <v>1.99586388888889</v>
      </c>
      <c r="W33" s="65" t="str">
        <f aca="false">IF(OR(AND(P33="",Q33="",R33="",S33=""),AND(L33=P33,M33=Q33,N33=R33,O33=S33)),"","!")</f>
        <v>!</v>
      </c>
      <c r="X33" s="59" t="n">
        <v>806.596</v>
      </c>
      <c r="Y33" s="59" t="n">
        <v>34.7434</v>
      </c>
      <c r="Z33" s="59" t="n">
        <v>38.5594</v>
      </c>
      <c r="AA33" s="59" t="n">
        <v>38.4081</v>
      </c>
      <c r="AB33" s="59" t="n">
        <v>5921.19</v>
      </c>
      <c r="AC33" s="60" t="n">
        <v>7.98</v>
      </c>
      <c r="AD33" s="61" t="n">
        <f aca="false">AB33/3600</f>
        <v>1.6447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28.248</v>
      </c>
      <c r="E34" s="82" t="n">
        <f aca="false">R34</f>
        <v>36.231</v>
      </c>
      <c r="F34" s="82" t="n">
        <f aca="false">P34</f>
        <v>428.248</v>
      </c>
      <c r="G34" s="82" t="n">
        <f aca="false">S34</f>
        <v>35.713</v>
      </c>
      <c r="H34" s="82" t="n">
        <f aca="false">X34</f>
        <v>418.648</v>
      </c>
      <c r="I34" s="82" t="n">
        <f aca="false">Z34</f>
        <v>36.6112</v>
      </c>
      <c r="J34" s="82" t="n">
        <f aca="false">X34</f>
        <v>418.648</v>
      </c>
      <c r="K34" s="83" t="n">
        <f aca="false">AA34</f>
        <v>36.227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28.248</v>
      </c>
      <c r="Q34" s="71" t="n">
        <v>32.2377</v>
      </c>
      <c r="R34" s="71" t="n">
        <v>36.231</v>
      </c>
      <c r="S34" s="71" t="n">
        <v>35.713</v>
      </c>
      <c r="T34" s="71" t="n">
        <v>5822.89</v>
      </c>
      <c r="U34" s="71" t="n">
        <v>7.95</v>
      </c>
      <c r="V34" s="70" t="n">
        <f aca="false">T34/3600</f>
        <v>1.61746944444444</v>
      </c>
      <c r="W34" s="75" t="str">
        <f aca="false">IF(OR(AND(P34="",Q34="",R34="",S34=""),AND(L34=P34,M34=Q34,N34=R34,O34=S34)),"","!")</f>
        <v>!</v>
      </c>
      <c r="X34" s="71" t="n">
        <v>418.648</v>
      </c>
      <c r="Y34" s="71" t="n">
        <v>32.2432</v>
      </c>
      <c r="Z34" s="71" t="n">
        <v>36.6112</v>
      </c>
      <c r="AA34" s="71" t="n">
        <v>36.2276</v>
      </c>
      <c r="AB34" s="71" t="n">
        <v>6827.35</v>
      </c>
      <c r="AC34" s="71" t="n">
        <v>10.32</v>
      </c>
      <c r="AD34" s="70" t="n">
        <f aca="false">AB34/3600</f>
        <v>1.89648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193.708</v>
      </c>
      <c r="E35" s="78" t="n">
        <f aca="false">R35</f>
        <v>42.9965</v>
      </c>
      <c r="F35" s="78" t="n">
        <f aca="false">P35</f>
        <v>5193.708</v>
      </c>
      <c r="G35" s="78" t="n">
        <f aca="false">S35</f>
        <v>43.7752</v>
      </c>
      <c r="H35" s="78" t="n">
        <f aca="false">X35</f>
        <v>5164.992</v>
      </c>
      <c r="I35" s="78" t="n">
        <f aca="false">Z35</f>
        <v>43.0796</v>
      </c>
      <c r="J35" s="78" t="n">
        <f aca="false">X35</f>
        <v>5164.992</v>
      </c>
      <c r="K35" s="79" t="n">
        <f aca="false">AA35</f>
        <v>43.875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5193.708</v>
      </c>
      <c r="Q35" s="74" t="n">
        <v>39.6074</v>
      </c>
      <c r="R35" s="74" t="n">
        <v>42.9965</v>
      </c>
      <c r="S35" s="74" t="n">
        <v>43.7752</v>
      </c>
      <c r="T35" s="74" t="n">
        <v>10550.72</v>
      </c>
      <c r="U35" s="60" t="n">
        <v>14.49</v>
      </c>
      <c r="V35" s="58" t="n">
        <f aca="false">T35/3600</f>
        <v>2.93075555555556</v>
      </c>
      <c r="W35" s="62" t="str">
        <f aca="false">IF(OR(AND(P35="",Q35="",R35="",S35=""),AND(L35=P35,M35=Q35,N35=R35,O35=S35)),"","!")</f>
        <v>!</v>
      </c>
      <c r="X35" s="74" t="n">
        <v>5164.992</v>
      </c>
      <c r="Y35" s="74" t="n">
        <v>39.6062</v>
      </c>
      <c r="Z35" s="74" t="n">
        <v>43.0796</v>
      </c>
      <c r="AA35" s="74" t="n">
        <v>43.8752</v>
      </c>
      <c r="AB35" s="74" t="n">
        <v>9050.45</v>
      </c>
      <c r="AC35" s="60" t="n">
        <v>11.31</v>
      </c>
      <c r="AD35" s="58" t="n">
        <f aca="false">AB35/3600</f>
        <v>2.51401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480.28</v>
      </c>
      <c r="E36" s="80" t="n">
        <f aca="false">R36</f>
        <v>41.0905</v>
      </c>
      <c r="F36" s="80" t="n">
        <f aca="false">P36</f>
        <v>2480.28</v>
      </c>
      <c r="G36" s="80" t="n">
        <f aca="false">S36</f>
        <v>41.3315</v>
      </c>
      <c r="H36" s="80" t="n">
        <f aca="false">X36</f>
        <v>2463.92</v>
      </c>
      <c r="I36" s="80" t="n">
        <f aca="false">Z36</f>
        <v>41.2026</v>
      </c>
      <c r="J36" s="80" t="n">
        <f aca="false">X36</f>
        <v>2463.92</v>
      </c>
      <c r="K36" s="81" t="n">
        <f aca="false">AA36</f>
        <v>41.483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2480.28</v>
      </c>
      <c r="Q36" s="59" t="n">
        <v>36.8758</v>
      </c>
      <c r="R36" s="59" t="n">
        <v>41.0905</v>
      </c>
      <c r="S36" s="59" t="n">
        <v>41.3315</v>
      </c>
      <c r="T36" s="59" t="n">
        <v>8020.25</v>
      </c>
      <c r="U36" s="60" t="n">
        <v>10.37</v>
      </c>
      <c r="V36" s="61" t="n">
        <f aca="false">T36/3600</f>
        <v>2.22784722222222</v>
      </c>
      <c r="W36" s="65" t="str">
        <f aca="false">IF(OR(AND(P36="",Q36="",R36="",S36=""),AND(L36=P36,M36=Q36,N36=R36,O36=S36)),"","!")</f>
        <v>!</v>
      </c>
      <c r="X36" s="59" t="n">
        <v>2463.92</v>
      </c>
      <c r="Y36" s="59" t="n">
        <v>36.8738</v>
      </c>
      <c r="Z36" s="59" t="n">
        <v>41.2026</v>
      </c>
      <c r="AA36" s="59" t="n">
        <v>41.4831</v>
      </c>
      <c r="AB36" s="59" t="n">
        <v>9423.58</v>
      </c>
      <c r="AC36" s="60" t="n">
        <v>15.67</v>
      </c>
      <c r="AD36" s="61" t="n">
        <f aca="false">AB36/3600</f>
        <v>2.6176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249.012</v>
      </c>
      <c r="E37" s="80" t="n">
        <f aca="false">R37</f>
        <v>39.2597</v>
      </c>
      <c r="F37" s="80" t="n">
        <f aca="false">P37</f>
        <v>1249.012</v>
      </c>
      <c r="G37" s="80" t="n">
        <f aca="false">S37</f>
        <v>39.24</v>
      </c>
      <c r="H37" s="80" t="n">
        <f aca="false">X37</f>
        <v>1243.288</v>
      </c>
      <c r="I37" s="80" t="n">
        <f aca="false">Z37</f>
        <v>39.4763</v>
      </c>
      <c r="J37" s="80" t="n">
        <f aca="false">X37</f>
        <v>1243.288</v>
      </c>
      <c r="K37" s="81" t="n">
        <f aca="false">AA37</f>
        <v>39.334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1249.012</v>
      </c>
      <c r="Q37" s="59" t="n">
        <v>33.9584</v>
      </c>
      <c r="R37" s="59" t="n">
        <v>39.2597</v>
      </c>
      <c r="S37" s="59" t="n">
        <v>39.24</v>
      </c>
      <c r="T37" s="59" t="n">
        <v>8543.8</v>
      </c>
      <c r="U37" s="60" t="n">
        <v>13.59</v>
      </c>
      <c r="V37" s="61" t="n">
        <f aca="false">T37/3600</f>
        <v>2.37327777777778</v>
      </c>
      <c r="W37" s="65" t="str">
        <f aca="false">IF(OR(AND(P37="",Q37="",R37="",S37=""),AND(L37=P37,M37=Q37,N37=R37,O37=S37)),"","!")</f>
        <v>!</v>
      </c>
      <c r="X37" s="59" t="n">
        <v>1243.288</v>
      </c>
      <c r="Y37" s="59" t="n">
        <v>33.9685</v>
      </c>
      <c r="Z37" s="59" t="n">
        <v>39.4763</v>
      </c>
      <c r="AA37" s="59" t="n">
        <v>39.3345</v>
      </c>
      <c r="AB37" s="59" t="n">
        <v>7402.63</v>
      </c>
      <c r="AC37" s="60" t="n">
        <v>9.86</v>
      </c>
      <c r="AD37" s="61" t="n">
        <f aca="false">AB37/3600</f>
        <v>2.05628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57.024</v>
      </c>
      <c r="E38" s="82" t="n">
        <f aca="false">R38</f>
        <v>37.5219</v>
      </c>
      <c r="F38" s="82" t="n">
        <f aca="false">P38</f>
        <v>657.024</v>
      </c>
      <c r="G38" s="82" t="n">
        <f aca="false">S38</f>
        <v>37.2145</v>
      </c>
      <c r="H38" s="82" t="n">
        <f aca="false">X38</f>
        <v>655.404</v>
      </c>
      <c r="I38" s="82" t="n">
        <f aca="false">Z38</f>
        <v>37.7587</v>
      </c>
      <c r="J38" s="82" t="n">
        <f aca="false">X38</f>
        <v>655.404</v>
      </c>
      <c r="K38" s="83" t="n">
        <f aca="false">AA38</f>
        <v>37.331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57.024</v>
      </c>
      <c r="Q38" s="71" t="n">
        <v>31.1334</v>
      </c>
      <c r="R38" s="71" t="n">
        <v>37.5219</v>
      </c>
      <c r="S38" s="71" t="n">
        <v>37.2145</v>
      </c>
      <c r="T38" s="71" t="n">
        <v>6711.22</v>
      </c>
      <c r="U38" s="71" t="n">
        <v>8.92</v>
      </c>
      <c r="V38" s="70" t="n">
        <f aca="false">T38/3600</f>
        <v>1.86422777777778</v>
      </c>
      <c r="W38" s="75" t="str">
        <f aca="false">IF(OR(AND(P38="",Q38="",R38="",S38=""),AND(L38=P38,M38=Q38,N38=R38,O38=S38)),"","!")</f>
        <v>!</v>
      </c>
      <c r="X38" s="71" t="n">
        <v>655.404</v>
      </c>
      <c r="Y38" s="71" t="n">
        <v>31.1356</v>
      </c>
      <c r="Z38" s="71" t="n">
        <v>37.7587</v>
      </c>
      <c r="AA38" s="71" t="n">
        <v>37.3319</v>
      </c>
      <c r="AB38" s="71" t="n">
        <v>8077.26</v>
      </c>
      <c r="AC38" s="71" t="n">
        <v>13.39</v>
      </c>
      <c r="AD38" s="70" t="n">
        <f aca="false">AB38/3600</f>
        <v>2.2436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816.984</v>
      </c>
      <c r="E39" s="78" t="n">
        <f aca="false">R39</f>
        <v>40.9297</v>
      </c>
      <c r="F39" s="78" t="n">
        <f aca="false">P39</f>
        <v>8816.984</v>
      </c>
      <c r="G39" s="78" t="n">
        <f aca="false">S39</f>
        <v>41.5456</v>
      </c>
      <c r="H39" s="78" t="n">
        <f aca="false">X39</f>
        <v>8771.472</v>
      </c>
      <c r="I39" s="78" t="n">
        <f aca="false">Z39</f>
        <v>40.9874</v>
      </c>
      <c r="J39" s="78" t="n">
        <f aca="false">X39</f>
        <v>8771.472</v>
      </c>
      <c r="K39" s="79" t="n">
        <f aca="false">AA39</f>
        <v>41.612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8816.984</v>
      </c>
      <c r="Q39" s="74" t="n">
        <v>38.2341</v>
      </c>
      <c r="R39" s="74" t="n">
        <v>40.9297</v>
      </c>
      <c r="S39" s="74" t="n">
        <v>41.5456</v>
      </c>
      <c r="T39" s="74" t="n">
        <v>9483.91</v>
      </c>
      <c r="U39" s="60" t="n">
        <v>13.5</v>
      </c>
      <c r="V39" s="58" t="n">
        <f aca="false">T39/3600</f>
        <v>2.63441944444444</v>
      </c>
      <c r="W39" s="62" t="str">
        <f aca="false">IF(OR(AND(P39="",Q39="",R39="",S39=""),AND(L39=P39,M39=Q39,N39=R39,O39=S39)),"","!")</f>
        <v>!</v>
      </c>
      <c r="X39" s="74" t="n">
        <v>8771.472</v>
      </c>
      <c r="Y39" s="74" t="n">
        <v>38.2357</v>
      </c>
      <c r="Z39" s="74" t="n">
        <v>40.9874</v>
      </c>
      <c r="AA39" s="74" t="n">
        <v>41.6125</v>
      </c>
      <c r="AB39" s="74" t="n">
        <v>9569.04</v>
      </c>
      <c r="AC39" s="60" t="n">
        <v>13.47</v>
      </c>
      <c r="AD39" s="58" t="n">
        <f aca="false">AB39/3600</f>
        <v>2.6580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190.868</v>
      </c>
      <c r="E40" s="80" t="n">
        <f aca="false">R40</f>
        <v>38.3411</v>
      </c>
      <c r="F40" s="80" t="n">
        <f aca="false">P40</f>
        <v>4190.868</v>
      </c>
      <c r="G40" s="80" t="n">
        <f aca="false">S40</f>
        <v>38.7481</v>
      </c>
      <c r="H40" s="80" t="n">
        <f aca="false">X40</f>
        <v>4163.412</v>
      </c>
      <c r="I40" s="80" t="n">
        <f aca="false">Z40</f>
        <v>38.4321</v>
      </c>
      <c r="J40" s="80" t="n">
        <f aca="false">X40</f>
        <v>4163.412</v>
      </c>
      <c r="K40" s="81" t="n">
        <f aca="false">AA40</f>
        <v>38.853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4190.868</v>
      </c>
      <c r="Q40" s="59" t="n">
        <v>34.5369</v>
      </c>
      <c r="R40" s="59" t="n">
        <v>38.3411</v>
      </c>
      <c r="S40" s="59" t="n">
        <v>38.7481</v>
      </c>
      <c r="T40" s="59" t="n">
        <v>7848.84</v>
      </c>
      <c r="U40" s="60" t="n">
        <v>12.92</v>
      </c>
      <c r="V40" s="61" t="n">
        <f aca="false">T40/3600</f>
        <v>2.18023333333333</v>
      </c>
      <c r="W40" s="65" t="str">
        <f aca="false">IF(OR(AND(P40="",Q40="",R40="",S40=""),AND(L40=P40,M40=Q40,N40=R40,O40=S40)),"","!")</f>
        <v>!</v>
      </c>
      <c r="X40" s="59" t="n">
        <v>4163.412</v>
      </c>
      <c r="Y40" s="59" t="n">
        <v>34.5384</v>
      </c>
      <c r="Z40" s="59" t="n">
        <v>38.4321</v>
      </c>
      <c r="AA40" s="59" t="n">
        <v>38.8536</v>
      </c>
      <c r="AB40" s="59" t="n">
        <v>6927.86</v>
      </c>
      <c r="AC40" s="60" t="n">
        <v>9.94</v>
      </c>
      <c r="AD40" s="61" t="n">
        <f aca="false">AB40/3600</f>
        <v>1.9244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26.872</v>
      </c>
      <c r="E41" s="80" t="n">
        <f aca="false">R41</f>
        <v>36.2209</v>
      </c>
      <c r="F41" s="80" t="n">
        <f aca="false">P41</f>
        <v>2026.872</v>
      </c>
      <c r="G41" s="80" t="n">
        <f aca="false">S41</f>
        <v>36.4754</v>
      </c>
      <c r="H41" s="80" t="n">
        <f aca="false">X41</f>
        <v>2015.408</v>
      </c>
      <c r="I41" s="80" t="n">
        <f aca="false">Z41</f>
        <v>36.3981</v>
      </c>
      <c r="J41" s="80" t="n">
        <f aca="false">X41</f>
        <v>2015.408</v>
      </c>
      <c r="K41" s="81" t="n">
        <f aca="false">AA41</f>
        <v>36.657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2026.872</v>
      </c>
      <c r="Q41" s="59" t="n">
        <v>31.223</v>
      </c>
      <c r="R41" s="59" t="n">
        <v>36.2209</v>
      </c>
      <c r="S41" s="59" t="n">
        <v>36.4754</v>
      </c>
      <c r="T41" s="59" t="n">
        <v>6212</v>
      </c>
      <c r="U41" s="60" t="n">
        <v>9.21</v>
      </c>
      <c r="V41" s="61" t="n">
        <f aca="false">T41/3600</f>
        <v>1.72555555555556</v>
      </c>
      <c r="W41" s="65" t="str">
        <f aca="false">IF(OR(AND(P41="",Q41="",R41="",S41=""),AND(L41=P41,M41=Q41,N41=R41,O41=S41)),"","!")</f>
        <v>!</v>
      </c>
      <c r="X41" s="59" t="n">
        <v>2015.408</v>
      </c>
      <c r="Y41" s="59" t="n">
        <v>31.2172</v>
      </c>
      <c r="Z41" s="59" t="n">
        <v>36.3981</v>
      </c>
      <c r="AA41" s="59" t="n">
        <v>36.6573</v>
      </c>
      <c r="AB41" s="59" t="n">
        <v>7319.26</v>
      </c>
      <c r="AC41" s="60" t="n">
        <v>12.66</v>
      </c>
      <c r="AD41" s="61" t="n">
        <f aca="false">AB41/3600</f>
        <v>2.0331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72.56</v>
      </c>
      <c r="E42" s="82" t="n">
        <f aca="false">R42</f>
        <v>34.5171</v>
      </c>
      <c r="F42" s="82" t="n">
        <f aca="false">P42</f>
        <v>972.56</v>
      </c>
      <c r="G42" s="82" t="n">
        <f aca="false">S42</f>
        <v>34.6573</v>
      </c>
      <c r="H42" s="82" t="n">
        <f aca="false">X42</f>
        <v>967.68</v>
      </c>
      <c r="I42" s="82" t="n">
        <f aca="false">Z42</f>
        <v>34.7604</v>
      </c>
      <c r="J42" s="82" t="n">
        <f aca="false">X42</f>
        <v>967.68</v>
      </c>
      <c r="K42" s="83" t="n">
        <f aca="false">AA42</f>
        <v>34.881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972.56</v>
      </c>
      <c r="Q42" s="71" t="n">
        <v>28.18</v>
      </c>
      <c r="R42" s="71" t="n">
        <v>34.5171</v>
      </c>
      <c r="S42" s="71" t="n">
        <v>34.6573</v>
      </c>
      <c r="T42" s="71" t="n">
        <v>6702.2</v>
      </c>
      <c r="U42" s="71" t="n">
        <v>11.31</v>
      </c>
      <c r="V42" s="70" t="n">
        <f aca="false">T42/3600</f>
        <v>1.86172222222222</v>
      </c>
      <c r="W42" s="75" t="str">
        <f aca="false">IF(OR(AND(P42="",Q42="",R42="",S42=""),AND(L42=P42,M42=Q42,N42=R42,O42=S42)),"","!")</f>
        <v>!</v>
      </c>
      <c r="X42" s="71" t="n">
        <v>967.68</v>
      </c>
      <c r="Y42" s="71" t="n">
        <v>28.1769</v>
      </c>
      <c r="Z42" s="71" t="n">
        <v>34.7604</v>
      </c>
      <c r="AA42" s="71" t="n">
        <v>34.8815</v>
      </c>
      <c r="AB42" s="71" t="n">
        <v>6804.26</v>
      </c>
      <c r="AC42" s="71" t="n">
        <v>11.21</v>
      </c>
      <c r="AD42" s="70" t="n">
        <f aca="false">AB42/3600</f>
        <v>1.8900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873.6</v>
      </c>
      <c r="E43" s="78" t="n">
        <f aca="false">R43</f>
        <v>41.1002</v>
      </c>
      <c r="F43" s="78" t="n">
        <f aca="false">P43</f>
        <v>5873.6</v>
      </c>
      <c r="G43" s="78" t="n">
        <f aca="false">S43</f>
        <v>42.0937</v>
      </c>
      <c r="H43" s="78" t="n">
        <f aca="false">X43</f>
        <v>5864.36</v>
      </c>
      <c r="I43" s="78" t="n">
        <f aca="false">Z43</f>
        <v>41.1155</v>
      </c>
      <c r="J43" s="78" t="n">
        <f aca="false">X43</f>
        <v>5864.36</v>
      </c>
      <c r="K43" s="79" t="n">
        <f aca="false">AA43</f>
        <v>42.113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873.6</v>
      </c>
      <c r="Q43" s="74" t="n">
        <v>38.5951</v>
      </c>
      <c r="R43" s="74" t="n">
        <v>41.1002</v>
      </c>
      <c r="S43" s="74" t="n">
        <v>42.0937</v>
      </c>
      <c r="T43" s="74" t="n">
        <v>7376.82</v>
      </c>
      <c r="U43" s="60" t="n">
        <v>8.39</v>
      </c>
      <c r="V43" s="58" t="n">
        <f aca="false">T43/3600</f>
        <v>2.04911666666667</v>
      </c>
      <c r="W43" s="62" t="str">
        <f aca="false">IF(OR(AND(P43="",Q43="",R43="",S43=""),AND(L43=P43,M43=Q43,N43=R43,O43=S43)),"","!")</f>
        <v>!</v>
      </c>
      <c r="X43" s="74" t="n">
        <v>5864.36</v>
      </c>
      <c r="Y43" s="74" t="n">
        <v>38.5956</v>
      </c>
      <c r="Z43" s="74" t="n">
        <v>41.1155</v>
      </c>
      <c r="AA43" s="74" t="n">
        <v>42.1139</v>
      </c>
      <c r="AB43" s="74" t="n">
        <v>6330.77</v>
      </c>
      <c r="AC43" s="60" t="n">
        <v>6.8</v>
      </c>
      <c r="AD43" s="58" t="n">
        <f aca="false">AB43/3600</f>
        <v>1.7585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482.404</v>
      </c>
      <c r="E44" s="80" t="n">
        <f aca="false">R44</f>
        <v>38.8589</v>
      </c>
      <c r="F44" s="80" t="n">
        <f aca="false">P44</f>
        <v>2482.404</v>
      </c>
      <c r="G44" s="80" t="n">
        <f aca="false">S44</f>
        <v>39.878</v>
      </c>
      <c r="H44" s="80" t="n">
        <f aca="false">X44</f>
        <v>2471.14</v>
      </c>
      <c r="I44" s="80" t="n">
        <f aca="false">Z44</f>
        <v>38.9311</v>
      </c>
      <c r="J44" s="80" t="n">
        <f aca="false">X44</f>
        <v>2471.14</v>
      </c>
      <c r="K44" s="81" t="n">
        <f aca="false">AA44</f>
        <v>39.942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482.404</v>
      </c>
      <c r="Q44" s="59" t="n">
        <v>35.0928</v>
      </c>
      <c r="R44" s="59" t="n">
        <v>38.8589</v>
      </c>
      <c r="S44" s="59" t="n">
        <v>39.878</v>
      </c>
      <c r="T44" s="59" t="n">
        <v>5512.75</v>
      </c>
      <c r="U44" s="60" t="n">
        <v>6.14</v>
      </c>
      <c r="V44" s="61" t="n">
        <f aca="false">T44/3600</f>
        <v>1.53131944444444</v>
      </c>
      <c r="W44" s="65" t="str">
        <f aca="false">IF(OR(AND(P44="",Q44="",R44="",S44=""),AND(L44=P44,M44=Q44,N44=R44,O44=S44)),"","!")</f>
        <v>!</v>
      </c>
      <c r="X44" s="59" t="n">
        <v>2471.14</v>
      </c>
      <c r="Y44" s="59" t="n">
        <v>35.0873</v>
      </c>
      <c r="Z44" s="59" t="n">
        <v>38.9311</v>
      </c>
      <c r="AA44" s="59" t="n">
        <v>39.9425</v>
      </c>
      <c r="AB44" s="59" t="n">
        <v>5515.18</v>
      </c>
      <c r="AC44" s="60" t="n">
        <v>6.06</v>
      </c>
      <c r="AD44" s="61" t="n">
        <f aca="false">AB44/3600</f>
        <v>1.53199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178.84</v>
      </c>
      <c r="E45" s="80" t="n">
        <f aca="false">R45</f>
        <v>36.9368</v>
      </c>
      <c r="F45" s="80" t="n">
        <f aca="false">P45</f>
        <v>1178.84</v>
      </c>
      <c r="G45" s="80" t="n">
        <f aca="false">S45</f>
        <v>37.8612</v>
      </c>
      <c r="H45" s="80" t="n">
        <f aca="false">X45</f>
        <v>1176.332</v>
      </c>
      <c r="I45" s="80" t="n">
        <f aca="false">Z45</f>
        <v>37.0421</v>
      </c>
      <c r="J45" s="80" t="n">
        <f aca="false">X45</f>
        <v>1176.332</v>
      </c>
      <c r="K45" s="81" t="n">
        <f aca="false">AA45</f>
        <v>37.931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1178.84</v>
      </c>
      <c r="Q45" s="59" t="n">
        <v>32.1931</v>
      </c>
      <c r="R45" s="59" t="n">
        <v>36.9368</v>
      </c>
      <c r="S45" s="59" t="n">
        <v>37.8612</v>
      </c>
      <c r="T45" s="59" t="n">
        <v>5831.86</v>
      </c>
      <c r="U45" s="60" t="n">
        <v>7.85</v>
      </c>
      <c r="V45" s="61" t="n">
        <f aca="false">T45/3600</f>
        <v>1.61996111111111</v>
      </c>
      <c r="W45" s="65" t="str">
        <f aca="false">IF(OR(AND(P45="",Q45="",R45="",S45=""),AND(L45=P45,M45=Q45,N45=R45,O45=S45)),"","!")</f>
        <v>!</v>
      </c>
      <c r="X45" s="59" t="n">
        <v>1176.332</v>
      </c>
      <c r="Y45" s="59" t="n">
        <v>32.1935</v>
      </c>
      <c r="Z45" s="59" t="n">
        <v>37.0421</v>
      </c>
      <c r="AA45" s="59" t="n">
        <v>37.9318</v>
      </c>
      <c r="AB45" s="59" t="n">
        <v>5562.25</v>
      </c>
      <c r="AC45" s="60" t="n">
        <v>7.2</v>
      </c>
      <c r="AD45" s="61" t="n">
        <f aca="false">AB45/3600</f>
        <v>1.54506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71.8</v>
      </c>
      <c r="E46" s="82" t="n">
        <f aca="false">R46</f>
        <v>35.2982</v>
      </c>
      <c r="F46" s="82" t="n">
        <f aca="false">P46</f>
        <v>571.8</v>
      </c>
      <c r="G46" s="82" t="n">
        <f aca="false">S46</f>
        <v>35.8786</v>
      </c>
      <c r="H46" s="82" t="n">
        <f aca="false">X46</f>
        <v>568.344</v>
      </c>
      <c r="I46" s="82" t="n">
        <f aca="false">Z46</f>
        <v>35.4223</v>
      </c>
      <c r="J46" s="82" t="n">
        <f aca="false">X46</f>
        <v>568.344</v>
      </c>
      <c r="K46" s="83" t="n">
        <f aca="false">AA46</f>
        <v>35.996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571.8</v>
      </c>
      <c r="Q46" s="71" t="n">
        <v>29.4429</v>
      </c>
      <c r="R46" s="71" t="n">
        <v>35.2982</v>
      </c>
      <c r="S46" s="71" t="n">
        <v>35.8786</v>
      </c>
      <c r="T46" s="71" t="n">
        <v>4396.26</v>
      </c>
      <c r="U46" s="71" t="n">
        <v>5.05</v>
      </c>
      <c r="V46" s="70" t="n">
        <f aca="false">T46/3600</f>
        <v>1.22118333333333</v>
      </c>
      <c r="W46" s="75" t="str">
        <f aca="false">IF(OR(AND(P46="",Q46="",R46="",S46=""),AND(L46=P46,M46=Q46,N46=R46,O46=S46)),"","!")</f>
        <v>!</v>
      </c>
      <c r="X46" s="71" t="n">
        <v>568.344</v>
      </c>
      <c r="Y46" s="71" t="n">
        <v>29.4536</v>
      </c>
      <c r="Z46" s="71" t="n">
        <v>35.4223</v>
      </c>
      <c r="AA46" s="71" t="n">
        <v>35.9962</v>
      </c>
      <c r="AB46" s="71" t="n">
        <v>4627.02</v>
      </c>
      <c r="AC46" s="71" t="n">
        <v>5.26</v>
      </c>
      <c r="AD46" s="70" t="n">
        <f aca="false">AB46/3600</f>
        <v>1.2852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127.428</v>
      </c>
      <c r="E47" s="78" t="n">
        <f aca="false">R47</f>
        <v>44.2373</v>
      </c>
      <c r="F47" s="78" t="n">
        <f aca="false">P47</f>
        <v>1127.428</v>
      </c>
      <c r="G47" s="78" t="n">
        <f aca="false">S47</f>
        <v>43.5726</v>
      </c>
      <c r="H47" s="78" t="n">
        <f aca="false">X47</f>
        <v>1118.02</v>
      </c>
      <c r="I47" s="78" t="n">
        <f aca="false">Z47</f>
        <v>44.364</v>
      </c>
      <c r="J47" s="78" t="n">
        <f aca="false">X47</f>
        <v>1118.02</v>
      </c>
      <c r="K47" s="79" t="n">
        <f aca="false">AA47</f>
        <v>43.666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127.428</v>
      </c>
      <c r="Q47" s="74" t="n">
        <v>41.5525</v>
      </c>
      <c r="R47" s="74" t="n">
        <v>44.2373</v>
      </c>
      <c r="S47" s="74" t="n">
        <v>43.5726</v>
      </c>
      <c r="T47" s="74" t="n">
        <v>1501.57</v>
      </c>
      <c r="U47" s="60" t="n">
        <v>2.99</v>
      </c>
      <c r="V47" s="58" t="n">
        <f aca="false">T47/3600</f>
        <v>0.417102777777778</v>
      </c>
      <c r="W47" s="62" t="str">
        <f aca="false">IF(OR(AND(P47="",Q47="",R47="",S47=""),AND(L47=P47,M47=Q47,N47=R47,O47=S47)),"","!")</f>
        <v>!</v>
      </c>
      <c r="X47" s="74" t="n">
        <v>1118.02</v>
      </c>
      <c r="Y47" s="74" t="n">
        <v>41.536</v>
      </c>
      <c r="Z47" s="74" t="n">
        <v>44.364</v>
      </c>
      <c r="AA47" s="74" t="n">
        <v>43.6666</v>
      </c>
      <c r="AB47" s="74" t="n">
        <v>1883.15</v>
      </c>
      <c r="AC47" s="60" t="n">
        <v>4.45</v>
      </c>
      <c r="AD47" s="58" t="n">
        <f aca="false">AB47/3600</f>
        <v>0.523097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572.104</v>
      </c>
      <c r="E48" s="80" t="n">
        <f aca="false">R48</f>
        <v>41.6326</v>
      </c>
      <c r="F48" s="80" t="n">
        <f aca="false">P48</f>
        <v>572.104</v>
      </c>
      <c r="G48" s="80" t="n">
        <f aca="false">S48</f>
        <v>40.7063</v>
      </c>
      <c r="H48" s="80" t="n">
        <f aca="false">X48</f>
        <v>569.572</v>
      </c>
      <c r="I48" s="80" t="n">
        <f aca="false">Z48</f>
        <v>41.8094</v>
      </c>
      <c r="J48" s="80" t="n">
        <f aca="false">X48</f>
        <v>569.572</v>
      </c>
      <c r="K48" s="81" t="n">
        <f aca="false">AA48</f>
        <v>40.80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572.104</v>
      </c>
      <c r="Q48" s="59" t="n">
        <v>37.8796</v>
      </c>
      <c r="R48" s="59" t="n">
        <v>41.6326</v>
      </c>
      <c r="S48" s="59" t="n">
        <v>40.7063</v>
      </c>
      <c r="T48" s="59" t="n">
        <v>1415.56</v>
      </c>
      <c r="U48" s="60" t="n">
        <v>3.11</v>
      </c>
      <c r="V48" s="61" t="n">
        <f aca="false">T48/3600</f>
        <v>0.393211111111111</v>
      </c>
      <c r="W48" s="65" t="str">
        <f aca="false">IF(OR(AND(P48="",Q48="",R48="",S48=""),AND(L48=P48,M48=Q48,N48=R48,O48=S48)),"","!")</f>
        <v>!</v>
      </c>
      <c r="X48" s="59" t="n">
        <v>569.572</v>
      </c>
      <c r="Y48" s="59" t="n">
        <v>37.9178</v>
      </c>
      <c r="Z48" s="59" t="n">
        <v>41.8094</v>
      </c>
      <c r="AA48" s="59" t="n">
        <v>40.804</v>
      </c>
      <c r="AB48" s="59" t="n">
        <v>1360.25</v>
      </c>
      <c r="AC48" s="60" t="n">
        <v>2.83</v>
      </c>
      <c r="AD48" s="61" t="n">
        <f aca="false">AB48/3600</f>
        <v>0.377847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87.44</v>
      </c>
      <c r="E49" s="80" t="n">
        <f aca="false">R49</f>
        <v>39.3469</v>
      </c>
      <c r="F49" s="80" t="n">
        <f aca="false">P49</f>
        <v>287.44</v>
      </c>
      <c r="G49" s="80" t="n">
        <f aca="false">S49</f>
        <v>38.0932</v>
      </c>
      <c r="H49" s="80" t="n">
        <f aca="false">X49</f>
        <v>284.776</v>
      </c>
      <c r="I49" s="80" t="n">
        <f aca="false">Z49</f>
        <v>39.528</v>
      </c>
      <c r="J49" s="80" t="n">
        <f aca="false">X49</f>
        <v>284.776</v>
      </c>
      <c r="K49" s="81" t="n">
        <f aca="false">AA49</f>
        <v>38.3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287.44</v>
      </c>
      <c r="Q49" s="59" t="n">
        <v>34.5665</v>
      </c>
      <c r="R49" s="59" t="n">
        <v>39.3469</v>
      </c>
      <c r="S49" s="59" t="n">
        <v>38.0932</v>
      </c>
      <c r="T49" s="59" t="n">
        <v>1316.36</v>
      </c>
      <c r="U49" s="60" t="n">
        <v>2.82</v>
      </c>
      <c r="V49" s="61" t="n">
        <f aca="false">T49/3600</f>
        <v>0.365655555555556</v>
      </c>
      <c r="W49" s="65" t="str">
        <f aca="false">IF(OR(AND(P49="",Q49="",R49="",S49=""),AND(L49=P49,M49=Q49,N49=R49,O49=S49)),"","!")</f>
        <v>!</v>
      </c>
      <c r="X49" s="59" t="n">
        <v>284.776</v>
      </c>
      <c r="Y49" s="59" t="n">
        <v>34.5599</v>
      </c>
      <c r="Z49" s="59" t="n">
        <v>39.528</v>
      </c>
      <c r="AA49" s="59" t="n">
        <v>38.32</v>
      </c>
      <c r="AB49" s="59" t="n">
        <v>1565.15</v>
      </c>
      <c r="AC49" s="60" t="n">
        <v>3.53</v>
      </c>
      <c r="AD49" s="61" t="n">
        <f aca="false">AB49/3600</f>
        <v>0.43476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48.356</v>
      </c>
      <c r="E50" s="82" t="n">
        <f aca="false">R50</f>
        <v>37.3636</v>
      </c>
      <c r="F50" s="82" t="n">
        <f aca="false">P50</f>
        <v>148.356</v>
      </c>
      <c r="G50" s="82" t="n">
        <f aca="false">S50</f>
        <v>36.0415</v>
      </c>
      <c r="H50" s="82" t="n">
        <f aca="false">X50</f>
        <v>147.328</v>
      </c>
      <c r="I50" s="82" t="n">
        <f aca="false">Z50</f>
        <v>37.5884</v>
      </c>
      <c r="J50" s="82" t="n">
        <f aca="false">X50</f>
        <v>147.328</v>
      </c>
      <c r="K50" s="83" t="n">
        <f aca="false">AA50</f>
        <v>36.311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48.356</v>
      </c>
      <c r="Q50" s="71" t="n">
        <v>31.7106</v>
      </c>
      <c r="R50" s="71" t="n">
        <v>37.3636</v>
      </c>
      <c r="S50" s="71" t="n">
        <v>36.0415</v>
      </c>
      <c r="T50" s="71" t="n">
        <v>1268.87</v>
      </c>
      <c r="U50" s="71" t="n">
        <v>2.79</v>
      </c>
      <c r="V50" s="70" t="n">
        <f aca="false">T50/3600</f>
        <v>0.352463888888889</v>
      </c>
      <c r="W50" s="75" t="str">
        <f aca="false">IF(OR(AND(P50="",Q50="",R50="",S50=""),AND(L50=P50,M50=Q50,N50=R50,O50=S50)),"","!")</f>
        <v>!</v>
      </c>
      <c r="X50" s="71" t="n">
        <v>147.328</v>
      </c>
      <c r="Y50" s="71" t="n">
        <v>31.723</v>
      </c>
      <c r="Z50" s="71" t="n">
        <v>37.5884</v>
      </c>
      <c r="AA50" s="71" t="n">
        <v>36.3112</v>
      </c>
      <c r="AB50" s="71" t="n">
        <v>1480.12</v>
      </c>
      <c r="AC50" s="71" t="n">
        <v>3.47</v>
      </c>
      <c r="AD50" s="70" t="n">
        <f aca="false">AB50/3600</f>
        <v>0.41114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11.728</v>
      </c>
      <c r="E51" s="76" t="n">
        <f aca="false">R51</f>
        <v>43.3408</v>
      </c>
      <c r="F51" s="76" t="n">
        <f aca="false">P51</f>
        <v>1611.728</v>
      </c>
      <c r="G51" s="76" t="n">
        <f aca="false">S51</f>
        <v>44.0645</v>
      </c>
      <c r="H51" s="76" t="n">
        <f aca="false">X51</f>
        <v>1607.016</v>
      </c>
      <c r="I51" s="76" t="n">
        <f aca="false">Z51</f>
        <v>43.3914</v>
      </c>
      <c r="J51" s="76" t="n">
        <f aca="false">X51</f>
        <v>1607.016</v>
      </c>
      <c r="K51" s="77" t="n">
        <f aca="false">AA51</f>
        <v>44.168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11.728</v>
      </c>
      <c r="Q51" s="74" t="n">
        <v>38.5838</v>
      </c>
      <c r="R51" s="74" t="n">
        <v>43.3408</v>
      </c>
      <c r="S51" s="74" t="n">
        <v>44.0645</v>
      </c>
      <c r="T51" s="74" t="n">
        <v>2092.87</v>
      </c>
      <c r="U51" s="60" t="n">
        <v>5.17</v>
      </c>
      <c r="V51" s="58" t="n">
        <f aca="false">T51/3600</f>
        <v>0.581352777777778</v>
      </c>
      <c r="W51" s="62" t="str">
        <f aca="false">IF(OR(AND(P51="",Q51="",R51="",S51=""),AND(L51=P51,M51=Q51,N51=R51,O51=S51)),"","!")</f>
        <v>!</v>
      </c>
      <c r="X51" s="74" t="n">
        <v>1607.016</v>
      </c>
      <c r="Y51" s="74" t="n">
        <v>38.5795</v>
      </c>
      <c r="Z51" s="74" t="n">
        <v>43.3914</v>
      </c>
      <c r="AA51" s="74" t="n">
        <v>44.1687</v>
      </c>
      <c r="AB51" s="74" t="n">
        <v>1785.54</v>
      </c>
      <c r="AC51" s="60" t="n">
        <v>4.16</v>
      </c>
      <c r="AD51" s="58" t="n">
        <f aca="false">AB51/3600</f>
        <v>0.4959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62.676</v>
      </c>
      <c r="E52" s="56" t="n">
        <f aca="false">R52</f>
        <v>41.2278</v>
      </c>
      <c r="F52" s="56" t="n">
        <f aca="false">P52</f>
        <v>662.676</v>
      </c>
      <c r="G52" s="56" t="n">
        <f aca="false">S52</f>
        <v>41.8294</v>
      </c>
      <c r="H52" s="56" t="n">
        <f aca="false">X52</f>
        <v>661.324</v>
      </c>
      <c r="I52" s="56" t="n">
        <f aca="false">Z52</f>
        <v>41.2319</v>
      </c>
      <c r="J52" s="56" t="n">
        <f aca="false">X52</f>
        <v>661.324</v>
      </c>
      <c r="K52" s="57" t="n">
        <f aca="false">AA52</f>
        <v>41.858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62.676</v>
      </c>
      <c r="Q52" s="59" t="n">
        <v>35.0996</v>
      </c>
      <c r="R52" s="59" t="n">
        <v>41.2278</v>
      </c>
      <c r="S52" s="59" t="n">
        <v>41.8294</v>
      </c>
      <c r="T52" s="59" t="n">
        <v>1453.24</v>
      </c>
      <c r="U52" s="60" t="n">
        <v>3.91</v>
      </c>
      <c r="V52" s="61" t="n">
        <f aca="false">T52/3600</f>
        <v>0.403677777777778</v>
      </c>
      <c r="W52" s="65" t="str">
        <f aca="false">IF(OR(AND(P52="",Q52="",R52="",S52=""),AND(L52=P52,M52=Q52,N52=R52,O52=S52)),"","!")</f>
        <v>!</v>
      </c>
      <c r="X52" s="59" t="n">
        <v>661.324</v>
      </c>
      <c r="Y52" s="59" t="n">
        <v>35.0957</v>
      </c>
      <c r="Z52" s="59" t="n">
        <v>41.2319</v>
      </c>
      <c r="AA52" s="59" t="n">
        <v>41.8582</v>
      </c>
      <c r="AB52" s="59" t="n">
        <v>1505.47</v>
      </c>
      <c r="AC52" s="60" t="n">
        <v>3.87</v>
      </c>
      <c r="AD52" s="61" t="n">
        <f aca="false">AB52/3600</f>
        <v>0.41818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22.22</v>
      </c>
      <c r="E53" s="56" t="n">
        <f aca="false">R53</f>
        <v>39.5707</v>
      </c>
      <c r="F53" s="56" t="n">
        <f aca="false">P53</f>
        <v>322.22</v>
      </c>
      <c r="G53" s="56" t="n">
        <f aca="false">S53</f>
        <v>39.9952</v>
      </c>
      <c r="H53" s="56" t="n">
        <f aca="false">X53</f>
        <v>321.872</v>
      </c>
      <c r="I53" s="56" t="n">
        <f aca="false">Z53</f>
        <v>39.5814</v>
      </c>
      <c r="J53" s="56" t="n">
        <f aca="false">X53</f>
        <v>321.872</v>
      </c>
      <c r="K53" s="57" t="n">
        <f aca="false">AA53</f>
        <v>40.202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322.22</v>
      </c>
      <c r="Q53" s="59" t="n">
        <v>32.0564</v>
      </c>
      <c r="R53" s="59" t="n">
        <v>39.5707</v>
      </c>
      <c r="S53" s="59" t="n">
        <v>39.9952</v>
      </c>
      <c r="T53" s="59" t="n">
        <v>1628.04</v>
      </c>
      <c r="U53" s="60" t="n">
        <v>4.55</v>
      </c>
      <c r="V53" s="61" t="n">
        <f aca="false">T53/3600</f>
        <v>0.452233333333333</v>
      </c>
      <c r="W53" s="65" t="str">
        <f aca="false">IF(OR(AND(P53="",Q53="",R53="",S53=""),AND(L53=P53,M53=Q53,N53=R53,O53=S53)),"","!")</f>
        <v>!</v>
      </c>
      <c r="X53" s="59" t="n">
        <v>321.872</v>
      </c>
      <c r="Y53" s="59" t="n">
        <v>32.0691</v>
      </c>
      <c r="Z53" s="59" t="n">
        <v>39.5814</v>
      </c>
      <c r="AA53" s="59" t="n">
        <v>40.2021</v>
      </c>
      <c r="AB53" s="59" t="n">
        <v>1588.72</v>
      </c>
      <c r="AC53" s="60" t="n">
        <v>4.57</v>
      </c>
      <c r="AD53" s="61" t="n">
        <f aca="false">AB53/3600</f>
        <v>0.4413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69.572</v>
      </c>
      <c r="E54" s="68" t="n">
        <f aca="false">R54</f>
        <v>38.1653</v>
      </c>
      <c r="F54" s="68" t="n">
        <f aca="false">P54</f>
        <v>169.572</v>
      </c>
      <c r="G54" s="68" t="n">
        <f aca="false">S54</f>
        <v>38.4391</v>
      </c>
      <c r="H54" s="68" t="n">
        <f aca="false">X54</f>
        <v>169.204</v>
      </c>
      <c r="I54" s="68" t="n">
        <f aca="false">Z54</f>
        <v>38.1324</v>
      </c>
      <c r="J54" s="68" t="n">
        <f aca="false">X54</f>
        <v>169.204</v>
      </c>
      <c r="K54" s="69" t="n">
        <f aca="false">AA54</f>
        <v>38.32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69.572</v>
      </c>
      <c r="Q54" s="71" t="n">
        <v>29.1222</v>
      </c>
      <c r="R54" s="71" t="n">
        <v>38.1653</v>
      </c>
      <c r="S54" s="71" t="n">
        <v>38.4391</v>
      </c>
      <c r="T54" s="71" t="n">
        <v>1341.64</v>
      </c>
      <c r="U54" s="71" t="n">
        <v>3.51</v>
      </c>
      <c r="V54" s="70" t="n">
        <f aca="false">T54/3600</f>
        <v>0.372677777777778</v>
      </c>
      <c r="W54" s="75" t="str">
        <f aca="false">IF(OR(AND(P54="",Q54="",R54="",S54=""),AND(L54=P54,M54=Q54,N54=R54,O54=S54)),"","!")</f>
        <v>!</v>
      </c>
      <c r="X54" s="71" t="n">
        <v>169.204</v>
      </c>
      <c r="Y54" s="71" t="n">
        <v>29.1248</v>
      </c>
      <c r="Z54" s="71" t="n">
        <v>38.1324</v>
      </c>
      <c r="AA54" s="71" t="n">
        <v>38.326</v>
      </c>
      <c r="AB54" s="71" t="n">
        <v>1513.22</v>
      </c>
      <c r="AC54" s="71" t="n">
        <v>4.37</v>
      </c>
      <c r="AD54" s="70" t="n">
        <f aca="false">AB54/3600</f>
        <v>0.4203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41.896</v>
      </c>
      <c r="E55" s="78" t="n">
        <f aca="false">R55</f>
        <v>41.4391</v>
      </c>
      <c r="F55" s="78" t="n">
        <f aca="false">P55</f>
        <v>1741.896</v>
      </c>
      <c r="G55" s="78" t="n">
        <f aca="false">S55</f>
        <v>42.5989</v>
      </c>
      <c r="H55" s="78" t="n">
        <f aca="false">X55</f>
        <v>1734.844</v>
      </c>
      <c r="I55" s="78" t="n">
        <f aca="false">Z55</f>
        <v>41.5007</v>
      </c>
      <c r="J55" s="78" t="n">
        <f aca="false">X55</f>
        <v>1734.844</v>
      </c>
      <c r="K55" s="79" t="n">
        <f aca="false">AA55</f>
        <v>42.69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41.896</v>
      </c>
      <c r="Q55" s="74" t="n">
        <v>38.4975</v>
      </c>
      <c r="R55" s="74" t="n">
        <v>41.4391</v>
      </c>
      <c r="S55" s="74" t="n">
        <v>42.5989</v>
      </c>
      <c r="T55" s="74" t="n">
        <v>2192.85</v>
      </c>
      <c r="U55" s="60" t="n">
        <v>4.92</v>
      </c>
      <c r="V55" s="58" t="n">
        <f aca="false">T55/3600</f>
        <v>0.609125</v>
      </c>
      <c r="W55" s="62" t="str">
        <f aca="false">IF(OR(AND(P55="",Q55="",R55="",S55=""),AND(L55=P55,M55=Q55,N55=R55,O55=S55)),"","!")</f>
        <v>!</v>
      </c>
      <c r="X55" s="74" t="n">
        <v>1734.844</v>
      </c>
      <c r="Y55" s="74" t="n">
        <v>38.5002</v>
      </c>
      <c r="Z55" s="74" t="n">
        <v>41.5007</v>
      </c>
      <c r="AA55" s="74" t="n">
        <v>42.693</v>
      </c>
      <c r="AB55" s="74" t="n">
        <v>1775.37</v>
      </c>
      <c r="AC55" s="60" t="n">
        <v>3.3</v>
      </c>
      <c r="AD55" s="58" t="n">
        <f aca="false">AB55/3600</f>
        <v>0.49315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10.024</v>
      </c>
      <c r="E56" s="80" t="n">
        <f aca="false">R56</f>
        <v>38.9598</v>
      </c>
      <c r="F56" s="80" t="n">
        <f aca="false">P56</f>
        <v>810.024</v>
      </c>
      <c r="G56" s="80" t="n">
        <f aca="false">S56</f>
        <v>40.0143</v>
      </c>
      <c r="H56" s="80" t="n">
        <f aca="false">X56</f>
        <v>806.776</v>
      </c>
      <c r="I56" s="80" t="n">
        <f aca="false">Z56</f>
        <v>39.0499</v>
      </c>
      <c r="J56" s="80" t="n">
        <f aca="false">X56</f>
        <v>806.776</v>
      </c>
      <c r="K56" s="81" t="n">
        <f aca="false">AA56</f>
        <v>40.106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810.024</v>
      </c>
      <c r="Q56" s="59" t="n">
        <v>35.26</v>
      </c>
      <c r="R56" s="59" t="n">
        <v>38.9598</v>
      </c>
      <c r="S56" s="59" t="n">
        <v>40.0143</v>
      </c>
      <c r="T56" s="59" t="n">
        <v>1967.39</v>
      </c>
      <c r="U56" s="60" t="n">
        <v>4.88</v>
      </c>
      <c r="V56" s="61" t="n">
        <f aca="false">T56/3600</f>
        <v>0.546497222222222</v>
      </c>
      <c r="W56" s="65" t="str">
        <f aca="false">IF(OR(AND(P56="",Q56="",R56="",S56=""),AND(L56=P56,M56=Q56,N56=R56,O56=S56)),"","!")</f>
        <v>!</v>
      </c>
      <c r="X56" s="59" t="n">
        <v>806.776</v>
      </c>
      <c r="Y56" s="59" t="n">
        <v>35.2589</v>
      </c>
      <c r="Z56" s="59" t="n">
        <v>39.0499</v>
      </c>
      <c r="AA56" s="59" t="n">
        <v>40.1061</v>
      </c>
      <c r="AB56" s="59" t="n">
        <v>1649.61</v>
      </c>
      <c r="AC56" s="60" t="n">
        <v>3.19</v>
      </c>
      <c r="AD56" s="61" t="n">
        <f aca="false">AB56/3600</f>
        <v>0.4582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84.624</v>
      </c>
      <c r="E57" s="80" t="n">
        <f aca="false">R57</f>
        <v>36.7765</v>
      </c>
      <c r="F57" s="80" t="n">
        <f aca="false">P57</f>
        <v>384.624</v>
      </c>
      <c r="G57" s="80" t="n">
        <f aca="false">S57</f>
        <v>37.721</v>
      </c>
      <c r="H57" s="80" t="n">
        <f aca="false">X57</f>
        <v>381.708</v>
      </c>
      <c r="I57" s="80" t="n">
        <f aca="false">Z57</f>
        <v>36.9077</v>
      </c>
      <c r="J57" s="80" t="n">
        <f aca="false">X57</f>
        <v>381.708</v>
      </c>
      <c r="K57" s="81" t="n">
        <f aca="false">AA57</f>
        <v>37.859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84.624</v>
      </c>
      <c r="Q57" s="59" t="n">
        <v>32.1936</v>
      </c>
      <c r="R57" s="59" t="n">
        <v>36.7765</v>
      </c>
      <c r="S57" s="59" t="n">
        <v>37.721</v>
      </c>
      <c r="T57" s="59" t="n">
        <v>1430.21</v>
      </c>
      <c r="U57" s="60" t="n">
        <v>2.81</v>
      </c>
      <c r="V57" s="61" t="n">
        <f aca="false">T57/3600</f>
        <v>0.397280555555556</v>
      </c>
      <c r="W57" s="65" t="str">
        <f aca="false">IF(OR(AND(P57="",Q57="",R57="",S57=""),AND(L57=P57,M57=Q57,N57=R57,O57=S57)),"","!")</f>
        <v>!</v>
      </c>
      <c r="X57" s="59" t="n">
        <v>381.708</v>
      </c>
      <c r="Y57" s="59" t="n">
        <v>32.1825</v>
      </c>
      <c r="Z57" s="59" t="n">
        <v>36.9077</v>
      </c>
      <c r="AA57" s="59" t="n">
        <v>37.8599</v>
      </c>
      <c r="AB57" s="59" t="n">
        <v>1497.96</v>
      </c>
      <c r="AC57" s="60" t="n">
        <v>2.98</v>
      </c>
      <c r="AD57" s="61" t="n">
        <f aca="false">AB57/3600</f>
        <v>0.416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3.584</v>
      </c>
      <c r="E58" s="82" t="n">
        <f aca="false">R58</f>
        <v>34.8527</v>
      </c>
      <c r="F58" s="82" t="n">
        <f aca="false">P58</f>
        <v>183.584</v>
      </c>
      <c r="G58" s="82" t="n">
        <f aca="false">S58</f>
        <v>35.6962</v>
      </c>
      <c r="H58" s="82" t="n">
        <f aca="false">X58</f>
        <v>182.46</v>
      </c>
      <c r="I58" s="82" t="n">
        <f aca="false">Z58</f>
        <v>35.0327</v>
      </c>
      <c r="J58" s="82" t="n">
        <f aca="false">X58</f>
        <v>182.46</v>
      </c>
      <c r="K58" s="83" t="n">
        <f aca="false">AA58</f>
        <v>35.939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83.584</v>
      </c>
      <c r="Q58" s="71" t="n">
        <v>29.4445</v>
      </c>
      <c r="R58" s="71" t="n">
        <v>34.8527</v>
      </c>
      <c r="S58" s="71" t="n">
        <v>35.6962</v>
      </c>
      <c r="T58" s="71" t="n">
        <v>1693.5</v>
      </c>
      <c r="U58" s="71" t="n">
        <v>3.72</v>
      </c>
      <c r="V58" s="70" t="n">
        <f aca="false">T58/3600</f>
        <v>0.470416666666667</v>
      </c>
      <c r="W58" s="75" t="str">
        <f aca="false">IF(OR(AND(P58="",Q58="",R58="",S58=""),AND(L58=P58,M58=Q58,N58=R58,O58=S58)),"","!")</f>
        <v>!</v>
      </c>
      <c r="X58" s="71" t="n">
        <v>182.46</v>
      </c>
      <c r="Y58" s="71" t="n">
        <v>29.4415</v>
      </c>
      <c r="Z58" s="71" t="n">
        <v>35.0327</v>
      </c>
      <c r="AA58" s="71" t="n">
        <v>35.9399</v>
      </c>
      <c r="AB58" s="71" t="n">
        <v>1415.31</v>
      </c>
      <c r="AC58" s="71" t="n">
        <v>2.85</v>
      </c>
      <c r="AD58" s="70" t="n">
        <f aca="false">AB58/3600</f>
        <v>0.39314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441.36</v>
      </c>
      <c r="E59" s="76" t="n">
        <f aca="false">R59</f>
        <v>41.3779</v>
      </c>
      <c r="F59" s="76" t="n">
        <f aca="false">P59</f>
        <v>1441.36</v>
      </c>
      <c r="G59" s="76" t="n">
        <f aca="false">S59</f>
        <v>41.6842</v>
      </c>
      <c r="H59" s="76" t="n">
        <f aca="false">X59</f>
        <v>1433.852</v>
      </c>
      <c r="I59" s="76" t="n">
        <f aca="false">Z59</f>
        <v>41.4148</v>
      </c>
      <c r="J59" s="76" t="n">
        <f aca="false">X59</f>
        <v>1433.852</v>
      </c>
      <c r="K59" s="77" t="n">
        <f aca="false">AA59</f>
        <v>41.710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441.36</v>
      </c>
      <c r="Q59" s="74" t="n">
        <v>39.245</v>
      </c>
      <c r="R59" s="74" t="n">
        <v>41.3779</v>
      </c>
      <c r="S59" s="74" t="n">
        <v>41.6842</v>
      </c>
      <c r="T59" s="74" t="n">
        <v>1404.06</v>
      </c>
      <c r="U59" s="60" t="n">
        <v>2.19</v>
      </c>
      <c r="V59" s="58" t="n">
        <f aca="false">T59/3600</f>
        <v>0.390016666666667</v>
      </c>
      <c r="W59" s="62" t="str">
        <f aca="false">IF(OR(AND(P59="",Q59="",R59="",S59=""),AND(L59=P59,M59=Q59,N59=R59,O59=S59)),"","!")</f>
        <v>!</v>
      </c>
      <c r="X59" s="74" t="n">
        <v>1433.852</v>
      </c>
      <c r="Y59" s="74" t="n">
        <v>39.2468</v>
      </c>
      <c r="Z59" s="74" t="n">
        <v>41.4148</v>
      </c>
      <c r="AA59" s="74" t="n">
        <v>41.7103</v>
      </c>
      <c r="AB59" s="74" t="n">
        <v>1643.03</v>
      </c>
      <c r="AC59" s="60" t="n">
        <v>2.79</v>
      </c>
      <c r="AD59" s="58" t="n">
        <f aca="false">AB59/3600</f>
        <v>0.456397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723.244</v>
      </c>
      <c r="E60" s="56" t="n">
        <f aca="false">R60</f>
        <v>38.7932</v>
      </c>
      <c r="F60" s="56" t="n">
        <f aca="false">P60</f>
        <v>723.244</v>
      </c>
      <c r="G60" s="56" t="n">
        <f aca="false">S60</f>
        <v>38.9357</v>
      </c>
      <c r="H60" s="56" t="n">
        <f aca="false">X60</f>
        <v>719</v>
      </c>
      <c r="I60" s="56" t="n">
        <f aca="false">Z60</f>
        <v>38.8534</v>
      </c>
      <c r="J60" s="56" t="n">
        <f aca="false">X60</f>
        <v>719</v>
      </c>
      <c r="K60" s="57" t="n">
        <f aca="false">AA60</f>
        <v>39.056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723.244</v>
      </c>
      <c r="Q60" s="59" t="n">
        <v>35.3884</v>
      </c>
      <c r="R60" s="59" t="n">
        <v>38.7932</v>
      </c>
      <c r="S60" s="59" t="n">
        <v>38.9357</v>
      </c>
      <c r="T60" s="59" t="n">
        <v>1240.01</v>
      </c>
      <c r="U60" s="60" t="n">
        <v>2.02</v>
      </c>
      <c r="V60" s="61" t="n">
        <f aca="false">T60/3600</f>
        <v>0.344447222222222</v>
      </c>
      <c r="W60" s="65" t="str">
        <f aca="false">IF(OR(AND(P60="",Q60="",R60="",S60=""),AND(L60=P60,M60=Q60,N60=R60,O60=S60)),"","!")</f>
        <v>!</v>
      </c>
      <c r="X60" s="59" t="n">
        <v>719</v>
      </c>
      <c r="Y60" s="59" t="n">
        <v>35.3842</v>
      </c>
      <c r="Z60" s="59" t="n">
        <v>38.8534</v>
      </c>
      <c r="AA60" s="59" t="n">
        <v>39.0568</v>
      </c>
      <c r="AB60" s="59" t="n">
        <v>1464.59</v>
      </c>
      <c r="AC60" s="60" t="n">
        <v>2.63</v>
      </c>
      <c r="AD60" s="61" t="n">
        <f aca="false">AB60/3600</f>
        <v>0.4068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57.988</v>
      </c>
      <c r="E61" s="56" t="n">
        <f aca="false">R61</f>
        <v>36.6294</v>
      </c>
      <c r="F61" s="56" t="n">
        <f aca="false">P61</f>
        <v>357.988</v>
      </c>
      <c r="G61" s="56" t="n">
        <f aca="false">S61</f>
        <v>36.5427</v>
      </c>
      <c r="H61" s="56" t="n">
        <f aca="false">X61</f>
        <v>355.808</v>
      </c>
      <c r="I61" s="56" t="n">
        <f aca="false">Z61</f>
        <v>36.7175</v>
      </c>
      <c r="J61" s="56" t="n">
        <f aca="false">X61</f>
        <v>355.808</v>
      </c>
      <c r="K61" s="57" t="n">
        <f aca="false">AA61</f>
        <v>36.646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57.988</v>
      </c>
      <c r="Q61" s="59" t="n">
        <v>31.8838</v>
      </c>
      <c r="R61" s="59" t="n">
        <v>36.6294</v>
      </c>
      <c r="S61" s="59" t="n">
        <v>36.5427</v>
      </c>
      <c r="T61" s="59" t="n">
        <v>1072.51</v>
      </c>
      <c r="U61" s="60" t="n">
        <v>1.8</v>
      </c>
      <c r="V61" s="61" t="n">
        <f aca="false">T61/3600</f>
        <v>0.297919444444444</v>
      </c>
      <c r="W61" s="65" t="str">
        <f aca="false">IF(OR(AND(P61="",Q61="",R61="",S61=""),AND(L61=P61,M61=Q61,N61=R61,O61=S61)),"","!")</f>
        <v>!</v>
      </c>
      <c r="X61" s="59" t="n">
        <v>355.808</v>
      </c>
      <c r="Y61" s="59" t="n">
        <v>31.8893</v>
      </c>
      <c r="Z61" s="59" t="n">
        <v>36.7175</v>
      </c>
      <c r="AA61" s="59" t="n">
        <v>36.6466</v>
      </c>
      <c r="AB61" s="59" t="n">
        <v>1125.9</v>
      </c>
      <c r="AC61" s="60" t="n">
        <v>1.91</v>
      </c>
      <c r="AD61" s="61" t="n">
        <f aca="false">AB61/3600</f>
        <v>0.312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5.704</v>
      </c>
      <c r="E62" s="84" t="n">
        <f aca="false">R62</f>
        <v>34.6383</v>
      </c>
      <c r="F62" s="84" t="n">
        <f aca="false">P62</f>
        <v>175.704</v>
      </c>
      <c r="G62" s="84" t="n">
        <f aca="false">S62</f>
        <v>34.3245</v>
      </c>
      <c r="H62" s="84" t="n">
        <f aca="false">X62</f>
        <v>175.02</v>
      </c>
      <c r="I62" s="84" t="n">
        <f aca="false">Z62</f>
        <v>34.8045</v>
      </c>
      <c r="J62" s="84" t="n">
        <f aca="false">X62</f>
        <v>175.02</v>
      </c>
      <c r="K62" s="85" t="n">
        <f aca="false">AA62</f>
        <v>34.445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75.704</v>
      </c>
      <c r="Q62" s="71" t="n">
        <v>29.009</v>
      </c>
      <c r="R62" s="71" t="n">
        <v>34.6383</v>
      </c>
      <c r="S62" s="71" t="n">
        <v>34.3245</v>
      </c>
      <c r="T62" s="71" t="n">
        <v>1196.77</v>
      </c>
      <c r="U62" s="71" t="n">
        <v>2.16</v>
      </c>
      <c r="V62" s="70" t="n">
        <f aca="false">T62/3600</f>
        <v>0.332436111111111</v>
      </c>
      <c r="W62" s="75" t="str">
        <f aca="false">IF(OR(AND(P62="",Q62="",R62="",S62=""),AND(L62=P62,M62=Q62,N62=R62,O62=S62)),"","!")</f>
        <v>!</v>
      </c>
      <c r="X62" s="71" t="n">
        <v>175.02</v>
      </c>
      <c r="Y62" s="71" t="n">
        <v>29.031</v>
      </c>
      <c r="Z62" s="71" t="n">
        <v>34.8045</v>
      </c>
      <c r="AA62" s="71" t="n">
        <v>34.4453</v>
      </c>
      <c r="AB62" s="71" t="n">
        <v>1034.89</v>
      </c>
      <c r="AC62" s="71" t="n">
        <v>1.78</v>
      </c>
      <c r="AD62" s="70" t="n">
        <f aca="false">AB62/3600</f>
        <v>0.28746944444444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3.1671841717199</v>
      </c>
      <c r="V81" s="91" t="n">
        <f aca="false">GEOMEAN(V3:V62)</f>
        <v>2.30839431785651</v>
      </c>
      <c r="AB81" s="91"/>
      <c r="AC81" s="91" t="n">
        <f aca="false">GEOMEAN(AC3:AC62)</f>
        <v>13.2969946884435</v>
      </c>
      <c r="AD81" s="91" t="n">
        <f aca="false">GEOMEAN(AD3:AD62)</f>
        <v>2.334221316804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985863910087</v>
      </c>
      <c r="AD82" s="102" t="n">
        <f aca="false">AD81/V81</f>
        <v>1.0111882960153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355558333333333</v>
      </c>
      <c r="V83" s="90" t="n">
        <f aca="false">SUM(V3:V62)</f>
        <v>246.533627777778</v>
      </c>
      <c r="AB83" s="90"/>
      <c r="AC83" s="90" t="n">
        <f aca="false">SUM(AC3:AC62)/3600</f>
        <v>0.363330555555556</v>
      </c>
      <c r="AD83" s="90" t="n">
        <f aca="false">SUM(AD3:AD62)</f>
        <v>252.028791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5419.248</v>
      </c>
      <c r="E3" s="56" t="n">
        <f aca="false">R3</f>
        <v>41.2277</v>
      </c>
      <c r="F3" s="56" t="n">
        <f aca="false">P3</f>
        <v>15419.248</v>
      </c>
      <c r="G3" s="56" t="n">
        <f aca="false">S3</f>
        <v>43.7494</v>
      </c>
      <c r="H3" s="56" t="n">
        <f aca="false">X3</f>
        <v>15375.8</v>
      </c>
      <c r="I3" s="56" t="n">
        <f aca="false">Z3</f>
        <v>41.2425</v>
      </c>
      <c r="J3" s="56" t="n">
        <f aca="false">X3</f>
        <v>15375.8</v>
      </c>
      <c r="K3" s="57" t="n">
        <f aca="false">AA3</f>
        <v>43.776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5419.248</v>
      </c>
      <c r="Q3" s="59" t="n">
        <v>41.3678</v>
      </c>
      <c r="R3" s="59" t="n">
        <v>41.2277</v>
      </c>
      <c r="S3" s="59" t="n">
        <v>43.7494</v>
      </c>
      <c r="T3" s="59" t="n">
        <v>7940.56</v>
      </c>
      <c r="U3" s="59" t="n">
        <v>26.2</v>
      </c>
      <c r="V3" s="61" t="n">
        <f aca="false">T3/3600</f>
        <v>2.20571111111111</v>
      </c>
      <c r="W3" s="62" t="str">
        <f aca="false">IF(OR(AND(P3="",Q3="",R3="",S3=""),AND(L3=P3,M3=Q3,N3=R3,O3=S3)),"","!")</f>
        <v>!</v>
      </c>
      <c r="X3" s="59" t="n">
        <v>15375.8</v>
      </c>
      <c r="Y3" s="59" t="n">
        <v>41.3655</v>
      </c>
      <c r="Z3" s="59" t="n">
        <v>41.2425</v>
      </c>
      <c r="AA3" s="59" t="n">
        <v>43.7768</v>
      </c>
      <c r="AB3" s="59" t="n">
        <v>6294.92</v>
      </c>
      <c r="AC3" s="60" t="n">
        <v>18.38</v>
      </c>
      <c r="AD3" s="61" t="n">
        <f aca="false">AB3/3600</f>
        <v>1.74858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35.744</v>
      </c>
      <c r="E4" s="56" t="n">
        <f aca="false">R4</f>
        <v>39.4936</v>
      </c>
      <c r="F4" s="56" t="n">
        <f aca="false">P4</f>
        <v>6435.744</v>
      </c>
      <c r="G4" s="56" t="n">
        <f aca="false">S4</f>
        <v>41.8911</v>
      </c>
      <c r="H4" s="56" t="n">
        <f aca="false">X4</f>
        <v>6407.888</v>
      </c>
      <c r="I4" s="56" t="n">
        <f aca="false">Z4</f>
        <v>39.5563</v>
      </c>
      <c r="J4" s="56" t="n">
        <f aca="false">X4</f>
        <v>6407.888</v>
      </c>
      <c r="K4" s="57" t="n">
        <f aca="false">AA4</f>
        <v>41.916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435.744</v>
      </c>
      <c r="Q4" s="59" t="n">
        <v>38.7819</v>
      </c>
      <c r="R4" s="59" t="n">
        <v>39.4936</v>
      </c>
      <c r="S4" s="59" t="n">
        <v>41.8911</v>
      </c>
      <c r="T4" s="59" t="n">
        <v>6940.46</v>
      </c>
      <c r="U4" s="59" t="n">
        <v>24.66</v>
      </c>
      <c r="V4" s="61" t="n">
        <f aca="false">T4/3600</f>
        <v>1.92790555555556</v>
      </c>
      <c r="W4" s="65" t="str">
        <f aca="false">IF(OR(AND(P4="",Q4="",R4="",S4=""),AND(L4=P4,M4=Q4,N4=R4,O4=S4)),"","!")</f>
        <v>!</v>
      </c>
      <c r="X4" s="59" t="n">
        <v>6407.888</v>
      </c>
      <c r="Y4" s="59" t="n">
        <v>38.7853</v>
      </c>
      <c r="Z4" s="59" t="n">
        <v>39.5563</v>
      </c>
      <c r="AA4" s="59" t="n">
        <v>41.9165</v>
      </c>
      <c r="AB4" s="59" t="n">
        <v>6911.23</v>
      </c>
      <c r="AC4" s="60" t="n">
        <v>28.32</v>
      </c>
      <c r="AD4" s="61" t="n">
        <f aca="false">AB4/3600</f>
        <v>1.91978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96.008</v>
      </c>
      <c r="E5" s="56" t="n">
        <f aca="false">R5</f>
        <v>38.0584</v>
      </c>
      <c r="F5" s="56" t="n">
        <f aca="false">P5</f>
        <v>3196.008</v>
      </c>
      <c r="G5" s="56" t="n">
        <f aca="false">S5</f>
        <v>40.3869</v>
      </c>
      <c r="H5" s="56" t="n">
        <f aca="false">X5</f>
        <v>3178.488</v>
      </c>
      <c r="I5" s="56" t="n">
        <f aca="false">Z5</f>
        <v>38.1996</v>
      </c>
      <c r="J5" s="56" t="n">
        <f aca="false">X5</f>
        <v>3178.488</v>
      </c>
      <c r="K5" s="57" t="n">
        <f aca="false">AA5</f>
        <v>40.388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96.008</v>
      </c>
      <c r="Q5" s="59" t="n">
        <v>36.2143</v>
      </c>
      <c r="R5" s="59" t="n">
        <v>38.0584</v>
      </c>
      <c r="S5" s="59" t="n">
        <v>40.3869</v>
      </c>
      <c r="T5" s="59" t="n">
        <v>6592.19</v>
      </c>
      <c r="U5" s="59" t="n">
        <v>26.7</v>
      </c>
      <c r="V5" s="61" t="n">
        <f aca="false">T5/3600</f>
        <v>1.83116388888889</v>
      </c>
      <c r="W5" s="65" t="str">
        <f aca="false">IF(OR(AND(P5="",Q5="",R5="",S5=""),AND(L5=P5,M5=Q5,N5=R5,O5=S5)),"","!")</f>
        <v>!</v>
      </c>
      <c r="X5" s="59" t="n">
        <v>3178.488</v>
      </c>
      <c r="Y5" s="59" t="n">
        <v>36.205</v>
      </c>
      <c r="Z5" s="59" t="n">
        <v>38.1996</v>
      </c>
      <c r="AA5" s="59" t="n">
        <v>40.3889</v>
      </c>
      <c r="AB5" s="59" t="n">
        <v>5209.17</v>
      </c>
      <c r="AC5" s="60" t="n">
        <v>17.25</v>
      </c>
      <c r="AD5" s="61" t="n">
        <f aca="false">AB5/3600</f>
        <v>1.44699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31.92</v>
      </c>
      <c r="E6" s="68" t="n">
        <f aca="false">R6</f>
        <v>36.6853</v>
      </c>
      <c r="F6" s="68" t="n">
        <f aca="false">P6</f>
        <v>1731.92</v>
      </c>
      <c r="G6" s="68" t="n">
        <f aca="false">S6</f>
        <v>39.0369</v>
      </c>
      <c r="H6" s="68" t="n">
        <f aca="false">X6</f>
        <v>1722.248</v>
      </c>
      <c r="I6" s="68" t="n">
        <f aca="false">Z6</f>
        <v>36.9546</v>
      </c>
      <c r="J6" s="68" t="n">
        <f aca="false">X6</f>
        <v>1722.248</v>
      </c>
      <c r="K6" s="69" t="n">
        <f aca="false">AA6</f>
        <v>39.057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31.92</v>
      </c>
      <c r="Q6" s="71" t="n">
        <v>33.5818</v>
      </c>
      <c r="R6" s="71" t="n">
        <v>36.6853</v>
      </c>
      <c r="S6" s="71" t="n">
        <v>39.0369</v>
      </c>
      <c r="T6" s="71" t="n">
        <v>5252.98</v>
      </c>
      <c r="U6" s="71" t="n">
        <v>17.92</v>
      </c>
      <c r="V6" s="70" t="n">
        <f aca="false">T6/3600</f>
        <v>1.45916111111111</v>
      </c>
      <c r="W6" s="72" t="str">
        <f aca="false">IF(OR(AND(P6="",Q6="",R6="",S6=""),AND(L6=P6,M6=Q6,N6=R6,O6=S6)),"","!")</f>
        <v>!</v>
      </c>
      <c r="X6" s="71" t="n">
        <v>1722.248</v>
      </c>
      <c r="Y6" s="71" t="n">
        <v>33.5805</v>
      </c>
      <c r="Z6" s="71" t="n">
        <v>36.9546</v>
      </c>
      <c r="AA6" s="71" t="n">
        <v>39.0578</v>
      </c>
      <c r="AB6" s="71" t="n">
        <v>5267.58</v>
      </c>
      <c r="AC6" s="71" t="n">
        <v>17.6</v>
      </c>
      <c r="AD6" s="70" t="n">
        <f aca="false">AB6/3600</f>
        <v>1.4632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695.112</v>
      </c>
      <c r="E7" s="56" t="n">
        <f aca="false">R7</f>
        <v>44.8327</v>
      </c>
      <c r="F7" s="56" t="n">
        <f aca="false">P7</f>
        <v>36695.112</v>
      </c>
      <c r="G7" s="56" t="n">
        <f aca="false">S7</f>
        <v>44.668</v>
      </c>
      <c r="H7" s="56" t="n">
        <f aca="false">X7</f>
        <v>36594.696</v>
      </c>
      <c r="I7" s="56" t="n">
        <f aca="false">Z7</f>
        <v>44.9567</v>
      </c>
      <c r="J7" s="56" t="n">
        <f aca="false">X7</f>
        <v>36594.696</v>
      </c>
      <c r="K7" s="57" t="n">
        <f aca="false">AA7</f>
        <v>44.700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695.112</v>
      </c>
      <c r="Q7" s="74" t="n">
        <v>39.9</v>
      </c>
      <c r="R7" s="74" t="n">
        <v>44.8327</v>
      </c>
      <c r="S7" s="74" t="n">
        <v>44.668</v>
      </c>
      <c r="T7" s="59" t="n">
        <v>9859.54</v>
      </c>
      <c r="U7" s="59" t="n">
        <v>20.86</v>
      </c>
      <c r="V7" s="61" t="n">
        <f aca="false">T7/3600</f>
        <v>2.73876111111111</v>
      </c>
      <c r="W7" s="65" t="str">
        <f aca="false">IF(OR(AND(P7="",Q7="",R7="",S7=""),AND(L7=P7,M7=Q7,N7=R7,O7=S7)),"","!")</f>
        <v>!</v>
      </c>
      <c r="X7" s="74" t="n">
        <v>36594.696</v>
      </c>
      <c r="Y7" s="74" t="n">
        <v>39.9016</v>
      </c>
      <c r="Z7" s="74" t="n">
        <v>44.9567</v>
      </c>
      <c r="AA7" s="74" t="n">
        <v>44.7003</v>
      </c>
      <c r="AB7" s="59" t="n">
        <v>11382.4</v>
      </c>
      <c r="AC7" s="60" t="n">
        <v>27.3</v>
      </c>
      <c r="AD7" s="61" t="n">
        <f aca="false">AB7/3600</f>
        <v>3.16177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424.856</v>
      </c>
      <c r="E8" s="56" t="n">
        <f aca="false">R8</f>
        <v>42.981</v>
      </c>
      <c r="F8" s="56" t="n">
        <f aca="false">P8</f>
        <v>18424.856</v>
      </c>
      <c r="G8" s="56" t="n">
        <f aca="false">S8</f>
        <v>43.3276</v>
      </c>
      <c r="H8" s="56" t="n">
        <f aca="false">X8</f>
        <v>18380.632</v>
      </c>
      <c r="I8" s="56" t="n">
        <f aca="false">Z8</f>
        <v>43.1733</v>
      </c>
      <c r="J8" s="56" t="n">
        <f aca="false">X8</f>
        <v>18380.632</v>
      </c>
      <c r="K8" s="57" t="n">
        <f aca="false">AA8</f>
        <v>43.3644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424.856</v>
      </c>
      <c r="Q8" s="59" t="n">
        <v>36.8851</v>
      </c>
      <c r="R8" s="59" t="n">
        <v>42.981</v>
      </c>
      <c r="S8" s="59" t="n">
        <v>43.3276</v>
      </c>
      <c r="T8" s="59" t="n">
        <v>10480.46</v>
      </c>
      <c r="U8" s="59" t="n">
        <v>30.17</v>
      </c>
      <c r="V8" s="61" t="n">
        <f aca="false">T8/3600</f>
        <v>2.91123888888889</v>
      </c>
      <c r="W8" s="65" t="str">
        <f aca="false">IF(OR(AND(P8="",Q8="",R8="",S8=""),AND(L8=P8,M8=Q8,N8=R8,O8=S8)),"","!")</f>
        <v>!</v>
      </c>
      <c r="X8" s="59" t="n">
        <v>18380.632</v>
      </c>
      <c r="Y8" s="59" t="n">
        <v>36.8866</v>
      </c>
      <c r="Z8" s="59" t="n">
        <v>43.1733</v>
      </c>
      <c r="AA8" s="59" t="n">
        <v>43.3644</v>
      </c>
      <c r="AB8" s="59" t="n">
        <v>10380.32</v>
      </c>
      <c r="AC8" s="60" t="n">
        <v>25.9</v>
      </c>
      <c r="AD8" s="61" t="n">
        <f aca="false">AB8/3600</f>
        <v>2.88342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019.896</v>
      </c>
      <c r="E9" s="56" t="n">
        <f aca="false">R9</f>
        <v>41.2217</v>
      </c>
      <c r="F9" s="56" t="n">
        <f aca="false">P9</f>
        <v>10019.896</v>
      </c>
      <c r="G9" s="56" t="n">
        <f aca="false">S9</f>
        <v>41.9269</v>
      </c>
      <c r="H9" s="56" t="n">
        <f aca="false">X9</f>
        <v>10005.048</v>
      </c>
      <c r="I9" s="56" t="n">
        <f aca="false">Z9</f>
        <v>41.4553</v>
      </c>
      <c r="J9" s="56" t="n">
        <f aca="false">X9</f>
        <v>10005.048</v>
      </c>
      <c r="K9" s="57" t="n">
        <f aca="false">AA9</f>
        <v>41.979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10019.896</v>
      </c>
      <c r="Q9" s="59" t="n">
        <v>33.8931</v>
      </c>
      <c r="R9" s="59" t="n">
        <v>41.2217</v>
      </c>
      <c r="S9" s="59" t="n">
        <v>41.9269</v>
      </c>
      <c r="T9" s="59" t="n">
        <v>7965.64</v>
      </c>
      <c r="U9" s="59" t="n">
        <v>18.82</v>
      </c>
      <c r="V9" s="61" t="n">
        <f aca="false">T9/3600</f>
        <v>2.21267777777778</v>
      </c>
      <c r="W9" s="65" t="str">
        <f aca="false">IF(OR(AND(P9="",Q9="",R9="",S9=""),AND(L9=P9,M9=Q9,N9=R9,O9=S9)),"","!")</f>
        <v>!</v>
      </c>
      <c r="X9" s="59" t="n">
        <v>10005.048</v>
      </c>
      <c r="Y9" s="59" t="n">
        <v>33.8978</v>
      </c>
      <c r="Z9" s="59" t="n">
        <v>41.4553</v>
      </c>
      <c r="AA9" s="59" t="n">
        <v>41.9794</v>
      </c>
      <c r="AB9" s="59" t="n">
        <v>7667.81</v>
      </c>
      <c r="AC9" s="60" t="n">
        <v>18.21</v>
      </c>
      <c r="AD9" s="61" t="n">
        <f aca="false">AB9/3600</f>
        <v>2.12994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753.736</v>
      </c>
      <c r="E10" s="68" t="n">
        <f aca="false">R10</f>
        <v>39.6175</v>
      </c>
      <c r="F10" s="68" t="n">
        <f aca="false">P10</f>
        <v>5753.736</v>
      </c>
      <c r="G10" s="68" t="n">
        <f aca="false">S10</f>
        <v>40.632</v>
      </c>
      <c r="H10" s="68" t="n">
        <f aca="false">X10</f>
        <v>5751.624</v>
      </c>
      <c r="I10" s="68" t="n">
        <f aca="false">Z10</f>
        <v>39.8607</v>
      </c>
      <c r="J10" s="68" t="n">
        <f aca="false">X10</f>
        <v>5751.624</v>
      </c>
      <c r="K10" s="69" t="n">
        <f aca="false">AA10</f>
        <v>40.641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753.736</v>
      </c>
      <c r="Q10" s="71" t="n">
        <v>31.1043</v>
      </c>
      <c r="R10" s="71" t="n">
        <v>39.6175</v>
      </c>
      <c r="S10" s="71" t="n">
        <v>40.632</v>
      </c>
      <c r="T10" s="71" t="n">
        <v>7398.15</v>
      </c>
      <c r="U10" s="71" t="n">
        <v>18.35</v>
      </c>
      <c r="V10" s="70" t="n">
        <f aca="false">T10/3600</f>
        <v>2.05504166666667</v>
      </c>
      <c r="W10" s="72" t="str">
        <f aca="false">IF(OR(AND(P10="",Q10="",R10="",S10=""),AND(L10=P10,M10=Q10,N10=R10,O10=S10)),"","!")</f>
        <v>!</v>
      </c>
      <c r="X10" s="71" t="n">
        <v>5751.624</v>
      </c>
      <c r="Y10" s="71" t="n">
        <v>31.1055</v>
      </c>
      <c r="Z10" s="71" t="n">
        <v>39.8607</v>
      </c>
      <c r="AA10" s="71" t="n">
        <v>40.6418</v>
      </c>
      <c r="AB10" s="71" t="n">
        <v>7494.16</v>
      </c>
      <c r="AC10" s="71" t="n">
        <v>18.71</v>
      </c>
      <c r="AD10" s="70" t="n">
        <f aca="false">AB10/3600</f>
        <v>2.08171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464.184</v>
      </c>
      <c r="E11" s="56" t="n">
        <f aca="false">R11</f>
        <v>43.0355</v>
      </c>
      <c r="F11" s="56" t="n">
        <f aca="false">P11</f>
        <v>6464.184</v>
      </c>
      <c r="G11" s="56" t="n">
        <f aca="false">S11</f>
        <v>44.9093</v>
      </c>
      <c r="H11" s="56" t="n">
        <f aca="false">X11</f>
        <v>6437.456</v>
      </c>
      <c r="I11" s="56" t="n">
        <f aca="false">Z11</f>
        <v>43.0943</v>
      </c>
      <c r="J11" s="56" t="n">
        <f aca="false">X11</f>
        <v>6437.456</v>
      </c>
      <c r="K11" s="57" t="n">
        <f aca="false">AA11</f>
        <v>44.913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6464.184</v>
      </c>
      <c r="Q11" s="59" t="n">
        <v>41.6034</v>
      </c>
      <c r="R11" s="59" t="n">
        <v>43.0355</v>
      </c>
      <c r="S11" s="59" t="n">
        <v>44.9093</v>
      </c>
      <c r="T11" s="59" t="n">
        <v>7720.52</v>
      </c>
      <c r="U11" s="59" t="n">
        <v>16.56</v>
      </c>
      <c r="V11" s="61" t="n">
        <f aca="false">T11/3600</f>
        <v>2.14458888888889</v>
      </c>
      <c r="W11" s="65" t="str">
        <f aca="false">IF(OR(AND(P11="",Q11="",R11="",S11=""),AND(L11=P11,M11=Q11,N11=R11,O11=S11)),"","!")</f>
        <v>!</v>
      </c>
      <c r="X11" s="59" t="n">
        <v>6437.456</v>
      </c>
      <c r="Y11" s="59" t="n">
        <v>41.6054</v>
      </c>
      <c r="Z11" s="59" t="n">
        <v>43.0943</v>
      </c>
      <c r="AA11" s="59" t="n">
        <v>44.9131</v>
      </c>
      <c r="AB11" s="59" t="n">
        <v>9183.8</v>
      </c>
      <c r="AC11" s="60" t="n">
        <v>21.61</v>
      </c>
      <c r="AD11" s="61" t="n">
        <f aca="false">AB11/3600</f>
        <v>2.5510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115.68</v>
      </c>
      <c r="E12" s="56" t="n">
        <f aca="false">R12</f>
        <v>41.5695</v>
      </c>
      <c r="F12" s="56" t="n">
        <f aca="false">P12</f>
        <v>3115.68</v>
      </c>
      <c r="G12" s="56" t="n">
        <f aca="false">S12</f>
        <v>43.2124</v>
      </c>
      <c r="H12" s="56" t="n">
        <f aca="false">X12</f>
        <v>3098.9</v>
      </c>
      <c r="I12" s="56" t="n">
        <f aca="false">Z12</f>
        <v>41.677</v>
      </c>
      <c r="J12" s="56" t="n">
        <f aca="false">X12</f>
        <v>3098.9</v>
      </c>
      <c r="K12" s="57" t="n">
        <f aca="false">AA12</f>
        <v>43.223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3115.68</v>
      </c>
      <c r="Q12" s="59" t="n">
        <v>39.521</v>
      </c>
      <c r="R12" s="59" t="n">
        <v>41.5695</v>
      </c>
      <c r="S12" s="59" t="n">
        <v>43.2124</v>
      </c>
      <c r="T12" s="59" t="n">
        <v>6809.33</v>
      </c>
      <c r="U12" s="59" t="n">
        <v>15.58</v>
      </c>
      <c r="V12" s="61" t="n">
        <f aca="false">T12/3600</f>
        <v>1.89148055555556</v>
      </c>
      <c r="W12" s="65" t="str">
        <f aca="false">IF(OR(AND(P12="",Q12="",R12="",S12=""),AND(L12=P12,M12=Q12,N12=R12,O12=S12)),"","!")</f>
        <v>!</v>
      </c>
      <c r="X12" s="59" t="n">
        <v>3098.9</v>
      </c>
      <c r="Y12" s="59" t="n">
        <v>39.5239</v>
      </c>
      <c r="Z12" s="59" t="n">
        <v>41.677</v>
      </c>
      <c r="AA12" s="59" t="n">
        <v>43.2237</v>
      </c>
      <c r="AB12" s="59" t="n">
        <v>6859.19</v>
      </c>
      <c r="AC12" s="60" t="n">
        <v>15.5</v>
      </c>
      <c r="AD12" s="61" t="n">
        <f aca="false">AB12/3600</f>
        <v>1.90533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80.896</v>
      </c>
      <c r="E13" s="56" t="n">
        <f aca="false">R13</f>
        <v>40.2631</v>
      </c>
      <c r="F13" s="56" t="n">
        <f aca="false">P13</f>
        <v>1580.896</v>
      </c>
      <c r="G13" s="56" t="n">
        <f aca="false">S13</f>
        <v>41.9194</v>
      </c>
      <c r="H13" s="56" t="n">
        <f aca="false">X13</f>
        <v>1572.096</v>
      </c>
      <c r="I13" s="56" t="n">
        <f aca="false">Z13</f>
        <v>40.433</v>
      </c>
      <c r="J13" s="56" t="n">
        <f aca="false">X13</f>
        <v>1572.096</v>
      </c>
      <c r="K13" s="57" t="n">
        <f aca="false">AA13</f>
        <v>41.9186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580.896</v>
      </c>
      <c r="Q13" s="59" t="n">
        <v>37.0004</v>
      </c>
      <c r="R13" s="59" t="n">
        <v>40.2631</v>
      </c>
      <c r="S13" s="59" t="n">
        <v>41.9194</v>
      </c>
      <c r="T13" s="59" t="n">
        <v>7449.58</v>
      </c>
      <c r="U13" s="59" t="n">
        <v>25.63</v>
      </c>
      <c r="V13" s="61" t="n">
        <f aca="false">T13/3600</f>
        <v>2.06932777777778</v>
      </c>
      <c r="W13" s="65" t="str">
        <f aca="false">IF(OR(AND(P13="",Q13="",R13="",S13=""),AND(L13=P13,M13=Q13,N13=R13,O13=S13)),"","!")</f>
        <v>!</v>
      </c>
      <c r="X13" s="59" t="n">
        <v>1572.096</v>
      </c>
      <c r="Y13" s="59" t="n">
        <v>37.0062</v>
      </c>
      <c r="Z13" s="59" t="n">
        <v>40.433</v>
      </c>
      <c r="AA13" s="59" t="n">
        <v>41.9186</v>
      </c>
      <c r="AB13" s="59" t="n">
        <v>7564.04</v>
      </c>
      <c r="AC13" s="60" t="n">
        <v>24.24</v>
      </c>
      <c r="AD13" s="61" t="n">
        <f aca="false">AB13/3600</f>
        <v>2.1011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54.236</v>
      </c>
      <c r="E14" s="68" t="n">
        <f aca="false">R14</f>
        <v>39.1633</v>
      </c>
      <c r="F14" s="68" t="n">
        <f aca="false">P14</f>
        <v>854.236</v>
      </c>
      <c r="G14" s="68" t="n">
        <f aca="false">S14</f>
        <v>41.0032</v>
      </c>
      <c r="H14" s="68" t="n">
        <f aca="false">X14</f>
        <v>851.336</v>
      </c>
      <c r="I14" s="68" t="n">
        <f aca="false">Z14</f>
        <v>39.4274</v>
      </c>
      <c r="J14" s="68" t="n">
        <f aca="false">X14</f>
        <v>851.336</v>
      </c>
      <c r="K14" s="69" t="n">
        <f aca="false">AA14</f>
        <v>40.9269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854.236</v>
      </c>
      <c r="Q14" s="71" t="n">
        <v>34.5774</v>
      </c>
      <c r="R14" s="71" t="n">
        <v>39.1633</v>
      </c>
      <c r="S14" s="71" t="n">
        <v>41.0032</v>
      </c>
      <c r="T14" s="71" t="n">
        <v>6774.54</v>
      </c>
      <c r="U14" s="71" t="n">
        <v>19.73</v>
      </c>
      <c r="V14" s="70" t="n">
        <f aca="false">T14/3600</f>
        <v>1.88181666666667</v>
      </c>
      <c r="W14" s="75" t="str">
        <f aca="false">IF(OR(AND(P14="",Q14="",R14="",S14=""),AND(L14=P14,M14=Q14,N14=R14,O14=S14)),"","!")</f>
        <v>!</v>
      </c>
      <c r="X14" s="71" t="n">
        <v>851.336</v>
      </c>
      <c r="Y14" s="71" t="n">
        <v>34.5798</v>
      </c>
      <c r="Z14" s="71" t="n">
        <v>39.4274</v>
      </c>
      <c r="AA14" s="71" t="n">
        <v>40.9269</v>
      </c>
      <c r="AB14" s="71" t="n">
        <v>5784.21</v>
      </c>
      <c r="AC14" s="71" t="n">
        <v>15.08</v>
      </c>
      <c r="AD14" s="70" t="n">
        <f aca="false">AB14/3600</f>
        <v>1.6067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966.116</v>
      </c>
      <c r="E15" s="76" t="n">
        <f aca="false">R15</f>
        <v>41.8287</v>
      </c>
      <c r="F15" s="76" t="n">
        <f aca="false">P15</f>
        <v>8966.116</v>
      </c>
      <c r="G15" s="76" t="n">
        <f aca="false">S15</f>
        <v>43.3312</v>
      </c>
      <c r="H15" s="76" t="n">
        <f aca="false">X15</f>
        <v>8909.64</v>
      </c>
      <c r="I15" s="76" t="n">
        <f aca="false">Z15</f>
        <v>41.8972</v>
      </c>
      <c r="J15" s="76" t="n">
        <f aca="false">X15</f>
        <v>8909.64</v>
      </c>
      <c r="K15" s="77" t="n">
        <f aca="false">AA15</f>
        <v>43.326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966.116</v>
      </c>
      <c r="Q15" s="74" t="n">
        <v>39.6503</v>
      </c>
      <c r="R15" s="74" t="n">
        <v>41.8287</v>
      </c>
      <c r="S15" s="74" t="n">
        <v>43.3312</v>
      </c>
      <c r="T15" s="74" t="n">
        <v>5777.84</v>
      </c>
      <c r="U15" s="74" t="n">
        <v>16.58</v>
      </c>
      <c r="V15" s="58" t="n">
        <f aca="false">T15/3600</f>
        <v>1.60495555555556</v>
      </c>
      <c r="W15" s="62" t="str">
        <f aca="false">IF(OR(AND(P15="",Q15="",R15="",S15=""),AND(L15=P15,M15=Q15,N15=R15,O15=S15)),"","!")</f>
        <v>!</v>
      </c>
      <c r="X15" s="74" t="n">
        <v>8909.64</v>
      </c>
      <c r="Y15" s="74" t="n">
        <v>39.6478</v>
      </c>
      <c r="Z15" s="74" t="n">
        <v>41.8972</v>
      </c>
      <c r="AA15" s="74" t="n">
        <v>43.3264</v>
      </c>
      <c r="AB15" s="74" t="n">
        <v>5786.8</v>
      </c>
      <c r="AC15" s="60" t="n">
        <v>17.76</v>
      </c>
      <c r="AD15" s="58" t="n">
        <f aca="false">AB15/3600</f>
        <v>1.60744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02.824</v>
      </c>
      <c r="E16" s="56" t="n">
        <f aca="false">R16</f>
        <v>40.1561</v>
      </c>
      <c r="F16" s="56" t="n">
        <f aca="false">P16</f>
        <v>3902.824</v>
      </c>
      <c r="G16" s="56" t="n">
        <f aca="false">S16</f>
        <v>41.5145</v>
      </c>
      <c r="H16" s="56" t="n">
        <f aca="false">X16</f>
        <v>3878.76</v>
      </c>
      <c r="I16" s="56" t="n">
        <f aca="false">Z16</f>
        <v>40.3099</v>
      </c>
      <c r="J16" s="56" t="n">
        <f aca="false">X16</f>
        <v>3878.76</v>
      </c>
      <c r="K16" s="57" t="n">
        <f aca="false">AA16</f>
        <v>41.5101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902.824</v>
      </c>
      <c r="Q16" s="59" t="n">
        <v>37.1625</v>
      </c>
      <c r="R16" s="59" t="n">
        <v>40.1561</v>
      </c>
      <c r="S16" s="59" t="n">
        <v>41.5145</v>
      </c>
      <c r="T16" s="59" t="n">
        <v>5122.79</v>
      </c>
      <c r="U16" s="59" t="n">
        <v>15.45</v>
      </c>
      <c r="V16" s="61" t="n">
        <f aca="false">T16/3600</f>
        <v>1.42299722222222</v>
      </c>
      <c r="W16" s="65" t="str">
        <f aca="false">IF(OR(AND(P16="",Q16="",R16="",S16=""),AND(L16=P16,M16=Q16,N16=R16,O16=S16)),"","!")</f>
        <v>!</v>
      </c>
      <c r="X16" s="59" t="n">
        <v>3878.76</v>
      </c>
      <c r="Y16" s="59" t="n">
        <v>37.1635</v>
      </c>
      <c r="Z16" s="59" t="n">
        <v>40.3099</v>
      </c>
      <c r="AA16" s="59" t="n">
        <v>41.5101</v>
      </c>
      <c r="AB16" s="59" t="n">
        <v>6144.54</v>
      </c>
      <c r="AC16" s="60" t="n">
        <v>20.44</v>
      </c>
      <c r="AD16" s="61" t="n">
        <f aca="false">AB16/3600</f>
        <v>1.70681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37.96</v>
      </c>
      <c r="E17" s="56" t="n">
        <f aca="false">R17</f>
        <v>38.6434</v>
      </c>
      <c r="F17" s="56" t="n">
        <f aca="false">P17</f>
        <v>1837.96</v>
      </c>
      <c r="G17" s="56" t="n">
        <f aca="false">S17</f>
        <v>40.1776</v>
      </c>
      <c r="H17" s="56" t="n">
        <f aca="false">X17</f>
        <v>1825.548</v>
      </c>
      <c r="I17" s="56" t="n">
        <f aca="false">Z17</f>
        <v>38.8555</v>
      </c>
      <c r="J17" s="56" t="n">
        <f aca="false">X17</f>
        <v>1825.548</v>
      </c>
      <c r="K17" s="57" t="n">
        <f aca="false">AA17</f>
        <v>40.146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37.96</v>
      </c>
      <c r="Q17" s="59" t="n">
        <v>34.6633</v>
      </c>
      <c r="R17" s="59" t="n">
        <v>38.6434</v>
      </c>
      <c r="S17" s="59" t="n">
        <v>40.1776</v>
      </c>
      <c r="T17" s="59" t="n">
        <v>4754.05</v>
      </c>
      <c r="U17" s="59" t="n">
        <v>14.89</v>
      </c>
      <c r="V17" s="61" t="n">
        <f aca="false">T17/3600</f>
        <v>1.32056944444444</v>
      </c>
      <c r="W17" s="65" t="str">
        <f aca="false">IF(OR(AND(P17="",Q17="",R17="",S17=""),AND(L17=P17,M17=Q17,N17=R17,O17=S17)),"","!")</f>
        <v>!</v>
      </c>
      <c r="X17" s="59" t="n">
        <v>1825.548</v>
      </c>
      <c r="Y17" s="59" t="n">
        <v>34.6572</v>
      </c>
      <c r="Z17" s="59" t="n">
        <v>38.8555</v>
      </c>
      <c r="AA17" s="59" t="n">
        <v>40.1464</v>
      </c>
      <c r="AB17" s="59" t="n">
        <v>5718.18</v>
      </c>
      <c r="AC17" s="60" t="n">
        <v>20.28</v>
      </c>
      <c r="AD17" s="61" t="n">
        <f aca="false">AB17/3600</f>
        <v>1.5883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95.352</v>
      </c>
      <c r="E18" s="68" t="n">
        <f aca="false">R18</f>
        <v>37.2789</v>
      </c>
      <c r="F18" s="68" t="n">
        <f aca="false">P18</f>
        <v>895.352</v>
      </c>
      <c r="G18" s="68" t="n">
        <f aca="false">S18</f>
        <v>39.246</v>
      </c>
      <c r="H18" s="68" t="n">
        <f aca="false">X18</f>
        <v>892.02</v>
      </c>
      <c r="I18" s="68" t="n">
        <f aca="false">Z18</f>
        <v>37.5918</v>
      </c>
      <c r="J18" s="68" t="n">
        <f aca="false">X18</f>
        <v>892.02</v>
      </c>
      <c r="K18" s="69" t="n">
        <f aca="false">AA18</f>
        <v>39.2124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95.352</v>
      </c>
      <c r="Q18" s="71" t="n">
        <v>32.2733</v>
      </c>
      <c r="R18" s="71" t="n">
        <v>37.2789</v>
      </c>
      <c r="S18" s="71" t="n">
        <v>39.246</v>
      </c>
      <c r="T18" s="71" t="n">
        <v>4540.13</v>
      </c>
      <c r="U18" s="71" t="n">
        <v>14.7</v>
      </c>
      <c r="V18" s="70" t="n">
        <f aca="false">T18/3600</f>
        <v>1.26114722222222</v>
      </c>
      <c r="W18" s="75" t="str">
        <f aca="false">IF(OR(AND(P18="",Q18="",R18="",S18=""),AND(L18=P18,M18=Q18,N18=R18,O18=S18)),"","!")</f>
        <v>!</v>
      </c>
      <c r="X18" s="71" t="n">
        <v>892.02</v>
      </c>
      <c r="Y18" s="71" t="n">
        <v>32.2639</v>
      </c>
      <c r="Z18" s="71" t="n">
        <v>37.5918</v>
      </c>
      <c r="AA18" s="71" t="n">
        <v>39.2124</v>
      </c>
      <c r="AB18" s="71" t="n">
        <v>5499.2</v>
      </c>
      <c r="AC18" s="71" t="n">
        <v>20.36</v>
      </c>
      <c r="AD18" s="70" t="n">
        <f aca="false">AB18/3600</f>
        <v>1.5275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1760.056</v>
      </c>
      <c r="E19" s="76" t="n">
        <f aca="false">R19</f>
        <v>39.8189</v>
      </c>
      <c r="F19" s="76" t="n">
        <f aca="false">P19</f>
        <v>21760.056</v>
      </c>
      <c r="G19" s="76" t="n">
        <f aca="false">S19</f>
        <v>43.1453</v>
      </c>
      <c r="H19" s="76" t="n">
        <f aca="false">X19</f>
        <v>21684.396</v>
      </c>
      <c r="I19" s="76" t="n">
        <f aca="false">Z19</f>
        <v>39.8439</v>
      </c>
      <c r="J19" s="76" t="n">
        <f aca="false">X19</f>
        <v>21684.396</v>
      </c>
      <c r="K19" s="77" t="n">
        <f aca="false">AA19</f>
        <v>43.190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21760.056</v>
      </c>
      <c r="Q19" s="74" t="n">
        <v>38.2071</v>
      </c>
      <c r="R19" s="74" t="n">
        <v>39.8189</v>
      </c>
      <c r="S19" s="74" t="n">
        <v>43.1453</v>
      </c>
      <c r="T19" s="74" t="n">
        <v>15867.64</v>
      </c>
      <c r="U19" s="74" t="n">
        <v>43.76</v>
      </c>
      <c r="V19" s="58" t="n">
        <f aca="false">T19/3600</f>
        <v>4.40767777777778</v>
      </c>
      <c r="W19" s="62" t="str">
        <f aca="false">IF(OR(AND(P19="",Q19="",R19="",S19=""),AND(L19=P19,M19=Q19,N19=R19,O19=S19)),"","!")</f>
        <v>!</v>
      </c>
      <c r="X19" s="74" t="n">
        <v>21684.396</v>
      </c>
      <c r="Y19" s="74" t="n">
        <v>38.2072</v>
      </c>
      <c r="Z19" s="74" t="n">
        <v>39.8439</v>
      </c>
      <c r="AA19" s="74" t="n">
        <v>43.1903</v>
      </c>
      <c r="AB19" s="74" t="n">
        <v>16038.05</v>
      </c>
      <c r="AC19" s="60" t="n">
        <v>44.59</v>
      </c>
      <c r="AD19" s="58" t="n">
        <f aca="false">AB19/3600</f>
        <v>4.45501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590.216</v>
      </c>
      <c r="E20" s="56" t="n">
        <f aca="false">R20</f>
        <v>38.859</v>
      </c>
      <c r="F20" s="56" t="n">
        <f aca="false">P20</f>
        <v>7590.216</v>
      </c>
      <c r="G20" s="56" t="n">
        <f aca="false">S20</f>
        <v>41.4444</v>
      </c>
      <c r="H20" s="56" t="n">
        <f aca="false">X20</f>
        <v>7548.232</v>
      </c>
      <c r="I20" s="56" t="n">
        <f aca="false">Z20</f>
        <v>38.9408</v>
      </c>
      <c r="J20" s="56" t="n">
        <f aca="false">X20</f>
        <v>7548.232</v>
      </c>
      <c r="K20" s="57" t="n">
        <f aca="false">AA20</f>
        <v>41.540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7590.216</v>
      </c>
      <c r="Q20" s="59" t="n">
        <v>36.5262</v>
      </c>
      <c r="R20" s="59" t="n">
        <v>38.859</v>
      </c>
      <c r="S20" s="59" t="n">
        <v>41.4444</v>
      </c>
      <c r="T20" s="59" t="n">
        <v>11379.98</v>
      </c>
      <c r="U20" s="59" t="n">
        <v>31.66</v>
      </c>
      <c r="V20" s="61" t="n">
        <f aca="false">T20/3600</f>
        <v>3.16110555555556</v>
      </c>
      <c r="W20" s="65" t="str">
        <f aca="false">IF(OR(AND(P20="",Q20="",R20="",S20=""),AND(L20=P20,M20=Q20,N20=R20,O20=S20)),"","!")</f>
        <v>!</v>
      </c>
      <c r="X20" s="59" t="n">
        <v>7548.232</v>
      </c>
      <c r="Y20" s="59" t="n">
        <v>36.5246</v>
      </c>
      <c r="Z20" s="59" t="n">
        <v>38.9408</v>
      </c>
      <c r="AA20" s="59" t="n">
        <v>41.5403</v>
      </c>
      <c r="AB20" s="59" t="n">
        <v>10957.14</v>
      </c>
      <c r="AC20" s="60" t="n">
        <v>30.05</v>
      </c>
      <c r="AD20" s="61" t="n">
        <f aca="false">AB20/3600</f>
        <v>3.0436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0.592</v>
      </c>
      <c r="E21" s="56" t="n">
        <f aca="false">R21</f>
        <v>37.9799</v>
      </c>
      <c r="F21" s="56" t="n">
        <f aca="false">P21</f>
        <v>3730.592</v>
      </c>
      <c r="G21" s="56" t="n">
        <f aca="false">S21</f>
        <v>39.7873</v>
      </c>
      <c r="H21" s="56" t="n">
        <f aca="false">X21</f>
        <v>3716.5</v>
      </c>
      <c r="I21" s="56" t="n">
        <f aca="false">Z21</f>
        <v>38.0815</v>
      </c>
      <c r="J21" s="56" t="n">
        <f aca="false">X21</f>
        <v>3716.5</v>
      </c>
      <c r="K21" s="57" t="n">
        <f aca="false">AA21</f>
        <v>39.906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730.592</v>
      </c>
      <c r="Q21" s="59" t="n">
        <v>34.5804</v>
      </c>
      <c r="R21" s="59" t="n">
        <v>37.9799</v>
      </c>
      <c r="S21" s="59" t="n">
        <v>39.7873</v>
      </c>
      <c r="T21" s="59" t="n">
        <v>10525.31</v>
      </c>
      <c r="U21" s="59" t="n">
        <v>30.5</v>
      </c>
      <c r="V21" s="61" t="n">
        <f aca="false">T21/3600</f>
        <v>2.92369722222222</v>
      </c>
      <c r="W21" s="65" t="str">
        <f aca="false">IF(OR(AND(P21="",Q21="",R21="",S21=""),AND(L21=P21,M21=Q21,N21=R21,O21=S21)),"","!")</f>
        <v>!</v>
      </c>
      <c r="X21" s="59" t="n">
        <v>3716.5</v>
      </c>
      <c r="Y21" s="59" t="n">
        <v>34.5812</v>
      </c>
      <c r="Z21" s="59" t="n">
        <v>38.0815</v>
      </c>
      <c r="AA21" s="59" t="n">
        <v>39.9063</v>
      </c>
      <c r="AB21" s="59" t="n">
        <v>10171.85</v>
      </c>
      <c r="AC21" s="60" t="n">
        <v>29.42</v>
      </c>
      <c r="AD21" s="61" t="n">
        <f aca="false">AB21/3600</f>
        <v>2.82551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95.252</v>
      </c>
      <c r="E22" s="68" t="n">
        <f aca="false">R22</f>
        <v>36.9373</v>
      </c>
      <c r="F22" s="68" t="n">
        <f aca="false">P22</f>
        <v>1995.252</v>
      </c>
      <c r="G22" s="68" t="n">
        <f aca="false">S22</f>
        <v>38.0808</v>
      </c>
      <c r="H22" s="68" t="n">
        <f aca="false">X22</f>
        <v>1988.124</v>
      </c>
      <c r="I22" s="68" t="n">
        <f aca="false">Z22</f>
        <v>37.0754</v>
      </c>
      <c r="J22" s="68" t="n">
        <f aca="false">X22</f>
        <v>1988.124</v>
      </c>
      <c r="K22" s="69" t="n">
        <f aca="false">AA22</f>
        <v>38.250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95.252</v>
      </c>
      <c r="Q22" s="71" t="n">
        <v>32.3809</v>
      </c>
      <c r="R22" s="71" t="n">
        <v>36.9373</v>
      </c>
      <c r="S22" s="71" t="n">
        <v>38.0808</v>
      </c>
      <c r="T22" s="71" t="n">
        <v>10109.96</v>
      </c>
      <c r="U22" s="71" t="n">
        <v>30.23</v>
      </c>
      <c r="V22" s="70" t="n">
        <f aca="false">T22/3600</f>
        <v>2.80832222222222</v>
      </c>
      <c r="W22" s="75" t="str">
        <f aca="false">IF(OR(AND(P22="",Q22="",R22="",S22=""),AND(L22=P22,M22=Q22,N22=R22,O22=S22)),"","!")</f>
        <v>!</v>
      </c>
      <c r="X22" s="71" t="n">
        <v>1988.124</v>
      </c>
      <c r="Y22" s="71" t="n">
        <v>32.3872</v>
      </c>
      <c r="Z22" s="71" t="n">
        <v>37.0754</v>
      </c>
      <c r="AA22" s="71" t="n">
        <v>38.2506</v>
      </c>
      <c r="AB22" s="71" t="n">
        <v>11904.76</v>
      </c>
      <c r="AC22" s="71" t="n">
        <v>43.39</v>
      </c>
      <c r="AD22" s="70" t="n">
        <f aca="false">AB22/3600</f>
        <v>3.30687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206.228</v>
      </c>
      <c r="E23" s="78" t="n">
        <f aca="false">R23</f>
        <v>43.7898</v>
      </c>
      <c r="F23" s="78" t="n">
        <f aca="false">P23</f>
        <v>18206.228</v>
      </c>
      <c r="G23" s="78" t="n">
        <f aca="false">S23</f>
        <v>44.7902</v>
      </c>
      <c r="H23" s="78" t="n">
        <f aca="false">X23</f>
        <v>18123.208</v>
      </c>
      <c r="I23" s="78" t="n">
        <f aca="false">Z23</f>
        <v>43.8183</v>
      </c>
      <c r="J23" s="78" t="n">
        <f aca="false">X23</f>
        <v>18123.208</v>
      </c>
      <c r="K23" s="79" t="n">
        <f aca="false">AA23</f>
        <v>44.844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206.228</v>
      </c>
      <c r="Q23" s="74" t="n">
        <v>39.0639</v>
      </c>
      <c r="R23" s="74" t="n">
        <v>43.7898</v>
      </c>
      <c r="S23" s="74" t="n">
        <v>44.7902</v>
      </c>
      <c r="T23" s="74" t="n">
        <v>17092.25</v>
      </c>
      <c r="U23" s="74" t="n">
        <v>34.04</v>
      </c>
      <c r="V23" s="58" t="n">
        <f aca="false">T23/3600</f>
        <v>4.74784722222222</v>
      </c>
      <c r="W23" s="62" t="str">
        <f aca="false">IF(OR(AND(P23="",Q23="",R23="",S23=""),AND(L23=P23,M23=Q23,N23=R23,O23=S23)),"","!")</f>
        <v>!</v>
      </c>
      <c r="X23" s="74" t="n">
        <v>18123.208</v>
      </c>
      <c r="Y23" s="74" t="n">
        <v>39.0657</v>
      </c>
      <c r="Z23" s="74" t="n">
        <v>43.8183</v>
      </c>
      <c r="AA23" s="74" t="n">
        <v>44.8445</v>
      </c>
      <c r="AB23" s="74" t="n">
        <v>17166.34</v>
      </c>
      <c r="AC23" s="60" t="n">
        <v>34.69</v>
      </c>
      <c r="AD23" s="58" t="n">
        <f aca="false">AB23/3600</f>
        <v>4.76842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892.348</v>
      </c>
      <c r="E24" s="80" t="n">
        <f aca="false">R24</f>
        <v>42.509</v>
      </c>
      <c r="F24" s="80" t="n">
        <f aca="false">P24</f>
        <v>6892.348</v>
      </c>
      <c r="G24" s="80" t="n">
        <f aca="false">S24</f>
        <v>42.6654</v>
      </c>
      <c r="H24" s="80" t="n">
        <f aca="false">X24</f>
        <v>6853.528</v>
      </c>
      <c r="I24" s="80" t="n">
        <f aca="false">Z24</f>
        <v>42.574</v>
      </c>
      <c r="J24" s="80" t="n">
        <f aca="false">X24</f>
        <v>6853.528</v>
      </c>
      <c r="K24" s="81" t="n">
        <f aca="false">AA24</f>
        <v>42.766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892.348</v>
      </c>
      <c r="Q24" s="59" t="n">
        <v>37.4455</v>
      </c>
      <c r="R24" s="59" t="n">
        <v>42.509</v>
      </c>
      <c r="S24" s="59" t="n">
        <v>42.6654</v>
      </c>
      <c r="T24" s="59" t="n">
        <v>15026.08</v>
      </c>
      <c r="U24" s="59" t="n">
        <v>32.41</v>
      </c>
      <c r="V24" s="61" t="n">
        <f aca="false">T24/3600</f>
        <v>4.17391111111111</v>
      </c>
      <c r="W24" s="65" t="str">
        <f aca="false">IF(OR(AND(P24="",Q24="",R24="",S24=""),AND(L24=P24,M24=Q24,N24=R24,O24=S24)),"","!")</f>
        <v>!</v>
      </c>
      <c r="X24" s="59" t="n">
        <v>6853.528</v>
      </c>
      <c r="Y24" s="59" t="n">
        <v>37.4493</v>
      </c>
      <c r="Z24" s="59" t="n">
        <v>42.574</v>
      </c>
      <c r="AA24" s="59" t="n">
        <v>42.7669</v>
      </c>
      <c r="AB24" s="59" t="n">
        <v>15109.25</v>
      </c>
      <c r="AC24" s="60" t="n">
        <v>33.03</v>
      </c>
      <c r="AD24" s="61" t="n">
        <f aca="false">AB24/3600</f>
        <v>4.19701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8.264</v>
      </c>
      <c r="E25" s="80" t="n">
        <f aca="false">R25</f>
        <v>41.0996</v>
      </c>
      <c r="F25" s="80" t="n">
        <f aca="false">P25</f>
        <v>3398.264</v>
      </c>
      <c r="G25" s="80" t="n">
        <f aca="false">S25</f>
        <v>40.5052</v>
      </c>
      <c r="H25" s="80" t="n">
        <f aca="false">X25</f>
        <v>3369.848</v>
      </c>
      <c r="I25" s="80" t="n">
        <f aca="false">Z25</f>
        <v>41.1877</v>
      </c>
      <c r="J25" s="80" t="n">
        <f aca="false">X25</f>
        <v>3369.848</v>
      </c>
      <c r="K25" s="81" t="n">
        <f aca="false">AA25</f>
        <v>40.6387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8.264</v>
      </c>
      <c r="Q25" s="59" t="n">
        <v>35.632</v>
      </c>
      <c r="R25" s="59" t="n">
        <v>41.0996</v>
      </c>
      <c r="S25" s="59" t="n">
        <v>40.5052</v>
      </c>
      <c r="T25" s="59" t="n">
        <v>13656.5</v>
      </c>
      <c r="U25" s="59" t="n">
        <v>31.84</v>
      </c>
      <c r="V25" s="61" t="n">
        <f aca="false">T25/3600</f>
        <v>3.79347222222222</v>
      </c>
      <c r="W25" s="65" t="str">
        <f aca="false">IF(OR(AND(P25="",Q25="",R25="",S25=""),AND(L25=P25,M25=Q25,N25=R25,O25=S25)),"","!")</f>
        <v>!</v>
      </c>
      <c r="X25" s="59" t="n">
        <v>3369.848</v>
      </c>
      <c r="Y25" s="59" t="n">
        <v>35.6357</v>
      </c>
      <c r="Z25" s="59" t="n">
        <v>41.1877</v>
      </c>
      <c r="AA25" s="59" t="n">
        <v>40.6387</v>
      </c>
      <c r="AB25" s="59" t="n">
        <v>13692.92</v>
      </c>
      <c r="AC25" s="60" t="n">
        <v>31.57</v>
      </c>
      <c r="AD25" s="61" t="n">
        <f aca="false">AB25/3600</f>
        <v>3.80358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89.604</v>
      </c>
      <c r="E26" s="82" t="n">
        <f aca="false">R26</f>
        <v>39.6326</v>
      </c>
      <c r="F26" s="82" t="n">
        <f aca="false">P26</f>
        <v>1889.604</v>
      </c>
      <c r="G26" s="82" t="n">
        <f aca="false">S26</f>
        <v>38.4009</v>
      </c>
      <c r="H26" s="82" t="n">
        <f aca="false">X26</f>
        <v>1870.08</v>
      </c>
      <c r="I26" s="82" t="n">
        <f aca="false">Z26</f>
        <v>39.7801</v>
      </c>
      <c r="J26" s="82" t="n">
        <f aca="false">X26</f>
        <v>1870.08</v>
      </c>
      <c r="K26" s="83" t="n">
        <f aca="false">AA26</f>
        <v>38.5465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89.604</v>
      </c>
      <c r="Q26" s="71" t="n">
        <v>33.7097</v>
      </c>
      <c r="R26" s="71" t="n">
        <v>39.6326</v>
      </c>
      <c r="S26" s="71" t="n">
        <v>38.4009</v>
      </c>
      <c r="T26" s="71" t="n">
        <v>14933.08</v>
      </c>
      <c r="U26" s="71" t="n">
        <v>42.51</v>
      </c>
      <c r="V26" s="70" t="n">
        <f aca="false">T26/3600</f>
        <v>4.14807777777778</v>
      </c>
      <c r="W26" s="75" t="str">
        <f aca="false">IF(OR(AND(P26="",Q26="",R26="",S26=""),AND(L26=P26,M26=Q26,N26=R26,O26=S26)),"","!")</f>
        <v>!</v>
      </c>
      <c r="X26" s="71" t="n">
        <v>1870.08</v>
      </c>
      <c r="Y26" s="71" t="n">
        <v>33.7073</v>
      </c>
      <c r="Z26" s="71" t="n">
        <v>39.7801</v>
      </c>
      <c r="AA26" s="71" t="n">
        <v>38.5465</v>
      </c>
      <c r="AB26" s="71" t="n">
        <v>12616.04</v>
      </c>
      <c r="AC26" s="71" t="n">
        <v>31.01</v>
      </c>
      <c r="AD26" s="70" t="n">
        <f aca="false">AB26/3600</f>
        <v>3.50445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7409.676</v>
      </c>
      <c r="E27" s="78" t="n">
        <f aca="false">R27</f>
        <v>41.8361</v>
      </c>
      <c r="F27" s="78" t="n">
        <f aca="false">P27</f>
        <v>37409.676</v>
      </c>
      <c r="G27" s="78" t="n">
        <f aca="false">S27</f>
        <v>43.865</v>
      </c>
      <c r="H27" s="78" t="n">
        <f aca="false">X27</f>
        <v>37381.4</v>
      </c>
      <c r="I27" s="78" t="n">
        <f aca="false">Z27</f>
        <v>41.8476</v>
      </c>
      <c r="J27" s="78" t="n">
        <f aca="false">X27</f>
        <v>37381.4</v>
      </c>
      <c r="K27" s="79" t="n">
        <f aca="false">AA27</f>
        <v>43.857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7409.676</v>
      </c>
      <c r="Q27" s="74" t="n">
        <v>37.4662</v>
      </c>
      <c r="R27" s="74" t="n">
        <v>41.8361</v>
      </c>
      <c r="S27" s="74" t="n">
        <v>43.865</v>
      </c>
      <c r="T27" s="74" t="n">
        <v>19330.39</v>
      </c>
      <c r="U27" s="74" t="n">
        <v>58.3</v>
      </c>
      <c r="V27" s="58" t="n">
        <f aca="false">T27/3600</f>
        <v>5.36955277777778</v>
      </c>
      <c r="W27" s="62" t="str">
        <f aca="false">IF(OR(AND(P27="",Q27="",R27="",S27=""),AND(L27=P27,M27=Q27,N27=R27,O27=S27)),"","!")</f>
        <v>!</v>
      </c>
      <c r="X27" s="74" t="n">
        <v>37381.4</v>
      </c>
      <c r="Y27" s="74" t="n">
        <v>37.4657</v>
      </c>
      <c r="Z27" s="74" t="n">
        <v>41.8476</v>
      </c>
      <c r="AA27" s="74" t="n">
        <v>43.8578</v>
      </c>
      <c r="AB27" s="74" t="n">
        <v>16125.83</v>
      </c>
      <c r="AC27" s="60" t="n">
        <v>40.62</v>
      </c>
      <c r="AD27" s="58" t="n">
        <f aca="false">AB27/3600</f>
        <v>4.47939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9237.244</v>
      </c>
      <c r="E28" s="80" t="n">
        <f aca="false">R28</f>
        <v>40.3933</v>
      </c>
      <c r="F28" s="80" t="n">
        <f aca="false">P28</f>
        <v>9237.244</v>
      </c>
      <c r="G28" s="80" t="n">
        <f aca="false">S28</f>
        <v>42.5536</v>
      </c>
      <c r="H28" s="80" t="n">
        <f aca="false">X28</f>
        <v>9227.452</v>
      </c>
      <c r="I28" s="80" t="n">
        <f aca="false">Z28</f>
        <v>40.4097</v>
      </c>
      <c r="J28" s="80" t="n">
        <f aca="false">X28</f>
        <v>9227.452</v>
      </c>
      <c r="K28" s="81" t="n">
        <f aca="false">AA28</f>
        <v>42.539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9237.244</v>
      </c>
      <c r="Q28" s="59" t="n">
        <v>35.2126</v>
      </c>
      <c r="R28" s="59" t="n">
        <v>40.3933</v>
      </c>
      <c r="S28" s="59" t="n">
        <v>42.5536</v>
      </c>
      <c r="T28" s="59" t="n">
        <v>15810.93</v>
      </c>
      <c r="U28" s="59" t="n">
        <v>51.98</v>
      </c>
      <c r="V28" s="61" t="n">
        <f aca="false">T28/3600</f>
        <v>4.391925</v>
      </c>
      <c r="W28" s="65" t="str">
        <f aca="false">IF(OR(AND(P28="",Q28="",R28="",S28=""),AND(L28=P28,M28=Q28,N28=R28,O28=S28)),"","!")</f>
        <v>!</v>
      </c>
      <c r="X28" s="59" t="n">
        <v>9227.452</v>
      </c>
      <c r="Y28" s="59" t="n">
        <v>35.2112</v>
      </c>
      <c r="Z28" s="59" t="n">
        <v>40.4097</v>
      </c>
      <c r="AA28" s="59" t="n">
        <v>42.5398</v>
      </c>
      <c r="AB28" s="59" t="n">
        <v>12786.91</v>
      </c>
      <c r="AC28" s="60" t="n">
        <v>37.22</v>
      </c>
      <c r="AD28" s="61" t="n">
        <f aca="false">AB28/3600</f>
        <v>3.55191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301.708</v>
      </c>
      <c r="E29" s="80" t="n">
        <f aca="false">R29</f>
        <v>39.1105</v>
      </c>
      <c r="F29" s="80" t="n">
        <f aca="false">P29</f>
        <v>3301.708</v>
      </c>
      <c r="G29" s="80" t="n">
        <f aca="false">S29</f>
        <v>41.4293</v>
      </c>
      <c r="H29" s="80" t="n">
        <f aca="false">X29</f>
        <v>3298.516</v>
      </c>
      <c r="I29" s="80" t="n">
        <f aca="false">Z29</f>
        <v>39.1462</v>
      </c>
      <c r="J29" s="80" t="n">
        <f aca="false">X29</f>
        <v>3298.516</v>
      </c>
      <c r="K29" s="81" t="n">
        <f aca="false">AA29</f>
        <v>41.405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3301.708</v>
      </c>
      <c r="Q29" s="59" t="n">
        <v>33.5062</v>
      </c>
      <c r="R29" s="59" t="n">
        <v>39.1105</v>
      </c>
      <c r="S29" s="59" t="n">
        <v>41.4293</v>
      </c>
      <c r="T29" s="59" t="n">
        <v>14306.75</v>
      </c>
      <c r="U29" s="59" t="n">
        <v>50.86</v>
      </c>
      <c r="V29" s="61" t="n">
        <f aca="false">T29/3600</f>
        <v>3.97409722222222</v>
      </c>
      <c r="W29" s="65" t="str">
        <f aca="false">IF(OR(AND(P29="",Q29="",R29="",S29=""),AND(L29=P29,M29=Q29,N29=R29,O29=S29)),"","!")</f>
        <v>!</v>
      </c>
      <c r="X29" s="59" t="n">
        <v>3298.516</v>
      </c>
      <c r="Y29" s="59" t="n">
        <v>33.5059</v>
      </c>
      <c r="Z29" s="59" t="n">
        <v>39.1462</v>
      </c>
      <c r="AA29" s="59" t="n">
        <v>41.4057</v>
      </c>
      <c r="AB29" s="59" t="n">
        <v>11963.03</v>
      </c>
      <c r="AC29" s="60" t="n">
        <v>36.66</v>
      </c>
      <c r="AD29" s="61" t="n">
        <f aca="false">AB29/3600</f>
        <v>3.32306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545.092</v>
      </c>
      <c r="E30" s="82" t="n">
        <f aca="false">R30</f>
        <v>37.9787</v>
      </c>
      <c r="F30" s="82" t="n">
        <f aca="false">P30</f>
        <v>1545.092</v>
      </c>
      <c r="G30" s="82" t="n">
        <f aca="false">S30</f>
        <v>40.4155</v>
      </c>
      <c r="H30" s="82" t="n">
        <f aca="false">X30</f>
        <v>1542.672</v>
      </c>
      <c r="I30" s="82" t="n">
        <f aca="false">Z30</f>
        <v>38.0109</v>
      </c>
      <c r="J30" s="82" t="n">
        <f aca="false">X30</f>
        <v>1542.672</v>
      </c>
      <c r="K30" s="83" t="n">
        <f aca="false">AA30</f>
        <v>40.3507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545.092</v>
      </c>
      <c r="Q30" s="71" t="n">
        <v>31.5068</v>
      </c>
      <c r="R30" s="71" t="n">
        <v>37.9787</v>
      </c>
      <c r="S30" s="71" t="n">
        <v>40.4155</v>
      </c>
      <c r="T30" s="71" t="n">
        <v>11299.86</v>
      </c>
      <c r="U30" s="71" t="n">
        <v>36.55</v>
      </c>
      <c r="V30" s="70" t="n">
        <f aca="false">T30/3600</f>
        <v>3.13885</v>
      </c>
      <c r="W30" s="75" t="str">
        <f aca="false">IF(OR(AND(P30="",Q30="",R30="",S30=""),AND(L30=P30,M30=Q30,N30=R30,O30=S30)),"","!")</f>
        <v>!</v>
      </c>
      <c r="X30" s="71" t="n">
        <v>1542.672</v>
      </c>
      <c r="Y30" s="71" t="n">
        <v>31.5078</v>
      </c>
      <c r="Z30" s="71" t="n">
        <v>38.0109</v>
      </c>
      <c r="AA30" s="71" t="n">
        <v>40.3507</v>
      </c>
      <c r="AB30" s="71" t="n">
        <v>10880.93</v>
      </c>
      <c r="AC30" s="71" t="n">
        <v>34.73</v>
      </c>
      <c r="AD30" s="70" t="n">
        <f aca="false">AB30/3600</f>
        <v>3.02248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01.776</v>
      </c>
      <c r="E31" s="78" t="n">
        <f aca="false">R31</f>
        <v>42.6247</v>
      </c>
      <c r="F31" s="78" t="n">
        <f aca="false">P31</f>
        <v>3901.776</v>
      </c>
      <c r="G31" s="78" t="n">
        <f aca="false">S31</f>
        <v>42.8571</v>
      </c>
      <c r="H31" s="78" t="n">
        <f aca="false">X31</f>
        <v>3862.58</v>
      </c>
      <c r="I31" s="78" t="n">
        <f aca="false">Z31</f>
        <v>42.6838</v>
      </c>
      <c r="J31" s="78" t="n">
        <f aca="false">X31</f>
        <v>3862.58</v>
      </c>
      <c r="K31" s="79" t="n">
        <f aca="false">AA31</f>
        <v>42.964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3901.776</v>
      </c>
      <c r="Q31" s="74" t="n">
        <v>40.0485</v>
      </c>
      <c r="R31" s="74" t="n">
        <v>42.6247</v>
      </c>
      <c r="S31" s="74" t="n">
        <v>42.8571</v>
      </c>
      <c r="T31" s="74" t="n">
        <v>2660.05</v>
      </c>
      <c r="U31" s="74" t="n">
        <v>7.54</v>
      </c>
      <c r="V31" s="58" t="n">
        <f aca="false">T31/3600</f>
        <v>0.738902777777778</v>
      </c>
      <c r="W31" s="62" t="str">
        <f aca="false">IF(OR(AND(P31="",Q31="",R31="",S31=""),AND(L31=P31,M31=Q31,N31=R31,O31=S31)),"","!")</f>
        <v>!</v>
      </c>
      <c r="X31" s="74" t="n">
        <v>3862.58</v>
      </c>
      <c r="Y31" s="74" t="n">
        <v>40.0463</v>
      </c>
      <c r="Z31" s="74" t="n">
        <v>42.6838</v>
      </c>
      <c r="AA31" s="74" t="n">
        <v>42.9641</v>
      </c>
      <c r="AB31" s="74" t="n">
        <v>2673.91</v>
      </c>
      <c r="AC31" s="60" t="n">
        <v>7.46</v>
      </c>
      <c r="AD31" s="58" t="n">
        <f aca="false">AB31/3600</f>
        <v>0.74275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867.716</v>
      </c>
      <c r="E32" s="80" t="n">
        <f aca="false">R32</f>
        <v>40.2211</v>
      </c>
      <c r="F32" s="80" t="n">
        <f aca="false">P32</f>
        <v>1867.716</v>
      </c>
      <c r="G32" s="80" t="n">
        <f aca="false">S32</f>
        <v>40.0022</v>
      </c>
      <c r="H32" s="80" t="n">
        <f aca="false">X32</f>
        <v>1842.108</v>
      </c>
      <c r="I32" s="80" t="n">
        <f aca="false">Z32</f>
        <v>40.342</v>
      </c>
      <c r="J32" s="80" t="n">
        <f aca="false">X32</f>
        <v>1842.108</v>
      </c>
      <c r="K32" s="81" t="n">
        <f aca="false">AA32</f>
        <v>40.242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867.716</v>
      </c>
      <c r="Q32" s="59" t="n">
        <v>36.9977</v>
      </c>
      <c r="R32" s="59" t="n">
        <v>40.2211</v>
      </c>
      <c r="S32" s="59" t="n">
        <v>40.0022</v>
      </c>
      <c r="T32" s="59" t="n">
        <v>2415.47</v>
      </c>
      <c r="U32" s="59" t="n">
        <v>7.39</v>
      </c>
      <c r="V32" s="61" t="n">
        <f aca="false">T32/3600</f>
        <v>0.670963888888889</v>
      </c>
      <c r="W32" s="65" t="str">
        <f aca="false">IF(OR(AND(P32="",Q32="",R32="",S32=""),AND(L32=P32,M32=Q32,N32=R32,O32=S32)),"","!")</f>
        <v>!</v>
      </c>
      <c r="X32" s="59" t="n">
        <v>1842.108</v>
      </c>
      <c r="Y32" s="59" t="n">
        <v>37</v>
      </c>
      <c r="Z32" s="59" t="n">
        <v>40.342</v>
      </c>
      <c r="AA32" s="59" t="n">
        <v>40.2421</v>
      </c>
      <c r="AB32" s="59" t="n">
        <v>2736.44</v>
      </c>
      <c r="AC32" s="60" t="n">
        <v>9.18</v>
      </c>
      <c r="AD32" s="61" t="n">
        <f aca="false">AB32/3600</f>
        <v>0.760122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20.792</v>
      </c>
      <c r="E33" s="80" t="n">
        <f aca="false">R33</f>
        <v>37.9765</v>
      </c>
      <c r="F33" s="80" t="n">
        <f aca="false">P33</f>
        <v>920.792</v>
      </c>
      <c r="G33" s="80" t="n">
        <f aca="false">S33</f>
        <v>37.5076</v>
      </c>
      <c r="H33" s="80" t="n">
        <f aca="false">X33</f>
        <v>905.784</v>
      </c>
      <c r="I33" s="80" t="n">
        <f aca="false">Z33</f>
        <v>38.2795</v>
      </c>
      <c r="J33" s="80" t="n">
        <f aca="false">X33</f>
        <v>905.784</v>
      </c>
      <c r="K33" s="81" t="n">
        <f aca="false">AA33</f>
        <v>37.855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20.792</v>
      </c>
      <c r="Q33" s="59" t="n">
        <v>34.2306</v>
      </c>
      <c r="R33" s="59" t="n">
        <v>37.9765</v>
      </c>
      <c r="S33" s="59" t="n">
        <v>37.5076</v>
      </c>
      <c r="T33" s="59" t="n">
        <v>2203.39</v>
      </c>
      <c r="U33" s="59" t="n">
        <v>7.08</v>
      </c>
      <c r="V33" s="61" t="n">
        <f aca="false">T33/3600</f>
        <v>0.612052777777778</v>
      </c>
      <c r="W33" s="65" t="str">
        <f aca="false">IF(OR(AND(P33="",Q33="",R33="",S33=""),AND(L33=P33,M33=Q33,N33=R33,O33=S33)),"","!")</f>
        <v>!</v>
      </c>
      <c r="X33" s="59" t="n">
        <v>905.784</v>
      </c>
      <c r="Y33" s="59" t="n">
        <v>34.223</v>
      </c>
      <c r="Z33" s="59" t="n">
        <v>38.2795</v>
      </c>
      <c r="AA33" s="59" t="n">
        <v>37.8554</v>
      </c>
      <c r="AB33" s="59" t="n">
        <v>2726.66</v>
      </c>
      <c r="AC33" s="60" t="n">
        <v>10.16</v>
      </c>
      <c r="AD33" s="61" t="n">
        <f aca="false">AB33/3600</f>
        <v>0.75740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83.696</v>
      </c>
      <c r="E34" s="82" t="n">
        <f aca="false">R34</f>
        <v>36.0366</v>
      </c>
      <c r="F34" s="82" t="n">
        <f aca="false">P34</f>
        <v>483.696</v>
      </c>
      <c r="G34" s="82" t="n">
        <f aca="false">S34</f>
        <v>35.2859</v>
      </c>
      <c r="H34" s="82" t="n">
        <f aca="false">X34</f>
        <v>475.012</v>
      </c>
      <c r="I34" s="82" t="n">
        <f aca="false">Z34</f>
        <v>36.3133</v>
      </c>
      <c r="J34" s="82" t="n">
        <f aca="false">X34</f>
        <v>475.012</v>
      </c>
      <c r="K34" s="83" t="n">
        <f aca="false">AA34</f>
        <v>35.698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3.696</v>
      </c>
      <c r="Q34" s="71" t="n">
        <v>31.7907</v>
      </c>
      <c r="R34" s="71" t="n">
        <v>36.0366</v>
      </c>
      <c r="S34" s="71" t="n">
        <v>35.2859</v>
      </c>
      <c r="T34" s="71" t="n">
        <v>2079.16</v>
      </c>
      <c r="U34" s="71" t="n">
        <v>6.81</v>
      </c>
      <c r="V34" s="70" t="n">
        <f aca="false">T34/3600</f>
        <v>0.577544444444444</v>
      </c>
      <c r="W34" s="75" t="str">
        <f aca="false">IF(OR(AND(P34="",Q34="",R34="",S34=""),AND(L34=P34,M34=Q34,N34=R34,O34=S34)),"","!")</f>
        <v>!</v>
      </c>
      <c r="X34" s="71" t="n">
        <v>475.012</v>
      </c>
      <c r="Y34" s="71" t="n">
        <v>31.7932</v>
      </c>
      <c r="Z34" s="71" t="n">
        <v>36.3133</v>
      </c>
      <c r="AA34" s="71" t="n">
        <v>35.6985</v>
      </c>
      <c r="AB34" s="71" t="n">
        <v>2088.72</v>
      </c>
      <c r="AC34" s="71" t="n">
        <v>7.12</v>
      </c>
      <c r="AD34" s="70" t="n">
        <f aca="false">AB34/3600</f>
        <v>0.580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71.052</v>
      </c>
      <c r="E35" s="78" t="n">
        <f aca="false">R35</f>
        <v>42.9533</v>
      </c>
      <c r="F35" s="78" t="n">
        <f aca="false">P35</f>
        <v>5771.052</v>
      </c>
      <c r="G35" s="78" t="n">
        <f aca="false">S35</f>
        <v>43.6192</v>
      </c>
      <c r="H35" s="78" t="n">
        <f aca="false">X35</f>
        <v>5739.336</v>
      </c>
      <c r="I35" s="78" t="n">
        <f aca="false">Z35</f>
        <v>43.0339</v>
      </c>
      <c r="J35" s="78" t="n">
        <f aca="false">X35</f>
        <v>5739.336</v>
      </c>
      <c r="K35" s="79" t="n">
        <f aca="false">AA35</f>
        <v>43.71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5771.052</v>
      </c>
      <c r="Q35" s="74" t="n">
        <v>39.275</v>
      </c>
      <c r="R35" s="74" t="n">
        <v>42.9533</v>
      </c>
      <c r="S35" s="74" t="n">
        <v>43.6192</v>
      </c>
      <c r="T35" s="74" t="n">
        <v>3235.73</v>
      </c>
      <c r="U35" s="74" t="n">
        <v>8.87</v>
      </c>
      <c r="V35" s="58" t="n">
        <f aca="false">T35/3600</f>
        <v>0.898813888888889</v>
      </c>
      <c r="W35" s="62" t="str">
        <f aca="false">IF(OR(AND(P35="",Q35="",R35="",S35=""),AND(L35=P35,M35=Q35,N35=R35,O35=S35)),"","!")</f>
        <v>!</v>
      </c>
      <c r="X35" s="74" t="n">
        <v>5739.336</v>
      </c>
      <c r="Y35" s="74" t="n">
        <v>39.2774</v>
      </c>
      <c r="Z35" s="74" t="n">
        <v>43.0339</v>
      </c>
      <c r="AA35" s="74" t="n">
        <v>43.711</v>
      </c>
      <c r="AB35" s="74" t="n">
        <v>3878.43</v>
      </c>
      <c r="AC35" s="60" t="n">
        <v>11.97</v>
      </c>
      <c r="AD35" s="58" t="n">
        <f aca="false">AB35/3600</f>
        <v>1.0773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78.868</v>
      </c>
      <c r="E36" s="80" t="n">
        <f aca="false">R36</f>
        <v>41.0271</v>
      </c>
      <c r="F36" s="80" t="n">
        <f aca="false">P36</f>
        <v>2778.868</v>
      </c>
      <c r="G36" s="80" t="n">
        <f aca="false">S36</f>
        <v>41.1627</v>
      </c>
      <c r="H36" s="80" t="n">
        <f aca="false">X36</f>
        <v>2767.904</v>
      </c>
      <c r="I36" s="80" t="n">
        <f aca="false">Z36</f>
        <v>41.1522</v>
      </c>
      <c r="J36" s="80" t="n">
        <f aca="false">X36</f>
        <v>2767.904</v>
      </c>
      <c r="K36" s="81" t="n">
        <f aca="false">AA36</f>
        <v>41.3285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778.868</v>
      </c>
      <c r="Q36" s="59" t="n">
        <v>36.4744</v>
      </c>
      <c r="R36" s="59" t="n">
        <v>41.0271</v>
      </c>
      <c r="S36" s="59" t="n">
        <v>41.1627</v>
      </c>
      <c r="T36" s="59" t="n">
        <v>2810.97</v>
      </c>
      <c r="U36" s="59" t="n">
        <v>8.23</v>
      </c>
      <c r="V36" s="61" t="n">
        <f aca="false">T36/3600</f>
        <v>0.780825</v>
      </c>
      <c r="W36" s="65" t="str">
        <f aca="false">IF(OR(AND(P36="",Q36="",R36="",S36=""),AND(L36=P36,M36=Q36,N36=R36,O36=S36)),"","!")</f>
        <v>!</v>
      </c>
      <c r="X36" s="59" t="n">
        <v>2767.904</v>
      </c>
      <c r="Y36" s="59" t="n">
        <v>36.4802</v>
      </c>
      <c r="Z36" s="59" t="n">
        <v>41.1522</v>
      </c>
      <c r="AA36" s="59" t="n">
        <v>41.3285</v>
      </c>
      <c r="AB36" s="59" t="n">
        <v>3631.34</v>
      </c>
      <c r="AC36" s="60" t="n">
        <v>12.79</v>
      </c>
      <c r="AD36" s="61" t="n">
        <f aca="false">AB36/3600</f>
        <v>1.0087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421.432</v>
      </c>
      <c r="E37" s="80" t="n">
        <f aca="false">R37</f>
        <v>39.2878</v>
      </c>
      <c r="F37" s="80" t="n">
        <f aca="false">P37</f>
        <v>1421.432</v>
      </c>
      <c r="G37" s="80" t="n">
        <f aca="false">S37</f>
        <v>39.0306</v>
      </c>
      <c r="H37" s="80" t="n">
        <f aca="false">X37</f>
        <v>1418.752</v>
      </c>
      <c r="I37" s="80" t="n">
        <f aca="false">Z37</f>
        <v>39.4068</v>
      </c>
      <c r="J37" s="80" t="n">
        <f aca="false">X37</f>
        <v>1418.752</v>
      </c>
      <c r="K37" s="81" t="n">
        <f aca="false">AA37</f>
        <v>39.214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421.432</v>
      </c>
      <c r="Q37" s="59" t="n">
        <v>33.5554</v>
      </c>
      <c r="R37" s="59" t="n">
        <v>39.2878</v>
      </c>
      <c r="S37" s="59" t="n">
        <v>39.0306</v>
      </c>
      <c r="T37" s="59" t="n">
        <v>2680.22</v>
      </c>
      <c r="U37" s="59" t="n">
        <v>8.29</v>
      </c>
      <c r="V37" s="61" t="n">
        <f aca="false">T37/3600</f>
        <v>0.744505555555556</v>
      </c>
      <c r="W37" s="65" t="str">
        <f aca="false">IF(OR(AND(P37="",Q37="",R37="",S37=""),AND(L37=P37,M37=Q37,N37=R37,O37=S37)),"","!")</f>
        <v>!</v>
      </c>
      <c r="X37" s="59" t="n">
        <v>1418.752</v>
      </c>
      <c r="Y37" s="59" t="n">
        <v>33.5589</v>
      </c>
      <c r="Z37" s="59" t="n">
        <v>39.4068</v>
      </c>
      <c r="AA37" s="59" t="n">
        <v>39.2148</v>
      </c>
      <c r="AB37" s="59" t="n">
        <v>2704.1</v>
      </c>
      <c r="AC37" s="60" t="n">
        <v>8.35</v>
      </c>
      <c r="AD37" s="61" t="n">
        <f aca="false">AB37/3600</f>
        <v>0.75113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760.12</v>
      </c>
      <c r="E38" s="82" t="n">
        <f aca="false">R38</f>
        <v>37.5735</v>
      </c>
      <c r="F38" s="82" t="n">
        <f aca="false">P38</f>
        <v>760.12</v>
      </c>
      <c r="G38" s="82" t="n">
        <f aca="false">S38</f>
        <v>37.0643</v>
      </c>
      <c r="H38" s="82" t="n">
        <f aca="false">X38</f>
        <v>756.836</v>
      </c>
      <c r="I38" s="82" t="n">
        <f aca="false">Z38</f>
        <v>37.7323</v>
      </c>
      <c r="J38" s="82" t="n">
        <f aca="false">X38</f>
        <v>756.836</v>
      </c>
      <c r="K38" s="83" t="n">
        <f aca="false">AA38</f>
        <v>37.258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760.12</v>
      </c>
      <c r="Q38" s="71" t="n">
        <v>30.7357</v>
      </c>
      <c r="R38" s="71" t="n">
        <v>37.5735</v>
      </c>
      <c r="S38" s="71" t="n">
        <v>37.0643</v>
      </c>
      <c r="T38" s="71" t="n">
        <v>2540.69</v>
      </c>
      <c r="U38" s="71" t="n">
        <v>8.26</v>
      </c>
      <c r="V38" s="70" t="n">
        <f aca="false">T38/3600</f>
        <v>0.705747222222222</v>
      </c>
      <c r="W38" s="75" t="str">
        <f aca="false">IF(OR(AND(P38="",Q38="",R38="",S38=""),AND(L38=P38,M38=Q38,N38=R38,O38=S38)),"","!")</f>
        <v>!</v>
      </c>
      <c r="X38" s="71" t="n">
        <v>756.836</v>
      </c>
      <c r="Y38" s="71" t="n">
        <v>30.7406</v>
      </c>
      <c r="Z38" s="71" t="n">
        <v>37.7323</v>
      </c>
      <c r="AA38" s="71" t="n">
        <v>37.2584</v>
      </c>
      <c r="AB38" s="71" t="n">
        <v>2856.19</v>
      </c>
      <c r="AC38" s="71" t="n">
        <v>10.21</v>
      </c>
      <c r="AD38" s="70" t="n">
        <f aca="false">AB38/3600</f>
        <v>0.79338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60.476</v>
      </c>
      <c r="E39" s="78" t="n">
        <f aca="false">R39</f>
        <v>40.5662</v>
      </c>
      <c r="F39" s="78" t="n">
        <f aca="false">P39</f>
        <v>10360.476</v>
      </c>
      <c r="G39" s="78" t="n">
        <f aca="false">S39</f>
        <v>41.0981</v>
      </c>
      <c r="H39" s="78" t="n">
        <f aca="false">X39</f>
        <v>10315.54</v>
      </c>
      <c r="I39" s="78" t="n">
        <f aca="false">Z39</f>
        <v>40.6088</v>
      </c>
      <c r="J39" s="78" t="n">
        <f aca="false">X39</f>
        <v>10315.54</v>
      </c>
      <c r="K39" s="79" t="n">
        <f aca="false">AA39</f>
        <v>41.142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10360.476</v>
      </c>
      <c r="Q39" s="74" t="n">
        <v>37.4749</v>
      </c>
      <c r="R39" s="74" t="n">
        <v>40.5662</v>
      </c>
      <c r="S39" s="74" t="n">
        <v>41.0981</v>
      </c>
      <c r="T39" s="74" t="n">
        <v>3460.06</v>
      </c>
      <c r="U39" s="74" t="n">
        <v>10.7</v>
      </c>
      <c r="V39" s="58" t="n">
        <f aca="false">T39/3600</f>
        <v>0.961127777777778</v>
      </c>
      <c r="W39" s="62" t="str">
        <f aca="false">IF(OR(AND(P39="",Q39="",R39="",S39=""),AND(L39=P39,M39=Q39,N39=R39,O39=S39)),"","!")</f>
        <v>!</v>
      </c>
      <c r="X39" s="74" t="n">
        <v>10315.54</v>
      </c>
      <c r="Y39" s="74" t="n">
        <v>37.4755</v>
      </c>
      <c r="Z39" s="74" t="n">
        <v>40.6088</v>
      </c>
      <c r="AA39" s="74" t="n">
        <v>41.1423</v>
      </c>
      <c r="AB39" s="74" t="n">
        <v>2859.34</v>
      </c>
      <c r="AC39" s="60" t="n">
        <v>7.97</v>
      </c>
      <c r="AD39" s="58" t="n">
        <f aca="false">AB39/3600</f>
        <v>0.79426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809.056</v>
      </c>
      <c r="E40" s="80" t="n">
        <f aca="false">R40</f>
        <v>38.0666</v>
      </c>
      <c r="F40" s="80" t="n">
        <f aca="false">P40</f>
        <v>4809.056</v>
      </c>
      <c r="G40" s="80" t="n">
        <f aca="false">S40</f>
        <v>38.4407</v>
      </c>
      <c r="H40" s="80" t="n">
        <f aca="false">X40</f>
        <v>4786.324</v>
      </c>
      <c r="I40" s="80" t="n">
        <f aca="false">Z40</f>
        <v>38.151</v>
      </c>
      <c r="J40" s="80" t="n">
        <f aca="false">X40</f>
        <v>4786.324</v>
      </c>
      <c r="K40" s="81" t="n">
        <f aca="false">AA40</f>
        <v>38.527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4809.056</v>
      </c>
      <c r="Q40" s="59" t="n">
        <v>33.674</v>
      </c>
      <c r="R40" s="59" t="n">
        <v>38.0666</v>
      </c>
      <c r="S40" s="59" t="n">
        <v>38.4407</v>
      </c>
      <c r="T40" s="59" t="n">
        <v>2476.64</v>
      </c>
      <c r="U40" s="59" t="n">
        <v>7.45</v>
      </c>
      <c r="V40" s="61" t="n">
        <f aca="false">T40/3600</f>
        <v>0.687955555555556</v>
      </c>
      <c r="W40" s="65" t="str">
        <f aca="false">IF(OR(AND(P40="",Q40="",R40="",S40=""),AND(L40=P40,M40=Q40,N40=R40,O40=S40)),"","!")</f>
        <v>!</v>
      </c>
      <c r="X40" s="59" t="n">
        <v>4786.324</v>
      </c>
      <c r="Y40" s="59" t="n">
        <v>33.6751</v>
      </c>
      <c r="Z40" s="59" t="n">
        <v>38.151</v>
      </c>
      <c r="AA40" s="59" t="n">
        <v>38.5275</v>
      </c>
      <c r="AB40" s="59" t="n">
        <v>2955.87</v>
      </c>
      <c r="AC40" s="60" t="n">
        <v>9.79</v>
      </c>
      <c r="AD40" s="61" t="n">
        <f aca="false">AB40/3600</f>
        <v>0.8210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279.836</v>
      </c>
      <c r="E41" s="80" t="n">
        <f aca="false">R41</f>
        <v>36.1639</v>
      </c>
      <c r="F41" s="80" t="n">
        <f aca="false">P41</f>
        <v>2279.836</v>
      </c>
      <c r="G41" s="80" t="n">
        <f aca="false">S41</f>
        <v>36.357</v>
      </c>
      <c r="H41" s="80" t="n">
        <f aca="false">X41</f>
        <v>2269.124</v>
      </c>
      <c r="I41" s="80" t="n">
        <f aca="false">Z41</f>
        <v>36.2634</v>
      </c>
      <c r="J41" s="80" t="n">
        <f aca="false">X41</f>
        <v>2269.124</v>
      </c>
      <c r="K41" s="81" t="n">
        <f aca="false">AA41</f>
        <v>36.4878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2279.836</v>
      </c>
      <c r="Q41" s="59" t="n">
        <v>30.4643</v>
      </c>
      <c r="R41" s="59" t="n">
        <v>36.1639</v>
      </c>
      <c r="S41" s="59" t="n">
        <v>36.357</v>
      </c>
      <c r="T41" s="59" t="n">
        <v>2667.71</v>
      </c>
      <c r="U41" s="59" t="n">
        <v>9.41</v>
      </c>
      <c r="V41" s="61" t="n">
        <f aca="false">T41/3600</f>
        <v>0.741030555555556</v>
      </c>
      <c r="W41" s="65" t="str">
        <f aca="false">IF(OR(AND(P41="",Q41="",R41="",S41=""),AND(L41=P41,M41=Q41,N41=R41,O41=S41)),"","!")</f>
        <v>!</v>
      </c>
      <c r="X41" s="59" t="n">
        <v>2269.124</v>
      </c>
      <c r="Y41" s="59" t="n">
        <v>30.4622</v>
      </c>
      <c r="Z41" s="59" t="n">
        <v>36.2634</v>
      </c>
      <c r="AA41" s="59" t="n">
        <v>36.4878</v>
      </c>
      <c r="AB41" s="59" t="n">
        <v>2610.5</v>
      </c>
      <c r="AC41" s="60" t="n">
        <v>9.92</v>
      </c>
      <c r="AD41" s="61" t="n">
        <f aca="false">AB41/3600</f>
        <v>0.72513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84.5</v>
      </c>
      <c r="E42" s="82" t="n">
        <f aca="false">R42</f>
        <v>34.4941</v>
      </c>
      <c r="F42" s="82" t="n">
        <f aca="false">P42</f>
        <v>1084.5</v>
      </c>
      <c r="G42" s="82" t="n">
        <f aca="false">S42</f>
        <v>34.5659</v>
      </c>
      <c r="H42" s="82" t="n">
        <f aca="false">X42</f>
        <v>1079.252</v>
      </c>
      <c r="I42" s="82" t="n">
        <f aca="false">Z42</f>
        <v>34.6381</v>
      </c>
      <c r="J42" s="82" t="n">
        <f aca="false">X42</f>
        <v>1079.252</v>
      </c>
      <c r="K42" s="83" t="n">
        <f aca="false">AA42</f>
        <v>34.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084.5</v>
      </c>
      <c r="Q42" s="71" t="n">
        <v>27.602</v>
      </c>
      <c r="R42" s="71" t="n">
        <v>34.4941</v>
      </c>
      <c r="S42" s="71" t="n">
        <v>34.5659</v>
      </c>
      <c r="T42" s="71" t="n">
        <v>2438.22</v>
      </c>
      <c r="U42" s="71" t="n">
        <v>10.3</v>
      </c>
      <c r="V42" s="70" t="n">
        <f aca="false">T42/3600</f>
        <v>0.677283333333333</v>
      </c>
      <c r="W42" s="75" t="str">
        <f aca="false">IF(OR(AND(P42="",Q42="",R42="",S42=""),AND(L42=P42,M42=Q42,N42=R42,O42=S42)),"","!")</f>
        <v>!</v>
      </c>
      <c r="X42" s="71" t="n">
        <v>1079.252</v>
      </c>
      <c r="Y42" s="71" t="n">
        <v>27.6014</v>
      </c>
      <c r="Z42" s="71" t="n">
        <v>34.6381</v>
      </c>
      <c r="AA42" s="71" t="n">
        <v>34.7</v>
      </c>
      <c r="AB42" s="71" t="n">
        <v>2411.74</v>
      </c>
      <c r="AC42" s="71" t="n">
        <v>9.22</v>
      </c>
      <c r="AD42" s="70" t="n">
        <f aca="false">AB42/3600</f>
        <v>0.6699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6079.884</v>
      </c>
      <c r="E43" s="78" t="n">
        <f aca="false">R43</f>
        <v>40.8976</v>
      </c>
      <c r="F43" s="78" t="n">
        <f aca="false">P43</f>
        <v>6079.884</v>
      </c>
      <c r="G43" s="78" t="n">
        <f aca="false">S43</f>
        <v>41.8323</v>
      </c>
      <c r="H43" s="78" t="n">
        <f aca="false">X43</f>
        <v>6067.264</v>
      </c>
      <c r="I43" s="78" t="n">
        <f aca="false">Z43</f>
        <v>40.9289</v>
      </c>
      <c r="J43" s="78" t="n">
        <f aca="false">X43</f>
        <v>6067.264</v>
      </c>
      <c r="K43" s="79" t="n">
        <f aca="false">AA43</f>
        <v>41.86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6079.884</v>
      </c>
      <c r="Q43" s="74" t="n">
        <v>38.0576</v>
      </c>
      <c r="R43" s="74" t="n">
        <v>40.8976</v>
      </c>
      <c r="S43" s="74" t="n">
        <v>41.8323</v>
      </c>
      <c r="T43" s="74" t="n">
        <v>2231.7</v>
      </c>
      <c r="U43" s="74" t="n">
        <v>4.96</v>
      </c>
      <c r="V43" s="58" t="n">
        <f aca="false">T43/3600</f>
        <v>0.619916666666667</v>
      </c>
      <c r="W43" s="62" t="str">
        <f aca="false">IF(OR(AND(P43="",Q43="",R43="",S43=""),AND(L43=P43,M43=Q43,N43=R43,O43=S43)),"","!")</f>
        <v>!</v>
      </c>
      <c r="X43" s="74" t="n">
        <v>6067.264</v>
      </c>
      <c r="Y43" s="74" t="n">
        <v>38.0593</v>
      </c>
      <c r="Z43" s="74" t="n">
        <v>40.9289</v>
      </c>
      <c r="AA43" s="74" t="n">
        <v>41.8691</v>
      </c>
      <c r="AB43" s="74" t="n">
        <v>2212.86</v>
      </c>
      <c r="AC43" s="60" t="n">
        <v>5.03</v>
      </c>
      <c r="AD43" s="58" t="n">
        <f aca="false">AB43/3600</f>
        <v>0.6146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653.004</v>
      </c>
      <c r="E44" s="80" t="n">
        <f aca="false">R44</f>
        <v>38.7178</v>
      </c>
      <c r="F44" s="80" t="n">
        <f aca="false">P44</f>
        <v>2653.004</v>
      </c>
      <c r="G44" s="80" t="n">
        <f aca="false">S44</f>
        <v>39.6073</v>
      </c>
      <c r="H44" s="80" t="n">
        <f aca="false">X44</f>
        <v>2648.436</v>
      </c>
      <c r="I44" s="80" t="n">
        <f aca="false">Z44</f>
        <v>38.7627</v>
      </c>
      <c r="J44" s="80" t="n">
        <f aca="false">X44</f>
        <v>2648.436</v>
      </c>
      <c r="K44" s="81" t="n">
        <f aca="false">AA44</f>
        <v>39.646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653.004</v>
      </c>
      <c r="Q44" s="59" t="n">
        <v>34.669</v>
      </c>
      <c r="R44" s="59" t="n">
        <v>38.7178</v>
      </c>
      <c r="S44" s="59" t="n">
        <v>39.6073</v>
      </c>
      <c r="T44" s="59" t="n">
        <v>2277.25</v>
      </c>
      <c r="U44" s="59" t="n">
        <v>6.09</v>
      </c>
      <c r="V44" s="61" t="n">
        <f aca="false">T44/3600</f>
        <v>0.632569444444444</v>
      </c>
      <c r="W44" s="65" t="str">
        <f aca="false">IF(OR(AND(P44="",Q44="",R44="",S44=""),AND(L44=P44,M44=Q44,N44=R44,O44=S44)),"","!")</f>
        <v>!</v>
      </c>
      <c r="X44" s="59" t="n">
        <v>2648.436</v>
      </c>
      <c r="Y44" s="59" t="n">
        <v>34.6739</v>
      </c>
      <c r="Z44" s="59" t="n">
        <v>38.7627</v>
      </c>
      <c r="AA44" s="59" t="n">
        <v>39.6463</v>
      </c>
      <c r="AB44" s="59" t="n">
        <v>1936.24</v>
      </c>
      <c r="AC44" s="60" t="n">
        <v>4.59</v>
      </c>
      <c r="AD44" s="61" t="n">
        <f aca="false">AB44/3600</f>
        <v>0.5378444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276.268</v>
      </c>
      <c r="E45" s="80" t="n">
        <f aca="false">R45</f>
        <v>36.8296</v>
      </c>
      <c r="F45" s="80" t="n">
        <f aca="false">P45</f>
        <v>1276.268</v>
      </c>
      <c r="G45" s="80" t="n">
        <f aca="false">S45</f>
        <v>37.5747</v>
      </c>
      <c r="H45" s="80" t="n">
        <f aca="false">X45</f>
        <v>1271.524</v>
      </c>
      <c r="I45" s="80" t="n">
        <f aca="false">Z45</f>
        <v>36.9093</v>
      </c>
      <c r="J45" s="80" t="n">
        <f aca="false">X45</f>
        <v>1271.524</v>
      </c>
      <c r="K45" s="81" t="n">
        <f aca="false">AA45</f>
        <v>37.645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276.268</v>
      </c>
      <c r="Q45" s="59" t="n">
        <v>31.7757</v>
      </c>
      <c r="R45" s="59" t="n">
        <v>36.8296</v>
      </c>
      <c r="S45" s="59" t="n">
        <v>37.5747</v>
      </c>
      <c r="T45" s="59" t="n">
        <v>1725.73</v>
      </c>
      <c r="U45" s="59" t="n">
        <v>4.35</v>
      </c>
      <c r="V45" s="61" t="n">
        <f aca="false">T45/3600</f>
        <v>0.479369444444444</v>
      </c>
      <c r="W45" s="65" t="str">
        <f aca="false">IF(OR(AND(P45="",Q45="",R45="",S45=""),AND(L45=P45,M45=Q45,N45=R45,O45=S45)),"","!")</f>
        <v>!</v>
      </c>
      <c r="X45" s="59" t="n">
        <v>1271.524</v>
      </c>
      <c r="Y45" s="59" t="n">
        <v>31.7838</v>
      </c>
      <c r="Z45" s="59" t="n">
        <v>36.9093</v>
      </c>
      <c r="AA45" s="59" t="n">
        <v>37.6458</v>
      </c>
      <c r="AB45" s="59" t="n">
        <v>1733.58</v>
      </c>
      <c r="AC45" s="60" t="n">
        <v>4.36</v>
      </c>
      <c r="AD45" s="61" t="n">
        <f aca="false">AB45/3600</f>
        <v>0.4815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18.712</v>
      </c>
      <c r="E46" s="82" t="n">
        <f aca="false">R46</f>
        <v>35.1414</v>
      </c>
      <c r="F46" s="82" t="n">
        <f aca="false">P46</f>
        <v>618.712</v>
      </c>
      <c r="G46" s="82" t="n">
        <f aca="false">S46</f>
        <v>35.5995</v>
      </c>
      <c r="H46" s="82" t="n">
        <f aca="false">X46</f>
        <v>615.984</v>
      </c>
      <c r="I46" s="82" t="n">
        <f aca="false">Z46</f>
        <v>35.2331</v>
      </c>
      <c r="J46" s="82" t="n">
        <f aca="false">X46</f>
        <v>615.984</v>
      </c>
      <c r="K46" s="83" t="n">
        <f aca="false">AA46</f>
        <v>35.750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618.712</v>
      </c>
      <c r="Q46" s="71" t="n">
        <v>29.1352</v>
      </c>
      <c r="R46" s="71" t="n">
        <v>35.1414</v>
      </c>
      <c r="S46" s="71" t="n">
        <v>35.5995</v>
      </c>
      <c r="T46" s="71" t="n">
        <v>1528.81</v>
      </c>
      <c r="U46" s="71" t="n">
        <v>4.07</v>
      </c>
      <c r="V46" s="70" t="n">
        <f aca="false">T46/3600</f>
        <v>0.424669444444444</v>
      </c>
      <c r="W46" s="75" t="str">
        <f aca="false">IF(OR(AND(P46="",Q46="",R46="",S46=""),AND(L46=P46,M46=Q46,N46=R46,O46=S46)),"","!")</f>
        <v>!</v>
      </c>
      <c r="X46" s="71" t="n">
        <v>615.984</v>
      </c>
      <c r="Y46" s="71" t="n">
        <v>29.1361</v>
      </c>
      <c r="Z46" s="71" t="n">
        <v>35.2331</v>
      </c>
      <c r="AA46" s="71" t="n">
        <v>35.7505</v>
      </c>
      <c r="AB46" s="71" t="n">
        <v>1587.14</v>
      </c>
      <c r="AC46" s="71" t="n">
        <v>4.24</v>
      </c>
      <c r="AD46" s="70" t="n">
        <f aca="false">AB46/3600</f>
        <v>0.44087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229.692</v>
      </c>
      <c r="E47" s="78" t="n">
        <f aca="false">R47</f>
        <v>44.0358</v>
      </c>
      <c r="F47" s="78" t="n">
        <f aca="false">P47</f>
        <v>1229.692</v>
      </c>
      <c r="G47" s="78" t="n">
        <f aca="false">S47</f>
        <v>43.4201</v>
      </c>
      <c r="H47" s="78" t="n">
        <f aca="false">X47</f>
        <v>1222.092</v>
      </c>
      <c r="I47" s="78" t="n">
        <f aca="false">Z47</f>
        <v>44.1524</v>
      </c>
      <c r="J47" s="78" t="n">
        <f aca="false">X47</f>
        <v>1222.092</v>
      </c>
      <c r="K47" s="79" t="n">
        <f aca="false">AA47</f>
        <v>43.510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229.692</v>
      </c>
      <c r="Q47" s="74" t="n">
        <v>41.0095</v>
      </c>
      <c r="R47" s="74" t="n">
        <v>44.0358</v>
      </c>
      <c r="S47" s="74" t="n">
        <v>43.4201</v>
      </c>
      <c r="T47" s="74" t="n">
        <v>581.94</v>
      </c>
      <c r="U47" s="74" t="n">
        <v>2.67</v>
      </c>
      <c r="V47" s="58" t="n">
        <f aca="false">T47/3600</f>
        <v>0.16165</v>
      </c>
      <c r="W47" s="62" t="str">
        <f aca="false">IF(OR(AND(P47="",Q47="",R47="",S47=""),AND(L47=P47,M47=Q47,N47=R47,O47=S47)),"","!")</f>
        <v>!</v>
      </c>
      <c r="X47" s="74" t="n">
        <v>1222.092</v>
      </c>
      <c r="Y47" s="74" t="n">
        <v>41.0361</v>
      </c>
      <c r="Z47" s="74" t="n">
        <v>44.1524</v>
      </c>
      <c r="AA47" s="74" t="n">
        <v>43.5106</v>
      </c>
      <c r="AB47" s="74" t="n">
        <v>660.81</v>
      </c>
      <c r="AC47" s="60" t="n">
        <v>3.23</v>
      </c>
      <c r="AD47" s="58" t="n">
        <f aca="false">AB47/3600</f>
        <v>0.18355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623.136</v>
      </c>
      <c r="E48" s="80" t="n">
        <f aca="false">R48</f>
        <v>41.5376</v>
      </c>
      <c r="F48" s="80" t="n">
        <f aca="false">P48</f>
        <v>623.136</v>
      </c>
      <c r="G48" s="80" t="n">
        <f aca="false">S48</f>
        <v>40.5079</v>
      </c>
      <c r="H48" s="80" t="n">
        <f aca="false">X48</f>
        <v>618.376</v>
      </c>
      <c r="I48" s="80" t="n">
        <f aca="false">Z48</f>
        <v>41.6607</v>
      </c>
      <c r="J48" s="80" t="n">
        <f aca="false">X48</f>
        <v>618.376</v>
      </c>
      <c r="K48" s="81" t="n">
        <f aca="false">AA48</f>
        <v>40.634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623.136</v>
      </c>
      <c r="Q48" s="59" t="n">
        <v>37.4121</v>
      </c>
      <c r="R48" s="59" t="n">
        <v>41.5376</v>
      </c>
      <c r="S48" s="59" t="n">
        <v>40.5079</v>
      </c>
      <c r="T48" s="59" t="n">
        <v>532.91</v>
      </c>
      <c r="U48" s="59" t="n">
        <v>2.61</v>
      </c>
      <c r="V48" s="61" t="n">
        <f aca="false">T48/3600</f>
        <v>0.148030555555556</v>
      </c>
      <c r="W48" s="65" t="str">
        <f aca="false">IF(OR(AND(P48="",Q48="",R48="",S48=""),AND(L48=P48,M48=Q48,N48=R48,O48=S48)),"","!")</f>
        <v>!</v>
      </c>
      <c r="X48" s="59" t="n">
        <v>618.376</v>
      </c>
      <c r="Y48" s="59" t="n">
        <v>37.4268</v>
      </c>
      <c r="Z48" s="59" t="n">
        <v>41.6607</v>
      </c>
      <c r="AA48" s="59" t="n">
        <v>40.6348</v>
      </c>
      <c r="AB48" s="59" t="n">
        <v>634.12</v>
      </c>
      <c r="AC48" s="60" t="n">
        <v>3.31</v>
      </c>
      <c r="AD48" s="61" t="n">
        <f aca="false">AB48/3600</f>
        <v>0.1761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17.628</v>
      </c>
      <c r="E49" s="80" t="n">
        <f aca="false">R49</f>
        <v>39.3736</v>
      </c>
      <c r="F49" s="80" t="n">
        <f aca="false">P49</f>
        <v>317.628</v>
      </c>
      <c r="G49" s="80" t="n">
        <f aca="false">S49</f>
        <v>38.1188</v>
      </c>
      <c r="H49" s="80" t="n">
        <f aca="false">X49</f>
        <v>316.432</v>
      </c>
      <c r="I49" s="80" t="n">
        <f aca="false">Z49</f>
        <v>39.5031</v>
      </c>
      <c r="J49" s="80" t="n">
        <f aca="false">X49</f>
        <v>316.432</v>
      </c>
      <c r="K49" s="81" t="n">
        <f aca="false">AA49</f>
        <v>38.22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317.628</v>
      </c>
      <c r="Q49" s="59" t="n">
        <v>34.2018</v>
      </c>
      <c r="R49" s="59" t="n">
        <v>39.3736</v>
      </c>
      <c r="S49" s="59" t="n">
        <v>38.1188</v>
      </c>
      <c r="T49" s="59" t="n">
        <v>497.45</v>
      </c>
      <c r="U49" s="59" t="n">
        <v>2.52</v>
      </c>
      <c r="V49" s="61" t="n">
        <f aca="false">T49/3600</f>
        <v>0.138180555555556</v>
      </c>
      <c r="W49" s="65" t="str">
        <f aca="false">IF(OR(AND(P49="",Q49="",R49="",S49=""),AND(L49=P49,M49=Q49,N49=R49,O49=S49)),"","!")</f>
        <v>!</v>
      </c>
      <c r="X49" s="59" t="n">
        <v>316.432</v>
      </c>
      <c r="Y49" s="59" t="n">
        <v>34.223</v>
      </c>
      <c r="Z49" s="59" t="n">
        <v>39.5031</v>
      </c>
      <c r="AA49" s="59" t="n">
        <v>38.227</v>
      </c>
      <c r="AB49" s="59" t="n">
        <v>496.8</v>
      </c>
      <c r="AC49" s="60" t="n">
        <v>2.55</v>
      </c>
      <c r="AD49" s="61" t="n">
        <f aca="false">AB49/3600</f>
        <v>0.13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71.256</v>
      </c>
      <c r="E50" s="82" t="n">
        <f aca="false">R50</f>
        <v>37.3854</v>
      </c>
      <c r="F50" s="82" t="n">
        <f aca="false">P50</f>
        <v>171.256</v>
      </c>
      <c r="G50" s="82" t="n">
        <f aca="false">S50</f>
        <v>36.0337</v>
      </c>
      <c r="H50" s="82" t="n">
        <f aca="false">X50</f>
        <v>168.832</v>
      </c>
      <c r="I50" s="82" t="n">
        <f aca="false">Z50</f>
        <v>37.5566</v>
      </c>
      <c r="J50" s="82" t="n">
        <f aca="false">X50</f>
        <v>168.832</v>
      </c>
      <c r="K50" s="83" t="n">
        <f aca="false">AA50</f>
        <v>36.202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71.256</v>
      </c>
      <c r="Q50" s="71" t="n">
        <v>31.4844</v>
      </c>
      <c r="R50" s="71" t="n">
        <v>37.3854</v>
      </c>
      <c r="S50" s="71" t="n">
        <v>36.0337</v>
      </c>
      <c r="T50" s="71" t="n">
        <v>466.94</v>
      </c>
      <c r="U50" s="71" t="n">
        <v>2.51</v>
      </c>
      <c r="V50" s="70" t="n">
        <f aca="false">T50/3600</f>
        <v>0.129705555555556</v>
      </c>
      <c r="W50" s="75" t="str">
        <f aca="false">IF(OR(AND(P50="",Q50="",R50="",S50=""),AND(L50=P50,M50=Q50,N50=R50,O50=S50)),"","!")</f>
        <v>!</v>
      </c>
      <c r="X50" s="71" t="n">
        <v>168.832</v>
      </c>
      <c r="Y50" s="71" t="n">
        <v>31.4382</v>
      </c>
      <c r="Z50" s="71" t="n">
        <v>37.5566</v>
      </c>
      <c r="AA50" s="71" t="n">
        <v>36.2028</v>
      </c>
      <c r="AB50" s="71" t="n">
        <v>452.94</v>
      </c>
      <c r="AC50" s="71" t="n">
        <v>2.45</v>
      </c>
      <c r="AD50" s="70" t="n">
        <f aca="false">AB50/3600</f>
        <v>0.12581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36.004</v>
      </c>
      <c r="E51" s="76" t="n">
        <f aca="false">R51</f>
        <v>42.8347</v>
      </c>
      <c r="F51" s="76" t="n">
        <f aca="false">P51</f>
        <v>2236.004</v>
      </c>
      <c r="G51" s="76" t="n">
        <f aca="false">S51</f>
        <v>43.4109</v>
      </c>
      <c r="H51" s="76" t="n">
        <f aca="false">X51</f>
        <v>2235.428</v>
      </c>
      <c r="I51" s="76" t="n">
        <f aca="false">Z51</f>
        <v>42.8467</v>
      </c>
      <c r="J51" s="76" t="n">
        <f aca="false">X51</f>
        <v>2235.428</v>
      </c>
      <c r="K51" s="77" t="n">
        <f aca="false">AA51</f>
        <v>43.4508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36.004</v>
      </c>
      <c r="Q51" s="74" t="n">
        <v>37.7061</v>
      </c>
      <c r="R51" s="74" t="n">
        <v>42.8347</v>
      </c>
      <c r="S51" s="74" t="n">
        <v>43.4109</v>
      </c>
      <c r="T51" s="74" t="n">
        <v>640.32</v>
      </c>
      <c r="U51" s="74" t="n">
        <v>3.28</v>
      </c>
      <c r="V51" s="58" t="n">
        <f aca="false">T51/3600</f>
        <v>0.177866666666667</v>
      </c>
      <c r="W51" s="62" t="str">
        <f aca="false">IF(OR(AND(P51="",Q51="",R51="",S51=""),AND(L51=P51,M51=Q51,N51=R51,O51=S51)),"","!")</f>
        <v>!</v>
      </c>
      <c r="X51" s="74" t="n">
        <v>2235.428</v>
      </c>
      <c r="Y51" s="74" t="n">
        <v>37.7042</v>
      </c>
      <c r="Z51" s="74" t="n">
        <v>42.8467</v>
      </c>
      <c r="AA51" s="74" t="n">
        <v>43.4508</v>
      </c>
      <c r="AB51" s="74" t="n">
        <v>779.21</v>
      </c>
      <c r="AC51" s="60" t="n">
        <v>4.26</v>
      </c>
      <c r="AD51" s="58" t="n">
        <f aca="false">AB51/3600</f>
        <v>0.216447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52.664</v>
      </c>
      <c r="E52" s="56" t="n">
        <f aca="false">R52</f>
        <v>40.9023</v>
      </c>
      <c r="F52" s="56" t="n">
        <f aca="false">P52</f>
        <v>952.664</v>
      </c>
      <c r="G52" s="56" t="n">
        <f aca="false">S52</f>
        <v>41.3868</v>
      </c>
      <c r="H52" s="56" t="n">
        <f aca="false">X52</f>
        <v>952.148</v>
      </c>
      <c r="I52" s="56" t="n">
        <f aca="false">Z52</f>
        <v>40.8817</v>
      </c>
      <c r="J52" s="56" t="n">
        <f aca="false">X52</f>
        <v>952.148</v>
      </c>
      <c r="K52" s="57" t="n">
        <f aca="false">AA52</f>
        <v>41.397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952.664</v>
      </c>
      <c r="Q52" s="59" t="n">
        <v>33.8748</v>
      </c>
      <c r="R52" s="59" t="n">
        <v>40.9023</v>
      </c>
      <c r="S52" s="59" t="n">
        <v>41.3868</v>
      </c>
      <c r="T52" s="59" t="n">
        <v>545.21</v>
      </c>
      <c r="U52" s="59" t="n">
        <v>3.17</v>
      </c>
      <c r="V52" s="61" t="n">
        <f aca="false">T52/3600</f>
        <v>0.151447222222222</v>
      </c>
      <c r="W52" s="65" t="str">
        <f aca="false">IF(OR(AND(P52="",Q52="",R52="",S52=""),AND(L52=P52,M52=Q52,N52=R52,O52=S52)),"","!")</f>
        <v>!</v>
      </c>
      <c r="X52" s="59" t="n">
        <v>952.148</v>
      </c>
      <c r="Y52" s="59" t="n">
        <v>33.8716</v>
      </c>
      <c r="Z52" s="59" t="n">
        <v>40.8817</v>
      </c>
      <c r="AA52" s="59" t="n">
        <v>41.3975</v>
      </c>
      <c r="AB52" s="59" t="n">
        <v>669.42</v>
      </c>
      <c r="AC52" s="60" t="n">
        <v>4.26</v>
      </c>
      <c r="AD52" s="61" t="n">
        <f aca="false">AB52/3600</f>
        <v>0.1859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21.236</v>
      </c>
      <c r="E53" s="56" t="n">
        <f aca="false">R53</f>
        <v>39.4118</v>
      </c>
      <c r="F53" s="56" t="n">
        <f aca="false">P53</f>
        <v>421.236</v>
      </c>
      <c r="G53" s="56" t="n">
        <f aca="false">S53</f>
        <v>39.8138</v>
      </c>
      <c r="H53" s="56" t="n">
        <f aca="false">X53</f>
        <v>420.664</v>
      </c>
      <c r="I53" s="56" t="n">
        <f aca="false">Z53</f>
        <v>39.4052</v>
      </c>
      <c r="J53" s="56" t="n">
        <f aca="false">X53</f>
        <v>420.664</v>
      </c>
      <c r="K53" s="57" t="n">
        <f aca="false">AA53</f>
        <v>39.7301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421.236</v>
      </c>
      <c r="Q53" s="59" t="n">
        <v>30.7556</v>
      </c>
      <c r="R53" s="59" t="n">
        <v>39.4118</v>
      </c>
      <c r="S53" s="59" t="n">
        <v>39.8138</v>
      </c>
      <c r="T53" s="59" t="n">
        <v>576.85</v>
      </c>
      <c r="U53" s="59" t="n">
        <v>3.85</v>
      </c>
      <c r="V53" s="61" t="n">
        <f aca="false">T53/3600</f>
        <v>0.160236111111111</v>
      </c>
      <c r="W53" s="65" t="str">
        <f aca="false">IF(OR(AND(P53="",Q53="",R53="",S53=""),AND(L53=P53,M53=Q53,N53=R53,O53=S53)),"","!")</f>
        <v>!</v>
      </c>
      <c r="X53" s="59" t="n">
        <v>420.664</v>
      </c>
      <c r="Y53" s="59" t="n">
        <v>30.7583</v>
      </c>
      <c r="Z53" s="59" t="n">
        <v>39.4052</v>
      </c>
      <c r="AA53" s="59" t="n">
        <v>39.7301</v>
      </c>
      <c r="AB53" s="59" t="n">
        <v>484.28</v>
      </c>
      <c r="AC53" s="60" t="n">
        <v>3.06</v>
      </c>
      <c r="AD53" s="61" t="n">
        <f aca="false">AB53/3600</f>
        <v>0.1345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2.936</v>
      </c>
      <c r="E54" s="68" t="n">
        <f aca="false">R54</f>
        <v>38.1665</v>
      </c>
      <c r="F54" s="68" t="n">
        <f aca="false">P54</f>
        <v>222.936</v>
      </c>
      <c r="G54" s="68" t="n">
        <f aca="false">S54</f>
        <v>38.3355</v>
      </c>
      <c r="H54" s="68" t="n">
        <f aca="false">X54</f>
        <v>222.856</v>
      </c>
      <c r="I54" s="68" t="n">
        <f aca="false">Z54</f>
        <v>38.0477</v>
      </c>
      <c r="J54" s="68" t="n">
        <f aca="false">X54</f>
        <v>222.856</v>
      </c>
      <c r="K54" s="69" t="n">
        <f aca="false">AA54</f>
        <v>38.262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2.936</v>
      </c>
      <c r="Q54" s="71" t="n">
        <v>28.1157</v>
      </c>
      <c r="R54" s="71" t="n">
        <v>38.1665</v>
      </c>
      <c r="S54" s="71" t="n">
        <v>38.3355</v>
      </c>
      <c r="T54" s="71" t="n">
        <v>444.79</v>
      </c>
      <c r="U54" s="71" t="n">
        <v>2.95</v>
      </c>
      <c r="V54" s="70" t="n">
        <f aca="false">T54/3600</f>
        <v>0.123552777777778</v>
      </c>
      <c r="W54" s="75" t="str">
        <f aca="false">IF(OR(AND(P54="",Q54="",R54="",S54=""),AND(L54=P54,M54=Q54,N54=R54,O54=S54)),"","!")</f>
        <v>!</v>
      </c>
      <c r="X54" s="71" t="n">
        <v>222.856</v>
      </c>
      <c r="Y54" s="71" t="n">
        <v>28.1199</v>
      </c>
      <c r="Z54" s="71" t="n">
        <v>38.0477</v>
      </c>
      <c r="AA54" s="71" t="n">
        <v>38.2626</v>
      </c>
      <c r="AB54" s="71" t="n">
        <v>559.73</v>
      </c>
      <c r="AC54" s="71" t="n">
        <v>3.93</v>
      </c>
      <c r="AD54" s="70" t="n">
        <f aca="false">AB54/3600</f>
        <v>0.15548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0.904</v>
      </c>
      <c r="E55" s="78" t="n">
        <f aca="false">R55</f>
        <v>41.1325</v>
      </c>
      <c r="F55" s="78" t="n">
        <f aca="false">P55</f>
        <v>1940.904</v>
      </c>
      <c r="G55" s="78" t="n">
        <f aca="false">S55</f>
        <v>42.2177</v>
      </c>
      <c r="H55" s="78" t="n">
        <f aca="false">X55</f>
        <v>1935.776</v>
      </c>
      <c r="I55" s="78" t="n">
        <f aca="false">Z55</f>
        <v>41.1669</v>
      </c>
      <c r="J55" s="78" t="n">
        <f aca="false">X55</f>
        <v>1935.776</v>
      </c>
      <c r="K55" s="79" t="n">
        <f aca="false">AA55</f>
        <v>42.287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0.904</v>
      </c>
      <c r="Q55" s="74" t="n">
        <v>37.9067</v>
      </c>
      <c r="R55" s="74" t="n">
        <v>41.1325</v>
      </c>
      <c r="S55" s="74" t="n">
        <v>42.2177</v>
      </c>
      <c r="T55" s="74" t="n">
        <v>622.72</v>
      </c>
      <c r="U55" s="74" t="n">
        <v>2.77</v>
      </c>
      <c r="V55" s="58" t="n">
        <f aca="false">T55/3600</f>
        <v>0.172977777777778</v>
      </c>
      <c r="W55" s="62" t="str">
        <f aca="false">IF(OR(AND(P55="",Q55="",R55="",S55=""),AND(L55=P55,M55=Q55,N55=R55,O55=S55)),"","!")</f>
        <v>!</v>
      </c>
      <c r="X55" s="74" t="n">
        <v>1935.776</v>
      </c>
      <c r="Y55" s="74" t="n">
        <v>37.9095</v>
      </c>
      <c r="Z55" s="74" t="n">
        <v>41.1669</v>
      </c>
      <c r="AA55" s="74" t="n">
        <v>42.2871</v>
      </c>
      <c r="AB55" s="74" t="n">
        <v>596.4</v>
      </c>
      <c r="AC55" s="60" t="n">
        <v>2.66</v>
      </c>
      <c r="AD55" s="58" t="n">
        <f aca="false">AB55/3600</f>
        <v>0.165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76.588</v>
      </c>
      <c r="E56" s="80" t="n">
        <f aca="false">R56</f>
        <v>38.7748</v>
      </c>
      <c r="F56" s="80" t="n">
        <f aca="false">P56</f>
        <v>876.588</v>
      </c>
      <c r="G56" s="80" t="n">
        <f aca="false">S56</f>
        <v>39.7442</v>
      </c>
      <c r="H56" s="80" t="n">
        <f aca="false">X56</f>
        <v>872.804</v>
      </c>
      <c r="I56" s="80" t="n">
        <f aca="false">Z56</f>
        <v>38.8387</v>
      </c>
      <c r="J56" s="80" t="n">
        <f aca="false">X56</f>
        <v>872.804</v>
      </c>
      <c r="K56" s="81" t="n">
        <f aca="false">AA56</f>
        <v>39.846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76.588</v>
      </c>
      <c r="Q56" s="59" t="n">
        <v>34.6572</v>
      </c>
      <c r="R56" s="59" t="n">
        <v>38.7748</v>
      </c>
      <c r="S56" s="59" t="n">
        <v>39.7442</v>
      </c>
      <c r="T56" s="59" t="n">
        <v>544.53</v>
      </c>
      <c r="U56" s="59" t="n">
        <v>2.64</v>
      </c>
      <c r="V56" s="61" t="n">
        <f aca="false">T56/3600</f>
        <v>0.151258333333333</v>
      </c>
      <c r="W56" s="65" t="str">
        <f aca="false">IF(OR(AND(P56="",Q56="",R56="",S56=""),AND(L56=P56,M56=Q56,N56=R56,O56=S56)),"","!")</f>
        <v>!</v>
      </c>
      <c r="X56" s="59" t="n">
        <v>872.804</v>
      </c>
      <c r="Y56" s="59" t="n">
        <v>34.6601</v>
      </c>
      <c r="Z56" s="59" t="n">
        <v>38.8387</v>
      </c>
      <c r="AA56" s="59" t="n">
        <v>39.8466</v>
      </c>
      <c r="AB56" s="59" t="n">
        <v>654.67</v>
      </c>
      <c r="AC56" s="60" t="n">
        <v>3.51</v>
      </c>
      <c r="AD56" s="61" t="n">
        <f aca="false">AB56/3600</f>
        <v>0.18185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7.696</v>
      </c>
      <c r="E57" s="80" t="n">
        <f aca="false">R57</f>
        <v>36.7649</v>
      </c>
      <c r="F57" s="80" t="n">
        <f aca="false">P57</f>
        <v>417.696</v>
      </c>
      <c r="G57" s="80" t="n">
        <f aca="false">S57</f>
        <v>37.6895</v>
      </c>
      <c r="H57" s="80" t="n">
        <f aca="false">X57</f>
        <v>414.688</v>
      </c>
      <c r="I57" s="80" t="n">
        <f aca="false">Z57</f>
        <v>36.8456</v>
      </c>
      <c r="J57" s="80" t="n">
        <f aca="false">X57</f>
        <v>414.688</v>
      </c>
      <c r="K57" s="81" t="n">
        <f aca="false">AA57</f>
        <v>37.824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7.696</v>
      </c>
      <c r="Q57" s="59" t="n">
        <v>31.7782</v>
      </c>
      <c r="R57" s="59" t="n">
        <v>36.7649</v>
      </c>
      <c r="S57" s="59" t="n">
        <v>37.6895</v>
      </c>
      <c r="T57" s="59" t="n">
        <v>499.15</v>
      </c>
      <c r="U57" s="59" t="n">
        <v>2.59</v>
      </c>
      <c r="V57" s="61" t="n">
        <f aca="false">T57/3600</f>
        <v>0.138652777777778</v>
      </c>
      <c r="W57" s="65" t="str">
        <f aca="false">IF(OR(AND(P57="",Q57="",R57="",S57=""),AND(L57=P57,M57=Q57,N57=R57,O57=S57)),"","!")</f>
        <v>!</v>
      </c>
      <c r="X57" s="59" t="n">
        <v>414.688</v>
      </c>
      <c r="Y57" s="59" t="n">
        <v>31.776</v>
      </c>
      <c r="Z57" s="59" t="n">
        <v>36.8456</v>
      </c>
      <c r="AA57" s="59" t="n">
        <v>37.8246</v>
      </c>
      <c r="AB57" s="59" t="n">
        <v>597.35</v>
      </c>
      <c r="AC57" s="60" t="n">
        <v>3.74</v>
      </c>
      <c r="AD57" s="61" t="n">
        <f aca="false">AB57/3600</f>
        <v>0.165930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04.764</v>
      </c>
      <c r="E58" s="82" t="n">
        <f aca="false">R58</f>
        <v>34.9511</v>
      </c>
      <c r="F58" s="82" t="n">
        <f aca="false">P58</f>
        <v>204.764</v>
      </c>
      <c r="G58" s="82" t="n">
        <f aca="false">S58</f>
        <v>35.7154</v>
      </c>
      <c r="H58" s="82" t="n">
        <f aca="false">X58</f>
        <v>203.768</v>
      </c>
      <c r="I58" s="82" t="n">
        <f aca="false">Z58</f>
        <v>35.0638</v>
      </c>
      <c r="J58" s="82" t="n">
        <f aca="false">X58</f>
        <v>203.768</v>
      </c>
      <c r="K58" s="83" t="n">
        <f aca="false">AA58</f>
        <v>35.862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04.764</v>
      </c>
      <c r="Q58" s="71" t="n">
        <v>29.1965</v>
      </c>
      <c r="R58" s="71" t="n">
        <v>34.9511</v>
      </c>
      <c r="S58" s="71" t="n">
        <v>35.7154</v>
      </c>
      <c r="T58" s="71" t="n">
        <v>466.38</v>
      </c>
      <c r="U58" s="71" t="n">
        <v>2.56</v>
      </c>
      <c r="V58" s="70" t="n">
        <f aca="false">T58/3600</f>
        <v>0.12955</v>
      </c>
      <c r="W58" s="75" t="str">
        <f aca="false">IF(OR(AND(P58="",Q58="",R58="",S58=""),AND(L58=P58,M58=Q58,N58=R58,O58=S58)),"","!")</f>
        <v>!</v>
      </c>
      <c r="X58" s="71" t="n">
        <v>203.768</v>
      </c>
      <c r="Y58" s="71" t="n">
        <v>29.206</v>
      </c>
      <c r="Z58" s="71" t="n">
        <v>35.0638</v>
      </c>
      <c r="AA58" s="71" t="n">
        <v>35.8624</v>
      </c>
      <c r="AB58" s="71" t="n">
        <v>561.4</v>
      </c>
      <c r="AC58" s="71" t="n">
        <v>3.19</v>
      </c>
      <c r="AD58" s="70" t="n">
        <f aca="false">AB58/3600</f>
        <v>0.1559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546.832</v>
      </c>
      <c r="E59" s="76" t="n">
        <f aca="false">R59</f>
        <v>41.151</v>
      </c>
      <c r="F59" s="76" t="n">
        <f aca="false">P59</f>
        <v>1546.832</v>
      </c>
      <c r="G59" s="76" t="n">
        <f aca="false">S59</f>
        <v>41.4572</v>
      </c>
      <c r="H59" s="76" t="n">
        <f aca="false">X59</f>
        <v>1541.624</v>
      </c>
      <c r="I59" s="76" t="n">
        <f aca="false">Z59</f>
        <v>41.1779</v>
      </c>
      <c r="J59" s="76" t="n">
        <f aca="false">X59</f>
        <v>1541.624</v>
      </c>
      <c r="K59" s="77" t="n">
        <f aca="false">AA59</f>
        <v>41.464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546.832</v>
      </c>
      <c r="Q59" s="74" t="n">
        <v>38.5568</v>
      </c>
      <c r="R59" s="74" t="n">
        <v>41.151</v>
      </c>
      <c r="S59" s="74" t="n">
        <v>41.4572</v>
      </c>
      <c r="T59" s="74" t="n">
        <v>478.93</v>
      </c>
      <c r="U59" s="74" t="n">
        <v>1.74</v>
      </c>
      <c r="V59" s="58" t="n">
        <f aca="false">T59/3600</f>
        <v>0.133036111111111</v>
      </c>
      <c r="W59" s="62" t="str">
        <f aca="false">IF(OR(AND(P59="",Q59="",R59="",S59=""),AND(L59=P59,M59=Q59,N59=R59,O59=S59)),"","!")</f>
        <v>!</v>
      </c>
      <c r="X59" s="74" t="n">
        <v>1541.624</v>
      </c>
      <c r="Y59" s="74" t="n">
        <v>38.5598</v>
      </c>
      <c r="Z59" s="74" t="n">
        <v>41.1779</v>
      </c>
      <c r="AA59" s="74" t="n">
        <v>41.4646</v>
      </c>
      <c r="AB59" s="74" t="n">
        <v>538.71</v>
      </c>
      <c r="AC59" s="60" t="n">
        <v>2.05</v>
      </c>
      <c r="AD59" s="58" t="n">
        <f aca="false">AB59/3600</f>
        <v>0.14964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774.796</v>
      </c>
      <c r="E60" s="56" t="n">
        <f aca="false">R60</f>
        <v>38.5564</v>
      </c>
      <c r="F60" s="56" t="n">
        <f aca="false">P60</f>
        <v>774.796</v>
      </c>
      <c r="G60" s="56" t="n">
        <f aca="false">S60</f>
        <v>38.6424</v>
      </c>
      <c r="H60" s="56" t="n">
        <f aca="false">X60</f>
        <v>769.776</v>
      </c>
      <c r="I60" s="56" t="n">
        <f aca="false">Z60</f>
        <v>38.6011</v>
      </c>
      <c r="J60" s="56" t="n">
        <f aca="false">X60</f>
        <v>769.776</v>
      </c>
      <c r="K60" s="57" t="n">
        <f aca="false">AA60</f>
        <v>38.667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774.796</v>
      </c>
      <c r="Q60" s="59" t="n">
        <v>34.8516</v>
      </c>
      <c r="R60" s="59" t="n">
        <v>38.5564</v>
      </c>
      <c r="S60" s="59" t="n">
        <v>38.6424</v>
      </c>
      <c r="T60" s="59" t="n">
        <v>408.97</v>
      </c>
      <c r="U60" s="59" t="n">
        <v>1.6</v>
      </c>
      <c r="V60" s="61" t="n">
        <f aca="false">T60/3600</f>
        <v>0.113602777777778</v>
      </c>
      <c r="W60" s="65" t="str">
        <f aca="false">IF(OR(AND(P60="",Q60="",R60="",S60=""),AND(L60=P60,M60=Q60,N60=R60,O60=S60)),"","!")</f>
        <v>!</v>
      </c>
      <c r="X60" s="59" t="n">
        <v>769.776</v>
      </c>
      <c r="Y60" s="59" t="n">
        <v>34.8397</v>
      </c>
      <c r="Z60" s="59" t="n">
        <v>38.6011</v>
      </c>
      <c r="AA60" s="59" t="n">
        <v>38.6673</v>
      </c>
      <c r="AB60" s="59" t="n">
        <v>504.66</v>
      </c>
      <c r="AC60" s="60" t="n">
        <v>2.21</v>
      </c>
      <c r="AD60" s="61" t="n">
        <f aca="false">AB60/3600</f>
        <v>0.14018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86.32</v>
      </c>
      <c r="E61" s="56" t="n">
        <f aca="false">R61</f>
        <v>36.4621</v>
      </c>
      <c r="F61" s="56" t="n">
        <f aca="false">P61</f>
        <v>386.32</v>
      </c>
      <c r="G61" s="56" t="n">
        <f aca="false">S61</f>
        <v>36.2754</v>
      </c>
      <c r="H61" s="56" t="n">
        <f aca="false">X61</f>
        <v>384.268</v>
      </c>
      <c r="I61" s="56" t="n">
        <f aca="false">Z61</f>
        <v>36.5673</v>
      </c>
      <c r="J61" s="56" t="n">
        <f aca="false">X61</f>
        <v>384.268</v>
      </c>
      <c r="K61" s="57" t="n">
        <f aca="false">AA61</f>
        <v>36.319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86.32</v>
      </c>
      <c r="Q61" s="59" t="n">
        <v>31.509</v>
      </c>
      <c r="R61" s="59" t="n">
        <v>36.4621</v>
      </c>
      <c r="S61" s="59" t="n">
        <v>36.2754</v>
      </c>
      <c r="T61" s="59" t="n">
        <v>384.76</v>
      </c>
      <c r="U61" s="59" t="n">
        <v>1.6</v>
      </c>
      <c r="V61" s="61" t="n">
        <f aca="false">T61/3600</f>
        <v>0.106877777777778</v>
      </c>
      <c r="W61" s="65" t="str">
        <f aca="false">IF(OR(AND(P61="",Q61="",R61="",S61=""),AND(L61=P61,M61=Q61,N61=R61,O61=S61)),"","!")</f>
        <v>!</v>
      </c>
      <c r="X61" s="59" t="n">
        <v>384.268</v>
      </c>
      <c r="Y61" s="59" t="n">
        <v>31.513</v>
      </c>
      <c r="Z61" s="59" t="n">
        <v>36.5673</v>
      </c>
      <c r="AA61" s="59" t="n">
        <v>36.3198</v>
      </c>
      <c r="AB61" s="59" t="n">
        <v>449.77</v>
      </c>
      <c r="AC61" s="60" t="n">
        <v>1.97</v>
      </c>
      <c r="AD61" s="61" t="n">
        <f aca="false">AB61/3600</f>
        <v>0.1249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92.804</v>
      </c>
      <c r="E62" s="84" t="n">
        <f aca="false">R62</f>
        <v>34.4919</v>
      </c>
      <c r="F62" s="84" t="n">
        <f aca="false">P62</f>
        <v>192.804</v>
      </c>
      <c r="G62" s="84" t="n">
        <f aca="false">S62</f>
        <v>34.0411</v>
      </c>
      <c r="H62" s="84" t="n">
        <f aca="false">X62</f>
        <v>192.112</v>
      </c>
      <c r="I62" s="84" t="n">
        <f aca="false">Z62</f>
        <v>34.6913</v>
      </c>
      <c r="J62" s="84" t="n">
        <f aca="false">X62</f>
        <v>192.112</v>
      </c>
      <c r="K62" s="85" t="n">
        <f aca="false">AA62</f>
        <v>34.19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92.804</v>
      </c>
      <c r="Q62" s="71" t="n">
        <v>28.7568</v>
      </c>
      <c r="R62" s="71" t="n">
        <v>34.4919</v>
      </c>
      <c r="S62" s="71" t="n">
        <v>34.0411</v>
      </c>
      <c r="T62" s="71" t="n">
        <v>353.89</v>
      </c>
      <c r="U62" s="71" t="n">
        <v>1.56</v>
      </c>
      <c r="V62" s="70" t="n">
        <f aca="false">T62/3600</f>
        <v>0.0983027777777778</v>
      </c>
      <c r="W62" s="75" t="str">
        <f aca="false">IF(OR(AND(P62="",Q62="",R62="",S62=""),AND(L62=P62,M62=Q62,N62=R62,O62=S62)),"","!")</f>
        <v>!</v>
      </c>
      <c r="X62" s="71" t="n">
        <v>192.112</v>
      </c>
      <c r="Y62" s="71" t="n">
        <v>28.7556</v>
      </c>
      <c r="Z62" s="71" t="n">
        <v>34.6913</v>
      </c>
      <c r="AA62" s="71" t="n">
        <v>34.1937</v>
      </c>
      <c r="AB62" s="71" t="n">
        <v>429.34</v>
      </c>
      <c r="AC62" s="71" t="n">
        <v>2.38</v>
      </c>
      <c r="AD62" s="70" t="n">
        <f aca="false">AB62/3600</f>
        <v>0.11926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.88967751546612</v>
      </c>
      <c r="V81" s="91" t="n">
        <f aca="false">GEOMEAN(V3:V62)</f>
        <v>0.821619276042112</v>
      </c>
      <c r="AB81" s="91"/>
      <c r="AC81" s="91" t="n">
        <f aca="false">GEOMEAN(AC3:AC62)</f>
        <v>10.4888823092117</v>
      </c>
      <c r="AD81" s="91" t="n">
        <f aca="false">GEOMEAN(AD3:AD62)</f>
        <v>0.85255866419394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6058891129751</v>
      </c>
      <c r="AD82" s="102" t="n">
        <f aca="false">AD81/V81</f>
        <v>1.0376565996611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.266072222222222</v>
      </c>
      <c r="V83" s="90" t="n">
        <f aca="false">SUM(V3:V62)</f>
        <v>91.1652861111111</v>
      </c>
      <c r="AB83" s="90"/>
      <c r="AC83" s="90" t="n">
        <f aca="false">SUM(AC3:AC62)/3600</f>
        <v>0.259733333333333</v>
      </c>
      <c r="AD83" s="90" t="n">
        <f aca="false">SUM(AD3:AD62)</f>
        <v>89.787019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AB35" activeCellId="0" sqref="A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941.62</v>
      </c>
      <c r="E11" s="56" t="n">
        <f aca="false">R11</f>
        <v>43.6628</v>
      </c>
      <c r="F11" s="56" t="n">
        <f aca="false">P11</f>
        <v>7941.62</v>
      </c>
      <c r="G11" s="56" t="n">
        <f aca="false">S11</f>
        <v>45.1017</v>
      </c>
      <c r="H11" s="56" t="n">
        <f aca="false">X11</f>
        <v>7918.196</v>
      </c>
      <c r="I11" s="56" t="n">
        <f aca="false">Z11</f>
        <v>43.6804</v>
      </c>
      <c r="J11" s="56" t="n">
        <f aca="false">X11</f>
        <v>7918.196</v>
      </c>
      <c r="K11" s="57" t="n">
        <f aca="false">AA11</f>
        <v>45.110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7941.62</v>
      </c>
      <c r="Q11" s="59" t="n">
        <v>42.5853</v>
      </c>
      <c r="R11" s="59" t="n">
        <v>43.6628</v>
      </c>
      <c r="S11" s="59" t="n">
        <v>45.1017</v>
      </c>
      <c r="T11" s="59" t="n">
        <v>27969.68</v>
      </c>
      <c r="U11" s="60" t="n">
        <v>30.77</v>
      </c>
      <c r="V11" s="142" t="n">
        <f aca="false">T11/3600</f>
        <v>7.76935555555556</v>
      </c>
      <c r="W11" s="65" t="str">
        <f aca="false">IF(OR(AND(P11="",Q11="",R11="",S11=""),AND(L11=P11,M11=Q11,N11=R11,O11=S11)),"","!")</f>
        <v>!</v>
      </c>
      <c r="X11" s="59" t="n">
        <v>7918.196</v>
      </c>
      <c r="Y11" s="59" t="n">
        <v>42.5845</v>
      </c>
      <c r="Z11" s="59" t="n">
        <v>43.6804</v>
      </c>
      <c r="AA11" s="59" t="n">
        <v>45.1106</v>
      </c>
      <c r="AB11" s="59" t="n">
        <v>28218.31</v>
      </c>
      <c r="AC11" s="60" t="n">
        <v>31.46</v>
      </c>
      <c r="AD11" s="61" t="n">
        <f aca="false">AB11/3600</f>
        <v>7.838419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242.348</v>
      </c>
      <c r="E12" s="56" t="n">
        <f aca="false">R12</f>
        <v>41.8416</v>
      </c>
      <c r="F12" s="56" t="n">
        <f aca="false">P12</f>
        <v>4242.348</v>
      </c>
      <c r="G12" s="56" t="n">
        <f aca="false">S12</f>
        <v>43.0364</v>
      </c>
      <c r="H12" s="56" t="n">
        <f aca="false">X12</f>
        <v>4230.728</v>
      </c>
      <c r="I12" s="56" t="n">
        <f aca="false">Z12</f>
        <v>41.8732</v>
      </c>
      <c r="J12" s="56" t="n">
        <f aca="false">X12</f>
        <v>4230.728</v>
      </c>
      <c r="K12" s="57" t="n">
        <f aca="false">AA12</f>
        <v>43.037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4242.348</v>
      </c>
      <c r="Q12" s="59" t="n">
        <v>41.1262</v>
      </c>
      <c r="R12" s="59" t="n">
        <v>41.8416</v>
      </c>
      <c r="S12" s="59" t="n">
        <v>43.0364</v>
      </c>
      <c r="T12" s="59" t="n">
        <v>25951.53</v>
      </c>
      <c r="U12" s="60" t="n">
        <v>29.17</v>
      </c>
      <c r="V12" s="142" t="n">
        <f aca="false">T12/3600</f>
        <v>7.20875833333333</v>
      </c>
      <c r="W12" s="65" t="str">
        <f aca="false">IF(OR(AND(P12="",Q12="",R12="",S12=""),AND(L12=P12,M12=Q12,N12=R12,O12=S12)),"","!")</f>
        <v>!</v>
      </c>
      <c r="X12" s="59" t="n">
        <v>4230.728</v>
      </c>
      <c r="Y12" s="59" t="n">
        <v>41.1261</v>
      </c>
      <c r="Z12" s="59" t="n">
        <v>41.8732</v>
      </c>
      <c r="AA12" s="59" t="n">
        <v>43.0371</v>
      </c>
      <c r="AB12" s="59" t="n">
        <v>21969.21</v>
      </c>
      <c r="AC12" s="60" t="n">
        <v>23.03</v>
      </c>
      <c r="AD12" s="61" t="n">
        <f aca="false">AB12/3600</f>
        <v>6.102558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256.048</v>
      </c>
      <c r="E13" s="56" t="n">
        <f aca="false">R13</f>
        <v>40.101</v>
      </c>
      <c r="F13" s="56" t="n">
        <f aca="false">P13</f>
        <v>2256.048</v>
      </c>
      <c r="G13" s="56" t="n">
        <f aca="false">S13</f>
        <v>41.4841</v>
      </c>
      <c r="H13" s="56" t="n">
        <f aca="false">X13</f>
        <v>2251.172</v>
      </c>
      <c r="I13" s="56" t="n">
        <f aca="false">Z13</f>
        <v>40.1517</v>
      </c>
      <c r="J13" s="56" t="n">
        <f aca="false">X13</f>
        <v>2251.172</v>
      </c>
      <c r="K13" s="57" t="n">
        <f aca="false">AA13</f>
        <v>41.504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2256.048</v>
      </c>
      <c r="Q13" s="59" t="n">
        <v>38.9699</v>
      </c>
      <c r="R13" s="59" t="n">
        <v>40.101</v>
      </c>
      <c r="S13" s="59" t="n">
        <v>41.4841</v>
      </c>
      <c r="T13" s="59" t="n">
        <v>25169.62</v>
      </c>
      <c r="U13" s="60" t="n">
        <v>31.51</v>
      </c>
      <c r="V13" s="142" t="n">
        <f aca="false">T13/3600</f>
        <v>6.99156111111111</v>
      </c>
      <c r="W13" s="65" t="str">
        <f aca="false">IF(OR(AND(P13="",Q13="",R13="",S13=""),AND(L13=P13,M13=Q13,N13=R13,O13=S13)),"","!")</f>
        <v>!</v>
      </c>
      <c r="X13" s="59" t="n">
        <v>2251.172</v>
      </c>
      <c r="Y13" s="59" t="n">
        <v>38.9661</v>
      </c>
      <c r="Z13" s="59" t="n">
        <v>40.1517</v>
      </c>
      <c r="AA13" s="59" t="n">
        <v>41.5043</v>
      </c>
      <c r="AB13" s="59" t="n">
        <v>20906.18</v>
      </c>
      <c r="AC13" s="60" t="n">
        <v>21.9</v>
      </c>
      <c r="AD13" s="61" t="n">
        <f aca="false">AB13/3600</f>
        <v>5.80727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112.152</v>
      </c>
      <c r="E14" s="68" t="n">
        <f aca="false">R14</f>
        <v>38.3343</v>
      </c>
      <c r="F14" s="68" t="n">
        <f aca="false">P14</f>
        <v>1112.152</v>
      </c>
      <c r="G14" s="68" t="n">
        <f aca="false">S14</f>
        <v>40.2265</v>
      </c>
      <c r="H14" s="68" t="n">
        <f aca="false">X14</f>
        <v>1110.1</v>
      </c>
      <c r="I14" s="68" t="n">
        <f aca="false">Z14</f>
        <v>38.434</v>
      </c>
      <c r="J14" s="68" t="n">
        <f aca="false">X14</f>
        <v>1110.1</v>
      </c>
      <c r="K14" s="69" t="n">
        <f aca="false">AA14</f>
        <v>40.208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112.152</v>
      </c>
      <c r="Q14" s="71" t="n">
        <v>36.24</v>
      </c>
      <c r="R14" s="71" t="n">
        <v>38.3343</v>
      </c>
      <c r="S14" s="71" t="n">
        <v>40.2265</v>
      </c>
      <c r="T14" s="71" t="n">
        <v>22841.06</v>
      </c>
      <c r="U14" s="71" t="n">
        <v>28.08</v>
      </c>
      <c r="V14" s="143" t="n">
        <f aca="false">T14/3600</f>
        <v>6.34473888888889</v>
      </c>
      <c r="W14" s="75" t="str">
        <f aca="false">IF(OR(AND(P14="",Q14="",R14="",S14=""),AND(L14=P14,M14=Q14,N14=R14,O14=S14)),"","!")</f>
        <v>!</v>
      </c>
      <c r="X14" s="71" t="n">
        <v>1110.1</v>
      </c>
      <c r="Y14" s="71" t="n">
        <v>36.2426</v>
      </c>
      <c r="Z14" s="71" t="n">
        <v>38.434</v>
      </c>
      <c r="AA14" s="71" t="n">
        <v>40.2085</v>
      </c>
      <c r="AB14" s="71" t="n">
        <v>19850.14</v>
      </c>
      <c r="AC14" s="71" t="n">
        <v>20.87</v>
      </c>
      <c r="AD14" s="70" t="n">
        <f aca="false">AB14/3600</f>
        <v>5.51392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0595.872</v>
      </c>
      <c r="E15" s="76" t="n">
        <f aca="false">R15</f>
        <v>41.8733</v>
      </c>
      <c r="F15" s="76" t="n">
        <f aca="false">P15</f>
        <v>10595.872</v>
      </c>
      <c r="G15" s="76" t="n">
        <f aca="false">S15</f>
        <v>42.9425</v>
      </c>
      <c r="H15" s="76" t="n">
        <f aca="false">X15</f>
        <v>10568.732</v>
      </c>
      <c r="I15" s="76" t="n">
        <f aca="false">Z15</f>
        <v>41.9101</v>
      </c>
      <c r="J15" s="76" t="n">
        <f aca="false">X15</f>
        <v>10568.732</v>
      </c>
      <c r="K15" s="77" t="n">
        <f aca="false">AA15</f>
        <v>42.943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10595.872</v>
      </c>
      <c r="Q15" s="74" t="n">
        <v>40.1427</v>
      </c>
      <c r="R15" s="74" t="n">
        <v>41.8733</v>
      </c>
      <c r="S15" s="74" t="n">
        <v>42.9425</v>
      </c>
      <c r="T15" s="74" t="n">
        <v>26337.72</v>
      </c>
      <c r="U15" s="60" t="n">
        <v>29.05</v>
      </c>
      <c r="V15" s="144" t="n">
        <f aca="false">T15/3600</f>
        <v>7.31603333333333</v>
      </c>
      <c r="W15" s="62" t="str">
        <f aca="false">IF(OR(AND(P15="",Q15="",R15="",S15=""),AND(L15=P15,M15=Q15,N15=R15,O15=S15)),"","!")</f>
        <v>!</v>
      </c>
      <c r="X15" s="74" t="n">
        <v>10568.732</v>
      </c>
      <c r="Y15" s="74" t="n">
        <v>40.1425</v>
      </c>
      <c r="Z15" s="74" t="n">
        <v>41.9101</v>
      </c>
      <c r="AA15" s="74" t="n">
        <v>42.9431</v>
      </c>
      <c r="AB15" s="74" t="n">
        <v>22083.42</v>
      </c>
      <c r="AC15" s="60" t="n">
        <v>23.25</v>
      </c>
      <c r="AD15" s="58" t="n">
        <f aca="false">AB15/3600</f>
        <v>6.13428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529.808</v>
      </c>
      <c r="E16" s="56" t="n">
        <f aca="false">R16</f>
        <v>39.718</v>
      </c>
      <c r="F16" s="56" t="n">
        <f aca="false">P16</f>
        <v>4529.808</v>
      </c>
      <c r="G16" s="56" t="n">
        <f aca="false">S16</f>
        <v>40.8845</v>
      </c>
      <c r="H16" s="56" t="n">
        <f aca="false">X16</f>
        <v>4509.98</v>
      </c>
      <c r="I16" s="56" t="n">
        <f aca="false">Z16</f>
        <v>39.8037</v>
      </c>
      <c r="J16" s="56" t="n">
        <f aca="false">X16</f>
        <v>4509.98</v>
      </c>
      <c r="K16" s="57" t="n">
        <f aca="false">AA16</f>
        <v>40.881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529.808</v>
      </c>
      <c r="Q16" s="59" t="n">
        <v>37.3677</v>
      </c>
      <c r="R16" s="59" t="n">
        <v>39.718</v>
      </c>
      <c r="S16" s="59" t="n">
        <v>40.8845</v>
      </c>
      <c r="T16" s="59" t="n">
        <v>22768.49</v>
      </c>
      <c r="U16" s="60" t="n">
        <v>30.11</v>
      </c>
      <c r="V16" s="142" t="n">
        <f aca="false">T16/3600</f>
        <v>6.32458055555556</v>
      </c>
      <c r="W16" s="65" t="str">
        <f aca="false">IF(OR(AND(P16="",Q16="",R16="",S16=""),AND(L16=P16,M16=Q16,N16=R16,O16=S16)),"","!")</f>
        <v>!</v>
      </c>
      <c r="X16" s="59" t="n">
        <v>4509.98</v>
      </c>
      <c r="Y16" s="59" t="n">
        <v>37.3686</v>
      </c>
      <c r="Z16" s="59" t="n">
        <v>39.8037</v>
      </c>
      <c r="AA16" s="59" t="n">
        <v>40.8811</v>
      </c>
      <c r="AB16" s="59" t="n">
        <v>23588.73</v>
      </c>
      <c r="AC16" s="60" t="n">
        <v>32.96</v>
      </c>
      <c r="AD16" s="61" t="n">
        <f aca="false">AB16/3600</f>
        <v>6.5524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52.396</v>
      </c>
      <c r="E17" s="56" t="n">
        <f aca="false">R17</f>
        <v>37.9335</v>
      </c>
      <c r="F17" s="56" t="n">
        <f aca="false">P17</f>
        <v>1952.396</v>
      </c>
      <c r="G17" s="56" t="n">
        <f aca="false">S17</f>
        <v>39.6015</v>
      </c>
      <c r="H17" s="56" t="n">
        <f aca="false">X17</f>
        <v>1942.772</v>
      </c>
      <c r="I17" s="56" t="n">
        <f aca="false">Z17</f>
        <v>38.1015</v>
      </c>
      <c r="J17" s="56" t="n">
        <f aca="false">X17</f>
        <v>1942.772</v>
      </c>
      <c r="K17" s="57" t="n">
        <f aca="false">AA17</f>
        <v>39.581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952.396</v>
      </c>
      <c r="Q17" s="59" t="n">
        <v>34.6094</v>
      </c>
      <c r="R17" s="59" t="n">
        <v>37.9335</v>
      </c>
      <c r="S17" s="59" t="n">
        <v>39.6015</v>
      </c>
      <c r="T17" s="59" t="n">
        <v>18297.71</v>
      </c>
      <c r="U17" s="60" t="n">
        <v>20.63</v>
      </c>
      <c r="V17" s="142" t="n">
        <f aca="false">T17/3600</f>
        <v>5.08269722222222</v>
      </c>
      <c r="W17" s="65" t="str">
        <f aca="false">IF(OR(AND(P17="",Q17="",R17="",S17=""),AND(L17=P17,M17=Q17,N17=R17,O17=S17)),"","!")</f>
        <v>!</v>
      </c>
      <c r="X17" s="59" t="n">
        <v>1942.772</v>
      </c>
      <c r="Y17" s="59" t="n">
        <v>34.6087</v>
      </c>
      <c r="Z17" s="59" t="n">
        <v>38.1015</v>
      </c>
      <c r="AA17" s="59" t="n">
        <v>39.5817</v>
      </c>
      <c r="AB17" s="59" t="n">
        <v>17455.76</v>
      </c>
      <c r="AC17" s="60" t="n">
        <v>19.07</v>
      </c>
      <c r="AD17" s="61" t="n">
        <f aca="false">AB17/3600</f>
        <v>4.8488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90.616</v>
      </c>
      <c r="E18" s="68" t="n">
        <f aca="false">R18</f>
        <v>36.3432</v>
      </c>
      <c r="F18" s="68" t="n">
        <f aca="false">P18</f>
        <v>790.616</v>
      </c>
      <c r="G18" s="68" t="n">
        <f aca="false">S18</f>
        <v>38.7124</v>
      </c>
      <c r="H18" s="68" t="n">
        <f aca="false">X18</f>
        <v>788.94</v>
      </c>
      <c r="I18" s="68" t="n">
        <f aca="false">Z18</f>
        <v>36.6101</v>
      </c>
      <c r="J18" s="68" t="n">
        <f aca="false">X18</f>
        <v>788.94</v>
      </c>
      <c r="K18" s="69" t="n">
        <f aca="false">AA18</f>
        <v>38.7666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790.616</v>
      </c>
      <c r="Q18" s="71" t="n">
        <v>31.9777</v>
      </c>
      <c r="R18" s="71" t="n">
        <v>36.3432</v>
      </c>
      <c r="S18" s="71" t="n">
        <v>38.7124</v>
      </c>
      <c r="T18" s="71" t="n">
        <v>20011.32</v>
      </c>
      <c r="U18" s="71" t="n">
        <v>25.49</v>
      </c>
      <c r="V18" s="143" t="n">
        <f aca="false">T18/3600</f>
        <v>5.5587</v>
      </c>
      <c r="W18" s="75" t="str">
        <f aca="false">IF(OR(AND(P18="",Q18="",R18="",S18=""),AND(L18=P18,M18=Q18,N18=R18,O18=S18)),"","!")</f>
        <v>!</v>
      </c>
      <c r="X18" s="71" t="n">
        <v>788.94</v>
      </c>
      <c r="Y18" s="71" t="n">
        <v>31.9696</v>
      </c>
      <c r="Z18" s="71" t="n">
        <v>36.6101</v>
      </c>
      <c r="AA18" s="71" t="n">
        <v>38.7666</v>
      </c>
      <c r="AB18" s="71" t="n">
        <v>17498.62</v>
      </c>
      <c r="AC18" s="71" t="n">
        <v>19.05</v>
      </c>
      <c r="AD18" s="70" t="n">
        <f aca="false">AB18/3600</f>
        <v>4.8607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9554.844</v>
      </c>
      <c r="E19" s="76" t="n">
        <f aca="false">R19</f>
        <v>40.3419</v>
      </c>
      <c r="F19" s="76" t="n">
        <f aca="false">P19</f>
        <v>29554.844</v>
      </c>
      <c r="G19" s="76" t="n">
        <f aca="false">S19</f>
        <v>43.0377</v>
      </c>
      <c r="H19" s="76" t="n">
        <f aca="false">X19</f>
        <v>29484.016</v>
      </c>
      <c r="I19" s="76" t="n">
        <f aca="false">Z19</f>
        <v>40.3678</v>
      </c>
      <c r="J19" s="76" t="n">
        <f aca="false">X19</f>
        <v>29484.016</v>
      </c>
      <c r="K19" s="77" t="n">
        <f aca="false">AA19</f>
        <v>43.080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9554.844</v>
      </c>
      <c r="Q19" s="74" t="n">
        <v>38.9932</v>
      </c>
      <c r="R19" s="74" t="n">
        <v>40.3419</v>
      </c>
      <c r="S19" s="74" t="n">
        <v>43.0377</v>
      </c>
      <c r="T19" s="74" t="n">
        <v>48221.36</v>
      </c>
      <c r="U19" s="60" t="n">
        <v>45.48</v>
      </c>
      <c r="V19" s="144" t="n">
        <f aca="false">T19/3600</f>
        <v>13.3948222222222</v>
      </c>
      <c r="W19" s="62" t="str">
        <f aca="false">IF(OR(AND(P19="",Q19="",R19="",S19=""),AND(L19=P19,M19=Q19,N19=R19,O19=S19)),"","!")</f>
        <v>!</v>
      </c>
      <c r="X19" s="74" t="n">
        <v>29484.016</v>
      </c>
      <c r="Y19" s="74" t="n">
        <v>38.9918</v>
      </c>
      <c r="Z19" s="74" t="n">
        <v>40.3678</v>
      </c>
      <c r="AA19" s="74" t="n">
        <v>43.0801</v>
      </c>
      <c r="AB19" s="74" t="n">
        <v>47889.2</v>
      </c>
      <c r="AC19" s="60" t="n">
        <v>45.54</v>
      </c>
      <c r="AD19" s="58" t="n">
        <f aca="false">AB19/3600</f>
        <v>13.302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448.34</v>
      </c>
      <c r="E20" s="56" t="n">
        <f aca="false">R20</f>
        <v>38.6966</v>
      </c>
      <c r="F20" s="56" t="n">
        <f aca="false">P20</f>
        <v>8448.34</v>
      </c>
      <c r="G20" s="56" t="n">
        <f aca="false">S20</f>
        <v>40.9975</v>
      </c>
      <c r="H20" s="56" t="n">
        <f aca="false">X20</f>
        <v>8432.564</v>
      </c>
      <c r="I20" s="56" t="n">
        <f aca="false">Z20</f>
        <v>38.7712</v>
      </c>
      <c r="J20" s="56" t="n">
        <f aca="false">X20</f>
        <v>8432.564</v>
      </c>
      <c r="K20" s="57" t="n">
        <f aca="false">AA20</f>
        <v>41.079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8448.34</v>
      </c>
      <c r="Q20" s="59" t="n">
        <v>36.7727</v>
      </c>
      <c r="R20" s="59" t="n">
        <v>38.6966</v>
      </c>
      <c r="S20" s="59" t="n">
        <v>40.9975</v>
      </c>
      <c r="T20" s="59" t="n">
        <v>41473.93</v>
      </c>
      <c r="U20" s="60" t="n">
        <v>41.33</v>
      </c>
      <c r="V20" s="142" t="n">
        <f aca="false">T20/3600</f>
        <v>11.5205361111111</v>
      </c>
      <c r="W20" s="65" t="str">
        <f aca="false">IF(OR(AND(P20="",Q20="",R20="",S20=""),AND(L20=P20,M20=Q20,N20=R20,O20=S20)),"","!")</f>
        <v>!</v>
      </c>
      <c r="X20" s="59" t="n">
        <v>8432.564</v>
      </c>
      <c r="Y20" s="59" t="n">
        <v>36.7701</v>
      </c>
      <c r="Z20" s="59" t="n">
        <v>38.7712</v>
      </c>
      <c r="AA20" s="59" t="n">
        <v>41.0796</v>
      </c>
      <c r="AB20" s="59" t="n">
        <v>41322.69</v>
      </c>
      <c r="AC20" s="60" t="n">
        <v>39.65</v>
      </c>
      <c r="AD20" s="61" t="n">
        <f aca="false">AB20/3600</f>
        <v>11.4785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852.848</v>
      </c>
      <c r="E21" s="56" t="n">
        <f aca="false">R21</f>
        <v>37.4876</v>
      </c>
      <c r="F21" s="56" t="n">
        <f aca="false">P21</f>
        <v>3852.848</v>
      </c>
      <c r="G21" s="56" t="n">
        <f aca="false">S21</f>
        <v>39.0143</v>
      </c>
      <c r="H21" s="56" t="n">
        <f aca="false">X21</f>
        <v>3837.98</v>
      </c>
      <c r="I21" s="56" t="n">
        <f aca="false">Z21</f>
        <v>37.5536</v>
      </c>
      <c r="J21" s="56" t="n">
        <f aca="false">X21</f>
        <v>3837.98</v>
      </c>
      <c r="K21" s="57" t="n">
        <f aca="false">AA21</f>
        <v>39.0998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852.848</v>
      </c>
      <c r="Q21" s="59" t="n">
        <v>34.644</v>
      </c>
      <c r="R21" s="59" t="n">
        <v>37.4876</v>
      </c>
      <c r="S21" s="59" t="n">
        <v>39.0143</v>
      </c>
      <c r="T21" s="59" t="n">
        <v>44215.16</v>
      </c>
      <c r="U21" s="60" t="n">
        <v>51.26</v>
      </c>
      <c r="V21" s="142" t="n">
        <f aca="false">T21/3600</f>
        <v>12.2819888888889</v>
      </c>
      <c r="W21" s="65" t="str">
        <f aca="false">IF(OR(AND(P21="",Q21="",R21="",S21=""),AND(L21=P21,M21=Q21,N21=R21,O21=S21)),"","!")</f>
        <v>!</v>
      </c>
      <c r="X21" s="59" t="n">
        <v>3837.98</v>
      </c>
      <c r="Y21" s="59" t="n">
        <v>34.6432</v>
      </c>
      <c r="Z21" s="59" t="n">
        <v>37.5536</v>
      </c>
      <c r="AA21" s="59" t="n">
        <v>39.0998</v>
      </c>
      <c r="AB21" s="59" t="n">
        <v>36998.68</v>
      </c>
      <c r="AC21" s="60" t="n">
        <v>37.18</v>
      </c>
      <c r="AD21" s="61" t="n">
        <f aca="false">AB21/3600</f>
        <v>10.2774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778.652</v>
      </c>
      <c r="E22" s="68" t="n">
        <f aca="false">R22</f>
        <v>36.0652</v>
      </c>
      <c r="F22" s="68" t="n">
        <f aca="false">P22</f>
        <v>1778.652</v>
      </c>
      <c r="G22" s="68" t="n">
        <f aca="false">S22</f>
        <v>36.8799</v>
      </c>
      <c r="H22" s="68" t="n">
        <f aca="false">X22</f>
        <v>1771.656</v>
      </c>
      <c r="I22" s="68" t="n">
        <f aca="false">Z22</f>
        <v>36.1756</v>
      </c>
      <c r="J22" s="68" t="n">
        <f aca="false">X22</f>
        <v>1771.656</v>
      </c>
      <c r="K22" s="69" t="n">
        <f aca="false">AA22</f>
        <v>36.969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778.652</v>
      </c>
      <c r="Q22" s="71" t="n">
        <v>32.2817</v>
      </c>
      <c r="R22" s="71" t="n">
        <v>36.0652</v>
      </c>
      <c r="S22" s="71" t="n">
        <v>36.8799</v>
      </c>
      <c r="T22" s="71" t="n">
        <v>36985.32</v>
      </c>
      <c r="U22" s="71" t="n">
        <v>37.89</v>
      </c>
      <c r="V22" s="143" t="n">
        <f aca="false">T22/3600</f>
        <v>10.2737</v>
      </c>
      <c r="W22" s="75" t="str">
        <f aca="false">IF(OR(AND(P22="",Q22="",R22="",S22=""),AND(L22=P22,M22=Q22,N22=R22,O22=S22)),"","!")</f>
        <v>!</v>
      </c>
      <c r="X22" s="71" t="n">
        <v>1771.656</v>
      </c>
      <c r="Y22" s="71" t="n">
        <v>32.2809</v>
      </c>
      <c r="Z22" s="71" t="n">
        <v>36.1756</v>
      </c>
      <c r="AA22" s="71" t="n">
        <v>36.9693</v>
      </c>
      <c r="AB22" s="71" t="n">
        <v>43710.74</v>
      </c>
      <c r="AC22" s="71" t="n">
        <v>52.49</v>
      </c>
      <c r="AD22" s="70" t="n">
        <f aca="false">AB22/3600</f>
        <v>12.1418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330.96</v>
      </c>
      <c r="E23" s="78" t="n">
        <f aca="false">R23</f>
        <v>44.0236</v>
      </c>
      <c r="F23" s="78" t="n">
        <f aca="false">P23</f>
        <v>24330.96</v>
      </c>
      <c r="G23" s="78" t="n">
        <f aca="false">S23</f>
        <v>45.3394</v>
      </c>
      <c r="H23" s="78" t="n">
        <f aca="false">X23</f>
        <v>24238.8</v>
      </c>
      <c r="I23" s="78" t="n">
        <f aca="false">Z23</f>
        <v>44.0484</v>
      </c>
      <c r="J23" s="78" t="n">
        <f aca="false">X23</f>
        <v>24238.8</v>
      </c>
      <c r="K23" s="79" t="n">
        <f aca="false">AA23</f>
        <v>45.401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4330.96</v>
      </c>
      <c r="Q23" s="74" t="n">
        <v>39.934</v>
      </c>
      <c r="R23" s="74" t="n">
        <v>44.0236</v>
      </c>
      <c r="S23" s="74" t="n">
        <v>45.3394</v>
      </c>
      <c r="T23" s="74" t="n">
        <v>66711.06</v>
      </c>
      <c r="U23" s="60" t="n">
        <v>66.28</v>
      </c>
      <c r="V23" s="144" t="n">
        <f aca="false">T23/3600</f>
        <v>18.53085</v>
      </c>
      <c r="W23" s="62" t="str">
        <f aca="false">IF(OR(AND(P23="",Q23="",R23="",S23=""),AND(L23=P23,M23=Q23,N23=R23,O23=S23)),"","!")</f>
        <v>!</v>
      </c>
      <c r="X23" s="74" t="n">
        <v>24238.8</v>
      </c>
      <c r="Y23" s="74" t="n">
        <v>39.9333</v>
      </c>
      <c r="Z23" s="74" t="n">
        <v>44.0484</v>
      </c>
      <c r="AA23" s="74" t="n">
        <v>45.4017</v>
      </c>
      <c r="AB23" s="74" t="n">
        <v>56131.72</v>
      </c>
      <c r="AC23" s="60" t="n">
        <v>49.81</v>
      </c>
      <c r="AD23" s="58" t="n">
        <f aca="false">AB23/3600</f>
        <v>15.5921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608.508</v>
      </c>
      <c r="E24" s="80" t="n">
        <f aca="false">R24</f>
        <v>42.5797</v>
      </c>
      <c r="F24" s="80" t="n">
        <f aca="false">P24</f>
        <v>8608.508</v>
      </c>
      <c r="G24" s="80" t="n">
        <f aca="false">S24</f>
        <v>43.114</v>
      </c>
      <c r="H24" s="80" t="n">
        <f aca="false">X24</f>
        <v>8557.896</v>
      </c>
      <c r="I24" s="80" t="n">
        <f aca="false">Z24</f>
        <v>42.6294</v>
      </c>
      <c r="J24" s="80" t="n">
        <f aca="false">X24</f>
        <v>8557.896</v>
      </c>
      <c r="K24" s="81" t="n">
        <f aca="false">AA24</f>
        <v>43.223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608.508</v>
      </c>
      <c r="Q24" s="59" t="n">
        <v>38.1625</v>
      </c>
      <c r="R24" s="59" t="n">
        <v>42.5797</v>
      </c>
      <c r="S24" s="59" t="n">
        <v>43.114</v>
      </c>
      <c r="T24" s="59" t="n">
        <v>59675.85</v>
      </c>
      <c r="U24" s="60" t="n">
        <v>66.75</v>
      </c>
      <c r="V24" s="142" t="n">
        <f aca="false">T24/3600</f>
        <v>16.576625</v>
      </c>
      <c r="W24" s="65" t="str">
        <f aca="false">IF(OR(AND(P24="",Q24="",R24="",S24=""),AND(L24=P24,M24=Q24,N24=R24,O24=S24)),"","!")</f>
        <v>!</v>
      </c>
      <c r="X24" s="59" t="n">
        <v>8557.896</v>
      </c>
      <c r="Y24" s="59" t="n">
        <v>38.162</v>
      </c>
      <c r="Z24" s="59" t="n">
        <v>42.6294</v>
      </c>
      <c r="AA24" s="59" t="n">
        <v>43.2231</v>
      </c>
      <c r="AB24" s="59" t="n">
        <v>49915.94</v>
      </c>
      <c r="AC24" s="60" t="n">
        <v>46.86</v>
      </c>
      <c r="AD24" s="61" t="n">
        <f aca="false">AB24/3600</f>
        <v>13.8655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95.04</v>
      </c>
      <c r="E25" s="80" t="n">
        <f aca="false">R25</f>
        <v>40.8863</v>
      </c>
      <c r="F25" s="80" t="n">
        <f aca="false">P25</f>
        <v>4295.04</v>
      </c>
      <c r="G25" s="80" t="n">
        <f aca="false">S25</f>
        <v>40.7064</v>
      </c>
      <c r="H25" s="80" t="n">
        <f aca="false">X25</f>
        <v>4266.804</v>
      </c>
      <c r="I25" s="80" t="n">
        <f aca="false">Z25</f>
        <v>40.9603</v>
      </c>
      <c r="J25" s="80" t="n">
        <f aca="false">X25</f>
        <v>4266.804</v>
      </c>
      <c r="K25" s="81" t="n">
        <f aca="false">AA25</f>
        <v>40.816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95.04</v>
      </c>
      <c r="Q25" s="59" t="n">
        <v>36.5206</v>
      </c>
      <c r="R25" s="59" t="n">
        <v>40.8863</v>
      </c>
      <c r="S25" s="59" t="n">
        <v>40.7064</v>
      </c>
      <c r="T25" s="59" t="n">
        <v>55040.98</v>
      </c>
      <c r="U25" s="60" t="n">
        <v>66.59</v>
      </c>
      <c r="V25" s="142" t="n">
        <f aca="false">T25/3600</f>
        <v>15.2891611111111</v>
      </c>
      <c r="W25" s="65" t="str">
        <f aca="false">IF(OR(AND(P25="",Q25="",R25="",S25=""),AND(L25=P25,M25=Q25,N25=R25,O25=S25)),"","!")</f>
        <v>!</v>
      </c>
      <c r="X25" s="59" t="n">
        <v>4266.804</v>
      </c>
      <c r="Y25" s="59" t="n">
        <v>36.5245</v>
      </c>
      <c r="Z25" s="59" t="n">
        <v>40.9603</v>
      </c>
      <c r="AA25" s="59" t="n">
        <v>40.8162</v>
      </c>
      <c r="AB25" s="59" t="n">
        <v>52329.41</v>
      </c>
      <c r="AC25" s="60" t="n">
        <v>61.42</v>
      </c>
      <c r="AD25" s="61" t="n">
        <f aca="false">AB25/3600</f>
        <v>14.5359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160.696</v>
      </c>
      <c r="E26" s="82" t="n">
        <f aca="false">R26</f>
        <v>38.8288</v>
      </c>
      <c r="F26" s="82" t="n">
        <f aca="false">P26</f>
        <v>2160.696</v>
      </c>
      <c r="G26" s="82" t="n">
        <f aca="false">S26</f>
        <v>38.0895</v>
      </c>
      <c r="H26" s="82" t="n">
        <f aca="false">X26</f>
        <v>2148.16</v>
      </c>
      <c r="I26" s="82" t="n">
        <f aca="false">Z26</f>
        <v>38.9465</v>
      </c>
      <c r="J26" s="82" t="n">
        <f aca="false">X26</f>
        <v>2148.16</v>
      </c>
      <c r="K26" s="83" t="n">
        <f aca="false">AA26</f>
        <v>38.218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160.696</v>
      </c>
      <c r="Q26" s="71" t="n">
        <v>34.5619</v>
      </c>
      <c r="R26" s="71" t="n">
        <v>38.8288</v>
      </c>
      <c r="S26" s="71" t="n">
        <v>38.0895</v>
      </c>
      <c r="T26" s="71" t="n">
        <v>52257.38</v>
      </c>
      <c r="U26" s="71" t="n">
        <v>56.76</v>
      </c>
      <c r="V26" s="143" t="n">
        <f aca="false">T26/3600</f>
        <v>14.5159388888889</v>
      </c>
      <c r="W26" s="75" t="str">
        <f aca="false">IF(OR(AND(P26="",Q26="",R26="",S26=""),AND(L26=P26,M26=Q26,N26=R26,O26=S26)),"","!")</f>
        <v>!</v>
      </c>
      <c r="X26" s="71" t="n">
        <v>2148.16</v>
      </c>
      <c r="Y26" s="71" t="n">
        <v>34.558</v>
      </c>
      <c r="Z26" s="71" t="n">
        <v>38.9465</v>
      </c>
      <c r="AA26" s="71" t="n">
        <v>38.2185</v>
      </c>
      <c r="AB26" s="71" t="n">
        <v>43324.57</v>
      </c>
      <c r="AC26" s="71" t="n">
        <v>43.46</v>
      </c>
      <c r="AD26" s="70" t="n">
        <f aca="false">AB26/3600</f>
        <v>12.03460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74123.788</v>
      </c>
      <c r="E27" s="78" t="n">
        <f aca="false">R27</f>
        <v>42.0267</v>
      </c>
      <c r="F27" s="78" t="n">
        <f aca="false">P27</f>
        <v>74123.788</v>
      </c>
      <c r="G27" s="78" t="n">
        <f aca="false">S27</f>
        <v>43.8802</v>
      </c>
      <c r="H27" s="78" t="n">
        <f aca="false">X27</f>
        <v>74088.952</v>
      </c>
      <c r="I27" s="78" t="n">
        <f aca="false">Z27</f>
        <v>42.0312</v>
      </c>
      <c r="J27" s="78" t="n">
        <f aca="false">X27</f>
        <v>74088.952</v>
      </c>
      <c r="K27" s="79" t="n">
        <f aca="false">AA27</f>
        <v>43.894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74123.788</v>
      </c>
      <c r="Q27" s="74" t="n">
        <v>40.0222</v>
      </c>
      <c r="R27" s="74" t="n">
        <v>42.0267</v>
      </c>
      <c r="S27" s="74" t="n">
        <v>43.8802</v>
      </c>
      <c r="T27" s="74" t="n">
        <v>74251.08</v>
      </c>
      <c r="U27" s="60" t="n">
        <v>91.76</v>
      </c>
      <c r="V27" s="144" t="n">
        <f aca="false">T27/3600</f>
        <v>20.6253</v>
      </c>
      <c r="W27" s="62" t="str">
        <f aca="false">IF(OR(AND(P27="",Q27="",R27="",S27=""),AND(L27=P27,M27=Q27,N27=R27,O27=S27)),"","!")</f>
        <v>!</v>
      </c>
      <c r="X27" s="74" t="n">
        <v>74088.952</v>
      </c>
      <c r="Y27" s="74" t="n">
        <v>40.0212</v>
      </c>
      <c r="Z27" s="74" t="n">
        <v>42.0312</v>
      </c>
      <c r="AA27" s="74" t="n">
        <v>43.8941</v>
      </c>
      <c r="AB27" s="74" t="n">
        <v>71846.23</v>
      </c>
      <c r="AC27" s="60" t="n">
        <v>80.62</v>
      </c>
      <c r="AD27" s="58" t="n">
        <f aca="false">AB27/3600</f>
        <v>19.9572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4006.008</v>
      </c>
      <c r="E28" s="80" t="n">
        <f aca="false">R28</f>
        <v>40.0163</v>
      </c>
      <c r="F28" s="80" t="n">
        <f aca="false">P28</f>
        <v>14006.008</v>
      </c>
      <c r="G28" s="80" t="n">
        <f aca="false">S28</f>
        <v>42.2467</v>
      </c>
      <c r="H28" s="80" t="n">
        <f aca="false">X28</f>
        <v>13986.7</v>
      </c>
      <c r="I28" s="80" t="n">
        <f aca="false">Z28</f>
        <v>40.0266</v>
      </c>
      <c r="J28" s="80" t="n">
        <f aca="false">X28</f>
        <v>13986.7</v>
      </c>
      <c r="K28" s="81" t="n">
        <f aca="false">AA28</f>
        <v>42.259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4006.008</v>
      </c>
      <c r="Q28" s="59" t="n">
        <v>36.0831</v>
      </c>
      <c r="R28" s="59" t="n">
        <v>40.0163</v>
      </c>
      <c r="S28" s="59" t="n">
        <v>42.2467</v>
      </c>
      <c r="T28" s="59" t="n">
        <v>59214.71</v>
      </c>
      <c r="U28" s="60" t="n">
        <v>88.57</v>
      </c>
      <c r="V28" s="142" t="n">
        <f aca="false">T28/3600</f>
        <v>16.4485305555556</v>
      </c>
      <c r="W28" s="65" t="str">
        <f aca="false">IF(OR(AND(P28="",Q28="",R28="",S28=""),AND(L28=P28,M28=Q28,N28=R28,O28=S28)),"","!")</f>
        <v>!</v>
      </c>
      <c r="X28" s="59" t="n">
        <v>13986.7</v>
      </c>
      <c r="Y28" s="59" t="n">
        <v>36.0862</v>
      </c>
      <c r="Z28" s="59" t="n">
        <v>40.0266</v>
      </c>
      <c r="AA28" s="59" t="n">
        <v>42.2597</v>
      </c>
      <c r="AB28" s="59" t="n">
        <v>50455.48</v>
      </c>
      <c r="AC28" s="60" t="n">
        <v>56.28</v>
      </c>
      <c r="AD28" s="61" t="n">
        <f aca="false">AB28/3600</f>
        <v>14.0154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519.468</v>
      </c>
      <c r="E29" s="80" t="n">
        <f aca="false">R29</f>
        <v>38.3311</v>
      </c>
      <c r="F29" s="80" t="n">
        <f aca="false">P29</f>
        <v>3519.468</v>
      </c>
      <c r="G29" s="80" t="n">
        <f aca="false">S29</f>
        <v>40.7979</v>
      </c>
      <c r="H29" s="80" t="n">
        <f aca="false">X29</f>
        <v>3518.016</v>
      </c>
      <c r="I29" s="80" t="n">
        <f aca="false">Z29</f>
        <v>38.3418</v>
      </c>
      <c r="J29" s="80" t="n">
        <f aca="false">X29</f>
        <v>3518.016</v>
      </c>
      <c r="K29" s="81" t="n">
        <f aca="false">AA29</f>
        <v>40.7982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3519.468</v>
      </c>
      <c r="Q29" s="59" t="n">
        <v>33.5804</v>
      </c>
      <c r="R29" s="59" t="n">
        <v>38.3311</v>
      </c>
      <c r="S29" s="59" t="n">
        <v>40.7979</v>
      </c>
      <c r="T29" s="59" t="n">
        <v>54310.62</v>
      </c>
      <c r="U29" s="60" t="n">
        <v>70.53</v>
      </c>
      <c r="V29" s="142" t="n">
        <f aca="false">T29/3600</f>
        <v>15.0862833333333</v>
      </c>
      <c r="W29" s="65" t="str">
        <f aca="false">IF(OR(AND(P29="",Q29="",R29="",S29=""),AND(L29=P29,M29=Q29,N29=R29,O29=S29)),"","!")</f>
        <v>!</v>
      </c>
      <c r="X29" s="59" t="n">
        <v>3518.016</v>
      </c>
      <c r="Y29" s="59" t="n">
        <v>33.5792</v>
      </c>
      <c r="Z29" s="59" t="n">
        <v>38.3418</v>
      </c>
      <c r="AA29" s="59" t="n">
        <v>40.7982</v>
      </c>
      <c r="AB29" s="59" t="n">
        <v>53638.19</v>
      </c>
      <c r="AC29" s="60" t="n">
        <v>65.45</v>
      </c>
      <c r="AD29" s="61" t="n">
        <f aca="false">AB29/3600</f>
        <v>14.8994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166.48</v>
      </c>
      <c r="E30" s="82" t="n">
        <f aca="false">R30</f>
        <v>37.2858</v>
      </c>
      <c r="F30" s="82" t="n">
        <f aca="false">P30</f>
        <v>1166.48</v>
      </c>
      <c r="G30" s="82" t="n">
        <f aca="false">S30</f>
        <v>39.7362</v>
      </c>
      <c r="H30" s="82" t="n">
        <f aca="false">X30</f>
        <v>1168.644</v>
      </c>
      <c r="I30" s="82" t="n">
        <f aca="false">Z30</f>
        <v>37.3327</v>
      </c>
      <c r="J30" s="82" t="n">
        <f aca="false">X30</f>
        <v>1168.644</v>
      </c>
      <c r="K30" s="83" t="n">
        <f aca="false">AA30</f>
        <v>39.726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166.48</v>
      </c>
      <c r="Q30" s="71" t="n">
        <v>31.3012</v>
      </c>
      <c r="R30" s="71" t="n">
        <v>37.2858</v>
      </c>
      <c r="S30" s="71" t="n">
        <v>39.7362</v>
      </c>
      <c r="T30" s="71" t="n">
        <v>50687.99</v>
      </c>
      <c r="U30" s="71" t="n">
        <v>73.39</v>
      </c>
      <c r="V30" s="143" t="n">
        <f aca="false">T30/3600</f>
        <v>14.0799972222222</v>
      </c>
      <c r="W30" s="75" t="str">
        <f aca="false">IF(OR(AND(P30="",Q30="",R30="",S30=""),AND(L30=P30,M30=Q30,N30=R30,O30=S30)),"","!")</f>
        <v>!</v>
      </c>
      <c r="X30" s="71" t="n">
        <v>1168.644</v>
      </c>
      <c r="Y30" s="71" t="n">
        <v>31.3054</v>
      </c>
      <c r="Z30" s="71" t="n">
        <v>37.3327</v>
      </c>
      <c r="AA30" s="71" t="n">
        <v>39.7266</v>
      </c>
      <c r="AB30" s="71" t="n">
        <v>40902.91</v>
      </c>
      <c r="AC30" s="71" t="n">
        <v>47.01</v>
      </c>
      <c r="AD30" s="70" t="n">
        <f aca="false">AB30/3600</f>
        <v>11.3619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187.612</v>
      </c>
      <c r="E31" s="78" t="n">
        <f aca="false">R31</f>
        <v>42.4847</v>
      </c>
      <c r="F31" s="78" t="n">
        <f aca="false">P31</f>
        <v>4187.612</v>
      </c>
      <c r="G31" s="78" t="n">
        <f aca="false">S31</f>
        <v>42.9218</v>
      </c>
      <c r="H31" s="78" t="n">
        <f aca="false">X31</f>
        <v>4161.572</v>
      </c>
      <c r="I31" s="78" t="n">
        <f aca="false">Z31</f>
        <v>42.5532</v>
      </c>
      <c r="J31" s="78" t="n">
        <f aca="false">X31</f>
        <v>4161.572</v>
      </c>
      <c r="K31" s="79" t="n">
        <f aca="false">AA31</f>
        <v>43.054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187.612</v>
      </c>
      <c r="Q31" s="74" t="n">
        <v>40.2</v>
      </c>
      <c r="R31" s="74" t="n">
        <v>42.4847</v>
      </c>
      <c r="S31" s="74" t="n">
        <v>42.9218</v>
      </c>
      <c r="T31" s="74" t="n">
        <v>9474.35</v>
      </c>
      <c r="U31" s="60" t="n">
        <v>10.06</v>
      </c>
      <c r="V31" s="144" t="n">
        <f aca="false">T31/3600</f>
        <v>2.63176388888889</v>
      </c>
      <c r="W31" s="62" t="str">
        <f aca="false">IF(OR(AND(P31="",Q31="",R31="",S31=""),AND(L31=P31,M31=Q31,N31=R31,O31=S31)),"","!")</f>
        <v>!</v>
      </c>
      <c r="X31" s="74" t="n">
        <v>4161.572</v>
      </c>
      <c r="Y31" s="74" t="n">
        <v>40.2098</v>
      </c>
      <c r="Z31" s="74" t="n">
        <v>42.5532</v>
      </c>
      <c r="AA31" s="74" t="n">
        <v>43.0545</v>
      </c>
      <c r="AB31" s="74" t="n">
        <v>11075.19</v>
      </c>
      <c r="AC31" s="60" t="n">
        <v>12.68</v>
      </c>
      <c r="AD31" s="58" t="n">
        <f aca="false">AB31/3600</f>
        <v>3.07644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114.996</v>
      </c>
      <c r="E32" s="80" t="n">
        <f aca="false">R32</f>
        <v>39.8032</v>
      </c>
      <c r="F32" s="80" t="n">
        <f aca="false">P32</f>
        <v>2114.996</v>
      </c>
      <c r="G32" s="80" t="n">
        <f aca="false">S32</f>
        <v>39.9722</v>
      </c>
      <c r="H32" s="80" t="n">
        <f aca="false">X32</f>
        <v>2097.42</v>
      </c>
      <c r="I32" s="80" t="n">
        <f aca="false">Z32</f>
        <v>39.9792</v>
      </c>
      <c r="J32" s="80" t="n">
        <f aca="false">X32</f>
        <v>2097.42</v>
      </c>
      <c r="K32" s="81" t="n">
        <f aca="false">AA32</f>
        <v>40.249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114.996</v>
      </c>
      <c r="Q32" s="59" t="n">
        <v>37.31</v>
      </c>
      <c r="R32" s="59" t="n">
        <v>39.8032</v>
      </c>
      <c r="S32" s="59" t="n">
        <v>39.9722</v>
      </c>
      <c r="T32" s="59" t="n">
        <v>10229.42</v>
      </c>
      <c r="U32" s="60" t="n">
        <v>12.18</v>
      </c>
      <c r="V32" s="142" t="n">
        <f aca="false">T32/3600</f>
        <v>2.84150555555556</v>
      </c>
      <c r="W32" s="65" t="str">
        <f aca="false">IF(OR(AND(P32="",Q32="",R32="",S32=""),AND(L32=P32,M32=Q32,N32=R32,O32=S32)),"","!")</f>
        <v>!</v>
      </c>
      <c r="X32" s="59" t="n">
        <v>2097.42</v>
      </c>
      <c r="Y32" s="59" t="n">
        <v>37.321</v>
      </c>
      <c r="Z32" s="59" t="n">
        <v>39.9792</v>
      </c>
      <c r="AA32" s="59" t="n">
        <v>40.249</v>
      </c>
      <c r="AB32" s="59" t="n">
        <v>10257.51</v>
      </c>
      <c r="AC32" s="60" t="n">
        <v>14.02</v>
      </c>
      <c r="AD32" s="61" t="n">
        <f aca="false">AB32/3600</f>
        <v>2.8493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073.228</v>
      </c>
      <c r="E33" s="80" t="n">
        <f aca="false">R33</f>
        <v>37.3191</v>
      </c>
      <c r="F33" s="80" t="n">
        <f aca="false">P33</f>
        <v>1073.228</v>
      </c>
      <c r="G33" s="80" t="n">
        <f aca="false">S33</f>
        <v>37.1297</v>
      </c>
      <c r="H33" s="80" t="n">
        <f aca="false">X33</f>
        <v>1060.344</v>
      </c>
      <c r="I33" s="80" t="n">
        <f aca="false">Z33</f>
        <v>37.7083</v>
      </c>
      <c r="J33" s="80" t="n">
        <f aca="false">X33</f>
        <v>1060.344</v>
      </c>
      <c r="K33" s="81" t="n">
        <f aca="false">AA33</f>
        <v>37.55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073.228</v>
      </c>
      <c r="Q33" s="59" t="n">
        <v>34.7494</v>
      </c>
      <c r="R33" s="59" t="n">
        <v>37.3191</v>
      </c>
      <c r="S33" s="59" t="n">
        <v>37.1297</v>
      </c>
      <c r="T33" s="59" t="n">
        <v>9031.14</v>
      </c>
      <c r="U33" s="60" t="n">
        <v>12.59</v>
      </c>
      <c r="V33" s="142" t="n">
        <f aca="false">T33/3600</f>
        <v>2.50865</v>
      </c>
      <c r="W33" s="65" t="str">
        <f aca="false">IF(OR(AND(P33="",Q33="",R33="",S33=""),AND(L33=P33,M33=Q33,N33=R33,O33=S33)),"","!")</f>
        <v>!</v>
      </c>
      <c r="X33" s="59" t="n">
        <v>1060.344</v>
      </c>
      <c r="Y33" s="59" t="n">
        <v>34.718</v>
      </c>
      <c r="Z33" s="59" t="n">
        <v>37.7083</v>
      </c>
      <c r="AA33" s="59" t="n">
        <v>37.555</v>
      </c>
      <c r="AB33" s="59" t="n">
        <v>9316.7</v>
      </c>
      <c r="AC33" s="60" t="n">
        <v>11.91</v>
      </c>
      <c r="AD33" s="61" t="n">
        <f aca="false">AB33/3600</f>
        <v>2.5879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29.104</v>
      </c>
      <c r="E34" s="82" t="n">
        <f aca="false">R34</f>
        <v>35.215</v>
      </c>
      <c r="F34" s="82" t="n">
        <f aca="false">P34</f>
        <v>529.104</v>
      </c>
      <c r="G34" s="82" t="n">
        <f aca="false">S34</f>
        <v>34.6597</v>
      </c>
      <c r="H34" s="82" t="n">
        <f aca="false">X34</f>
        <v>527.284</v>
      </c>
      <c r="I34" s="82" t="n">
        <f aca="false">Z34</f>
        <v>35.6337</v>
      </c>
      <c r="J34" s="82" t="n">
        <f aca="false">X34</f>
        <v>527.284</v>
      </c>
      <c r="K34" s="83" t="n">
        <f aca="false">AA34</f>
        <v>35.156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29.104</v>
      </c>
      <c r="Q34" s="71" t="n">
        <v>32.186</v>
      </c>
      <c r="R34" s="71" t="n">
        <v>35.215</v>
      </c>
      <c r="S34" s="71" t="n">
        <v>34.6597</v>
      </c>
      <c r="T34" s="71" t="n">
        <v>8957.92</v>
      </c>
      <c r="U34" s="71" t="n">
        <v>12.02</v>
      </c>
      <c r="V34" s="143" t="n">
        <f aca="false">T34/3600</f>
        <v>2.48831111111111</v>
      </c>
      <c r="W34" s="75" t="str">
        <f aca="false">IF(OR(AND(P34="",Q34="",R34="",S34=""),AND(L34=P34,M34=Q34,N34=R34,O34=S34)),"","!")</f>
        <v>!</v>
      </c>
      <c r="X34" s="71" t="n">
        <v>527.284</v>
      </c>
      <c r="Y34" s="71" t="n">
        <v>32.2339</v>
      </c>
      <c r="Z34" s="71" t="n">
        <v>35.6337</v>
      </c>
      <c r="AA34" s="71" t="n">
        <v>35.1568</v>
      </c>
      <c r="AB34" s="71" t="n">
        <v>8854.61</v>
      </c>
      <c r="AC34" s="71" t="n">
        <v>10.88</v>
      </c>
      <c r="AD34" s="70" t="n">
        <f aca="false">AB34/3600</f>
        <v>2.45961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6786.048</v>
      </c>
      <c r="E35" s="78" t="n">
        <f aca="false">R35</f>
        <v>42.569</v>
      </c>
      <c r="F35" s="78" t="n">
        <f aca="false">P35</f>
        <v>6786.048</v>
      </c>
      <c r="G35" s="78" t="n">
        <f aca="false">S35</f>
        <v>43.4697</v>
      </c>
      <c r="H35" s="78" t="n">
        <f aca="false">X35</f>
        <v>6773.62</v>
      </c>
      <c r="I35" s="78" t="n">
        <f aca="false">Z35</f>
        <v>42.6035</v>
      </c>
      <c r="J35" s="78" t="n">
        <f aca="false">X35</f>
        <v>6773.62</v>
      </c>
      <c r="K35" s="79" t="n">
        <f aca="false">AA35</f>
        <v>43.529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6786.048</v>
      </c>
      <c r="Q35" s="74" t="n">
        <v>39.8692</v>
      </c>
      <c r="R35" s="74" t="n">
        <v>42.569</v>
      </c>
      <c r="S35" s="74" t="n">
        <v>43.4697</v>
      </c>
      <c r="T35" s="74" t="n">
        <v>13667.6</v>
      </c>
      <c r="U35" s="60" t="n">
        <v>15.55</v>
      </c>
      <c r="V35" s="144" t="n">
        <f aca="false">T35/3600</f>
        <v>3.79655555555556</v>
      </c>
      <c r="W35" s="62" t="str">
        <f aca="false">IF(OR(AND(P35="",Q35="",R35="",S35=""),AND(L35=P35,M35=Q35,N35=R35,O35=S35)),"","!")</f>
        <v>!</v>
      </c>
      <c r="X35" s="74" t="n">
        <v>6773.62</v>
      </c>
      <c r="Y35" s="74" t="n">
        <v>39.8667</v>
      </c>
      <c r="Z35" s="74" t="n">
        <v>42.6035</v>
      </c>
      <c r="AA35" s="74" t="n">
        <v>43.5291</v>
      </c>
      <c r="AB35" s="74" t="n">
        <v>13556.61</v>
      </c>
      <c r="AC35" s="60" t="n">
        <v>14.89</v>
      </c>
      <c r="AD35" s="58" t="n">
        <f aca="false">AB35/3600</f>
        <v>3.7657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3296.624</v>
      </c>
      <c r="E36" s="80" t="n">
        <f aca="false">R36</f>
        <v>40.4495</v>
      </c>
      <c r="F36" s="80" t="n">
        <f aca="false">P36</f>
        <v>3296.624</v>
      </c>
      <c r="G36" s="80" t="n">
        <f aca="false">S36</f>
        <v>40.9407</v>
      </c>
      <c r="H36" s="80" t="n">
        <f aca="false">X36</f>
        <v>3286.764</v>
      </c>
      <c r="I36" s="80" t="n">
        <f aca="false">Z36</f>
        <v>40.5166</v>
      </c>
      <c r="J36" s="80" t="n">
        <f aca="false">X36</f>
        <v>3286.764</v>
      </c>
      <c r="K36" s="81" t="n">
        <f aca="false">AA36</f>
        <v>40.999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3296.624</v>
      </c>
      <c r="Q36" s="59" t="n">
        <v>36.9307</v>
      </c>
      <c r="R36" s="59" t="n">
        <v>40.4495</v>
      </c>
      <c r="S36" s="59" t="n">
        <v>40.9407</v>
      </c>
      <c r="T36" s="59" t="n">
        <v>9965.07</v>
      </c>
      <c r="U36" s="60" t="n">
        <v>10.79</v>
      </c>
      <c r="V36" s="142" t="n">
        <f aca="false">T36/3600</f>
        <v>2.768075</v>
      </c>
      <c r="W36" s="65" t="str">
        <f aca="false">IF(OR(AND(P36="",Q36="",R36="",S36=""),AND(L36=P36,M36=Q36,N36=R36,O36=S36)),"","!")</f>
        <v>!</v>
      </c>
      <c r="X36" s="59" t="n">
        <v>3286.764</v>
      </c>
      <c r="Y36" s="59" t="n">
        <v>36.9259</v>
      </c>
      <c r="Z36" s="59" t="n">
        <v>40.5166</v>
      </c>
      <c r="AA36" s="59" t="n">
        <v>40.9994</v>
      </c>
      <c r="AB36" s="59" t="n">
        <v>11941.73</v>
      </c>
      <c r="AC36" s="60" t="n">
        <v>15.86</v>
      </c>
      <c r="AD36" s="61" t="n">
        <f aca="false">AB36/3600</f>
        <v>3.31714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637.552</v>
      </c>
      <c r="E37" s="80" t="n">
        <f aca="false">R37</f>
        <v>38.4272</v>
      </c>
      <c r="F37" s="80" t="n">
        <f aca="false">P37</f>
        <v>1637.552</v>
      </c>
      <c r="G37" s="80" t="n">
        <f aca="false">S37</f>
        <v>38.6133</v>
      </c>
      <c r="H37" s="80" t="n">
        <f aca="false">X37</f>
        <v>1638.644</v>
      </c>
      <c r="I37" s="80" t="n">
        <f aca="false">Z37</f>
        <v>38.4888</v>
      </c>
      <c r="J37" s="80" t="n">
        <f aca="false">X37</f>
        <v>1638.644</v>
      </c>
      <c r="K37" s="81" t="n">
        <f aca="false">AA37</f>
        <v>38.650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637.552</v>
      </c>
      <c r="Q37" s="59" t="n">
        <v>33.8831</v>
      </c>
      <c r="R37" s="59" t="n">
        <v>38.4272</v>
      </c>
      <c r="S37" s="59" t="n">
        <v>38.6133</v>
      </c>
      <c r="T37" s="59" t="n">
        <v>9582.24</v>
      </c>
      <c r="U37" s="60" t="n">
        <v>10.63</v>
      </c>
      <c r="V37" s="142" t="n">
        <f aca="false">T37/3600</f>
        <v>2.66173333333333</v>
      </c>
      <c r="W37" s="65" t="str">
        <f aca="false">IF(OR(AND(P37="",Q37="",R37="",S37=""),AND(L37=P37,M37=Q37,N37=R37,O37=S37)),"","!")</f>
        <v>!</v>
      </c>
      <c r="X37" s="59" t="n">
        <v>1638.644</v>
      </c>
      <c r="Y37" s="59" t="n">
        <v>33.8771</v>
      </c>
      <c r="Z37" s="59" t="n">
        <v>38.4888</v>
      </c>
      <c r="AA37" s="59" t="n">
        <v>38.6507</v>
      </c>
      <c r="AB37" s="59" t="n">
        <v>10908.72</v>
      </c>
      <c r="AC37" s="60" t="n">
        <v>13.54</v>
      </c>
      <c r="AD37" s="61" t="n">
        <f aca="false">AB37/3600</f>
        <v>3.030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804.584</v>
      </c>
      <c r="E38" s="82" t="n">
        <f aca="false">R38</f>
        <v>36.3452</v>
      </c>
      <c r="F38" s="82" t="n">
        <f aca="false">P38</f>
        <v>804.584</v>
      </c>
      <c r="G38" s="82" t="n">
        <f aca="false">S38</f>
        <v>36.2118</v>
      </c>
      <c r="H38" s="82" t="n">
        <f aca="false">X38</f>
        <v>806.864</v>
      </c>
      <c r="I38" s="82" t="n">
        <f aca="false">Z38</f>
        <v>36.4386</v>
      </c>
      <c r="J38" s="82" t="n">
        <f aca="false">X38</f>
        <v>806.864</v>
      </c>
      <c r="K38" s="83" t="n">
        <f aca="false">AA38</f>
        <v>36.275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04.584</v>
      </c>
      <c r="Q38" s="71" t="n">
        <v>30.8313</v>
      </c>
      <c r="R38" s="71" t="n">
        <v>36.3452</v>
      </c>
      <c r="S38" s="71" t="n">
        <v>36.2118</v>
      </c>
      <c r="T38" s="71" t="n">
        <v>9028.63</v>
      </c>
      <c r="U38" s="71" t="n">
        <v>10.13</v>
      </c>
      <c r="V38" s="143" t="n">
        <f aca="false">T38/3600</f>
        <v>2.50795277777778</v>
      </c>
      <c r="W38" s="75" t="str">
        <f aca="false">IF(OR(AND(P38="",Q38="",R38="",S38=""),AND(L38=P38,M38=Q38,N38=R38,O38=S38)),"","!")</f>
        <v>!</v>
      </c>
      <c r="X38" s="71" t="n">
        <v>806.864</v>
      </c>
      <c r="Y38" s="71" t="n">
        <v>30.8289</v>
      </c>
      <c r="Z38" s="71" t="n">
        <v>36.4386</v>
      </c>
      <c r="AA38" s="71" t="n">
        <v>36.2755</v>
      </c>
      <c r="AB38" s="71" t="n">
        <v>10728.3</v>
      </c>
      <c r="AC38" s="71" t="n">
        <v>14.59</v>
      </c>
      <c r="AD38" s="70" t="n">
        <f aca="false">AB38/3600</f>
        <v>2.9800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2675.872</v>
      </c>
      <c r="E39" s="78" t="n">
        <f aca="false">R39</f>
        <v>40.2863</v>
      </c>
      <c r="F39" s="78" t="n">
        <f aca="false">P39</f>
        <v>12675.872</v>
      </c>
      <c r="G39" s="78" t="n">
        <f aca="false">S39</f>
        <v>40.7683</v>
      </c>
      <c r="H39" s="78" t="n">
        <f aca="false">X39</f>
        <v>12645.936</v>
      </c>
      <c r="I39" s="78" t="n">
        <f aca="false">Z39</f>
        <v>40.2956</v>
      </c>
      <c r="J39" s="78" t="n">
        <f aca="false">X39</f>
        <v>12645.936</v>
      </c>
      <c r="K39" s="79" t="n">
        <f aca="false">AA39</f>
        <v>40.782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2675.872</v>
      </c>
      <c r="Q39" s="74" t="n">
        <v>38.6575</v>
      </c>
      <c r="R39" s="74" t="n">
        <v>40.2863</v>
      </c>
      <c r="S39" s="74" t="n">
        <v>40.7683</v>
      </c>
      <c r="T39" s="74" t="n">
        <v>13532.2</v>
      </c>
      <c r="U39" s="60" t="n">
        <v>17.34</v>
      </c>
      <c r="V39" s="144" t="n">
        <f aca="false">T39/3600</f>
        <v>3.75894444444445</v>
      </c>
      <c r="W39" s="62" t="str">
        <f aca="false">IF(OR(AND(P39="",Q39="",R39="",S39=""),AND(L39=P39,M39=Q39,N39=R39,O39=S39)),"","!")</f>
        <v>!</v>
      </c>
      <c r="X39" s="74" t="n">
        <v>12645.936</v>
      </c>
      <c r="Y39" s="74" t="n">
        <v>38.6553</v>
      </c>
      <c r="Z39" s="74" t="n">
        <v>40.2956</v>
      </c>
      <c r="AA39" s="74" t="n">
        <v>40.7826</v>
      </c>
      <c r="AB39" s="74" t="n">
        <v>12502.7</v>
      </c>
      <c r="AC39" s="60" t="n">
        <v>13.81</v>
      </c>
      <c r="AD39" s="58" t="n">
        <f aca="false">AB39/3600</f>
        <v>3.4729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051.656</v>
      </c>
      <c r="E40" s="80" t="n">
        <f aca="false">R40</f>
        <v>37.37</v>
      </c>
      <c r="F40" s="80" t="n">
        <f aca="false">P40</f>
        <v>6051.656</v>
      </c>
      <c r="G40" s="80" t="n">
        <f aca="false">S40</f>
        <v>37.7018</v>
      </c>
      <c r="H40" s="80" t="n">
        <f aca="false">X40</f>
        <v>6033.972</v>
      </c>
      <c r="I40" s="80" t="n">
        <f aca="false">Z40</f>
        <v>37.3959</v>
      </c>
      <c r="J40" s="80" t="n">
        <f aca="false">X40</f>
        <v>6033.972</v>
      </c>
      <c r="K40" s="81" t="n">
        <f aca="false">AA40</f>
        <v>37.726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6051.656</v>
      </c>
      <c r="Q40" s="59" t="n">
        <v>34.4562</v>
      </c>
      <c r="R40" s="59" t="n">
        <v>37.37</v>
      </c>
      <c r="S40" s="59" t="n">
        <v>37.7018</v>
      </c>
      <c r="T40" s="59" t="n">
        <v>11650.35</v>
      </c>
      <c r="U40" s="60" t="n">
        <v>15.19</v>
      </c>
      <c r="V40" s="142" t="n">
        <f aca="false">T40/3600</f>
        <v>3.23620833333333</v>
      </c>
      <c r="W40" s="65" t="str">
        <f aca="false">IF(OR(AND(P40="",Q40="",R40="",S40=""),AND(L40=P40,M40=Q40,N40=R40,O40=S40)),"","!")</f>
        <v>!</v>
      </c>
      <c r="X40" s="59" t="n">
        <v>6033.972</v>
      </c>
      <c r="Y40" s="59" t="n">
        <v>34.4544</v>
      </c>
      <c r="Z40" s="59" t="n">
        <v>37.3959</v>
      </c>
      <c r="AA40" s="59" t="n">
        <v>37.7266</v>
      </c>
      <c r="AB40" s="59" t="n">
        <v>11382.93</v>
      </c>
      <c r="AC40" s="60" t="n">
        <v>13.46</v>
      </c>
      <c r="AD40" s="61" t="n">
        <f aca="false">AB40/3600</f>
        <v>3.1619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7.844</v>
      </c>
      <c r="E41" s="80" t="n">
        <f aca="false">R41</f>
        <v>35.0587</v>
      </c>
      <c r="F41" s="80" t="n">
        <f aca="false">P41</f>
        <v>2737.844</v>
      </c>
      <c r="G41" s="80" t="n">
        <f aca="false">S41</f>
        <v>35.2931</v>
      </c>
      <c r="H41" s="80" t="n">
        <f aca="false">X41</f>
        <v>2722.372</v>
      </c>
      <c r="I41" s="80" t="n">
        <f aca="false">Z41</f>
        <v>35.1194</v>
      </c>
      <c r="J41" s="80" t="n">
        <f aca="false">X41</f>
        <v>2722.372</v>
      </c>
      <c r="K41" s="81" t="n">
        <f aca="false">AA41</f>
        <v>35.350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737.844</v>
      </c>
      <c r="Q41" s="59" t="n">
        <v>30.6131</v>
      </c>
      <c r="R41" s="59" t="n">
        <v>35.0587</v>
      </c>
      <c r="S41" s="59" t="n">
        <v>35.2931</v>
      </c>
      <c r="T41" s="59" t="n">
        <v>8438.19</v>
      </c>
      <c r="U41" s="60" t="n">
        <v>9.68</v>
      </c>
      <c r="V41" s="142" t="n">
        <f aca="false">T41/3600</f>
        <v>2.34394166666667</v>
      </c>
      <c r="W41" s="65" t="str">
        <f aca="false">IF(OR(AND(P41="",Q41="",R41="",S41=""),AND(L41=P41,M41=Q41,N41=R41,O41=S41)),"","!")</f>
        <v>!</v>
      </c>
      <c r="X41" s="59" t="n">
        <v>2722.372</v>
      </c>
      <c r="Y41" s="59" t="n">
        <v>30.6189</v>
      </c>
      <c r="Z41" s="59" t="n">
        <v>35.1194</v>
      </c>
      <c r="AA41" s="59" t="n">
        <v>35.3502</v>
      </c>
      <c r="AB41" s="59" t="n">
        <v>8408.62</v>
      </c>
      <c r="AC41" s="60" t="n">
        <v>9.58</v>
      </c>
      <c r="AD41" s="61" t="n">
        <f aca="false">AB41/3600</f>
        <v>2.3357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181.524</v>
      </c>
      <c r="E42" s="82" t="n">
        <f aca="false">R42</f>
        <v>33.119</v>
      </c>
      <c r="F42" s="82" t="n">
        <f aca="false">P42</f>
        <v>1181.524</v>
      </c>
      <c r="G42" s="82" t="n">
        <f aca="false">S42</f>
        <v>33.2049</v>
      </c>
      <c r="H42" s="82" t="n">
        <f aca="false">X42</f>
        <v>1179.116</v>
      </c>
      <c r="I42" s="82" t="n">
        <f aca="false">Z42</f>
        <v>33.1703</v>
      </c>
      <c r="J42" s="82" t="n">
        <f aca="false">X42</f>
        <v>1179.116</v>
      </c>
      <c r="K42" s="83" t="n">
        <f aca="false">AA42</f>
        <v>33.299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181.524</v>
      </c>
      <c r="Q42" s="71" t="n">
        <v>27.3378</v>
      </c>
      <c r="R42" s="71" t="n">
        <v>33.119</v>
      </c>
      <c r="S42" s="71" t="n">
        <v>33.2049</v>
      </c>
      <c r="T42" s="71" t="n">
        <v>8895.37</v>
      </c>
      <c r="U42" s="71" t="n">
        <v>11.44</v>
      </c>
      <c r="V42" s="143" t="n">
        <f aca="false">T42/3600</f>
        <v>2.47093611111111</v>
      </c>
      <c r="W42" s="75" t="str">
        <f aca="false">IF(OR(AND(P42="",Q42="",R42="",S42=""),AND(L42=P42,M42=Q42,N42=R42,O42=S42)),"","!")</f>
        <v>!</v>
      </c>
      <c r="X42" s="71" t="n">
        <v>1179.116</v>
      </c>
      <c r="Y42" s="71" t="n">
        <v>27.34</v>
      </c>
      <c r="Z42" s="71" t="n">
        <v>33.1703</v>
      </c>
      <c r="AA42" s="71" t="n">
        <v>33.2996</v>
      </c>
      <c r="AB42" s="71" t="n">
        <v>9014.45</v>
      </c>
      <c r="AC42" s="71" t="n">
        <v>11.43</v>
      </c>
      <c r="AD42" s="70" t="n">
        <f aca="false">AB42/3600</f>
        <v>2.5040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8638.384</v>
      </c>
      <c r="E43" s="78" t="n">
        <f aca="false">R43</f>
        <v>41.699</v>
      </c>
      <c r="F43" s="78" t="n">
        <f aca="false">P43</f>
        <v>8638.384</v>
      </c>
      <c r="G43" s="78" t="n">
        <f aca="false">S43</f>
        <v>42.5994</v>
      </c>
      <c r="H43" s="78" t="n">
        <f aca="false">X43</f>
        <v>8625.672</v>
      </c>
      <c r="I43" s="78" t="n">
        <f aca="false">Z43</f>
        <v>41.7021</v>
      </c>
      <c r="J43" s="78" t="n">
        <f aca="false">X43</f>
        <v>8625.672</v>
      </c>
      <c r="K43" s="79" t="n">
        <f aca="false">AA43</f>
        <v>42.616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8638.384</v>
      </c>
      <c r="Q43" s="74" t="n">
        <v>40.6626</v>
      </c>
      <c r="R43" s="74" t="n">
        <v>41.699</v>
      </c>
      <c r="S43" s="74" t="n">
        <v>42.5994</v>
      </c>
      <c r="T43" s="74" t="n">
        <v>8474.08</v>
      </c>
      <c r="U43" s="60" t="n">
        <v>9.62</v>
      </c>
      <c r="V43" s="144" t="n">
        <f aca="false">T43/3600</f>
        <v>2.35391111111111</v>
      </c>
      <c r="W43" s="62" t="str">
        <f aca="false">IF(OR(AND(P43="",Q43="",R43="",S43=""),AND(L43=P43,M43=Q43,N43=R43,O43=S43)),"","!")</f>
        <v>!</v>
      </c>
      <c r="X43" s="74" t="n">
        <v>8625.672</v>
      </c>
      <c r="Y43" s="74" t="n">
        <v>40.6623</v>
      </c>
      <c r="Z43" s="74" t="n">
        <v>41.7021</v>
      </c>
      <c r="AA43" s="74" t="n">
        <v>42.6166</v>
      </c>
      <c r="AB43" s="74" t="n">
        <v>8580.14</v>
      </c>
      <c r="AC43" s="60" t="n">
        <v>9.08</v>
      </c>
      <c r="AD43" s="58" t="n">
        <f aca="false">AB43/3600</f>
        <v>2.3833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837.54</v>
      </c>
      <c r="E44" s="80" t="n">
        <f aca="false">R44</f>
        <v>38.9237</v>
      </c>
      <c r="F44" s="80" t="n">
        <f aca="false">P44</f>
        <v>3837.54</v>
      </c>
      <c r="G44" s="80" t="n">
        <f aca="false">S44</f>
        <v>40.0677</v>
      </c>
      <c r="H44" s="80" t="n">
        <f aca="false">X44</f>
        <v>3818.152</v>
      </c>
      <c r="I44" s="80" t="n">
        <f aca="false">Z44</f>
        <v>38.9639</v>
      </c>
      <c r="J44" s="80" t="n">
        <f aca="false">X44</f>
        <v>3818.152</v>
      </c>
      <c r="K44" s="81" t="n">
        <f aca="false">AA44</f>
        <v>40.107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837.54</v>
      </c>
      <c r="Q44" s="59" t="n">
        <v>36.6931</v>
      </c>
      <c r="R44" s="59" t="n">
        <v>38.9237</v>
      </c>
      <c r="S44" s="59" t="n">
        <v>40.0677</v>
      </c>
      <c r="T44" s="59" t="n">
        <v>7670.28</v>
      </c>
      <c r="U44" s="60" t="n">
        <v>8.39</v>
      </c>
      <c r="V44" s="142" t="n">
        <f aca="false">T44/3600</f>
        <v>2.13063333333333</v>
      </c>
      <c r="W44" s="65" t="str">
        <f aca="false">IF(OR(AND(P44="",Q44="",R44="",S44=""),AND(L44=P44,M44=Q44,N44=R44,O44=S44)),"","!")</f>
        <v>!</v>
      </c>
      <c r="X44" s="59" t="n">
        <v>3818.152</v>
      </c>
      <c r="Y44" s="59" t="n">
        <v>36.6903</v>
      </c>
      <c r="Z44" s="59" t="n">
        <v>38.9639</v>
      </c>
      <c r="AA44" s="59" t="n">
        <v>40.1073</v>
      </c>
      <c r="AB44" s="59" t="n">
        <v>7358.96</v>
      </c>
      <c r="AC44" s="60" t="n">
        <v>8.19</v>
      </c>
      <c r="AD44" s="61" t="n">
        <f aca="false">AB44/3600</f>
        <v>2.0441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653.552</v>
      </c>
      <c r="E45" s="80" t="n">
        <f aca="false">R45</f>
        <v>36.7175</v>
      </c>
      <c r="F45" s="80" t="n">
        <f aca="false">P45</f>
        <v>1653.552</v>
      </c>
      <c r="G45" s="80" t="n">
        <f aca="false">S45</f>
        <v>37.6205</v>
      </c>
      <c r="H45" s="80" t="n">
        <f aca="false">X45</f>
        <v>1645.888</v>
      </c>
      <c r="I45" s="80" t="n">
        <f aca="false">Z45</f>
        <v>36.7865</v>
      </c>
      <c r="J45" s="80" t="n">
        <f aca="false">X45</f>
        <v>1645.888</v>
      </c>
      <c r="K45" s="81" t="n">
        <f aca="false">AA45</f>
        <v>37.676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653.552</v>
      </c>
      <c r="Q45" s="59" t="n">
        <v>32.9527</v>
      </c>
      <c r="R45" s="59" t="n">
        <v>36.7175</v>
      </c>
      <c r="S45" s="59" t="n">
        <v>37.6205</v>
      </c>
      <c r="T45" s="59" t="n">
        <v>5900.03</v>
      </c>
      <c r="U45" s="60" t="n">
        <v>6.11</v>
      </c>
      <c r="V45" s="142" t="n">
        <f aca="false">T45/3600</f>
        <v>1.63889722222222</v>
      </c>
      <c r="W45" s="65" t="str">
        <f aca="false">IF(OR(AND(P45="",Q45="",R45="",S45=""),AND(L45=P45,M45=Q45,N45=R45,O45=S45)),"","!")</f>
        <v>!</v>
      </c>
      <c r="X45" s="59" t="n">
        <v>1645.888</v>
      </c>
      <c r="Y45" s="59" t="n">
        <v>32.9475</v>
      </c>
      <c r="Z45" s="59" t="n">
        <v>36.7865</v>
      </c>
      <c r="AA45" s="59" t="n">
        <v>37.6761</v>
      </c>
      <c r="AB45" s="59" t="n">
        <v>6980.16</v>
      </c>
      <c r="AC45" s="60" t="n">
        <v>7.89</v>
      </c>
      <c r="AD45" s="61" t="n">
        <f aca="false">AB45/3600</f>
        <v>1.9389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705.172</v>
      </c>
      <c r="E46" s="82" t="n">
        <f aca="false">R46</f>
        <v>34.4837</v>
      </c>
      <c r="F46" s="82" t="n">
        <f aca="false">P46</f>
        <v>705.172</v>
      </c>
      <c r="G46" s="82" t="n">
        <f aca="false">S46</f>
        <v>34.9181</v>
      </c>
      <c r="H46" s="82" t="n">
        <f aca="false">X46</f>
        <v>700.332</v>
      </c>
      <c r="I46" s="82" t="n">
        <f aca="false">Z46</f>
        <v>34.6082</v>
      </c>
      <c r="J46" s="82" t="n">
        <f aca="false">X46</f>
        <v>700.332</v>
      </c>
      <c r="K46" s="83" t="n">
        <f aca="false">AA46</f>
        <v>35.02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705.172</v>
      </c>
      <c r="Q46" s="71" t="n">
        <v>29.5777</v>
      </c>
      <c r="R46" s="71" t="n">
        <v>34.4837</v>
      </c>
      <c r="S46" s="71" t="n">
        <v>34.9181</v>
      </c>
      <c r="T46" s="71" t="n">
        <v>5441.79</v>
      </c>
      <c r="U46" s="71" t="n">
        <v>5.85</v>
      </c>
      <c r="V46" s="143" t="n">
        <f aca="false">T46/3600</f>
        <v>1.51160833333333</v>
      </c>
      <c r="W46" s="75" t="str">
        <f aca="false">IF(OR(AND(P46="",Q46="",R46="",S46=""),AND(L46=P46,M46=Q46,N46=R46,O46=S46)),"","!")</f>
        <v>!</v>
      </c>
      <c r="X46" s="71" t="n">
        <v>700.332</v>
      </c>
      <c r="Y46" s="71" t="n">
        <v>29.571</v>
      </c>
      <c r="Z46" s="71" t="n">
        <v>34.6082</v>
      </c>
      <c r="AA46" s="71" t="n">
        <v>35.025</v>
      </c>
      <c r="AB46" s="71" t="n">
        <v>6352.39</v>
      </c>
      <c r="AC46" s="71" t="n">
        <v>7.43</v>
      </c>
      <c r="AD46" s="70" t="n">
        <f aca="false">AB46/3600</f>
        <v>1.7645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429.812</v>
      </c>
      <c r="E47" s="78" t="n">
        <f aca="false">R47</f>
        <v>43.5924</v>
      </c>
      <c r="F47" s="78" t="n">
        <f aca="false">P47</f>
        <v>1429.812</v>
      </c>
      <c r="G47" s="78" t="n">
        <f aca="false">S47</f>
        <v>43.5032</v>
      </c>
      <c r="H47" s="78" t="n">
        <f aca="false">X47</f>
        <v>1423.852</v>
      </c>
      <c r="I47" s="78" t="n">
        <f aca="false">Z47</f>
        <v>43.6564</v>
      </c>
      <c r="J47" s="78" t="n">
        <f aca="false">X47</f>
        <v>1423.852</v>
      </c>
      <c r="K47" s="79" t="n">
        <f aca="false">AA47</f>
        <v>43.601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1429.812</v>
      </c>
      <c r="Q47" s="74" t="n">
        <v>41.7244</v>
      </c>
      <c r="R47" s="74" t="n">
        <v>43.5924</v>
      </c>
      <c r="S47" s="74" t="n">
        <v>43.5032</v>
      </c>
      <c r="T47" s="74" t="n">
        <v>2022.58</v>
      </c>
      <c r="U47" s="60" t="n">
        <v>3.14</v>
      </c>
      <c r="V47" s="144" t="n">
        <f aca="false">T47/3600</f>
        <v>0.561827777777778</v>
      </c>
      <c r="W47" s="62" t="str">
        <f aca="false">IF(OR(AND(P47="",Q47="",R47="",S47=""),AND(L47=P47,M47=Q47,N47=R47,O47=S47)),"","!")</f>
        <v>!</v>
      </c>
      <c r="X47" s="74" t="n">
        <v>1423.852</v>
      </c>
      <c r="Y47" s="74" t="n">
        <v>41.7158</v>
      </c>
      <c r="Z47" s="74" t="n">
        <v>43.6564</v>
      </c>
      <c r="AA47" s="74" t="n">
        <v>43.6017</v>
      </c>
      <c r="AB47" s="74" t="n">
        <v>2029.5</v>
      </c>
      <c r="AC47" s="60" t="n">
        <v>3.22</v>
      </c>
      <c r="AD47" s="58" t="n">
        <f aca="false">AB47/3600</f>
        <v>0.563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69.06</v>
      </c>
      <c r="E48" s="80" t="n">
        <f aca="false">R48</f>
        <v>40.7093</v>
      </c>
      <c r="F48" s="80" t="n">
        <f aca="false">P48</f>
        <v>769.06</v>
      </c>
      <c r="G48" s="80" t="n">
        <f aca="false">S48</f>
        <v>40.3545</v>
      </c>
      <c r="H48" s="80" t="n">
        <f aca="false">X48</f>
        <v>766.904</v>
      </c>
      <c r="I48" s="80" t="n">
        <f aca="false">Z48</f>
        <v>40.8556</v>
      </c>
      <c r="J48" s="80" t="n">
        <f aca="false">X48</f>
        <v>766.904</v>
      </c>
      <c r="K48" s="81" t="n">
        <f aca="false">AA48</f>
        <v>40.456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769.06</v>
      </c>
      <c r="Q48" s="59" t="n">
        <v>38.2013</v>
      </c>
      <c r="R48" s="59" t="n">
        <v>40.7093</v>
      </c>
      <c r="S48" s="59" t="n">
        <v>40.3545</v>
      </c>
      <c r="T48" s="59" t="n">
        <v>2230.22</v>
      </c>
      <c r="U48" s="60" t="n">
        <v>3.86</v>
      </c>
      <c r="V48" s="142" t="n">
        <f aca="false">T48/3600</f>
        <v>0.619505555555556</v>
      </c>
      <c r="W48" s="65" t="str">
        <f aca="false">IF(OR(AND(P48="",Q48="",R48="",S48=""),AND(L48=P48,M48=Q48,N48=R48,O48=S48)),"","!")</f>
        <v>!</v>
      </c>
      <c r="X48" s="59" t="n">
        <v>766.904</v>
      </c>
      <c r="Y48" s="59" t="n">
        <v>38.2054</v>
      </c>
      <c r="Z48" s="59" t="n">
        <v>40.8556</v>
      </c>
      <c r="AA48" s="59" t="n">
        <v>40.4563</v>
      </c>
      <c r="AB48" s="59" t="n">
        <v>2207.24</v>
      </c>
      <c r="AC48" s="60" t="n">
        <v>3.8</v>
      </c>
      <c r="AD48" s="61" t="n">
        <f aca="false">AB48/3600</f>
        <v>0.6131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88.036</v>
      </c>
      <c r="E49" s="80" t="n">
        <f aca="false">R49</f>
        <v>38.2567</v>
      </c>
      <c r="F49" s="80" t="n">
        <f aca="false">P49</f>
        <v>388.036</v>
      </c>
      <c r="G49" s="80" t="n">
        <f aca="false">S49</f>
        <v>37.4907</v>
      </c>
      <c r="H49" s="80" t="n">
        <f aca="false">X49</f>
        <v>387.988</v>
      </c>
      <c r="I49" s="80" t="n">
        <f aca="false">Z49</f>
        <v>38.4366</v>
      </c>
      <c r="J49" s="80" t="n">
        <f aca="false">X49</f>
        <v>387.988</v>
      </c>
      <c r="K49" s="81" t="n">
        <f aca="false">AA49</f>
        <v>37.563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388.036</v>
      </c>
      <c r="Q49" s="59" t="n">
        <v>34.87</v>
      </c>
      <c r="R49" s="59" t="n">
        <v>38.2567</v>
      </c>
      <c r="S49" s="59" t="n">
        <v>37.4907</v>
      </c>
      <c r="T49" s="59" t="n">
        <v>2079.64</v>
      </c>
      <c r="U49" s="60" t="n">
        <v>3.74</v>
      </c>
      <c r="V49" s="142" t="n">
        <f aca="false">T49/3600</f>
        <v>0.577677777777778</v>
      </c>
      <c r="W49" s="65" t="str">
        <f aca="false">IF(OR(AND(P49="",Q49="",R49="",S49=""),AND(L49=P49,M49=Q49,N49=R49,O49=S49)),"","!")</f>
        <v>!</v>
      </c>
      <c r="X49" s="59" t="n">
        <v>387.988</v>
      </c>
      <c r="Y49" s="59" t="n">
        <v>34.857</v>
      </c>
      <c r="Z49" s="59" t="n">
        <v>38.4366</v>
      </c>
      <c r="AA49" s="59" t="n">
        <v>37.5631</v>
      </c>
      <c r="AB49" s="59" t="n">
        <v>2114.62</v>
      </c>
      <c r="AC49" s="60" t="n">
        <v>3.65</v>
      </c>
      <c r="AD49" s="61" t="n">
        <f aca="false">AB49/3600</f>
        <v>0.58739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84.54</v>
      </c>
      <c r="E50" s="82" t="n">
        <f aca="false">R50</f>
        <v>35.9566</v>
      </c>
      <c r="F50" s="82" t="n">
        <f aca="false">P50</f>
        <v>184.54</v>
      </c>
      <c r="G50" s="82" t="n">
        <f aca="false">S50</f>
        <v>34.8349</v>
      </c>
      <c r="H50" s="82" t="n">
        <f aca="false">X50</f>
        <v>185.876</v>
      </c>
      <c r="I50" s="82" t="n">
        <f aca="false">Z50</f>
        <v>36.0371</v>
      </c>
      <c r="J50" s="82" t="n">
        <f aca="false">X50</f>
        <v>185.876</v>
      </c>
      <c r="K50" s="83" t="n">
        <f aca="false">AA50</f>
        <v>34.977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84.54</v>
      </c>
      <c r="Q50" s="71" t="n">
        <v>31.8009</v>
      </c>
      <c r="R50" s="71" t="n">
        <v>35.9566</v>
      </c>
      <c r="S50" s="71" t="n">
        <v>34.8349</v>
      </c>
      <c r="T50" s="71" t="n">
        <v>1900.52</v>
      </c>
      <c r="U50" s="71" t="n">
        <v>3.77</v>
      </c>
      <c r="V50" s="143" t="n">
        <f aca="false">T50/3600</f>
        <v>0.527922222222222</v>
      </c>
      <c r="W50" s="75" t="str">
        <f aca="false">IF(OR(AND(P50="",Q50="",R50="",S50=""),AND(L50=P50,M50=Q50,N50=R50,O50=S50)),"","!")</f>
        <v>!</v>
      </c>
      <c r="X50" s="71" t="n">
        <v>185.876</v>
      </c>
      <c r="Y50" s="71" t="n">
        <v>31.8261</v>
      </c>
      <c r="Z50" s="71" t="n">
        <v>36.0371</v>
      </c>
      <c r="AA50" s="71" t="n">
        <v>34.9773</v>
      </c>
      <c r="AB50" s="71" t="n">
        <v>1677.72</v>
      </c>
      <c r="AC50" s="71" t="n">
        <v>2.85</v>
      </c>
      <c r="AD50" s="70" t="n">
        <f aca="false">AB50/3600</f>
        <v>0.4660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896.792</v>
      </c>
      <c r="E51" s="76" t="n">
        <f aca="false">R51</f>
        <v>41.9743</v>
      </c>
      <c r="F51" s="76" t="n">
        <f aca="false">P51</f>
        <v>2896.792</v>
      </c>
      <c r="G51" s="76" t="n">
        <f aca="false">S51</f>
        <v>42.6126</v>
      </c>
      <c r="H51" s="76" t="n">
        <f aca="false">X51</f>
        <v>2895.14</v>
      </c>
      <c r="I51" s="76" t="n">
        <f aca="false">Z51</f>
        <v>42.0223</v>
      </c>
      <c r="J51" s="76" t="n">
        <f aca="false">X51</f>
        <v>2895.14</v>
      </c>
      <c r="K51" s="77" t="n">
        <f aca="false">AA51</f>
        <v>42.635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896.792</v>
      </c>
      <c r="Q51" s="74" t="n">
        <v>39.0161</v>
      </c>
      <c r="R51" s="74" t="n">
        <v>41.9743</v>
      </c>
      <c r="S51" s="74" t="n">
        <v>42.6126</v>
      </c>
      <c r="T51" s="74" t="n">
        <v>3157.9</v>
      </c>
      <c r="U51" s="60" t="n">
        <v>5.8</v>
      </c>
      <c r="V51" s="144" t="n">
        <f aca="false">T51/3600</f>
        <v>0.877194444444445</v>
      </c>
      <c r="W51" s="62" t="str">
        <f aca="false">IF(OR(AND(P51="",Q51="",R51="",S51=""),AND(L51=P51,M51=Q51,N51=R51,O51=S51)),"","!")</f>
        <v>!</v>
      </c>
      <c r="X51" s="74" t="n">
        <v>2895.14</v>
      </c>
      <c r="Y51" s="74" t="n">
        <v>39.0099</v>
      </c>
      <c r="Z51" s="74" t="n">
        <v>42.0223</v>
      </c>
      <c r="AA51" s="74" t="n">
        <v>42.6352</v>
      </c>
      <c r="AB51" s="74" t="n">
        <v>3070.64</v>
      </c>
      <c r="AC51" s="60" t="n">
        <v>5.09</v>
      </c>
      <c r="AD51" s="58" t="n">
        <f aca="false">AB51/3600</f>
        <v>0.8529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65.676</v>
      </c>
      <c r="E52" s="56" t="n">
        <f aca="false">R52</f>
        <v>39.9362</v>
      </c>
      <c r="F52" s="56" t="n">
        <f aca="false">P52</f>
        <v>1265.676</v>
      </c>
      <c r="G52" s="56" t="n">
        <f aca="false">S52</f>
        <v>40.502</v>
      </c>
      <c r="H52" s="56" t="n">
        <f aca="false">X52</f>
        <v>1266.308</v>
      </c>
      <c r="I52" s="56" t="n">
        <f aca="false">Z52</f>
        <v>39.9487</v>
      </c>
      <c r="J52" s="56" t="n">
        <f aca="false">X52</f>
        <v>1266.308</v>
      </c>
      <c r="K52" s="57" t="n">
        <f aca="false">AA52</f>
        <v>40.523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265.676</v>
      </c>
      <c r="Q52" s="59" t="n">
        <v>34.7491</v>
      </c>
      <c r="R52" s="59" t="n">
        <v>39.9362</v>
      </c>
      <c r="S52" s="59" t="n">
        <v>40.502</v>
      </c>
      <c r="T52" s="59" t="n">
        <v>2901.55</v>
      </c>
      <c r="U52" s="60" t="n">
        <v>4.95</v>
      </c>
      <c r="V52" s="142" t="n">
        <f aca="false">T52/3600</f>
        <v>0.805986111111111</v>
      </c>
      <c r="W52" s="65" t="str">
        <f aca="false">IF(OR(AND(P52="",Q52="",R52="",S52=""),AND(L52=P52,M52=Q52,N52=R52,O52=S52)),"","!")</f>
        <v>!</v>
      </c>
      <c r="X52" s="59" t="n">
        <v>1266.308</v>
      </c>
      <c r="Y52" s="59" t="n">
        <v>34.7411</v>
      </c>
      <c r="Z52" s="59" t="n">
        <v>39.9487</v>
      </c>
      <c r="AA52" s="59" t="n">
        <v>40.5236</v>
      </c>
      <c r="AB52" s="59" t="n">
        <v>2429.01</v>
      </c>
      <c r="AC52" s="60" t="n">
        <v>3.91</v>
      </c>
      <c r="AD52" s="61" t="n">
        <f aca="false">AB52/3600</f>
        <v>0.6747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70.46</v>
      </c>
      <c r="E53" s="56" t="n">
        <f aca="false">R53</f>
        <v>38.4367</v>
      </c>
      <c r="F53" s="56" t="n">
        <f aca="false">P53</f>
        <v>470.46</v>
      </c>
      <c r="G53" s="56" t="n">
        <f aca="false">S53</f>
        <v>38.6215</v>
      </c>
      <c r="H53" s="56" t="n">
        <f aca="false">X53</f>
        <v>468.996</v>
      </c>
      <c r="I53" s="56" t="n">
        <f aca="false">Z53</f>
        <v>38.4498</v>
      </c>
      <c r="J53" s="56" t="n">
        <f aca="false">X53</f>
        <v>468.996</v>
      </c>
      <c r="K53" s="57" t="n">
        <f aca="false">AA53</f>
        <v>38.655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470.46</v>
      </c>
      <c r="Q53" s="59" t="n">
        <v>30.7753</v>
      </c>
      <c r="R53" s="59" t="n">
        <v>38.4367</v>
      </c>
      <c r="S53" s="59" t="n">
        <v>38.6215</v>
      </c>
      <c r="T53" s="59" t="n">
        <v>2527.83</v>
      </c>
      <c r="U53" s="60" t="n">
        <v>5.13</v>
      </c>
      <c r="V53" s="142" t="n">
        <f aca="false">T53/3600</f>
        <v>0.702175</v>
      </c>
      <c r="W53" s="65" t="str">
        <f aca="false">IF(OR(AND(P53="",Q53="",R53="",S53=""),AND(L53=P53,M53=Q53,N53=R53,O53=S53)),"","!")</f>
        <v>!</v>
      </c>
      <c r="X53" s="59" t="n">
        <v>468.996</v>
      </c>
      <c r="Y53" s="59" t="n">
        <v>30.7679</v>
      </c>
      <c r="Z53" s="59" t="n">
        <v>38.4498</v>
      </c>
      <c r="AA53" s="59" t="n">
        <v>38.6554</v>
      </c>
      <c r="AB53" s="59" t="n">
        <v>2122.59</v>
      </c>
      <c r="AC53" s="60" t="n">
        <v>3.58</v>
      </c>
      <c r="AD53" s="61" t="n">
        <f aca="false">AB53/3600</f>
        <v>0.58960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8.688</v>
      </c>
      <c r="E54" s="68" t="n">
        <f aca="false">R54</f>
        <v>37.5226</v>
      </c>
      <c r="F54" s="68" t="n">
        <f aca="false">P54</f>
        <v>178.688</v>
      </c>
      <c r="G54" s="68" t="n">
        <f aca="false">S54</f>
        <v>37.1948</v>
      </c>
      <c r="H54" s="68" t="n">
        <f aca="false">X54</f>
        <v>177.592</v>
      </c>
      <c r="I54" s="68" t="n">
        <f aca="false">Z54</f>
        <v>37.387</v>
      </c>
      <c r="J54" s="68" t="n">
        <f aca="false">X54</f>
        <v>177.592</v>
      </c>
      <c r="K54" s="69" t="n">
        <f aca="false">AA54</f>
        <v>37.107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78.688</v>
      </c>
      <c r="Q54" s="71" t="n">
        <v>27.3211</v>
      </c>
      <c r="R54" s="71" t="n">
        <v>37.5226</v>
      </c>
      <c r="S54" s="71" t="n">
        <v>37.1948</v>
      </c>
      <c r="T54" s="71" t="n">
        <v>2284.45</v>
      </c>
      <c r="U54" s="71" t="n">
        <v>4.24</v>
      </c>
      <c r="V54" s="143" t="n">
        <f aca="false">T54/3600</f>
        <v>0.634569444444444</v>
      </c>
      <c r="W54" s="75" t="str">
        <f aca="false">IF(OR(AND(P54="",Q54="",R54="",S54=""),AND(L54=P54,M54=Q54,N54=R54,O54=S54)),"","!")</f>
        <v>!</v>
      </c>
      <c r="X54" s="71" t="n">
        <v>177.592</v>
      </c>
      <c r="Y54" s="71" t="n">
        <v>27.2904</v>
      </c>
      <c r="Z54" s="71" t="n">
        <v>37.387</v>
      </c>
      <c r="AA54" s="71" t="n">
        <v>37.1078</v>
      </c>
      <c r="AB54" s="71" t="n">
        <v>1896.04</v>
      </c>
      <c r="AC54" s="71" t="n">
        <v>3.35</v>
      </c>
      <c r="AD54" s="70" t="n">
        <f aca="false">AB54/3600</f>
        <v>0.5266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34.388</v>
      </c>
      <c r="E55" s="78" t="n">
        <f aca="false">R55</f>
        <v>40.8263</v>
      </c>
      <c r="F55" s="78" t="n">
        <f aca="false">P55</f>
        <v>2334.388</v>
      </c>
      <c r="G55" s="78" t="n">
        <f aca="false">S55</f>
        <v>41.721</v>
      </c>
      <c r="H55" s="78" t="n">
        <f aca="false">X55</f>
        <v>2328.636</v>
      </c>
      <c r="I55" s="78" t="n">
        <f aca="false">Z55</f>
        <v>40.8262</v>
      </c>
      <c r="J55" s="78" t="n">
        <f aca="false">X55</f>
        <v>2328.636</v>
      </c>
      <c r="K55" s="79" t="n">
        <f aca="false">AA55</f>
        <v>41.75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34.388</v>
      </c>
      <c r="Q55" s="74" t="n">
        <v>38.7021</v>
      </c>
      <c r="R55" s="74" t="n">
        <v>40.8263</v>
      </c>
      <c r="S55" s="74" t="n">
        <v>41.721</v>
      </c>
      <c r="T55" s="74" t="n">
        <v>2387.94</v>
      </c>
      <c r="U55" s="60" t="n">
        <v>3.36</v>
      </c>
      <c r="V55" s="144" t="n">
        <f aca="false">T55/3600</f>
        <v>0.663316666666667</v>
      </c>
      <c r="W55" s="62" t="str">
        <f aca="false">IF(OR(AND(P55="",Q55="",R55="",S55=""),AND(L55=P55,M55=Q55,N55=R55,O55=S55)),"","!")</f>
        <v>!</v>
      </c>
      <c r="X55" s="74" t="n">
        <v>2328.636</v>
      </c>
      <c r="Y55" s="74" t="n">
        <v>38.6962</v>
      </c>
      <c r="Z55" s="74" t="n">
        <v>40.8262</v>
      </c>
      <c r="AA55" s="74" t="n">
        <v>41.758</v>
      </c>
      <c r="AB55" s="74" t="n">
        <v>2897.87</v>
      </c>
      <c r="AC55" s="60" t="n">
        <v>4.37</v>
      </c>
      <c r="AD55" s="58" t="n">
        <f aca="false">AB55/3600</f>
        <v>0.8049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26.404</v>
      </c>
      <c r="E56" s="80" t="n">
        <f aca="false">R56</f>
        <v>38.1763</v>
      </c>
      <c r="F56" s="80" t="n">
        <f aca="false">P56</f>
        <v>1026.404</v>
      </c>
      <c r="G56" s="80" t="n">
        <f aca="false">S56</f>
        <v>38.9381</v>
      </c>
      <c r="H56" s="80" t="n">
        <f aca="false">X56</f>
        <v>1025.776</v>
      </c>
      <c r="I56" s="80" t="n">
        <f aca="false">Z56</f>
        <v>38.1497</v>
      </c>
      <c r="J56" s="80" t="n">
        <f aca="false">X56</f>
        <v>1025.776</v>
      </c>
      <c r="K56" s="81" t="n">
        <f aca="false">AA56</f>
        <v>38.974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26.404</v>
      </c>
      <c r="Q56" s="59" t="n">
        <v>34.9297</v>
      </c>
      <c r="R56" s="59" t="n">
        <v>38.1763</v>
      </c>
      <c r="S56" s="59" t="n">
        <v>38.9381</v>
      </c>
      <c r="T56" s="59" t="n">
        <v>2498.5</v>
      </c>
      <c r="U56" s="60" t="n">
        <v>3.94</v>
      </c>
      <c r="V56" s="142" t="n">
        <f aca="false">T56/3600</f>
        <v>0.694027777777778</v>
      </c>
      <c r="W56" s="65" t="str">
        <f aca="false">IF(OR(AND(P56="",Q56="",R56="",S56=""),AND(L56=P56,M56=Q56,N56=R56,O56=S56)),"","!")</f>
        <v>!</v>
      </c>
      <c r="X56" s="59" t="n">
        <v>1025.776</v>
      </c>
      <c r="Y56" s="59" t="n">
        <v>34.9294</v>
      </c>
      <c r="Z56" s="59" t="n">
        <v>38.1497</v>
      </c>
      <c r="AA56" s="59" t="n">
        <v>38.9743</v>
      </c>
      <c r="AB56" s="59" t="n">
        <v>2509.65</v>
      </c>
      <c r="AC56" s="60" t="n">
        <v>4.58</v>
      </c>
      <c r="AD56" s="61" t="n">
        <f aca="false">AB56/3600</f>
        <v>0.6971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1.652</v>
      </c>
      <c r="E57" s="80" t="n">
        <f aca="false">R57</f>
        <v>35.8265</v>
      </c>
      <c r="F57" s="80" t="n">
        <f aca="false">P57</f>
        <v>451.652</v>
      </c>
      <c r="G57" s="80" t="n">
        <f aca="false">S57</f>
        <v>36.5127</v>
      </c>
      <c r="H57" s="80" t="n">
        <f aca="false">X57</f>
        <v>451.36</v>
      </c>
      <c r="I57" s="80" t="n">
        <f aca="false">Z57</f>
        <v>35.8513</v>
      </c>
      <c r="J57" s="80" t="n">
        <f aca="false">X57</f>
        <v>451.36</v>
      </c>
      <c r="K57" s="81" t="n">
        <f aca="false">AA57</f>
        <v>36.601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1.652</v>
      </c>
      <c r="Q57" s="59" t="n">
        <v>31.5915</v>
      </c>
      <c r="R57" s="59" t="n">
        <v>35.8265</v>
      </c>
      <c r="S57" s="59" t="n">
        <v>36.5127</v>
      </c>
      <c r="T57" s="59" t="n">
        <v>1905.18</v>
      </c>
      <c r="U57" s="60" t="n">
        <v>2.95</v>
      </c>
      <c r="V57" s="142" t="n">
        <f aca="false">T57/3600</f>
        <v>0.529216666666667</v>
      </c>
      <c r="W57" s="65" t="str">
        <f aca="false">IF(OR(AND(P57="",Q57="",R57="",S57=""),AND(L57=P57,M57=Q57,N57=R57,O57=S57)),"","!")</f>
        <v>!</v>
      </c>
      <c r="X57" s="59" t="n">
        <v>451.36</v>
      </c>
      <c r="Y57" s="59" t="n">
        <v>31.5847</v>
      </c>
      <c r="Z57" s="59" t="n">
        <v>35.8513</v>
      </c>
      <c r="AA57" s="59" t="n">
        <v>36.6016</v>
      </c>
      <c r="AB57" s="59" t="n">
        <v>1846.77</v>
      </c>
      <c r="AC57" s="60" t="n">
        <v>2.8</v>
      </c>
      <c r="AD57" s="61" t="n">
        <f aca="false">AB57/3600</f>
        <v>0.51299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4.052</v>
      </c>
      <c r="E58" s="82" t="n">
        <f aca="false">R58</f>
        <v>33.5123</v>
      </c>
      <c r="F58" s="82" t="n">
        <f aca="false">P58</f>
        <v>194.052</v>
      </c>
      <c r="G58" s="82" t="n">
        <f aca="false">S58</f>
        <v>34.1843</v>
      </c>
      <c r="H58" s="82" t="n">
        <f aca="false">X58</f>
        <v>191.36</v>
      </c>
      <c r="I58" s="82" t="n">
        <f aca="false">Z58</f>
        <v>33.6355</v>
      </c>
      <c r="J58" s="82" t="n">
        <f aca="false">X58</f>
        <v>191.36</v>
      </c>
      <c r="K58" s="83" t="n">
        <f aca="false">AA58</f>
        <v>34.395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94.052</v>
      </c>
      <c r="Q58" s="71" t="n">
        <v>28.6581</v>
      </c>
      <c r="R58" s="71" t="n">
        <v>33.5123</v>
      </c>
      <c r="S58" s="71" t="n">
        <v>34.1843</v>
      </c>
      <c r="T58" s="71" t="n">
        <v>2138.14</v>
      </c>
      <c r="U58" s="71" t="n">
        <v>3.98</v>
      </c>
      <c r="V58" s="143" t="n">
        <f aca="false">T58/3600</f>
        <v>0.593927777777778</v>
      </c>
      <c r="W58" s="75" t="str">
        <f aca="false">IF(OR(AND(P58="",Q58="",R58="",S58=""),AND(L58=P58,M58=Q58,N58=R58,O58=S58)),"","!")</f>
        <v>!</v>
      </c>
      <c r="X58" s="71" t="n">
        <v>191.36</v>
      </c>
      <c r="Y58" s="71" t="n">
        <v>28.6419</v>
      </c>
      <c r="Z58" s="71" t="n">
        <v>33.6355</v>
      </c>
      <c r="AA58" s="71" t="n">
        <v>34.3957</v>
      </c>
      <c r="AB58" s="71" t="n">
        <v>2076.6</v>
      </c>
      <c r="AC58" s="71" t="n">
        <v>3.45</v>
      </c>
      <c r="AD58" s="70" t="n">
        <f aca="false">AB58/3600</f>
        <v>0.5768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868.944</v>
      </c>
      <c r="E59" s="76" t="n">
        <f aca="false">R59</f>
        <v>41.5991</v>
      </c>
      <c r="F59" s="76" t="n">
        <f aca="false">P59</f>
        <v>1868.944</v>
      </c>
      <c r="G59" s="76" t="n">
        <f aca="false">S59</f>
        <v>42.1328</v>
      </c>
      <c r="H59" s="76" t="n">
        <f aca="false">X59</f>
        <v>1865.028</v>
      </c>
      <c r="I59" s="76" t="n">
        <f aca="false">Z59</f>
        <v>41.603</v>
      </c>
      <c r="J59" s="76" t="n">
        <f aca="false">X59</f>
        <v>1865.028</v>
      </c>
      <c r="K59" s="77" t="n">
        <f aca="false">AA59</f>
        <v>42.149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868.944</v>
      </c>
      <c r="Q59" s="74" t="n">
        <v>40.1769</v>
      </c>
      <c r="R59" s="74" t="n">
        <v>41.5991</v>
      </c>
      <c r="S59" s="74" t="n">
        <v>42.1328</v>
      </c>
      <c r="T59" s="74" t="n">
        <v>1636.17</v>
      </c>
      <c r="U59" s="60" t="n">
        <v>2.34</v>
      </c>
      <c r="V59" s="144" t="n">
        <f aca="false">T59/3600</f>
        <v>0.454491666666667</v>
      </c>
      <c r="W59" s="62" t="str">
        <f aca="false">IF(OR(AND(P59="",Q59="",R59="",S59=""),AND(L59=P59,M59=Q59,N59=R59,O59=S59)),"","!")</f>
        <v>!</v>
      </c>
      <c r="X59" s="74" t="n">
        <v>1865.028</v>
      </c>
      <c r="Y59" s="74" t="n">
        <v>40.1732</v>
      </c>
      <c r="Z59" s="74" t="n">
        <v>41.603</v>
      </c>
      <c r="AA59" s="74" t="n">
        <v>42.1495</v>
      </c>
      <c r="AB59" s="74" t="n">
        <v>1598.67</v>
      </c>
      <c r="AC59" s="60" t="n">
        <v>2.28</v>
      </c>
      <c r="AD59" s="58" t="n">
        <f aca="false">AB59/3600</f>
        <v>0.4440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84.308</v>
      </c>
      <c r="E60" s="56" t="n">
        <f aca="false">R60</f>
        <v>38.6966</v>
      </c>
      <c r="F60" s="56" t="n">
        <f aca="false">P60</f>
        <v>984.308</v>
      </c>
      <c r="G60" s="56" t="n">
        <f aca="false">S60</f>
        <v>38.9907</v>
      </c>
      <c r="H60" s="56" t="n">
        <f aca="false">X60</f>
        <v>981.72</v>
      </c>
      <c r="I60" s="56" t="n">
        <f aca="false">Z60</f>
        <v>38.7106</v>
      </c>
      <c r="J60" s="56" t="n">
        <f aca="false">X60</f>
        <v>981.72</v>
      </c>
      <c r="K60" s="57" t="n">
        <f aca="false">AA60</f>
        <v>39.034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984.308</v>
      </c>
      <c r="Q60" s="59" t="n">
        <v>36.2509</v>
      </c>
      <c r="R60" s="59" t="n">
        <v>38.6966</v>
      </c>
      <c r="S60" s="59" t="n">
        <v>38.9907</v>
      </c>
      <c r="T60" s="59" t="n">
        <v>1701.07</v>
      </c>
      <c r="U60" s="60" t="n">
        <v>2.7</v>
      </c>
      <c r="V60" s="142" t="n">
        <f aca="false">T60/3600</f>
        <v>0.472519444444444</v>
      </c>
      <c r="W60" s="65" t="str">
        <f aca="false">IF(OR(AND(P60="",Q60="",R60="",S60=""),AND(L60=P60,M60=Q60,N60=R60,O60=S60)),"","!")</f>
        <v>!</v>
      </c>
      <c r="X60" s="59" t="n">
        <v>981.72</v>
      </c>
      <c r="Y60" s="59" t="n">
        <v>36.2619</v>
      </c>
      <c r="Z60" s="59" t="n">
        <v>38.7106</v>
      </c>
      <c r="AA60" s="59" t="n">
        <v>39.0345</v>
      </c>
      <c r="AB60" s="59" t="n">
        <v>1694.69</v>
      </c>
      <c r="AC60" s="60" t="n">
        <v>2.69</v>
      </c>
      <c r="AD60" s="61" t="n">
        <f aca="false">AB60/3600</f>
        <v>0.47074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81.956</v>
      </c>
      <c r="E61" s="56" t="n">
        <f aca="false">R61</f>
        <v>36.0013</v>
      </c>
      <c r="F61" s="56" t="n">
        <f aca="false">P61</f>
        <v>481.956</v>
      </c>
      <c r="G61" s="56" t="n">
        <f aca="false">S61</f>
        <v>35.9897</v>
      </c>
      <c r="H61" s="56" t="n">
        <f aca="false">X61</f>
        <v>479.7</v>
      </c>
      <c r="I61" s="56" t="n">
        <f aca="false">Z61</f>
        <v>36.0869</v>
      </c>
      <c r="J61" s="56" t="n">
        <f aca="false">X61</f>
        <v>479.7</v>
      </c>
      <c r="K61" s="57" t="n">
        <f aca="false">AA61</f>
        <v>35.999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81.956</v>
      </c>
      <c r="Q61" s="59" t="n">
        <v>32.5315</v>
      </c>
      <c r="R61" s="59" t="n">
        <v>36.0013</v>
      </c>
      <c r="S61" s="59" t="n">
        <v>35.9897</v>
      </c>
      <c r="T61" s="59" t="n">
        <v>1546.09</v>
      </c>
      <c r="U61" s="60" t="n">
        <v>2.56</v>
      </c>
      <c r="V61" s="142" t="n">
        <f aca="false">T61/3600</f>
        <v>0.429469444444444</v>
      </c>
      <c r="W61" s="65" t="str">
        <f aca="false">IF(OR(AND(P61="",Q61="",R61="",S61=""),AND(L61=P61,M61=Q61,N61=R61,O61=S61)),"","!")</f>
        <v>!</v>
      </c>
      <c r="X61" s="59" t="n">
        <v>479.7</v>
      </c>
      <c r="Y61" s="59" t="n">
        <v>32.5338</v>
      </c>
      <c r="Z61" s="59" t="n">
        <v>36.0869</v>
      </c>
      <c r="AA61" s="59" t="n">
        <v>35.9995</v>
      </c>
      <c r="AB61" s="59" t="n">
        <v>1261.69</v>
      </c>
      <c r="AC61" s="60" t="n">
        <v>1.96</v>
      </c>
      <c r="AD61" s="61" t="n">
        <f aca="false">AB61/3600</f>
        <v>0.35046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18.524</v>
      </c>
      <c r="E62" s="84" t="n">
        <f aca="false">R62</f>
        <v>33.3961</v>
      </c>
      <c r="F62" s="84" t="n">
        <f aca="false">P62</f>
        <v>218.524</v>
      </c>
      <c r="G62" s="84" t="n">
        <f aca="false">S62</f>
        <v>33.1546</v>
      </c>
      <c r="H62" s="84" t="n">
        <f aca="false">X62</f>
        <v>217.812</v>
      </c>
      <c r="I62" s="84" t="n">
        <f aca="false">Z62</f>
        <v>33.6723</v>
      </c>
      <c r="J62" s="84" t="n">
        <f aca="false">X62</f>
        <v>217.812</v>
      </c>
      <c r="K62" s="85" t="n">
        <f aca="false">AA62</f>
        <v>33.264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18.524</v>
      </c>
      <c r="Q62" s="71" t="n">
        <v>29.4714</v>
      </c>
      <c r="R62" s="71" t="n">
        <v>33.3961</v>
      </c>
      <c r="S62" s="71" t="n">
        <v>33.1546</v>
      </c>
      <c r="T62" s="71" t="n">
        <v>1221.8</v>
      </c>
      <c r="U62" s="71" t="n">
        <v>1.87</v>
      </c>
      <c r="V62" s="143" t="n">
        <f aca="false">T62/3600</f>
        <v>0.339388888888889</v>
      </c>
      <c r="W62" s="75" t="str">
        <f aca="false">IF(OR(AND(P62="",Q62="",R62="",S62=""),AND(L62=P62,M62=Q62,N62=R62,O62=S62)),"","!")</f>
        <v>!</v>
      </c>
      <c r="X62" s="71" t="n">
        <v>217.812</v>
      </c>
      <c r="Y62" s="71" t="n">
        <v>29.4798</v>
      </c>
      <c r="Z62" s="71" t="n">
        <v>33.6723</v>
      </c>
      <c r="AA62" s="71" t="n">
        <v>33.2647</v>
      </c>
      <c r="AB62" s="71" t="n">
        <v>1426.01</v>
      </c>
      <c r="AC62" s="71" t="n">
        <v>2.4</v>
      </c>
      <c r="AD62" s="70" t="n">
        <f aca="false">AB62/3600</f>
        <v>0.396113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51.056</v>
      </c>
      <c r="E63" s="78" t="n">
        <f aca="false">R63</f>
        <v>46.6815</v>
      </c>
      <c r="F63" s="78" t="n">
        <f aca="false">P63</f>
        <v>2151.056</v>
      </c>
      <c r="G63" s="78" t="n">
        <f aca="false">S63</f>
        <v>47.6254</v>
      </c>
      <c r="H63" s="78" t="n">
        <f aca="false">X63</f>
        <v>2143.98</v>
      </c>
      <c r="I63" s="78" t="n">
        <f aca="false">Z63</f>
        <v>46.7144</v>
      </c>
      <c r="J63" s="78" t="n">
        <f aca="false">X63</f>
        <v>2143.98</v>
      </c>
      <c r="K63" s="79" t="n">
        <f aca="false">AA63</f>
        <v>47.665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151.056</v>
      </c>
      <c r="Q63" s="74" t="n">
        <v>43.6119</v>
      </c>
      <c r="R63" s="74" t="n">
        <v>46.6815</v>
      </c>
      <c r="S63" s="74" t="n">
        <v>47.6254</v>
      </c>
      <c r="T63" s="74" t="n">
        <v>22467.1</v>
      </c>
      <c r="U63" s="60" t="n">
        <v>31.02</v>
      </c>
      <c r="V63" s="144" t="n">
        <f aca="false">T63/3600</f>
        <v>6.24086111111111</v>
      </c>
      <c r="W63" s="62" t="str">
        <f aca="false">IF(OR(AND(P63="",Q63="",R63="",S63=""),AND(L63=P63,M63=Q63,N63=R63,O63=S63)),"","!")</f>
        <v>!</v>
      </c>
      <c r="X63" s="74" t="n">
        <v>2143.98</v>
      </c>
      <c r="Y63" s="74" t="n">
        <v>43.6157</v>
      </c>
      <c r="Z63" s="74" t="n">
        <v>46.7144</v>
      </c>
      <c r="AA63" s="74" t="n">
        <v>47.6651</v>
      </c>
      <c r="AB63" s="74" t="n">
        <v>18899.95</v>
      </c>
      <c r="AC63" s="60" t="n">
        <v>21.73</v>
      </c>
      <c r="AD63" s="58" t="n">
        <f aca="false">AB63/3600</f>
        <v>5.24998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778.78</v>
      </c>
      <c r="E64" s="80" t="n">
        <f aca="false">R64</f>
        <v>45.3378</v>
      </c>
      <c r="F64" s="80" t="n">
        <f aca="false">P64</f>
        <v>778.78</v>
      </c>
      <c r="G64" s="80" t="n">
        <f aca="false">S64</f>
        <v>46.0145</v>
      </c>
      <c r="H64" s="80" t="n">
        <f aca="false">X64</f>
        <v>780.936</v>
      </c>
      <c r="I64" s="80" t="n">
        <f aca="false">Z64</f>
        <v>45.4267</v>
      </c>
      <c r="J64" s="80" t="n">
        <f aca="false">X64</f>
        <v>780.936</v>
      </c>
      <c r="K64" s="81" t="n">
        <f aca="false">AA64</f>
        <v>46.011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778.78</v>
      </c>
      <c r="Q64" s="59" t="n">
        <v>41.4193</v>
      </c>
      <c r="R64" s="59" t="n">
        <v>45.3378</v>
      </c>
      <c r="S64" s="59" t="n">
        <v>46.0145</v>
      </c>
      <c r="T64" s="59" t="n">
        <v>21106.61</v>
      </c>
      <c r="U64" s="60" t="n">
        <v>30.39</v>
      </c>
      <c r="V64" s="142" t="n">
        <f aca="false">T64/3600</f>
        <v>5.86294722222222</v>
      </c>
      <c r="W64" s="65" t="str">
        <f aca="false">IF(OR(AND(P64="",Q64="",R64="",S64=""),AND(L64=P64,M64=Q64,N64=R64,O64=S64)),"","!")</f>
        <v>!</v>
      </c>
      <c r="X64" s="59" t="n">
        <v>780.936</v>
      </c>
      <c r="Y64" s="59" t="n">
        <v>41.4168</v>
      </c>
      <c r="Z64" s="59" t="n">
        <v>45.4267</v>
      </c>
      <c r="AA64" s="59" t="n">
        <v>46.0113</v>
      </c>
      <c r="AB64" s="59" t="n">
        <v>20462.09</v>
      </c>
      <c r="AC64" s="60" t="n">
        <v>28.23</v>
      </c>
      <c r="AD64" s="61" t="n">
        <f aca="false">AB64/3600</f>
        <v>5.68391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380.984</v>
      </c>
      <c r="E65" s="80" t="n">
        <f aca="false">R65</f>
        <v>43.8488</v>
      </c>
      <c r="F65" s="80" t="n">
        <f aca="false">P65</f>
        <v>380.984</v>
      </c>
      <c r="G65" s="80" t="n">
        <f aca="false">S65</f>
        <v>44.2064</v>
      </c>
      <c r="H65" s="80" t="n">
        <f aca="false">X65</f>
        <v>382.176</v>
      </c>
      <c r="I65" s="80" t="n">
        <f aca="false">Z65</f>
        <v>44.0174</v>
      </c>
      <c r="J65" s="80" t="n">
        <f aca="false">X65</f>
        <v>382.176</v>
      </c>
      <c r="K65" s="81" t="n">
        <f aca="false">AA65</f>
        <v>44.212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380.984</v>
      </c>
      <c r="Q65" s="59" t="n">
        <v>38.9328</v>
      </c>
      <c r="R65" s="59" t="n">
        <v>43.8488</v>
      </c>
      <c r="S65" s="59" t="n">
        <v>44.2064</v>
      </c>
      <c r="T65" s="59" t="n">
        <v>20657.16</v>
      </c>
      <c r="U65" s="60" t="n">
        <v>27.6</v>
      </c>
      <c r="V65" s="142" t="n">
        <f aca="false">T65/3600</f>
        <v>5.7381</v>
      </c>
      <c r="W65" s="65" t="str">
        <f aca="false">IF(OR(AND(P65="",Q65="",R65="",S65=""),AND(L65=P65,M65=Q65,N65=R65,O65=S65)),"","!")</f>
        <v>!</v>
      </c>
      <c r="X65" s="59" t="n">
        <v>382.176</v>
      </c>
      <c r="Y65" s="59" t="n">
        <v>38.962</v>
      </c>
      <c r="Z65" s="59" t="n">
        <v>44.0174</v>
      </c>
      <c r="AA65" s="59" t="n">
        <v>44.2128</v>
      </c>
      <c r="AB65" s="59" t="n">
        <v>17534.72</v>
      </c>
      <c r="AC65" s="60" t="n">
        <v>19.26</v>
      </c>
      <c r="AD65" s="61" t="n">
        <f aca="false">AB65/3600</f>
        <v>4.87075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199.872</v>
      </c>
      <c r="E66" s="82" t="n">
        <f aca="false">R66</f>
        <v>42.4781</v>
      </c>
      <c r="F66" s="82" t="n">
        <f aca="false">P66</f>
        <v>199.872</v>
      </c>
      <c r="G66" s="82" t="n">
        <f aca="false">S66</f>
        <v>42.2808</v>
      </c>
      <c r="H66" s="82" t="n">
        <f aca="false">X66</f>
        <v>197.804</v>
      </c>
      <c r="I66" s="82" t="n">
        <f aca="false">Z66</f>
        <v>42.3882</v>
      </c>
      <c r="J66" s="82" t="n">
        <f aca="false">X66</f>
        <v>197.804</v>
      </c>
      <c r="K66" s="83" t="n">
        <f aca="false">AA66</f>
        <v>42.60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199.872</v>
      </c>
      <c r="Q66" s="71" t="n">
        <v>36.2222</v>
      </c>
      <c r="R66" s="71" t="n">
        <v>42.4781</v>
      </c>
      <c r="S66" s="71" t="n">
        <v>42.2808</v>
      </c>
      <c r="T66" s="71" t="n">
        <v>20592.12</v>
      </c>
      <c r="U66" s="71" t="n">
        <v>24.32</v>
      </c>
      <c r="V66" s="143" t="n">
        <f aca="false">T66/3600</f>
        <v>5.72003333333333</v>
      </c>
      <c r="W66" s="75" t="str">
        <f aca="false">IF(OR(AND(P66="",Q66="",R66="",S66=""),AND(L66=P66,M66=Q66,N66=R66,O66=S66)),"","!")</f>
        <v>!</v>
      </c>
      <c r="X66" s="71" t="n">
        <v>197.804</v>
      </c>
      <c r="Y66" s="71" t="n">
        <v>36.213</v>
      </c>
      <c r="Z66" s="71" t="n">
        <v>42.3882</v>
      </c>
      <c r="AA66" s="71" t="n">
        <v>42.601</v>
      </c>
      <c r="AB66" s="71" t="n">
        <v>20453.97</v>
      </c>
      <c r="AC66" s="71" t="n">
        <v>24.33</v>
      </c>
      <c r="AD66" s="70" t="n">
        <f aca="false">AB66/3600</f>
        <v>5.681658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83.356</v>
      </c>
      <c r="E67" s="76" t="n">
        <f aca="false">R67</f>
        <v>48.0702</v>
      </c>
      <c r="F67" s="76" t="n">
        <f aca="false">P67</f>
        <v>3583.356</v>
      </c>
      <c r="G67" s="76" t="n">
        <f aca="false">S67</f>
        <v>47.5939</v>
      </c>
      <c r="H67" s="76" t="n">
        <f aca="false">X67</f>
        <v>3575.616</v>
      </c>
      <c r="I67" s="76" t="n">
        <f aca="false">Z67</f>
        <v>48.1544</v>
      </c>
      <c r="J67" s="76" t="n">
        <f aca="false">X67</f>
        <v>3575.616</v>
      </c>
      <c r="K67" s="77" t="n">
        <f aca="false">AA67</f>
        <v>47.780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83.356</v>
      </c>
      <c r="Q67" s="74" t="n">
        <v>43.4423</v>
      </c>
      <c r="R67" s="74" t="n">
        <v>48.0702</v>
      </c>
      <c r="S67" s="74" t="n">
        <v>47.5939</v>
      </c>
      <c r="T67" s="74" t="n">
        <v>19476.33</v>
      </c>
      <c r="U67" s="60" t="n">
        <v>22.38</v>
      </c>
      <c r="V67" s="144" t="n">
        <f aca="false">T67/3600</f>
        <v>5.41009166666667</v>
      </c>
      <c r="W67" s="62" t="str">
        <f aca="false">IF(OR(AND(P67="",Q67="",R67="",S67=""),AND(L67=P67,M67=Q67,N67=R67,O67=S67)),"","!")</f>
        <v>!</v>
      </c>
      <c r="X67" s="74" t="n">
        <v>3575.616</v>
      </c>
      <c r="Y67" s="74" t="n">
        <v>43.4376</v>
      </c>
      <c r="Z67" s="74" t="n">
        <v>48.1544</v>
      </c>
      <c r="AA67" s="74" t="n">
        <v>47.7808</v>
      </c>
      <c r="AB67" s="74" t="n">
        <v>23358.42</v>
      </c>
      <c r="AC67" s="60" t="n">
        <v>31.96</v>
      </c>
      <c r="AD67" s="58" t="n">
        <f aca="false">AB67/3600</f>
        <v>6.4884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246.452</v>
      </c>
      <c r="E68" s="56" t="n">
        <f aca="false">R68</f>
        <v>46.5777</v>
      </c>
      <c r="F68" s="56" t="n">
        <f aca="false">P68</f>
        <v>1246.452</v>
      </c>
      <c r="G68" s="56" t="n">
        <f aca="false">S68</f>
        <v>45.5586</v>
      </c>
      <c r="H68" s="56" t="n">
        <f aca="false">X68</f>
        <v>1245.988</v>
      </c>
      <c r="I68" s="56" t="n">
        <f aca="false">Z68</f>
        <v>46.8425</v>
      </c>
      <c r="J68" s="56" t="n">
        <f aca="false">X68</f>
        <v>1245.988</v>
      </c>
      <c r="K68" s="57" t="n">
        <f aca="false">AA68</f>
        <v>46.002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246.452</v>
      </c>
      <c r="Q68" s="59" t="n">
        <v>41.0453</v>
      </c>
      <c r="R68" s="59" t="n">
        <v>46.5777</v>
      </c>
      <c r="S68" s="59" t="n">
        <v>45.5586</v>
      </c>
      <c r="T68" s="59" t="n">
        <v>20833.93</v>
      </c>
      <c r="U68" s="60" t="n">
        <v>29.83</v>
      </c>
      <c r="V68" s="142" t="n">
        <f aca="false">T68/3600</f>
        <v>5.78720277777778</v>
      </c>
      <c r="W68" s="65" t="str">
        <f aca="false">IF(OR(AND(P68="",Q68="",R68="",S68=""),AND(L68=P68,M68=Q68,N68=R68,O68=S68)),"","!")</f>
        <v>!</v>
      </c>
      <c r="X68" s="59" t="n">
        <v>1245.988</v>
      </c>
      <c r="Y68" s="59" t="n">
        <v>41.0306</v>
      </c>
      <c r="Z68" s="59" t="n">
        <v>46.8425</v>
      </c>
      <c r="AA68" s="59" t="n">
        <v>46.0021</v>
      </c>
      <c r="AB68" s="59" t="n">
        <v>21736.94</v>
      </c>
      <c r="AC68" s="60" t="n">
        <v>30.74</v>
      </c>
      <c r="AD68" s="61" t="n">
        <f aca="false">AB68/3600</f>
        <v>6.03803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85.724</v>
      </c>
      <c r="E69" s="56" t="n">
        <f aca="false">R69</f>
        <v>45.441</v>
      </c>
      <c r="F69" s="56" t="n">
        <f aca="false">P69</f>
        <v>585.724</v>
      </c>
      <c r="G69" s="56" t="n">
        <f aca="false">S69</f>
        <v>43.4784</v>
      </c>
      <c r="H69" s="56" t="n">
        <f aca="false">X69</f>
        <v>583.668</v>
      </c>
      <c r="I69" s="56" t="n">
        <f aca="false">Z69</f>
        <v>45.4187</v>
      </c>
      <c r="J69" s="56" t="n">
        <f aca="false">X69</f>
        <v>583.668</v>
      </c>
      <c r="K69" s="57" t="n">
        <f aca="false">AA69</f>
        <v>44.2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85.724</v>
      </c>
      <c r="Q69" s="59" t="n">
        <v>38.3282</v>
      </c>
      <c r="R69" s="59" t="n">
        <v>45.441</v>
      </c>
      <c r="S69" s="59" t="n">
        <v>43.4784</v>
      </c>
      <c r="T69" s="59" t="n">
        <v>20586.19</v>
      </c>
      <c r="U69" s="60" t="n">
        <v>27.08</v>
      </c>
      <c r="V69" s="142" t="n">
        <f aca="false">T69/3600</f>
        <v>5.71838611111111</v>
      </c>
      <c r="W69" s="65" t="str">
        <f aca="false">IF(OR(AND(P69="",Q69="",R69="",S69=""),AND(L69=P69,M69=Q69,N69=R69,O69=S69)),"","!")</f>
        <v>!</v>
      </c>
      <c r="X69" s="59" t="n">
        <v>583.668</v>
      </c>
      <c r="Y69" s="59" t="n">
        <v>38.3018</v>
      </c>
      <c r="Z69" s="59" t="n">
        <v>45.4187</v>
      </c>
      <c r="AA69" s="59" t="n">
        <v>44.23</v>
      </c>
      <c r="AB69" s="59" t="n">
        <v>20718.09</v>
      </c>
      <c r="AC69" s="60" t="n">
        <v>27.83</v>
      </c>
      <c r="AD69" s="61" t="n">
        <f aca="false">AB69/3600</f>
        <v>5.7550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08.376</v>
      </c>
      <c r="E70" s="68" t="n">
        <f aca="false">R70</f>
        <v>43.9331</v>
      </c>
      <c r="F70" s="68" t="n">
        <f aca="false">P70</f>
        <v>308.376</v>
      </c>
      <c r="G70" s="68" t="n">
        <f aca="false">S70</f>
        <v>41.986</v>
      </c>
      <c r="H70" s="68" t="n">
        <f aca="false">X70</f>
        <v>308.328</v>
      </c>
      <c r="I70" s="68" t="n">
        <f aca="false">Z70</f>
        <v>44.1153</v>
      </c>
      <c r="J70" s="68" t="n">
        <f aca="false">X70</f>
        <v>308.328</v>
      </c>
      <c r="K70" s="69" t="n">
        <f aca="false">AA70</f>
        <v>42.424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308.376</v>
      </c>
      <c r="Q70" s="71" t="n">
        <v>35.2635</v>
      </c>
      <c r="R70" s="71" t="n">
        <v>43.9331</v>
      </c>
      <c r="S70" s="71" t="n">
        <v>41.986</v>
      </c>
      <c r="T70" s="71" t="n">
        <v>17194.91</v>
      </c>
      <c r="U70" s="71" t="n">
        <v>19.12</v>
      </c>
      <c r="V70" s="143" t="n">
        <f aca="false">T70/3600</f>
        <v>4.77636388888889</v>
      </c>
      <c r="W70" s="75" t="str">
        <f aca="false">IF(OR(AND(P70="",Q70="",R70="",S70=""),AND(L70=P70,M70=Q70,N70=R70,O70=S70)),"","!")</f>
        <v>!</v>
      </c>
      <c r="X70" s="71" t="n">
        <v>308.328</v>
      </c>
      <c r="Y70" s="71" t="n">
        <v>35.2593</v>
      </c>
      <c r="Z70" s="71" t="n">
        <v>44.1153</v>
      </c>
      <c r="AA70" s="71" t="n">
        <v>42.4245</v>
      </c>
      <c r="AB70" s="71" t="n">
        <v>17265.01</v>
      </c>
      <c r="AC70" s="71" t="n">
        <v>19.41</v>
      </c>
      <c r="AD70" s="70" t="n">
        <f aca="false">AB70/3600</f>
        <v>4.79583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4119.536</v>
      </c>
      <c r="E71" s="76" t="n">
        <f aca="false">R71</f>
        <v>48.0781</v>
      </c>
      <c r="F71" s="76" t="n">
        <f aca="false">P71</f>
        <v>4119.536</v>
      </c>
      <c r="G71" s="76" t="n">
        <f aca="false">S71</f>
        <v>48.2212</v>
      </c>
      <c r="H71" s="76" t="n">
        <f aca="false">X71</f>
        <v>4111.448</v>
      </c>
      <c r="I71" s="76" t="n">
        <f aca="false">Z71</f>
        <v>48.1244</v>
      </c>
      <c r="J71" s="76" t="n">
        <f aca="false">X71</f>
        <v>4111.448</v>
      </c>
      <c r="K71" s="77" t="n">
        <f aca="false">AA71</f>
        <v>48.282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4119.536</v>
      </c>
      <c r="Q71" s="74" t="n">
        <v>43.112</v>
      </c>
      <c r="R71" s="74" t="n">
        <v>48.0781</v>
      </c>
      <c r="S71" s="74" t="n">
        <v>48.2212</v>
      </c>
      <c r="T71" s="74" t="n">
        <v>25271.59</v>
      </c>
      <c r="U71" s="60" t="n">
        <v>32.07</v>
      </c>
      <c r="V71" s="144" t="n">
        <f aca="false">T71/3600</f>
        <v>7.01988611111111</v>
      </c>
      <c r="W71" s="62" t="str">
        <f aca="false">IF(OR(AND(P71="",Q71="",R71="",S71=""),AND(L71=P71,M71=Q71,N71=R71,O71=S71)),"","!")</f>
        <v>!</v>
      </c>
      <c r="X71" s="74" t="n">
        <v>4111.448</v>
      </c>
      <c r="Y71" s="74" t="n">
        <v>43.1133</v>
      </c>
      <c r="Z71" s="74" t="n">
        <v>48.1244</v>
      </c>
      <c r="AA71" s="74" t="n">
        <v>48.2826</v>
      </c>
      <c r="AB71" s="74" t="n">
        <v>20994.6</v>
      </c>
      <c r="AC71" s="60" t="n">
        <v>23.33</v>
      </c>
      <c r="AD71" s="58" t="n">
        <f aca="false">AB71/3600</f>
        <v>5.83183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81.392</v>
      </c>
      <c r="E72" s="56" t="n">
        <f aca="false">R72</f>
        <v>46.3692</v>
      </c>
      <c r="F72" s="56" t="n">
        <f aca="false">P72</f>
        <v>1181.392</v>
      </c>
      <c r="G72" s="56" t="n">
        <f aca="false">S72</f>
        <v>46.4573</v>
      </c>
      <c r="H72" s="56" t="n">
        <f aca="false">X72</f>
        <v>1178.356</v>
      </c>
      <c r="I72" s="56" t="n">
        <f aca="false">Z72</f>
        <v>46.4933</v>
      </c>
      <c r="J72" s="56" t="n">
        <f aca="false">X72</f>
        <v>1178.356</v>
      </c>
      <c r="K72" s="57" t="n">
        <f aca="false">AA72</f>
        <v>46.542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1181.392</v>
      </c>
      <c r="Q72" s="59" t="n">
        <v>40.6659</v>
      </c>
      <c r="R72" s="59" t="n">
        <v>46.3692</v>
      </c>
      <c r="S72" s="59" t="n">
        <v>46.4573</v>
      </c>
      <c r="T72" s="59" t="n">
        <v>21989.06</v>
      </c>
      <c r="U72" s="60" t="n">
        <v>29.9</v>
      </c>
      <c r="V72" s="142" t="n">
        <f aca="false">T72/3600</f>
        <v>6.10807222222222</v>
      </c>
      <c r="W72" s="65" t="str">
        <f aca="false">IF(OR(AND(P72="",Q72="",R72="",S72=""),AND(L72=P72,M72=Q72,N72=R72,O72=S72)),"","!")</f>
        <v>!</v>
      </c>
      <c r="X72" s="59" t="n">
        <v>1178.356</v>
      </c>
      <c r="Y72" s="59" t="n">
        <v>40.6707</v>
      </c>
      <c r="Z72" s="59" t="n">
        <v>46.4933</v>
      </c>
      <c r="AA72" s="59" t="n">
        <v>46.5425</v>
      </c>
      <c r="AB72" s="59" t="n">
        <v>19135.85</v>
      </c>
      <c r="AC72" s="60" t="n">
        <v>21.64</v>
      </c>
      <c r="AD72" s="61" t="n">
        <f aca="false">AB72/3600</f>
        <v>5.31551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21.396</v>
      </c>
      <c r="E73" s="56" t="n">
        <f aca="false">R73</f>
        <v>44.5232</v>
      </c>
      <c r="F73" s="56" t="n">
        <f aca="false">P73</f>
        <v>521.396</v>
      </c>
      <c r="G73" s="56" t="n">
        <f aca="false">S73</f>
        <v>44.5257</v>
      </c>
      <c r="H73" s="56" t="n">
        <f aca="false">X73</f>
        <v>521.66</v>
      </c>
      <c r="I73" s="56" t="n">
        <f aca="false">Z73</f>
        <v>44.712</v>
      </c>
      <c r="J73" s="56" t="n">
        <f aca="false">X73</f>
        <v>521.66</v>
      </c>
      <c r="K73" s="57" t="n">
        <f aca="false">AA73</f>
        <v>44.704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521.396</v>
      </c>
      <c r="Q73" s="59" t="n">
        <v>38.1602</v>
      </c>
      <c r="R73" s="59" t="n">
        <v>44.5232</v>
      </c>
      <c r="S73" s="59" t="n">
        <v>44.5257</v>
      </c>
      <c r="T73" s="59" t="n">
        <v>17625.99</v>
      </c>
      <c r="U73" s="60" t="n">
        <v>20</v>
      </c>
      <c r="V73" s="142" t="n">
        <f aca="false">T73/3600</f>
        <v>4.89610833333333</v>
      </c>
      <c r="W73" s="65" t="str">
        <f aca="false">IF(OR(AND(P73="",Q73="",R73="",S73=""),AND(L73=P73,M73=Q73,N73=R73,O73=S73)),"","!")</f>
        <v>!</v>
      </c>
      <c r="X73" s="59" t="n">
        <v>521.66</v>
      </c>
      <c r="Y73" s="59" t="n">
        <v>38.1701</v>
      </c>
      <c r="Z73" s="59" t="n">
        <v>44.712</v>
      </c>
      <c r="AA73" s="59" t="n">
        <v>44.704</v>
      </c>
      <c r="AB73" s="59" t="n">
        <v>21907.95</v>
      </c>
      <c r="AC73" s="60" t="n">
        <v>31.02</v>
      </c>
      <c r="AD73" s="61" t="n">
        <f aca="false">AB73/3600</f>
        <v>6.08554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66.808</v>
      </c>
      <c r="E74" s="84" t="n">
        <f aca="false">R74</f>
        <v>42.7323</v>
      </c>
      <c r="F74" s="84" t="n">
        <f aca="false">P74</f>
        <v>266.808</v>
      </c>
      <c r="G74" s="84" t="n">
        <f aca="false">S74</f>
        <v>42.5859</v>
      </c>
      <c r="H74" s="84" t="n">
        <f aca="false">X74</f>
        <v>265.764</v>
      </c>
      <c r="I74" s="84" t="n">
        <f aca="false">Z74</f>
        <v>42.7979</v>
      </c>
      <c r="J74" s="84" t="n">
        <f aca="false">X74</f>
        <v>265.764</v>
      </c>
      <c r="K74" s="85" t="n">
        <f aca="false">AA74</f>
        <v>42.606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266.808</v>
      </c>
      <c r="Q74" s="71" t="n">
        <v>35.57</v>
      </c>
      <c r="R74" s="71" t="n">
        <v>42.7323</v>
      </c>
      <c r="S74" s="71" t="n">
        <v>42.5859</v>
      </c>
      <c r="T74" s="71" t="n">
        <v>21680.24</v>
      </c>
      <c r="U74" s="71" t="n">
        <v>26</v>
      </c>
      <c r="V74" s="143" t="n">
        <f aca="false">T74/3600</f>
        <v>6.02228888888889</v>
      </c>
      <c r="W74" s="75" t="str">
        <f aca="false">IF(OR(AND(P74="",Q74="",R74="",S74=""),AND(L74=P74,M74=Q74,N74=R74,O74=S74)),"","!")</f>
        <v>!</v>
      </c>
      <c r="X74" s="71" t="n">
        <v>265.764</v>
      </c>
      <c r="Y74" s="71" t="n">
        <v>35.5448</v>
      </c>
      <c r="Z74" s="71" t="n">
        <v>42.7979</v>
      </c>
      <c r="AA74" s="71" t="n">
        <v>42.6063</v>
      </c>
      <c r="AB74" s="71" t="n">
        <v>17371.01</v>
      </c>
      <c r="AC74" s="71" t="n">
        <v>18.79</v>
      </c>
      <c r="AD74" s="70" t="n">
        <f aca="false">AB74/3600</f>
        <v>4.825280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4.9411025829267</v>
      </c>
      <c r="V81" s="91" t="n">
        <f aca="false">GEOMEAN(V11:V74)</f>
        <v>3.19009697839979</v>
      </c>
      <c r="AB81" s="91"/>
      <c r="AC81" s="91" t="n">
        <f aca="false">GEOMEAN(AC11:AC74)</f>
        <v>13.9796258944656</v>
      </c>
      <c r="AD81" s="91" t="n">
        <f aca="false">GEOMEAN(AD11:AD74)</f>
        <v>3.0885571312756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35648879784833</v>
      </c>
      <c r="AD82" s="102" t="n">
        <f aca="false">AD81/V81</f>
        <v>0.96817029456731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426947222222222</v>
      </c>
      <c r="V83" s="90" t="n">
        <f aca="false">SUM(V11:V74)</f>
        <v>351.653344444444</v>
      </c>
      <c r="AB83" s="90"/>
      <c r="AC83" s="90" t="n">
        <f aca="false">SUM(AC11:AC74)/3600</f>
        <v>0.377458333333333</v>
      </c>
      <c r="AD83" s="90" t="n">
        <f aca="false">SUM(AD11:AD74)</f>
        <v>330.5427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214.184</v>
      </c>
      <c r="E11" s="56" t="n">
        <f aca="false">R11</f>
        <v>43.1318</v>
      </c>
      <c r="F11" s="56" t="n">
        <f aca="false">P11</f>
        <v>8214.184</v>
      </c>
      <c r="G11" s="56" t="n">
        <f aca="false">S11</f>
        <v>44.7383</v>
      </c>
      <c r="H11" s="56" t="n">
        <f aca="false">X11</f>
        <v>8204.892</v>
      </c>
      <c r="I11" s="56" t="n">
        <f aca="false">Z11</f>
        <v>43.1613</v>
      </c>
      <c r="J11" s="56" t="n">
        <f aca="false">X11</f>
        <v>8204.892</v>
      </c>
      <c r="K11" s="57" t="n">
        <f aca="false">AA11</f>
        <v>44.747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8214.184</v>
      </c>
      <c r="Q11" s="59" t="n">
        <v>42.1826</v>
      </c>
      <c r="R11" s="59" t="n">
        <v>43.1318</v>
      </c>
      <c r="S11" s="59" t="n">
        <v>44.7383</v>
      </c>
      <c r="T11" s="59" t="n">
        <v>10503.47</v>
      </c>
      <c r="U11" s="60" t="n">
        <v>16.56</v>
      </c>
      <c r="V11" s="142" t="n">
        <f aca="false">T11/3600</f>
        <v>2.91763055555556</v>
      </c>
      <c r="W11" s="65" t="str">
        <f aca="false">IF(OR(AND(P11="",Q11="",R11="",S11=""),AND(L11=P11,M11=Q11,N11=R11,O11=S11)),"","!")</f>
        <v>!</v>
      </c>
      <c r="X11" s="59" t="n">
        <v>8204.892</v>
      </c>
      <c r="Y11" s="59" t="n">
        <v>42.186</v>
      </c>
      <c r="Z11" s="59" t="n">
        <v>43.1613</v>
      </c>
      <c r="AA11" s="59" t="n">
        <v>44.7475</v>
      </c>
      <c r="AB11" s="59" t="n">
        <v>12416.22</v>
      </c>
      <c r="AC11" s="60" t="n">
        <v>21.37</v>
      </c>
      <c r="AD11" s="61" t="n">
        <f aca="false">AB11/3600</f>
        <v>3.4489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440.88</v>
      </c>
      <c r="E12" s="56" t="n">
        <f aca="false">R12</f>
        <v>41.5021</v>
      </c>
      <c r="F12" s="56" t="n">
        <f aca="false">P12</f>
        <v>4440.88</v>
      </c>
      <c r="G12" s="56" t="n">
        <f aca="false">S12</f>
        <v>42.9566</v>
      </c>
      <c r="H12" s="56" t="n">
        <f aca="false">X12</f>
        <v>4431.948</v>
      </c>
      <c r="I12" s="56" t="n">
        <f aca="false">Z12</f>
        <v>41.5445</v>
      </c>
      <c r="J12" s="56" t="n">
        <f aca="false">X12</f>
        <v>4431.948</v>
      </c>
      <c r="K12" s="57" t="n">
        <f aca="false">AA12</f>
        <v>42.9677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4440.88</v>
      </c>
      <c r="Q12" s="59" t="n">
        <v>40.6267</v>
      </c>
      <c r="R12" s="59" t="n">
        <v>41.5021</v>
      </c>
      <c r="S12" s="59" t="n">
        <v>42.9566</v>
      </c>
      <c r="T12" s="59" t="n">
        <v>9947.94</v>
      </c>
      <c r="U12" s="60" t="n">
        <v>15.68</v>
      </c>
      <c r="V12" s="142" t="n">
        <f aca="false">T12/3600</f>
        <v>2.76331666666667</v>
      </c>
      <c r="W12" s="65" t="str">
        <f aca="false">IF(OR(AND(P12="",Q12="",R12="",S12=""),AND(L12=P12,M12=Q12,N12=R12,O12=S12)),"","!")</f>
        <v>!</v>
      </c>
      <c r="X12" s="59" t="n">
        <v>4431.948</v>
      </c>
      <c r="Y12" s="59" t="n">
        <v>40.6269</v>
      </c>
      <c r="Z12" s="59" t="n">
        <v>41.5445</v>
      </c>
      <c r="AA12" s="59" t="n">
        <v>42.9677</v>
      </c>
      <c r="AB12" s="59" t="n">
        <v>9966.12</v>
      </c>
      <c r="AC12" s="60" t="n">
        <v>15.89</v>
      </c>
      <c r="AD12" s="61" t="n">
        <f aca="false">AB12/3600</f>
        <v>2.76836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14.208</v>
      </c>
      <c r="E13" s="56" t="n">
        <f aca="false">R13</f>
        <v>39.993</v>
      </c>
      <c r="F13" s="56" t="n">
        <f aca="false">P13</f>
        <v>2414.208</v>
      </c>
      <c r="G13" s="56" t="n">
        <f aca="false">S13</f>
        <v>41.5656</v>
      </c>
      <c r="H13" s="56" t="n">
        <f aca="false">X13</f>
        <v>2411.252</v>
      </c>
      <c r="I13" s="56" t="n">
        <f aca="false">Z13</f>
        <v>40.0446</v>
      </c>
      <c r="J13" s="56" t="n">
        <f aca="false">X13</f>
        <v>2411.252</v>
      </c>
      <c r="K13" s="57" t="n">
        <f aca="false">AA13</f>
        <v>41.563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2414.208</v>
      </c>
      <c r="Q13" s="59" t="n">
        <v>38.446</v>
      </c>
      <c r="R13" s="59" t="n">
        <v>39.993</v>
      </c>
      <c r="S13" s="59" t="n">
        <v>41.5656</v>
      </c>
      <c r="T13" s="59" t="n">
        <v>11316.84</v>
      </c>
      <c r="U13" s="60" t="n">
        <v>22.85</v>
      </c>
      <c r="V13" s="142" t="n">
        <f aca="false">T13/3600</f>
        <v>3.14356666666667</v>
      </c>
      <c r="W13" s="65" t="str">
        <f aca="false">IF(OR(AND(P13="",Q13="",R13="",S13=""),AND(L13=P13,M13=Q13,N13=R13,O13=S13)),"","!")</f>
        <v>!</v>
      </c>
      <c r="X13" s="59" t="n">
        <v>2411.252</v>
      </c>
      <c r="Y13" s="59" t="n">
        <v>38.4377</v>
      </c>
      <c r="Z13" s="59" t="n">
        <v>40.0446</v>
      </c>
      <c r="AA13" s="59" t="n">
        <v>41.563</v>
      </c>
      <c r="AB13" s="59" t="n">
        <v>10787.27</v>
      </c>
      <c r="AC13" s="60" t="n">
        <v>20.89</v>
      </c>
      <c r="AD13" s="61" t="n">
        <f aca="false">AB13/3600</f>
        <v>2.99646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32.228</v>
      </c>
      <c r="E14" s="68" t="n">
        <f aca="false">R14</f>
        <v>38.6799</v>
      </c>
      <c r="F14" s="68" t="n">
        <f aca="false">P14</f>
        <v>1232.228</v>
      </c>
      <c r="G14" s="68" t="n">
        <f aca="false">S14</f>
        <v>40.5552</v>
      </c>
      <c r="H14" s="68" t="n">
        <f aca="false">X14</f>
        <v>1232.576</v>
      </c>
      <c r="I14" s="68" t="n">
        <f aca="false">Z14</f>
        <v>38.7811</v>
      </c>
      <c r="J14" s="68" t="n">
        <f aca="false">X14</f>
        <v>1232.576</v>
      </c>
      <c r="K14" s="69" t="n">
        <f aca="false">AA14</f>
        <v>40.555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232.228</v>
      </c>
      <c r="Q14" s="71" t="n">
        <v>35.7602</v>
      </c>
      <c r="R14" s="71" t="n">
        <v>38.6799</v>
      </c>
      <c r="S14" s="71" t="n">
        <v>40.5552</v>
      </c>
      <c r="T14" s="71" t="n">
        <v>10168.53</v>
      </c>
      <c r="U14" s="71" t="n">
        <v>20.19</v>
      </c>
      <c r="V14" s="143" t="n">
        <f aca="false">T14/3600</f>
        <v>2.82459166666667</v>
      </c>
      <c r="W14" s="75" t="str">
        <f aca="false">IF(OR(AND(P14="",Q14="",R14="",S14=""),AND(L14=P14,M14=Q14,N14=R14,O14=S14)),"","!")</f>
        <v>!</v>
      </c>
      <c r="X14" s="71" t="n">
        <v>1232.576</v>
      </c>
      <c r="Y14" s="71" t="n">
        <v>35.7591</v>
      </c>
      <c r="Z14" s="71" t="n">
        <v>38.7811</v>
      </c>
      <c r="AA14" s="71" t="n">
        <v>40.5558</v>
      </c>
      <c r="AB14" s="71" t="n">
        <v>10542.81</v>
      </c>
      <c r="AC14" s="71" t="n">
        <v>22.58</v>
      </c>
      <c r="AD14" s="70" t="n">
        <f aca="false">AB14/3600</f>
        <v>2.92855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2074.6</v>
      </c>
      <c r="E15" s="76" t="n">
        <f aca="false">R15</f>
        <v>41.7394</v>
      </c>
      <c r="F15" s="76" t="n">
        <f aca="false">P15</f>
        <v>12074.6</v>
      </c>
      <c r="G15" s="76" t="n">
        <f aca="false">S15</f>
        <v>42.8252</v>
      </c>
      <c r="H15" s="76" t="n">
        <f aca="false">X15</f>
        <v>12054.328</v>
      </c>
      <c r="I15" s="76" t="n">
        <f aca="false">Z15</f>
        <v>41.7624</v>
      </c>
      <c r="J15" s="76" t="n">
        <f aca="false">X15</f>
        <v>12054.328</v>
      </c>
      <c r="K15" s="77" t="n">
        <f aca="false">AA15</f>
        <v>42.820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2074.6</v>
      </c>
      <c r="Q15" s="74" t="n">
        <v>39.8573</v>
      </c>
      <c r="R15" s="74" t="n">
        <v>41.7394</v>
      </c>
      <c r="S15" s="74" t="n">
        <v>42.8252</v>
      </c>
      <c r="T15" s="74" t="n">
        <v>10251.69</v>
      </c>
      <c r="U15" s="60" t="n">
        <v>22.35</v>
      </c>
      <c r="V15" s="144" t="n">
        <f aca="false">T15/3600</f>
        <v>2.84769166666667</v>
      </c>
      <c r="W15" s="62" t="str">
        <f aca="false">IF(OR(AND(P15="",Q15="",R15="",S15=""),AND(L15=P15,M15=Q15,N15=R15,O15=S15)),"","!")</f>
        <v>!</v>
      </c>
      <c r="X15" s="74" t="n">
        <v>12054.328</v>
      </c>
      <c r="Y15" s="74" t="n">
        <v>39.8576</v>
      </c>
      <c r="Z15" s="74" t="n">
        <v>41.7624</v>
      </c>
      <c r="AA15" s="74" t="n">
        <v>42.8208</v>
      </c>
      <c r="AB15" s="74" t="n">
        <v>10492.35</v>
      </c>
      <c r="AC15" s="60" t="n">
        <v>25.31</v>
      </c>
      <c r="AD15" s="58" t="n">
        <f aca="false">AB15/3600</f>
        <v>2.91454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159.784</v>
      </c>
      <c r="E16" s="56" t="n">
        <f aca="false">R16</f>
        <v>39.5999</v>
      </c>
      <c r="F16" s="56" t="n">
        <f aca="false">P16</f>
        <v>5159.784</v>
      </c>
      <c r="G16" s="56" t="n">
        <f aca="false">S16</f>
        <v>40.8556</v>
      </c>
      <c r="H16" s="56" t="n">
        <f aca="false">X16</f>
        <v>5146.04</v>
      </c>
      <c r="I16" s="56" t="n">
        <f aca="false">Z16</f>
        <v>39.6519</v>
      </c>
      <c r="J16" s="56" t="n">
        <f aca="false">X16</f>
        <v>5146.04</v>
      </c>
      <c r="K16" s="57" t="n">
        <f aca="false">AA16</f>
        <v>40.847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5159.784</v>
      </c>
      <c r="Q16" s="59" t="n">
        <v>37.0159</v>
      </c>
      <c r="R16" s="59" t="n">
        <v>39.5999</v>
      </c>
      <c r="S16" s="59" t="n">
        <v>40.8556</v>
      </c>
      <c r="T16" s="59" t="n">
        <v>9522.64</v>
      </c>
      <c r="U16" s="60" t="n">
        <v>20.65</v>
      </c>
      <c r="V16" s="142" t="n">
        <f aca="false">T16/3600</f>
        <v>2.64517777777778</v>
      </c>
      <c r="W16" s="65" t="str">
        <f aca="false">IF(OR(AND(P16="",Q16="",R16="",S16=""),AND(L16=P16,M16=Q16,N16=R16,O16=S16)),"","!")</f>
        <v>!</v>
      </c>
      <c r="X16" s="59" t="n">
        <v>5146.04</v>
      </c>
      <c r="Y16" s="59" t="n">
        <v>37.0218</v>
      </c>
      <c r="Z16" s="59" t="n">
        <v>39.6519</v>
      </c>
      <c r="AA16" s="59" t="n">
        <v>40.8477</v>
      </c>
      <c r="AB16" s="59" t="n">
        <v>7693.71</v>
      </c>
      <c r="AC16" s="60" t="n">
        <v>15.49</v>
      </c>
      <c r="AD16" s="61" t="n">
        <f aca="false">AB16/3600</f>
        <v>2.13714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229.664</v>
      </c>
      <c r="E17" s="56" t="n">
        <f aca="false">R17</f>
        <v>37.8224</v>
      </c>
      <c r="F17" s="56" t="n">
        <f aca="false">P17</f>
        <v>2229.664</v>
      </c>
      <c r="G17" s="56" t="n">
        <f aca="false">S17</f>
        <v>39.6161</v>
      </c>
      <c r="H17" s="56" t="n">
        <f aca="false">X17</f>
        <v>2226.016</v>
      </c>
      <c r="I17" s="56" t="n">
        <f aca="false">Z17</f>
        <v>37.9076</v>
      </c>
      <c r="J17" s="56" t="n">
        <f aca="false">X17</f>
        <v>2226.016</v>
      </c>
      <c r="K17" s="57" t="n">
        <f aca="false">AA17</f>
        <v>39.585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2229.664</v>
      </c>
      <c r="Q17" s="59" t="n">
        <v>34.2856</v>
      </c>
      <c r="R17" s="59" t="n">
        <v>37.8224</v>
      </c>
      <c r="S17" s="59" t="n">
        <v>39.6161</v>
      </c>
      <c r="T17" s="59" t="n">
        <v>8312.3</v>
      </c>
      <c r="U17" s="60" t="n">
        <v>19.77</v>
      </c>
      <c r="V17" s="142" t="n">
        <f aca="false">T17/3600</f>
        <v>2.30897222222222</v>
      </c>
      <c r="W17" s="65" t="str">
        <f aca="false">IF(OR(AND(P17="",Q17="",R17="",S17=""),AND(L17=P17,M17=Q17,N17=R17,O17=S17)),"","!")</f>
        <v>!</v>
      </c>
      <c r="X17" s="59" t="n">
        <v>2226.016</v>
      </c>
      <c r="Y17" s="59" t="n">
        <v>34.291</v>
      </c>
      <c r="Z17" s="59" t="n">
        <v>37.9076</v>
      </c>
      <c r="AA17" s="59" t="n">
        <v>39.5852</v>
      </c>
      <c r="AB17" s="59" t="n">
        <v>6859.54</v>
      </c>
      <c r="AC17" s="60" t="n">
        <v>14.46</v>
      </c>
      <c r="AD17" s="61" t="n">
        <f aca="false">AB17/3600</f>
        <v>1.90542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52.152</v>
      </c>
      <c r="E18" s="68" t="n">
        <f aca="false">R18</f>
        <v>36.4451</v>
      </c>
      <c r="F18" s="68" t="n">
        <f aca="false">P18</f>
        <v>952.152</v>
      </c>
      <c r="G18" s="68" t="n">
        <f aca="false">S18</f>
        <v>38.8827</v>
      </c>
      <c r="H18" s="68" t="n">
        <f aca="false">X18</f>
        <v>951.256</v>
      </c>
      <c r="I18" s="68" t="n">
        <f aca="false">Z18</f>
        <v>36.5914</v>
      </c>
      <c r="J18" s="68" t="n">
        <f aca="false">X18</f>
        <v>951.256</v>
      </c>
      <c r="K18" s="69" t="n">
        <f aca="false">AA18</f>
        <v>38.842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952.152</v>
      </c>
      <c r="Q18" s="71" t="n">
        <v>31.7096</v>
      </c>
      <c r="R18" s="71" t="n">
        <v>36.4451</v>
      </c>
      <c r="S18" s="71" t="n">
        <v>38.8827</v>
      </c>
      <c r="T18" s="71" t="n">
        <v>8361.79</v>
      </c>
      <c r="U18" s="71" t="n">
        <v>25.74</v>
      </c>
      <c r="V18" s="143" t="n">
        <f aca="false">T18/3600</f>
        <v>2.32271944444444</v>
      </c>
      <c r="W18" s="75" t="str">
        <f aca="false">IF(OR(AND(P18="",Q18="",R18="",S18=""),AND(L18=P18,M18=Q18,N18=R18,O18=S18)),"","!")</f>
        <v>!</v>
      </c>
      <c r="X18" s="71" t="n">
        <v>951.256</v>
      </c>
      <c r="Y18" s="71" t="n">
        <v>31.7118</v>
      </c>
      <c r="Z18" s="71" t="n">
        <v>36.5914</v>
      </c>
      <c r="AA18" s="71" t="n">
        <v>38.8426</v>
      </c>
      <c r="AB18" s="71" t="n">
        <v>8074.93</v>
      </c>
      <c r="AC18" s="71" t="n">
        <v>19.48</v>
      </c>
      <c r="AD18" s="70" t="n">
        <f aca="false">AB18/3600</f>
        <v>2.243036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8876.596</v>
      </c>
      <c r="E19" s="76" t="n">
        <f aca="false">R19</f>
        <v>40.1685</v>
      </c>
      <c r="F19" s="76" t="n">
        <f aca="false">P19</f>
        <v>28876.596</v>
      </c>
      <c r="G19" s="76" t="n">
        <f aca="false">S19</f>
        <v>42.9367</v>
      </c>
      <c r="H19" s="76" t="n">
        <f aca="false">X19</f>
        <v>28838.476</v>
      </c>
      <c r="I19" s="76" t="n">
        <f aca="false">Z19</f>
        <v>40.1999</v>
      </c>
      <c r="J19" s="76" t="n">
        <f aca="false">X19</f>
        <v>28838.476</v>
      </c>
      <c r="K19" s="77" t="n">
        <f aca="false">AA19</f>
        <v>42.98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8876.596</v>
      </c>
      <c r="Q19" s="74" t="n">
        <v>38.7049</v>
      </c>
      <c r="R19" s="74" t="n">
        <v>40.1685</v>
      </c>
      <c r="S19" s="74" t="n">
        <v>42.9367</v>
      </c>
      <c r="T19" s="74" t="n">
        <v>18605.16</v>
      </c>
      <c r="U19" s="60" t="n">
        <v>35.16</v>
      </c>
      <c r="V19" s="144" t="n">
        <f aca="false">T19/3600</f>
        <v>5.1681</v>
      </c>
      <c r="W19" s="62" t="str">
        <f aca="false">IF(OR(AND(P19="",Q19="",R19="",S19=""),AND(L19=P19,M19=Q19,N19=R19,O19=S19)),"","!")</f>
        <v>!</v>
      </c>
      <c r="X19" s="74" t="n">
        <v>28838.476</v>
      </c>
      <c r="Y19" s="74" t="n">
        <v>38.7068</v>
      </c>
      <c r="Z19" s="74" t="n">
        <v>40.1999</v>
      </c>
      <c r="AA19" s="74" t="n">
        <v>42.988</v>
      </c>
      <c r="AB19" s="74" t="n">
        <v>22386.5</v>
      </c>
      <c r="AC19" s="60" t="n">
        <v>49.24</v>
      </c>
      <c r="AD19" s="58" t="n">
        <f aca="false">AB19/3600</f>
        <v>6.21847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647.92</v>
      </c>
      <c r="E20" s="56" t="n">
        <f aca="false">R20</f>
        <v>38.6732</v>
      </c>
      <c r="F20" s="56" t="n">
        <f aca="false">P20</f>
        <v>9647.92</v>
      </c>
      <c r="G20" s="56" t="n">
        <f aca="false">S20</f>
        <v>40.9041</v>
      </c>
      <c r="H20" s="56" t="n">
        <f aca="false">X20</f>
        <v>9631.748</v>
      </c>
      <c r="I20" s="56" t="n">
        <f aca="false">Z20</f>
        <v>38.7327</v>
      </c>
      <c r="J20" s="56" t="n">
        <f aca="false">X20</f>
        <v>9631.748</v>
      </c>
      <c r="K20" s="57" t="n">
        <f aca="false">AA20</f>
        <v>40.988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9647.92</v>
      </c>
      <c r="Q20" s="59" t="n">
        <v>36.566</v>
      </c>
      <c r="R20" s="59" t="n">
        <v>38.6732</v>
      </c>
      <c r="S20" s="59" t="n">
        <v>40.9041</v>
      </c>
      <c r="T20" s="59" t="n">
        <v>16498.2</v>
      </c>
      <c r="U20" s="60" t="n">
        <v>31.5</v>
      </c>
      <c r="V20" s="142" t="n">
        <f aca="false">T20/3600</f>
        <v>4.58283333333333</v>
      </c>
      <c r="W20" s="65" t="str">
        <f aca="false">IF(OR(AND(P20="",Q20="",R20="",S20=""),AND(L20=P20,M20=Q20,N20=R20,O20=S20)),"","!")</f>
        <v>!</v>
      </c>
      <c r="X20" s="59" t="n">
        <v>9631.748</v>
      </c>
      <c r="Y20" s="59" t="n">
        <v>36.5647</v>
      </c>
      <c r="Z20" s="59" t="n">
        <v>38.7327</v>
      </c>
      <c r="AA20" s="59" t="n">
        <v>40.9887</v>
      </c>
      <c r="AB20" s="59" t="n">
        <v>20098.21</v>
      </c>
      <c r="AC20" s="60" t="n">
        <v>46.55</v>
      </c>
      <c r="AD20" s="61" t="n">
        <f aca="false">AB20/3600</f>
        <v>5.58283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478.832</v>
      </c>
      <c r="E21" s="56" t="n">
        <f aca="false">R21</f>
        <v>37.5363</v>
      </c>
      <c r="F21" s="56" t="n">
        <f aca="false">P21</f>
        <v>4478.832</v>
      </c>
      <c r="G21" s="56" t="n">
        <f aca="false">S21</f>
        <v>38.9812</v>
      </c>
      <c r="H21" s="56" t="n">
        <f aca="false">X21</f>
        <v>4474.576</v>
      </c>
      <c r="I21" s="56" t="n">
        <f aca="false">Z21</f>
        <v>37.615</v>
      </c>
      <c r="J21" s="56" t="n">
        <f aca="false">X21</f>
        <v>4474.576</v>
      </c>
      <c r="K21" s="57" t="n">
        <f aca="false">AA21</f>
        <v>39.077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478.832</v>
      </c>
      <c r="Q21" s="59" t="n">
        <v>34.3745</v>
      </c>
      <c r="R21" s="59" t="n">
        <v>37.5363</v>
      </c>
      <c r="S21" s="59" t="n">
        <v>38.9812</v>
      </c>
      <c r="T21" s="59" t="n">
        <v>15642.93</v>
      </c>
      <c r="U21" s="60" t="n">
        <v>31.84</v>
      </c>
      <c r="V21" s="142" t="n">
        <f aca="false">T21/3600</f>
        <v>4.34525833333333</v>
      </c>
      <c r="W21" s="65" t="str">
        <f aca="false">IF(OR(AND(P21="",Q21="",R21="",S21=""),AND(L21=P21,M21=Q21,N21=R21,O21=S21)),"","!")</f>
        <v>!</v>
      </c>
      <c r="X21" s="59" t="n">
        <v>4474.576</v>
      </c>
      <c r="Y21" s="59" t="n">
        <v>34.371</v>
      </c>
      <c r="Z21" s="59" t="n">
        <v>37.615</v>
      </c>
      <c r="AA21" s="59" t="n">
        <v>39.0774</v>
      </c>
      <c r="AB21" s="59" t="n">
        <v>15628.03</v>
      </c>
      <c r="AC21" s="60" t="n">
        <v>30.55</v>
      </c>
      <c r="AD21" s="61" t="n">
        <f aca="false">AB21/3600</f>
        <v>4.34111944444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147.272</v>
      </c>
      <c r="E22" s="68" t="n">
        <f aca="false">R22</f>
        <v>36.2262</v>
      </c>
      <c r="F22" s="68" t="n">
        <f aca="false">P22</f>
        <v>2147.272</v>
      </c>
      <c r="G22" s="68" t="n">
        <f aca="false">S22</f>
        <v>36.9666</v>
      </c>
      <c r="H22" s="68" t="n">
        <f aca="false">X22</f>
        <v>2146.228</v>
      </c>
      <c r="I22" s="68" t="n">
        <f aca="false">Z22</f>
        <v>36.3199</v>
      </c>
      <c r="J22" s="68" t="n">
        <f aca="false">X22</f>
        <v>2146.228</v>
      </c>
      <c r="K22" s="69" t="n">
        <f aca="false">AA22</f>
        <v>37.054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147.272</v>
      </c>
      <c r="Q22" s="71" t="n">
        <v>31.918</v>
      </c>
      <c r="R22" s="71" t="n">
        <v>36.2262</v>
      </c>
      <c r="S22" s="71" t="n">
        <v>36.9666</v>
      </c>
      <c r="T22" s="71" t="n">
        <v>17912.03</v>
      </c>
      <c r="U22" s="71" t="n">
        <v>46.53</v>
      </c>
      <c r="V22" s="143" t="n">
        <f aca="false">T22/3600</f>
        <v>4.97556388888889</v>
      </c>
      <c r="W22" s="75" t="str">
        <f aca="false">IF(OR(AND(P22="",Q22="",R22="",S22=""),AND(L22=P22,M22=Q22,N22=R22,O22=S22)),"","!")</f>
        <v>!</v>
      </c>
      <c r="X22" s="71" t="n">
        <v>2146.228</v>
      </c>
      <c r="Y22" s="71" t="n">
        <v>31.9452</v>
      </c>
      <c r="Z22" s="71" t="n">
        <v>36.3199</v>
      </c>
      <c r="AA22" s="71" t="n">
        <v>37.0542</v>
      </c>
      <c r="AB22" s="71" t="n">
        <v>17777.27</v>
      </c>
      <c r="AC22" s="71" t="n">
        <v>41.6</v>
      </c>
      <c r="AD22" s="70" t="n">
        <f aca="false">AB22/3600</f>
        <v>4.93813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27.252</v>
      </c>
      <c r="E23" s="78" t="n">
        <f aca="false">R23</f>
        <v>43.7997</v>
      </c>
      <c r="F23" s="78" t="n">
        <f aca="false">P23</f>
        <v>25027.252</v>
      </c>
      <c r="G23" s="78" t="n">
        <f aca="false">S23</f>
        <v>44.9084</v>
      </c>
      <c r="H23" s="78" t="n">
        <f aca="false">X23</f>
        <v>24960.88</v>
      </c>
      <c r="I23" s="78" t="n">
        <f aca="false">Z23</f>
        <v>43.8193</v>
      </c>
      <c r="J23" s="78" t="n">
        <f aca="false">X23</f>
        <v>24960.88</v>
      </c>
      <c r="K23" s="79" t="n">
        <f aca="false">AA23</f>
        <v>44.94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027.252</v>
      </c>
      <c r="Q23" s="74" t="n">
        <v>39.5771</v>
      </c>
      <c r="R23" s="74" t="n">
        <v>43.7997</v>
      </c>
      <c r="S23" s="74" t="n">
        <v>44.9084</v>
      </c>
      <c r="T23" s="74" t="n">
        <v>23591.76</v>
      </c>
      <c r="U23" s="60" t="n">
        <v>35.6</v>
      </c>
      <c r="V23" s="144" t="n">
        <f aca="false">T23/3600</f>
        <v>6.55326666666667</v>
      </c>
      <c r="W23" s="62" t="str">
        <f aca="false">IF(OR(AND(P23="",Q23="",R23="",S23=""),AND(L23=P23,M23=Q23,N23=R23,O23=S23)),"","!")</f>
        <v>!</v>
      </c>
      <c r="X23" s="74" t="n">
        <v>24960.88</v>
      </c>
      <c r="Y23" s="74" t="n">
        <v>39.5778</v>
      </c>
      <c r="Z23" s="74" t="n">
        <v>43.8193</v>
      </c>
      <c r="AA23" s="74" t="n">
        <v>44.946</v>
      </c>
      <c r="AB23" s="74" t="n">
        <v>23645.58</v>
      </c>
      <c r="AC23" s="60" t="n">
        <v>35.02</v>
      </c>
      <c r="AD23" s="58" t="n">
        <f aca="false">AB23/3600</f>
        <v>6.56821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645.88</v>
      </c>
      <c r="E24" s="80" t="n">
        <f aca="false">R24</f>
        <v>42.2818</v>
      </c>
      <c r="F24" s="80" t="n">
        <f aca="false">P24</f>
        <v>9645.88</v>
      </c>
      <c r="G24" s="80" t="n">
        <f aca="false">S24</f>
        <v>42.6511</v>
      </c>
      <c r="H24" s="80" t="n">
        <f aca="false">X24</f>
        <v>9612.072</v>
      </c>
      <c r="I24" s="80" t="n">
        <f aca="false">Z24</f>
        <v>42.3293</v>
      </c>
      <c r="J24" s="80" t="n">
        <f aca="false">X24</f>
        <v>9612.072</v>
      </c>
      <c r="K24" s="81" t="n">
        <f aca="false">AA24</f>
        <v>42.726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645.88</v>
      </c>
      <c r="Q24" s="59" t="n">
        <v>37.8308</v>
      </c>
      <c r="R24" s="59" t="n">
        <v>42.2818</v>
      </c>
      <c r="S24" s="59" t="n">
        <v>42.6511</v>
      </c>
      <c r="T24" s="59" t="n">
        <v>25950.1</v>
      </c>
      <c r="U24" s="60" t="n">
        <v>49.24</v>
      </c>
      <c r="V24" s="142" t="n">
        <f aca="false">T24/3600</f>
        <v>7.20836111111111</v>
      </c>
      <c r="W24" s="65" t="str">
        <f aca="false">IF(OR(AND(P24="",Q24="",R24="",S24=""),AND(L24=P24,M24=Q24,N24=R24,O24=S24)),"","!")</f>
        <v>!</v>
      </c>
      <c r="X24" s="59" t="n">
        <v>9612.072</v>
      </c>
      <c r="Y24" s="59" t="n">
        <v>37.8331</v>
      </c>
      <c r="Z24" s="59" t="n">
        <v>42.3293</v>
      </c>
      <c r="AA24" s="59" t="n">
        <v>42.7266</v>
      </c>
      <c r="AB24" s="59" t="n">
        <v>21565.32</v>
      </c>
      <c r="AC24" s="60" t="n">
        <v>33.02</v>
      </c>
      <c r="AD24" s="61" t="n">
        <f aca="false">AB24/3600</f>
        <v>5.9903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288</v>
      </c>
      <c r="E25" s="80" t="n">
        <f aca="false">R25</f>
        <v>40.6367</v>
      </c>
      <c r="F25" s="80" t="n">
        <f aca="false">P25</f>
        <v>4872.288</v>
      </c>
      <c r="G25" s="80" t="n">
        <f aca="false">S25</f>
        <v>40.3182</v>
      </c>
      <c r="H25" s="80" t="n">
        <f aca="false">X25</f>
        <v>4856.24</v>
      </c>
      <c r="I25" s="80" t="n">
        <f aca="false">Z25</f>
        <v>40.7251</v>
      </c>
      <c r="J25" s="80" t="n">
        <f aca="false">X25</f>
        <v>4856.24</v>
      </c>
      <c r="K25" s="81" t="n">
        <f aca="false">AA25</f>
        <v>40.432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288</v>
      </c>
      <c r="Q25" s="59" t="n">
        <v>36.1125</v>
      </c>
      <c r="R25" s="59" t="n">
        <v>40.6367</v>
      </c>
      <c r="S25" s="59" t="n">
        <v>40.3182</v>
      </c>
      <c r="T25" s="59" t="n">
        <v>22974.43</v>
      </c>
      <c r="U25" s="60" t="n">
        <v>48.73</v>
      </c>
      <c r="V25" s="142" t="n">
        <f aca="false">T25/3600</f>
        <v>6.38178611111111</v>
      </c>
      <c r="W25" s="65" t="str">
        <f aca="false">IF(OR(AND(P25="",Q25="",R25="",S25=""),AND(L25=P25,M25=Q25,N25=R25,O25=S25)),"","!")</f>
        <v>!</v>
      </c>
      <c r="X25" s="59" t="n">
        <v>4856.24</v>
      </c>
      <c r="Y25" s="59" t="n">
        <v>36.1157</v>
      </c>
      <c r="Z25" s="59" t="n">
        <v>40.7251</v>
      </c>
      <c r="AA25" s="59" t="n">
        <v>40.4326</v>
      </c>
      <c r="AB25" s="59" t="n">
        <v>22760</v>
      </c>
      <c r="AC25" s="60" t="n">
        <v>41.16</v>
      </c>
      <c r="AD25" s="61" t="n">
        <f aca="false">AB25/3600</f>
        <v>6.3222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548.46</v>
      </c>
      <c r="E26" s="82" t="n">
        <f aca="false">R26</f>
        <v>39.0118</v>
      </c>
      <c r="F26" s="82" t="n">
        <f aca="false">P26</f>
        <v>2548.46</v>
      </c>
      <c r="G26" s="82" t="n">
        <f aca="false">S26</f>
        <v>38.078</v>
      </c>
      <c r="H26" s="82" t="n">
        <f aca="false">X26</f>
        <v>2541.86</v>
      </c>
      <c r="I26" s="82" t="n">
        <f aca="false">Z26</f>
        <v>39.1193</v>
      </c>
      <c r="J26" s="82" t="n">
        <f aca="false">X26</f>
        <v>2541.86</v>
      </c>
      <c r="K26" s="83" t="n">
        <f aca="false">AA26</f>
        <v>38.179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548.46</v>
      </c>
      <c r="Q26" s="71" t="n">
        <v>34.1098</v>
      </c>
      <c r="R26" s="71" t="n">
        <v>39.0118</v>
      </c>
      <c r="S26" s="71" t="n">
        <v>38.078</v>
      </c>
      <c r="T26" s="71" t="n">
        <v>18307.98</v>
      </c>
      <c r="U26" s="71" t="n">
        <v>32.29</v>
      </c>
      <c r="V26" s="143" t="n">
        <f aca="false">T26/3600</f>
        <v>5.08555</v>
      </c>
      <c r="W26" s="75" t="str">
        <f aca="false">IF(OR(AND(P26="",Q26="",R26="",S26=""),AND(L26=P26,M26=Q26,N26=R26,O26=S26)),"","!")</f>
        <v>!</v>
      </c>
      <c r="X26" s="71" t="n">
        <v>2541.86</v>
      </c>
      <c r="Y26" s="71" t="n">
        <v>34.096</v>
      </c>
      <c r="Z26" s="71" t="n">
        <v>39.1193</v>
      </c>
      <c r="AA26" s="71" t="n">
        <v>38.1797</v>
      </c>
      <c r="AB26" s="71" t="n">
        <v>18371.11</v>
      </c>
      <c r="AC26" s="71" t="n">
        <v>31.51</v>
      </c>
      <c r="AD26" s="70" t="n">
        <f aca="false">AB26/3600</f>
        <v>5.10308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5525.392</v>
      </c>
      <c r="E27" s="78" t="n">
        <f aca="false">R27</f>
        <v>41.7327</v>
      </c>
      <c r="F27" s="78" t="n">
        <f aca="false">P27</f>
        <v>65525.392</v>
      </c>
      <c r="G27" s="78" t="n">
        <f aca="false">S27</f>
        <v>43.5112</v>
      </c>
      <c r="H27" s="78" t="n">
        <f aca="false">X27</f>
        <v>65528.172</v>
      </c>
      <c r="I27" s="78" t="n">
        <f aca="false">Z27</f>
        <v>41.7321</v>
      </c>
      <c r="J27" s="78" t="n">
        <f aca="false">X27</f>
        <v>65528.172</v>
      </c>
      <c r="K27" s="79" t="n">
        <f aca="false">AA27</f>
        <v>43.501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5525.392</v>
      </c>
      <c r="Q27" s="74" t="n">
        <v>39.0296</v>
      </c>
      <c r="R27" s="74" t="n">
        <v>41.7327</v>
      </c>
      <c r="S27" s="74" t="n">
        <v>43.5112</v>
      </c>
      <c r="T27" s="74" t="n">
        <v>28866.08</v>
      </c>
      <c r="U27" s="60" t="n">
        <v>67.2</v>
      </c>
      <c r="V27" s="144" t="n">
        <f aca="false">T27/3600</f>
        <v>8.01835555555556</v>
      </c>
      <c r="W27" s="62" t="str">
        <f aca="false">IF(OR(AND(P27="",Q27="",R27="",S27=""),AND(L27=P27,M27=Q27,N27=R27,O27=S27)),"","!")</f>
        <v>!</v>
      </c>
      <c r="X27" s="74" t="n">
        <v>65528.172</v>
      </c>
      <c r="Y27" s="74" t="n">
        <v>39.0287</v>
      </c>
      <c r="Z27" s="74" t="n">
        <v>41.7321</v>
      </c>
      <c r="AA27" s="74" t="n">
        <v>43.5011</v>
      </c>
      <c r="AB27" s="74" t="n">
        <v>23195.12</v>
      </c>
      <c r="AC27" s="60" t="n">
        <v>43.8</v>
      </c>
      <c r="AD27" s="58" t="n">
        <f aca="false">AB27/3600</f>
        <v>6.44308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5931.908</v>
      </c>
      <c r="E28" s="80" t="n">
        <f aca="false">R28</f>
        <v>39.8107</v>
      </c>
      <c r="F28" s="80" t="n">
        <f aca="false">P28</f>
        <v>15931.908</v>
      </c>
      <c r="G28" s="80" t="n">
        <f aca="false">S28</f>
        <v>42.0156</v>
      </c>
      <c r="H28" s="80" t="n">
        <f aca="false">X28</f>
        <v>15921.508</v>
      </c>
      <c r="I28" s="80" t="n">
        <f aca="false">Z28</f>
        <v>39.8135</v>
      </c>
      <c r="J28" s="80" t="n">
        <f aca="false">X28</f>
        <v>15921.508</v>
      </c>
      <c r="K28" s="81" t="n">
        <f aca="false">AA28</f>
        <v>42.015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5931.908</v>
      </c>
      <c r="Q28" s="59" t="n">
        <v>35.7759</v>
      </c>
      <c r="R28" s="59" t="n">
        <v>39.8107</v>
      </c>
      <c r="S28" s="59" t="n">
        <v>42.0156</v>
      </c>
      <c r="T28" s="59" t="n">
        <v>24410.88</v>
      </c>
      <c r="U28" s="60" t="n">
        <v>53.11</v>
      </c>
      <c r="V28" s="142" t="n">
        <f aca="false">T28/3600</f>
        <v>6.7808</v>
      </c>
      <c r="W28" s="65" t="str">
        <f aca="false">IF(OR(AND(P28="",Q28="",R28="",S28=""),AND(L28=P28,M28=Q28,N28=R28,O28=S28)),"","!")</f>
        <v>!</v>
      </c>
      <c r="X28" s="59" t="n">
        <v>15921.508</v>
      </c>
      <c r="Y28" s="59" t="n">
        <v>35.7733</v>
      </c>
      <c r="Z28" s="59" t="n">
        <v>39.8135</v>
      </c>
      <c r="AA28" s="59" t="n">
        <v>42.015</v>
      </c>
      <c r="AB28" s="59" t="n">
        <v>24529.82</v>
      </c>
      <c r="AC28" s="60" t="n">
        <v>53.94</v>
      </c>
      <c r="AD28" s="61" t="n">
        <f aca="false">AB28/3600</f>
        <v>6.8138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864.308</v>
      </c>
      <c r="E29" s="80" t="n">
        <f aca="false">R29</f>
        <v>38.226</v>
      </c>
      <c r="F29" s="80" t="n">
        <f aca="false">P29</f>
        <v>4864.308</v>
      </c>
      <c r="G29" s="80" t="n">
        <f aca="false">S29</f>
        <v>40.6765</v>
      </c>
      <c r="H29" s="80" t="n">
        <f aca="false">X29</f>
        <v>4862.768</v>
      </c>
      <c r="I29" s="80" t="n">
        <f aca="false">Z29</f>
        <v>38.2302</v>
      </c>
      <c r="J29" s="80" t="n">
        <f aca="false">X29</f>
        <v>4862.768</v>
      </c>
      <c r="K29" s="81" t="n">
        <f aca="false">AA29</f>
        <v>40.672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4864.308</v>
      </c>
      <c r="Q29" s="59" t="n">
        <v>33.1174</v>
      </c>
      <c r="R29" s="59" t="n">
        <v>38.226</v>
      </c>
      <c r="S29" s="59" t="n">
        <v>40.6765</v>
      </c>
      <c r="T29" s="59" t="n">
        <v>21610.16</v>
      </c>
      <c r="U29" s="60" t="n">
        <v>49.18</v>
      </c>
      <c r="V29" s="142" t="n">
        <f aca="false">T29/3600</f>
        <v>6.00282222222222</v>
      </c>
      <c r="W29" s="65" t="str">
        <f aca="false">IF(OR(AND(P29="",Q29="",R29="",S29=""),AND(L29=P29,M29=Q29,N29=R29,O29=S29)),"","!")</f>
        <v>!</v>
      </c>
      <c r="X29" s="59" t="n">
        <v>4862.768</v>
      </c>
      <c r="Y29" s="59" t="n">
        <v>33.1138</v>
      </c>
      <c r="Z29" s="59" t="n">
        <v>38.2302</v>
      </c>
      <c r="AA29" s="59" t="n">
        <v>40.6724</v>
      </c>
      <c r="AB29" s="59" t="n">
        <v>22105.15</v>
      </c>
      <c r="AC29" s="60" t="n">
        <v>54.99</v>
      </c>
      <c r="AD29" s="61" t="n">
        <f aca="false">AB29/3600</f>
        <v>6.140319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692.348</v>
      </c>
      <c r="E30" s="82" t="n">
        <f aca="false">R30</f>
        <v>37.0799</v>
      </c>
      <c r="F30" s="82" t="n">
        <f aca="false">P30</f>
        <v>1692.348</v>
      </c>
      <c r="G30" s="82" t="n">
        <f aca="false">S30</f>
        <v>39.5283</v>
      </c>
      <c r="H30" s="82" t="n">
        <f aca="false">X30</f>
        <v>1693.636</v>
      </c>
      <c r="I30" s="82" t="n">
        <f aca="false">Z30</f>
        <v>37.0804</v>
      </c>
      <c r="J30" s="82" t="n">
        <f aca="false">X30</f>
        <v>1693.636</v>
      </c>
      <c r="K30" s="83" t="n">
        <f aca="false">AA30</f>
        <v>39.499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692.348</v>
      </c>
      <c r="Q30" s="71" t="n">
        <v>30.416</v>
      </c>
      <c r="R30" s="71" t="n">
        <v>37.0799</v>
      </c>
      <c r="S30" s="71" t="n">
        <v>39.5283</v>
      </c>
      <c r="T30" s="71" t="n">
        <v>16579.42</v>
      </c>
      <c r="U30" s="71" t="n">
        <v>36.93</v>
      </c>
      <c r="V30" s="143" t="n">
        <f aca="false">T30/3600</f>
        <v>4.60539444444444</v>
      </c>
      <c r="W30" s="75" t="str">
        <f aca="false">IF(OR(AND(P30="",Q30="",R30="",S30=""),AND(L30=P30,M30=Q30,N30=R30,O30=S30)),"","!")</f>
        <v>!</v>
      </c>
      <c r="X30" s="71" t="n">
        <v>1693.636</v>
      </c>
      <c r="Y30" s="71" t="n">
        <v>30.4187</v>
      </c>
      <c r="Z30" s="71" t="n">
        <v>37.0804</v>
      </c>
      <c r="AA30" s="71" t="n">
        <v>39.4992</v>
      </c>
      <c r="AB30" s="71" t="n">
        <v>20155.04</v>
      </c>
      <c r="AC30" s="71" t="n">
        <v>53.3</v>
      </c>
      <c r="AD30" s="70" t="n">
        <f aca="false">AB30/3600</f>
        <v>5.5986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839.5</v>
      </c>
      <c r="E31" s="78" t="n">
        <f aca="false">R31</f>
        <v>42.1079</v>
      </c>
      <c r="F31" s="78" t="n">
        <f aca="false">P31</f>
        <v>4839.5</v>
      </c>
      <c r="G31" s="78" t="n">
        <f aca="false">S31</f>
        <v>42.3446</v>
      </c>
      <c r="H31" s="78" t="n">
        <f aca="false">X31</f>
        <v>4815.04</v>
      </c>
      <c r="I31" s="78" t="n">
        <f aca="false">Z31</f>
        <v>42.1549</v>
      </c>
      <c r="J31" s="78" t="n">
        <f aca="false">X31</f>
        <v>4815.04</v>
      </c>
      <c r="K31" s="79" t="n">
        <f aca="false">AA31</f>
        <v>42.428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4839.5</v>
      </c>
      <c r="Q31" s="74" t="n">
        <v>39.7117</v>
      </c>
      <c r="R31" s="74" t="n">
        <v>42.1079</v>
      </c>
      <c r="S31" s="74" t="n">
        <v>42.3446</v>
      </c>
      <c r="T31" s="74" t="n">
        <v>3712.61</v>
      </c>
      <c r="U31" s="60" t="n">
        <v>7.8</v>
      </c>
      <c r="V31" s="144" t="n">
        <f aca="false">T31/3600</f>
        <v>1.03128055555556</v>
      </c>
      <c r="W31" s="62" t="str">
        <f aca="false">IF(OR(AND(P31="",Q31="",R31="",S31=""),AND(L31=P31,M31=Q31,N31=R31,O31=S31)),"","!")</f>
        <v>!</v>
      </c>
      <c r="X31" s="74" t="n">
        <v>4815.04</v>
      </c>
      <c r="Y31" s="74" t="n">
        <v>39.7085</v>
      </c>
      <c r="Z31" s="74" t="n">
        <v>42.1549</v>
      </c>
      <c r="AA31" s="74" t="n">
        <v>42.4286</v>
      </c>
      <c r="AB31" s="74" t="n">
        <v>4529.09</v>
      </c>
      <c r="AC31" s="60" t="n">
        <v>11.2</v>
      </c>
      <c r="AD31" s="58" t="n">
        <f aca="false">AB31/3600</f>
        <v>1.2580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415.916</v>
      </c>
      <c r="E32" s="80" t="n">
        <f aca="false">R32</f>
        <v>39.3281</v>
      </c>
      <c r="F32" s="80" t="n">
        <f aca="false">P32</f>
        <v>2415.916</v>
      </c>
      <c r="G32" s="80" t="n">
        <f aca="false">S32</f>
        <v>39.2575</v>
      </c>
      <c r="H32" s="80" t="n">
        <f aca="false">X32</f>
        <v>2407.976</v>
      </c>
      <c r="I32" s="80" t="n">
        <f aca="false">Z32</f>
        <v>39.4429</v>
      </c>
      <c r="J32" s="80" t="n">
        <f aca="false">X32</f>
        <v>2407.976</v>
      </c>
      <c r="K32" s="81" t="n">
        <f aca="false">AA32</f>
        <v>39.384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415.916</v>
      </c>
      <c r="Q32" s="59" t="n">
        <v>36.7759</v>
      </c>
      <c r="R32" s="59" t="n">
        <v>39.3281</v>
      </c>
      <c r="S32" s="59" t="n">
        <v>39.2575</v>
      </c>
      <c r="T32" s="59" t="n">
        <v>3445.56</v>
      </c>
      <c r="U32" s="60" t="n">
        <v>7.42</v>
      </c>
      <c r="V32" s="142" t="n">
        <f aca="false">T32/3600</f>
        <v>0.9571</v>
      </c>
      <c r="W32" s="65" t="str">
        <f aca="false">IF(OR(AND(P32="",Q32="",R32="",S32=""),AND(L32=P32,M32=Q32,N32=R32,O32=S32)),"","!")</f>
        <v>!</v>
      </c>
      <c r="X32" s="59" t="n">
        <v>2407.976</v>
      </c>
      <c r="Y32" s="59" t="n">
        <v>36.7675</v>
      </c>
      <c r="Z32" s="59" t="n">
        <v>39.4429</v>
      </c>
      <c r="AA32" s="59" t="n">
        <v>39.3845</v>
      </c>
      <c r="AB32" s="59" t="n">
        <v>4098.76</v>
      </c>
      <c r="AC32" s="60" t="n">
        <v>9.81</v>
      </c>
      <c r="AD32" s="61" t="n">
        <f aca="false">AB32/3600</f>
        <v>1.1385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94.112</v>
      </c>
      <c r="E33" s="80" t="n">
        <f aca="false">R33</f>
        <v>36.9509</v>
      </c>
      <c r="F33" s="80" t="n">
        <f aca="false">P33</f>
        <v>1194.112</v>
      </c>
      <c r="G33" s="80" t="n">
        <f aca="false">S33</f>
        <v>36.4804</v>
      </c>
      <c r="H33" s="80" t="n">
        <f aca="false">X33</f>
        <v>1188.396</v>
      </c>
      <c r="I33" s="80" t="n">
        <f aca="false">Z33</f>
        <v>37.1204</v>
      </c>
      <c r="J33" s="80" t="n">
        <f aca="false">X33</f>
        <v>1188.396</v>
      </c>
      <c r="K33" s="81" t="n">
        <f aca="false">AA33</f>
        <v>36.7242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194.112</v>
      </c>
      <c r="Q33" s="59" t="n">
        <v>34.0975</v>
      </c>
      <c r="R33" s="59" t="n">
        <v>36.9509</v>
      </c>
      <c r="S33" s="59" t="n">
        <v>36.4804</v>
      </c>
      <c r="T33" s="59" t="n">
        <v>3837.03</v>
      </c>
      <c r="U33" s="60" t="n">
        <v>9.53</v>
      </c>
      <c r="V33" s="142" t="n">
        <f aca="false">T33/3600</f>
        <v>1.06584166666667</v>
      </c>
      <c r="W33" s="65" t="str">
        <f aca="false">IF(OR(AND(P33="",Q33="",R33="",S33=""),AND(L33=P33,M33=Q33,N33=R33,O33=S33)),"","!")</f>
        <v>!</v>
      </c>
      <c r="X33" s="59" t="n">
        <v>1188.396</v>
      </c>
      <c r="Y33" s="59" t="n">
        <v>34.1068</v>
      </c>
      <c r="Z33" s="59" t="n">
        <v>37.1204</v>
      </c>
      <c r="AA33" s="59" t="n">
        <v>36.7242</v>
      </c>
      <c r="AB33" s="59" t="n">
        <v>3217.6</v>
      </c>
      <c r="AC33" s="60" t="n">
        <v>7.12</v>
      </c>
      <c r="AD33" s="61" t="n">
        <f aca="false">AB33/3600</f>
        <v>0.89377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91.308</v>
      </c>
      <c r="E34" s="82" t="n">
        <f aca="false">R34</f>
        <v>34.7757</v>
      </c>
      <c r="F34" s="82" t="n">
        <f aca="false">P34</f>
        <v>591.308</v>
      </c>
      <c r="G34" s="82" t="n">
        <f aca="false">S34</f>
        <v>34.0071</v>
      </c>
      <c r="H34" s="82" t="n">
        <f aca="false">X34</f>
        <v>587.22</v>
      </c>
      <c r="I34" s="82" t="n">
        <f aca="false">Z34</f>
        <v>35.0278</v>
      </c>
      <c r="J34" s="82" t="n">
        <f aca="false">X34</f>
        <v>587.22</v>
      </c>
      <c r="K34" s="83" t="n">
        <f aca="false">AA34</f>
        <v>34.260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591.308</v>
      </c>
      <c r="Q34" s="71" t="n">
        <v>31.5889</v>
      </c>
      <c r="R34" s="71" t="n">
        <v>34.7757</v>
      </c>
      <c r="S34" s="71" t="n">
        <v>34.0071</v>
      </c>
      <c r="T34" s="71" t="n">
        <v>2902.98</v>
      </c>
      <c r="U34" s="71" t="n">
        <v>6.69</v>
      </c>
      <c r="V34" s="143" t="n">
        <f aca="false">T34/3600</f>
        <v>0.806383333333333</v>
      </c>
      <c r="W34" s="75" t="str">
        <f aca="false">IF(OR(AND(P34="",Q34="",R34="",S34=""),AND(L34=P34,M34=Q34,N34=R34,O34=S34)),"","!")</f>
        <v>!</v>
      </c>
      <c r="X34" s="71" t="n">
        <v>587.22</v>
      </c>
      <c r="Y34" s="71" t="n">
        <v>31.605</v>
      </c>
      <c r="Z34" s="71" t="n">
        <v>35.0278</v>
      </c>
      <c r="AA34" s="71" t="n">
        <v>34.2607</v>
      </c>
      <c r="AB34" s="71" t="n">
        <v>3438.51</v>
      </c>
      <c r="AC34" s="71" t="n">
        <v>8.99</v>
      </c>
      <c r="AD34" s="70" t="n">
        <f aca="false">AB34/3600</f>
        <v>0.955141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7582.484</v>
      </c>
      <c r="E35" s="78" t="n">
        <f aca="false">R35</f>
        <v>42.6352</v>
      </c>
      <c r="F35" s="78" t="n">
        <f aca="false">P35</f>
        <v>7582.484</v>
      </c>
      <c r="G35" s="78" t="n">
        <f aca="false">S35</f>
        <v>43.4265</v>
      </c>
      <c r="H35" s="78" t="n">
        <f aca="false">X35</f>
        <v>7568.476</v>
      </c>
      <c r="I35" s="78" t="n">
        <f aca="false">Z35</f>
        <v>42.6739</v>
      </c>
      <c r="J35" s="78" t="n">
        <f aca="false">X35</f>
        <v>7568.476</v>
      </c>
      <c r="K35" s="79" t="n">
        <f aca="false">AA35</f>
        <v>43.477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7582.484</v>
      </c>
      <c r="Q35" s="74" t="n">
        <v>39.6187</v>
      </c>
      <c r="R35" s="74" t="n">
        <v>42.6352</v>
      </c>
      <c r="S35" s="74" t="n">
        <v>43.4265</v>
      </c>
      <c r="T35" s="74" t="n">
        <v>5421.68</v>
      </c>
      <c r="U35" s="60" t="n">
        <v>12.15</v>
      </c>
      <c r="V35" s="144" t="n">
        <f aca="false">T35/3600</f>
        <v>1.50602222222222</v>
      </c>
      <c r="W35" s="62" t="str">
        <f aca="false">IF(OR(AND(P35="",Q35="",R35="",S35=""),AND(L35=P35,M35=Q35,N35=R35,O35=S35)),"","!")</f>
        <v>!</v>
      </c>
      <c r="X35" s="74" t="n">
        <v>7568.476</v>
      </c>
      <c r="Y35" s="74" t="n">
        <v>39.6201</v>
      </c>
      <c r="Z35" s="74" t="n">
        <v>42.6739</v>
      </c>
      <c r="AA35" s="74" t="n">
        <v>43.4779</v>
      </c>
      <c r="AB35" s="74" t="n">
        <v>4425.54</v>
      </c>
      <c r="AC35" s="60" t="n">
        <v>9.28</v>
      </c>
      <c r="AD35" s="58" t="n">
        <f aca="false">AB35/3600</f>
        <v>1.22931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3733.28</v>
      </c>
      <c r="E36" s="80" t="n">
        <f aca="false">R36</f>
        <v>40.5346</v>
      </c>
      <c r="F36" s="80" t="n">
        <f aca="false">P36</f>
        <v>3733.28</v>
      </c>
      <c r="G36" s="80" t="n">
        <f aca="false">S36</f>
        <v>40.9218</v>
      </c>
      <c r="H36" s="80" t="n">
        <f aca="false">X36</f>
        <v>3727.992</v>
      </c>
      <c r="I36" s="80" t="n">
        <f aca="false">Z36</f>
        <v>40.6132</v>
      </c>
      <c r="J36" s="80" t="n">
        <f aca="false">X36</f>
        <v>3727.992</v>
      </c>
      <c r="K36" s="81" t="n">
        <f aca="false">AA36</f>
        <v>40.998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3733.28</v>
      </c>
      <c r="Q36" s="59" t="n">
        <v>36.6047</v>
      </c>
      <c r="R36" s="59" t="n">
        <v>40.5346</v>
      </c>
      <c r="S36" s="59" t="n">
        <v>40.9218</v>
      </c>
      <c r="T36" s="59" t="n">
        <v>4744.31</v>
      </c>
      <c r="U36" s="60" t="n">
        <v>11.84</v>
      </c>
      <c r="V36" s="142" t="n">
        <f aca="false">T36/3600</f>
        <v>1.31786388888889</v>
      </c>
      <c r="W36" s="65" t="str">
        <f aca="false">IF(OR(AND(P36="",Q36="",R36="",S36=""),AND(L36=P36,M36=Q36,N36=R36,O36=S36)),"","!")</f>
        <v>!</v>
      </c>
      <c r="X36" s="59" t="n">
        <v>3727.992</v>
      </c>
      <c r="Y36" s="59" t="n">
        <v>36.6112</v>
      </c>
      <c r="Z36" s="59" t="n">
        <v>40.6132</v>
      </c>
      <c r="AA36" s="59" t="n">
        <v>40.9982</v>
      </c>
      <c r="AB36" s="59" t="n">
        <v>4089.48</v>
      </c>
      <c r="AC36" s="60" t="n">
        <v>8.78</v>
      </c>
      <c r="AD36" s="61" t="n">
        <f aca="false">AB36/3600</f>
        <v>1.1359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878.792</v>
      </c>
      <c r="E37" s="80" t="n">
        <f aca="false">R37</f>
        <v>38.6391</v>
      </c>
      <c r="F37" s="80" t="n">
        <f aca="false">P37</f>
        <v>1878.792</v>
      </c>
      <c r="G37" s="80" t="n">
        <f aca="false">S37</f>
        <v>38.6496</v>
      </c>
      <c r="H37" s="80" t="n">
        <f aca="false">X37</f>
        <v>1879.968</v>
      </c>
      <c r="I37" s="80" t="n">
        <f aca="false">Z37</f>
        <v>38.703</v>
      </c>
      <c r="J37" s="80" t="n">
        <f aca="false">X37</f>
        <v>1879.968</v>
      </c>
      <c r="K37" s="81" t="n">
        <f aca="false">AA37</f>
        <v>38.692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878.792</v>
      </c>
      <c r="Q37" s="59" t="n">
        <v>33.5148</v>
      </c>
      <c r="R37" s="59" t="n">
        <v>38.6391</v>
      </c>
      <c r="S37" s="59" t="n">
        <v>38.6496</v>
      </c>
      <c r="T37" s="59" t="n">
        <v>3834.3</v>
      </c>
      <c r="U37" s="60" t="n">
        <v>8.66</v>
      </c>
      <c r="V37" s="142" t="n">
        <f aca="false">T37/3600</f>
        <v>1.06508333333333</v>
      </c>
      <c r="W37" s="65" t="str">
        <f aca="false">IF(OR(AND(P37="",Q37="",R37="",S37=""),AND(L37=P37,M37=Q37,N37=R37,O37=S37)),"","!")</f>
        <v>!</v>
      </c>
      <c r="X37" s="59" t="n">
        <v>1879.968</v>
      </c>
      <c r="Y37" s="59" t="n">
        <v>33.5203</v>
      </c>
      <c r="Z37" s="59" t="n">
        <v>38.703</v>
      </c>
      <c r="AA37" s="59" t="n">
        <v>38.6923</v>
      </c>
      <c r="AB37" s="59" t="n">
        <v>3837.49</v>
      </c>
      <c r="AC37" s="60" t="n">
        <v>8.66</v>
      </c>
      <c r="AD37" s="61" t="n">
        <f aca="false">AB37/3600</f>
        <v>1.06596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946.776</v>
      </c>
      <c r="E38" s="82" t="n">
        <f aca="false">R38</f>
        <v>36.7879</v>
      </c>
      <c r="F38" s="82" t="n">
        <f aca="false">P38</f>
        <v>946.776</v>
      </c>
      <c r="G38" s="82" t="n">
        <f aca="false">S38</f>
        <v>36.4629</v>
      </c>
      <c r="H38" s="82" t="n">
        <f aca="false">X38</f>
        <v>947.224</v>
      </c>
      <c r="I38" s="82" t="n">
        <f aca="false">Z38</f>
        <v>36.8365</v>
      </c>
      <c r="J38" s="82" t="n">
        <f aca="false">X38</f>
        <v>947.224</v>
      </c>
      <c r="K38" s="83" t="n">
        <f aca="false">AA38</f>
        <v>36.551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946.776</v>
      </c>
      <c r="Q38" s="71" t="n">
        <v>30.4466</v>
      </c>
      <c r="R38" s="71" t="n">
        <v>36.7879</v>
      </c>
      <c r="S38" s="71" t="n">
        <v>36.4629</v>
      </c>
      <c r="T38" s="71" t="n">
        <v>3617.8</v>
      </c>
      <c r="U38" s="71" t="n">
        <v>8.29</v>
      </c>
      <c r="V38" s="143" t="n">
        <f aca="false">T38/3600</f>
        <v>1.00494444444444</v>
      </c>
      <c r="W38" s="75" t="str">
        <f aca="false">IF(OR(AND(P38="",Q38="",R38="",S38=""),AND(L38=P38,M38=Q38,N38=R38,O38=S38)),"","!")</f>
        <v>!</v>
      </c>
      <c r="X38" s="71" t="n">
        <v>947.224</v>
      </c>
      <c r="Y38" s="71" t="n">
        <v>30.4489</v>
      </c>
      <c r="Z38" s="71" t="n">
        <v>36.8365</v>
      </c>
      <c r="AA38" s="71" t="n">
        <v>36.5515</v>
      </c>
      <c r="AB38" s="71" t="n">
        <v>3619.69</v>
      </c>
      <c r="AC38" s="71" t="n">
        <v>8.26</v>
      </c>
      <c r="AD38" s="70" t="n">
        <f aca="false">AB38/3600</f>
        <v>1.00546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5965.24</v>
      </c>
      <c r="E39" s="78" t="n">
        <f aca="false">R39</f>
        <v>40.054</v>
      </c>
      <c r="F39" s="78" t="n">
        <f aca="false">P39</f>
        <v>15965.24</v>
      </c>
      <c r="G39" s="78" t="n">
        <f aca="false">S39</f>
        <v>40.474</v>
      </c>
      <c r="H39" s="78" t="n">
        <f aca="false">X39</f>
        <v>15943.22</v>
      </c>
      <c r="I39" s="78" t="n">
        <f aca="false">Z39</f>
        <v>40.0661</v>
      </c>
      <c r="J39" s="78" t="n">
        <f aca="false">X39</f>
        <v>15943.22</v>
      </c>
      <c r="K39" s="79" t="n">
        <f aca="false">AA39</f>
        <v>40.486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5965.24</v>
      </c>
      <c r="Q39" s="74" t="n">
        <v>38.1829</v>
      </c>
      <c r="R39" s="74" t="n">
        <v>40.054</v>
      </c>
      <c r="S39" s="74" t="n">
        <v>40.474</v>
      </c>
      <c r="T39" s="74" t="n">
        <v>4892.52</v>
      </c>
      <c r="U39" s="60" t="n">
        <v>12.57</v>
      </c>
      <c r="V39" s="144" t="n">
        <f aca="false">T39/3600</f>
        <v>1.35903333333333</v>
      </c>
      <c r="W39" s="62" t="str">
        <f aca="false">IF(OR(AND(P39="",Q39="",R39="",S39=""),AND(L39=P39,M39=Q39,N39=R39,O39=S39)),"","!")</f>
        <v>!</v>
      </c>
      <c r="X39" s="74" t="n">
        <v>15943.22</v>
      </c>
      <c r="Y39" s="74" t="n">
        <v>38.1834</v>
      </c>
      <c r="Z39" s="74" t="n">
        <v>40.0661</v>
      </c>
      <c r="AA39" s="74" t="n">
        <v>40.4865</v>
      </c>
      <c r="AB39" s="74" t="n">
        <v>4765.13</v>
      </c>
      <c r="AC39" s="60" t="n">
        <v>11.72</v>
      </c>
      <c r="AD39" s="58" t="n">
        <f aca="false">AB39/3600</f>
        <v>1.32364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7841.112</v>
      </c>
      <c r="E40" s="80" t="n">
        <f aca="false">R40</f>
        <v>37.2589</v>
      </c>
      <c r="F40" s="80" t="n">
        <f aca="false">P40</f>
        <v>7841.112</v>
      </c>
      <c r="G40" s="80" t="n">
        <f aca="false">S40</f>
        <v>37.5445</v>
      </c>
      <c r="H40" s="80" t="n">
        <f aca="false">X40</f>
        <v>7830.224</v>
      </c>
      <c r="I40" s="80" t="n">
        <f aca="false">Z40</f>
        <v>37.2911</v>
      </c>
      <c r="J40" s="80" t="n">
        <f aca="false">X40</f>
        <v>7830.224</v>
      </c>
      <c r="K40" s="81" t="n">
        <f aca="false">AA40</f>
        <v>37.572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7841.112</v>
      </c>
      <c r="Q40" s="59" t="n">
        <v>34.0958</v>
      </c>
      <c r="R40" s="59" t="n">
        <v>37.2589</v>
      </c>
      <c r="S40" s="59" t="n">
        <v>37.5445</v>
      </c>
      <c r="T40" s="59" t="n">
        <v>4480.26</v>
      </c>
      <c r="U40" s="60" t="n">
        <v>10.3</v>
      </c>
      <c r="V40" s="142" t="n">
        <f aca="false">T40/3600</f>
        <v>1.24451666666667</v>
      </c>
      <c r="W40" s="65" t="str">
        <f aca="false">IF(OR(AND(P40="",Q40="",R40="",S40=""),AND(L40=P40,M40=Q40,N40=R40,O40=S40)),"","!")</f>
        <v>!</v>
      </c>
      <c r="X40" s="59" t="n">
        <v>7830.224</v>
      </c>
      <c r="Y40" s="59" t="n">
        <v>34.0987</v>
      </c>
      <c r="Z40" s="59" t="n">
        <v>37.2911</v>
      </c>
      <c r="AA40" s="59" t="n">
        <v>37.5726</v>
      </c>
      <c r="AB40" s="59" t="n">
        <v>3782.98</v>
      </c>
      <c r="AC40" s="60" t="n">
        <v>7.98</v>
      </c>
      <c r="AD40" s="61" t="n">
        <f aca="false">AB40/3600</f>
        <v>1.0508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3489.652</v>
      </c>
      <c r="E41" s="80" t="n">
        <f aca="false">R41</f>
        <v>35.0412</v>
      </c>
      <c r="F41" s="80" t="n">
        <f aca="false">P41</f>
        <v>3489.652</v>
      </c>
      <c r="G41" s="80" t="n">
        <f aca="false">S41</f>
        <v>35.2059</v>
      </c>
      <c r="H41" s="80" t="n">
        <f aca="false">X41</f>
        <v>3487.86</v>
      </c>
      <c r="I41" s="80" t="n">
        <f aca="false">Z41</f>
        <v>35.0752</v>
      </c>
      <c r="J41" s="80" t="n">
        <f aca="false">X41</f>
        <v>3487.86</v>
      </c>
      <c r="K41" s="81" t="n">
        <f aca="false">AA41</f>
        <v>35.2492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3489.652</v>
      </c>
      <c r="Q41" s="59" t="n">
        <v>30.2931</v>
      </c>
      <c r="R41" s="59" t="n">
        <v>35.0412</v>
      </c>
      <c r="S41" s="59" t="n">
        <v>35.2059</v>
      </c>
      <c r="T41" s="59" t="n">
        <v>3418.28</v>
      </c>
      <c r="U41" s="60" t="n">
        <v>7.58</v>
      </c>
      <c r="V41" s="142" t="n">
        <f aca="false">T41/3600</f>
        <v>0.949522222222222</v>
      </c>
      <c r="W41" s="65" t="str">
        <f aca="false">IF(OR(AND(P41="",Q41="",R41="",S41=""),AND(L41=P41,M41=Q41,N41=R41,O41=S41)),"","!")</f>
        <v>!</v>
      </c>
      <c r="X41" s="59" t="n">
        <v>3487.86</v>
      </c>
      <c r="Y41" s="59" t="n">
        <v>30.3022</v>
      </c>
      <c r="Z41" s="59" t="n">
        <v>35.0752</v>
      </c>
      <c r="AA41" s="59" t="n">
        <v>35.2492</v>
      </c>
      <c r="AB41" s="59" t="n">
        <v>3414.88</v>
      </c>
      <c r="AC41" s="60" t="n">
        <v>7.62</v>
      </c>
      <c r="AD41" s="61" t="n">
        <f aca="false">AB41/3600</f>
        <v>0.9485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394.44</v>
      </c>
      <c r="E42" s="82" t="n">
        <f aca="false">R42</f>
        <v>33.095</v>
      </c>
      <c r="F42" s="82" t="n">
        <f aca="false">P42</f>
        <v>1394.44</v>
      </c>
      <c r="G42" s="82" t="n">
        <f aca="false">S42</f>
        <v>33.155</v>
      </c>
      <c r="H42" s="82" t="n">
        <f aca="false">X42</f>
        <v>1391.296</v>
      </c>
      <c r="I42" s="82" t="n">
        <f aca="false">Z42</f>
        <v>33.1437</v>
      </c>
      <c r="J42" s="82" t="n">
        <f aca="false">X42</f>
        <v>1391.296</v>
      </c>
      <c r="K42" s="83" t="n">
        <f aca="false">AA42</f>
        <v>33.1761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394.44</v>
      </c>
      <c r="Q42" s="71" t="n">
        <v>26.8413</v>
      </c>
      <c r="R42" s="71" t="n">
        <v>33.095</v>
      </c>
      <c r="S42" s="71" t="n">
        <v>33.155</v>
      </c>
      <c r="T42" s="71" t="n">
        <v>3699</v>
      </c>
      <c r="U42" s="71" t="n">
        <v>10.44</v>
      </c>
      <c r="V42" s="143" t="n">
        <f aca="false">T42/3600</f>
        <v>1.0275</v>
      </c>
      <c r="W42" s="75" t="str">
        <f aca="false">IF(OR(AND(P42="",Q42="",R42="",S42=""),AND(L42=P42,M42=Q42,N42=R42,O42=S42)),"","!")</f>
        <v>!</v>
      </c>
      <c r="X42" s="71" t="n">
        <v>1391.296</v>
      </c>
      <c r="Y42" s="71" t="n">
        <v>26.84</v>
      </c>
      <c r="Z42" s="71" t="n">
        <v>33.1437</v>
      </c>
      <c r="AA42" s="71" t="n">
        <v>33.1761</v>
      </c>
      <c r="AB42" s="71" t="n">
        <v>3650.92</v>
      </c>
      <c r="AC42" s="71" t="n">
        <v>9.37</v>
      </c>
      <c r="AD42" s="70" t="n">
        <f aca="false">AB42/3600</f>
        <v>1.0141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8713.152</v>
      </c>
      <c r="E43" s="78" t="n">
        <f aca="false">R43</f>
        <v>41.4908</v>
      </c>
      <c r="F43" s="78" t="n">
        <f aca="false">P43</f>
        <v>8713.152</v>
      </c>
      <c r="G43" s="78" t="n">
        <f aca="false">S43</f>
        <v>42.3157</v>
      </c>
      <c r="H43" s="78" t="n">
        <f aca="false">X43</f>
        <v>8695.948</v>
      </c>
      <c r="I43" s="78" t="n">
        <f aca="false">Z43</f>
        <v>41.493</v>
      </c>
      <c r="J43" s="78" t="n">
        <f aca="false">X43</f>
        <v>8695.948</v>
      </c>
      <c r="K43" s="79" t="n">
        <f aca="false">AA43</f>
        <v>42.318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8713.152</v>
      </c>
      <c r="Q43" s="74" t="n">
        <v>39.8781</v>
      </c>
      <c r="R43" s="74" t="n">
        <v>41.4908</v>
      </c>
      <c r="S43" s="74" t="n">
        <v>42.3157</v>
      </c>
      <c r="T43" s="74" t="n">
        <v>3479.51</v>
      </c>
      <c r="U43" s="60" t="n">
        <v>7.16</v>
      </c>
      <c r="V43" s="144" t="n">
        <f aca="false">T43/3600</f>
        <v>0.966530555555556</v>
      </c>
      <c r="W43" s="62" t="str">
        <f aca="false">IF(OR(AND(P43="",Q43="",R43="",S43=""),AND(L43=P43,M43=Q43,N43=R43,O43=S43)),"","!")</f>
        <v>!</v>
      </c>
      <c r="X43" s="74" t="n">
        <v>8695.948</v>
      </c>
      <c r="Y43" s="74" t="n">
        <v>39.88</v>
      </c>
      <c r="Z43" s="74" t="n">
        <v>41.493</v>
      </c>
      <c r="AA43" s="74" t="n">
        <v>42.3184</v>
      </c>
      <c r="AB43" s="74" t="n">
        <v>2786.74</v>
      </c>
      <c r="AC43" s="60" t="n">
        <v>4.88</v>
      </c>
      <c r="AD43" s="58" t="n">
        <f aca="false">AB43/3600</f>
        <v>0.77409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4009.828</v>
      </c>
      <c r="E44" s="80" t="n">
        <f aca="false">R44</f>
        <v>38.8275</v>
      </c>
      <c r="F44" s="80" t="n">
        <f aca="false">P44</f>
        <v>4009.828</v>
      </c>
      <c r="G44" s="80" t="n">
        <f aca="false">S44</f>
        <v>39.8351</v>
      </c>
      <c r="H44" s="80" t="n">
        <f aca="false">X44</f>
        <v>3998.944</v>
      </c>
      <c r="I44" s="80" t="n">
        <f aca="false">Z44</f>
        <v>38.8379</v>
      </c>
      <c r="J44" s="80" t="n">
        <f aca="false">X44</f>
        <v>3998.944</v>
      </c>
      <c r="K44" s="81" t="n">
        <f aca="false">AA44</f>
        <v>39.860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4009.828</v>
      </c>
      <c r="Q44" s="59" t="n">
        <v>36.2392</v>
      </c>
      <c r="R44" s="59" t="n">
        <v>38.8275</v>
      </c>
      <c r="S44" s="59" t="n">
        <v>39.8351</v>
      </c>
      <c r="T44" s="59" t="n">
        <v>2572.1</v>
      </c>
      <c r="U44" s="60" t="n">
        <v>4.73</v>
      </c>
      <c r="V44" s="142" t="n">
        <f aca="false">T44/3600</f>
        <v>0.714472222222222</v>
      </c>
      <c r="W44" s="65" t="str">
        <f aca="false">IF(OR(AND(P44="",Q44="",R44="",S44=""),AND(L44=P44,M44=Q44,N44=R44,O44=S44)),"","!")</f>
        <v>!</v>
      </c>
      <c r="X44" s="59" t="n">
        <v>3998.944</v>
      </c>
      <c r="Y44" s="59" t="n">
        <v>36.2374</v>
      </c>
      <c r="Z44" s="59" t="n">
        <v>38.8379</v>
      </c>
      <c r="AA44" s="59" t="n">
        <v>39.8607</v>
      </c>
      <c r="AB44" s="59" t="n">
        <v>2679.93</v>
      </c>
      <c r="AC44" s="60" t="n">
        <v>4.73</v>
      </c>
      <c r="AD44" s="61" t="n">
        <f aca="false">AB44/3600</f>
        <v>0.7444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814.868</v>
      </c>
      <c r="E45" s="80" t="n">
        <f aca="false">R45</f>
        <v>36.6306</v>
      </c>
      <c r="F45" s="80" t="n">
        <f aca="false">P45</f>
        <v>1814.868</v>
      </c>
      <c r="G45" s="80" t="n">
        <f aca="false">S45</f>
        <v>37.431</v>
      </c>
      <c r="H45" s="80" t="n">
        <f aca="false">X45</f>
        <v>1809.384</v>
      </c>
      <c r="I45" s="80" t="n">
        <f aca="false">Z45</f>
        <v>36.6604</v>
      </c>
      <c r="J45" s="80" t="n">
        <f aca="false">X45</f>
        <v>1809.384</v>
      </c>
      <c r="K45" s="81" t="n">
        <f aca="false">AA45</f>
        <v>37.475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814.868</v>
      </c>
      <c r="Q45" s="59" t="n">
        <v>32.7047</v>
      </c>
      <c r="R45" s="59" t="n">
        <v>36.6306</v>
      </c>
      <c r="S45" s="59" t="n">
        <v>37.431</v>
      </c>
      <c r="T45" s="59" t="n">
        <v>2473.06</v>
      </c>
      <c r="U45" s="60" t="n">
        <v>4.55</v>
      </c>
      <c r="V45" s="142" t="n">
        <f aca="false">T45/3600</f>
        <v>0.686961111111111</v>
      </c>
      <c r="W45" s="65" t="str">
        <f aca="false">IF(OR(AND(P45="",Q45="",R45="",S45=""),AND(L45=P45,M45=Q45,N45=R45,O45=S45)),"","!")</f>
        <v>!</v>
      </c>
      <c r="X45" s="59" t="n">
        <v>1809.384</v>
      </c>
      <c r="Y45" s="59" t="n">
        <v>32.7067</v>
      </c>
      <c r="Z45" s="59" t="n">
        <v>36.6604</v>
      </c>
      <c r="AA45" s="59" t="n">
        <v>37.4754</v>
      </c>
      <c r="AB45" s="59" t="n">
        <v>2476.59</v>
      </c>
      <c r="AC45" s="60" t="n">
        <v>4.53</v>
      </c>
      <c r="AD45" s="61" t="n">
        <f aca="false">AB45/3600</f>
        <v>0.6879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789.388</v>
      </c>
      <c r="E46" s="82" t="n">
        <f aca="false">R46</f>
        <v>34.6692</v>
      </c>
      <c r="F46" s="82" t="n">
        <f aca="false">P46</f>
        <v>789.388</v>
      </c>
      <c r="G46" s="82" t="n">
        <f aca="false">S46</f>
        <v>34.9446</v>
      </c>
      <c r="H46" s="82" t="n">
        <f aca="false">X46</f>
        <v>786.944</v>
      </c>
      <c r="I46" s="82" t="n">
        <f aca="false">Z46</f>
        <v>34.7567</v>
      </c>
      <c r="J46" s="82" t="n">
        <f aca="false">X46</f>
        <v>786.944</v>
      </c>
      <c r="K46" s="83" t="n">
        <f aca="false">AA46</f>
        <v>35.0211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789.388</v>
      </c>
      <c r="Q46" s="71" t="n">
        <v>29.4502</v>
      </c>
      <c r="R46" s="71" t="n">
        <v>34.6692</v>
      </c>
      <c r="S46" s="71" t="n">
        <v>34.9446</v>
      </c>
      <c r="T46" s="71" t="n">
        <v>2214.41</v>
      </c>
      <c r="U46" s="71" t="n">
        <v>4.16</v>
      </c>
      <c r="V46" s="143" t="n">
        <f aca="false">T46/3600</f>
        <v>0.615113888888889</v>
      </c>
      <c r="W46" s="75" t="str">
        <f aca="false">IF(OR(AND(P46="",Q46="",R46="",S46=""),AND(L46=P46,M46=Q46,N46=R46,O46=S46)),"","!")</f>
        <v>!</v>
      </c>
      <c r="X46" s="71" t="n">
        <v>786.944</v>
      </c>
      <c r="Y46" s="71" t="n">
        <v>29.4359</v>
      </c>
      <c r="Z46" s="71" t="n">
        <v>34.7567</v>
      </c>
      <c r="AA46" s="71" t="n">
        <v>35.0211</v>
      </c>
      <c r="AB46" s="71" t="n">
        <v>2729.1</v>
      </c>
      <c r="AC46" s="71" t="n">
        <v>5.74</v>
      </c>
      <c r="AD46" s="70" t="n">
        <f aca="false">AB46/3600</f>
        <v>0.75808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46.328</v>
      </c>
      <c r="E47" s="78" t="n">
        <f aca="false">R47</f>
        <v>43.5836</v>
      </c>
      <c r="F47" s="78" t="n">
        <f aca="false">P47</f>
        <v>1546.328</v>
      </c>
      <c r="G47" s="78" t="n">
        <f aca="false">S47</f>
        <v>43.4956</v>
      </c>
      <c r="H47" s="78" t="n">
        <f aca="false">X47</f>
        <v>1541.332</v>
      </c>
      <c r="I47" s="78" t="n">
        <f aca="false">Z47</f>
        <v>43.6878</v>
      </c>
      <c r="J47" s="78" t="n">
        <f aca="false">X47</f>
        <v>1541.332</v>
      </c>
      <c r="K47" s="79" t="n">
        <f aca="false">AA47</f>
        <v>43.547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1546.328</v>
      </c>
      <c r="Q47" s="74" t="n">
        <v>41.2143</v>
      </c>
      <c r="R47" s="74" t="n">
        <v>43.5836</v>
      </c>
      <c r="S47" s="74" t="n">
        <v>43.4956</v>
      </c>
      <c r="T47" s="74" t="n">
        <v>781.8</v>
      </c>
      <c r="U47" s="60" t="n">
        <v>2.68</v>
      </c>
      <c r="V47" s="144" t="n">
        <f aca="false">T47/3600</f>
        <v>0.217166666666667</v>
      </c>
      <c r="W47" s="62" t="str">
        <f aca="false">IF(OR(AND(P47="",Q47="",R47="",S47=""),AND(L47=P47,M47=Q47,N47=R47,O47=S47)),"","!")</f>
        <v>!</v>
      </c>
      <c r="X47" s="74" t="n">
        <v>1541.332</v>
      </c>
      <c r="Y47" s="74" t="n">
        <v>41.2028</v>
      </c>
      <c r="Z47" s="74" t="n">
        <v>43.6878</v>
      </c>
      <c r="AA47" s="74" t="n">
        <v>43.5479</v>
      </c>
      <c r="AB47" s="74" t="n">
        <v>947.38</v>
      </c>
      <c r="AC47" s="60" t="n">
        <v>3.91</v>
      </c>
      <c r="AD47" s="58" t="n">
        <f aca="false">AB47/3600</f>
        <v>0.26316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39.196</v>
      </c>
      <c r="E48" s="80" t="n">
        <f aca="false">R48</f>
        <v>40.8795</v>
      </c>
      <c r="F48" s="80" t="n">
        <f aca="false">P48</f>
        <v>839.196</v>
      </c>
      <c r="G48" s="80" t="n">
        <f aca="false">S48</f>
        <v>40.5117</v>
      </c>
      <c r="H48" s="80" t="n">
        <f aca="false">X48</f>
        <v>837.388</v>
      </c>
      <c r="I48" s="80" t="n">
        <f aca="false">Z48</f>
        <v>40.9123</v>
      </c>
      <c r="J48" s="80" t="n">
        <f aca="false">X48</f>
        <v>837.388</v>
      </c>
      <c r="K48" s="81" t="n">
        <f aca="false">AA48</f>
        <v>40.5295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839.196</v>
      </c>
      <c r="Q48" s="59" t="n">
        <v>37.7977</v>
      </c>
      <c r="R48" s="59" t="n">
        <v>40.8795</v>
      </c>
      <c r="S48" s="59" t="n">
        <v>40.5117</v>
      </c>
      <c r="T48" s="59" t="n">
        <v>739.64</v>
      </c>
      <c r="U48" s="60" t="n">
        <v>2.61</v>
      </c>
      <c r="V48" s="142" t="n">
        <f aca="false">T48/3600</f>
        <v>0.205455555555556</v>
      </c>
      <c r="W48" s="65" t="str">
        <f aca="false">IF(OR(AND(P48="",Q48="",R48="",S48=""),AND(L48=P48,M48=Q48,N48=R48,O48=S48)),"","!")</f>
        <v>!</v>
      </c>
      <c r="X48" s="59" t="n">
        <v>837.388</v>
      </c>
      <c r="Y48" s="59" t="n">
        <v>37.7953</v>
      </c>
      <c r="Z48" s="59" t="n">
        <v>40.9123</v>
      </c>
      <c r="AA48" s="59" t="n">
        <v>40.5295</v>
      </c>
      <c r="AB48" s="59" t="n">
        <v>881.52</v>
      </c>
      <c r="AC48" s="60" t="n">
        <v>3.31</v>
      </c>
      <c r="AD48" s="61" t="n">
        <f aca="false">AB48/3600</f>
        <v>0.2448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84</v>
      </c>
      <c r="E49" s="80" t="n">
        <f aca="false">R49</f>
        <v>38.4617</v>
      </c>
      <c r="F49" s="80" t="n">
        <f aca="false">P49</f>
        <v>432.84</v>
      </c>
      <c r="G49" s="80" t="n">
        <f aca="false">S49</f>
        <v>37.6432</v>
      </c>
      <c r="H49" s="80" t="n">
        <f aca="false">X49</f>
        <v>432.748</v>
      </c>
      <c r="I49" s="80" t="n">
        <f aca="false">Z49</f>
        <v>38.5092</v>
      </c>
      <c r="J49" s="80" t="n">
        <f aca="false">X49</f>
        <v>432.748</v>
      </c>
      <c r="K49" s="81" t="n">
        <f aca="false">AA49</f>
        <v>37.786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432.84</v>
      </c>
      <c r="Q49" s="59" t="n">
        <v>34.6056</v>
      </c>
      <c r="R49" s="59" t="n">
        <v>38.4617</v>
      </c>
      <c r="S49" s="59" t="n">
        <v>37.6432</v>
      </c>
      <c r="T49" s="59" t="n">
        <v>700.24</v>
      </c>
      <c r="U49" s="60" t="n">
        <v>2.59</v>
      </c>
      <c r="V49" s="142" t="n">
        <f aca="false">T49/3600</f>
        <v>0.194511111111111</v>
      </c>
      <c r="W49" s="65" t="str">
        <f aca="false">IF(OR(AND(P49="",Q49="",R49="",S49=""),AND(L49=P49,M49=Q49,N49=R49,O49=S49)),"","!")</f>
        <v>!</v>
      </c>
      <c r="X49" s="59" t="n">
        <v>432.748</v>
      </c>
      <c r="Y49" s="59" t="n">
        <v>34.6014</v>
      </c>
      <c r="Z49" s="59" t="n">
        <v>38.5092</v>
      </c>
      <c r="AA49" s="59" t="n">
        <v>37.7865</v>
      </c>
      <c r="AB49" s="59" t="n">
        <v>669.8</v>
      </c>
      <c r="AC49" s="60" t="n">
        <v>2.46</v>
      </c>
      <c r="AD49" s="61" t="n">
        <f aca="false">AB49/3600</f>
        <v>0.1860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13.536</v>
      </c>
      <c r="E50" s="82" t="n">
        <f aca="false">R50</f>
        <v>36.3239</v>
      </c>
      <c r="F50" s="82" t="n">
        <f aca="false">P50</f>
        <v>213.536</v>
      </c>
      <c r="G50" s="82" t="n">
        <f aca="false">S50</f>
        <v>35.0542</v>
      </c>
      <c r="H50" s="82" t="n">
        <f aca="false">X50</f>
        <v>214.632</v>
      </c>
      <c r="I50" s="82" t="n">
        <f aca="false">Z50</f>
        <v>36.4125</v>
      </c>
      <c r="J50" s="82" t="n">
        <f aca="false">X50</f>
        <v>214.632</v>
      </c>
      <c r="K50" s="83" t="n">
        <f aca="false">AA50</f>
        <v>34.9872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213.536</v>
      </c>
      <c r="Q50" s="71" t="n">
        <v>31.6527</v>
      </c>
      <c r="R50" s="71" t="n">
        <v>36.3239</v>
      </c>
      <c r="S50" s="71" t="n">
        <v>35.0542</v>
      </c>
      <c r="T50" s="71" t="n">
        <v>777.6</v>
      </c>
      <c r="U50" s="71" t="n">
        <v>3.32</v>
      </c>
      <c r="V50" s="143" t="n">
        <f aca="false">T50/3600</f>
        <v>0.216</v>
      </c>
      <c r="W50" s="75" t="str">
        <f aca="false">IF(OR(AND(P50="",Q50="",R50="",S50=""),AND(L50=P50,M50=Q50,N50=R50,O50=S50)),"","!")</f>
        <v>!</v>
      </c>
      <c r="X50" s="71" t="n">
        <v>214.632</v>
      </c>
      <c r="Y50" s="71" t="n">
        <v>31.6384</v>
      </c>
      <c r="Z50" s="71" t="n">
        <v>36.4125</v>
      </c>
      <c r="AA50" s="71" t="n">
        <v>34.9872</v>
      </c>
      <c r="AB50" s="71" t="n">
        <v>801.95</v>
      </c>
      <c r="AC50" s="71" t="n">
        <v>3.21</v>
      </c>
      <c r="AD50" s="70" t="n">
        <f aca="false">AB50/3600</f>
        <v>0.2227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7.74</v>
      </c>
      <c r="E51" s="76" t="n">
        <f aca="false">R51</f>
        <v>41.8162</v>
      </c>
      <c r="F51" s="76" t="n">
        <f aca="false">P51</f>
        <v>4097.74</v>
      </c>
      <c r="G51" s="76" t="n">
        <f aca="false">S51</f>
        <v>42.3614</v>
      </c>
      <c r="H51" s="76" t="n">
        <f aca="false">X51</f>
        <v>4096.528</v>
      </c>
      <c r="I51" s="76" t="n">
        <f aca="false">Z51</f>
        <v>41.8082</v>
      </c>
      <c r="J51" s="76" t="n">
        <f aca="false">X51</f>
        <v>4096.528</v>
      </c>
      <c r="K51" s="77" t="n">
        <f aca="false">AA51</f>
        <v>42.3606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7.74</v>
      </c>
      <c r="Q51" s="74" t="n">
        <v>38.4866</v>
      </c>
      <c r="R51" s="74" t="n">
        <v>41.8162</v>
      </c>
      <c r="S51" s="74" t="n">
        <v>42.3614</v>
      </c>
      <c r="T51" s="74" t="n">
        <v>943.27</v>
      </c>
      <c r="U51" s="60" t="n">
        <v>3.31</v>
      </c>
      <c r="V51" s="144" t="n">
        <f aca="false">T51/3600</f>
        <v>0.262019444444444</v>
      </c>
      <c r="W51" s="62" t="str">
        <f aca="false">IF(OR(AND(P51="",Q51="",R51="",S51=""),AND(L51=P51,M51=Q51,N51=R51,O51=S51)),"","!")</f>
        <v>!</v>
      </c>
      <c r="X51" s="74" t="n">
        <v>4096.528</v>
      </c>
      <c r="Y51" s="74" t="n">
        <v>38.4777</v>
      </c>
      <c r="Z51" s="74" t="n">
        <v>41.8082</v>
      </c>
      <c r="AA51" s="74" t="n">
        <v>42.3606</v>
      </c>
      <c r="AB51" s="74" t="n">
        <v>1143.48</v>
      </c>
      <c r="AC51" s="60" t="n">
        <v>4.19</v>
      </c>
      <c r="AD51" s="58" t="n">
        <f aca="false">AB51/3600</f>
        <v>0.3176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2058.736</v>
      </c>
      <c r="E52" s="56" t="n">
        <f aca="false">R52</f>
        <v>39.7312</v>
      </c>
      <c r="F52" s="56" t="n">
        <f aca="false">P52</f>
        <v>2058.736</v>
      </c>
      <c r="G52" s="56" t="n">
        <f aca="false">S52</f>
        <v>40.2009</v>
      </c>
      <c r="H52" s="56" t="n">
        <f aca="false">X52</f>
        <v>2059.844</v>
      </c>
      <c r="I52" s="56" t="n">
        <f aca="false">Z52</f>
        <v>39.7265</v>
      </c>
      <c r="J52" s="56" t="n">
        <f aca="false">X52</f>
        <v>2059.844</v>
      </c>
      <c r="K52" s="57" t="n">
        <f aca="false">AA52</f>
        <v>40.209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2058.736</v>
      </c>
      <c r="Q52" s="59" t="n">
        <v>34.3617</v>
      </c>
      <c r="R52" s="59" t="n">
        <v>39.7312</v>
      </c>
      <c r="S52" s="59" t="n">
        <v>40.2009</v>
      </c>
      <c r="T52" s="59" t="n">
        <v>901.5</v>
      </c>
      <c r="U52" s="60" t="n">
        <v>3.24</v>
      </c>
      <c r="V52" s="142" t="n">
        <f aca="false">T52/3600</f>
        <v>0.250416666666667</v>
      </c>
      <c r="W52" s="65" t="str">
        <f aca="false">IF(OR(AND(P52="",Q52="",R52="",S52=""),AND(L52=P52,M52=Q52,N52=R52,O52=S52)),"","!")</f>
        <v>!</v>
      </c>
      <c r="X52" s="59" t="n">
        <v>2059.844</v>
      </c>
      <c r="Y52" s="59" t="n">
        <v>34.3603</v>
      </c>
      <c r="Z52" s="59" t="n">
        <v>39.7265</v>
      </c>
      <c r="AA52" s="59" t="n">
        <v>40.2099</v>
      </c>
      <c r="AB52" s="59" t="n">
        <v>909.97</v>
      </c>
      <c r="AC52" s="60" t="n">
        <v>3.32</v>
      </c>
      <c r="AD52" s="61" t="n">
        <f aca="false">AB52/3600</f>
        <v>0.25276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94.156</v>
      </c>
      <c r="E53" s="56" t="n">
        <f aca="false">R53</f>
        <v>38.4356</v>
      </c>
      <c r="F53" s="56" t="n">
        <f aca="false">P53</f>
        <v>894.156</v>
      </c>
      <c r="G53" s="56" t="n">
        <f aca="false">S53</f>
        <v>38.5296</v>
      </c>
      <c r="H53" s="56" t="n">
        <f aca="false">X53</f>
        <v>893.136</v>
      </c>
      <c r="I53" s="56" t="n">
        <f aca="false">Z53</f>
        <v>38.4508</v>
      </c>
      <c r="J53" s="56" t="n">
        <f aca="false">X53</f>
        <v>893.136</v>
      </c>
      <c r="K53" s="57" t="n">
        <f aca="false">AA53</f>
        <v>38.564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894.156</v>
      </c>
      <c r="Q53" s="59" t="n">
        <v>30.5433</v>
      </c>
      <c r="R53" s="59" t="n">
        <v>38.4356</v>
      </c>
      <c r="S53" s="59" t="n">
        <v>38.5296</v>
      </c>
      <c r="T53" s="59" t="n">
        <v>823.96</v>
      </c>
      <c r="U53" s="60" t="n">
        <v>3.2</v>
      </c>
      <c r="V53" s="142" t="n">
        <f aca="false">T53/3600</f>
        <v>0.228877777777778</v>
      </c>
      <c r="W53" s="65" t="str">
        <f aca="false">IF(OR(AND(P53="",Q53="",R53="",S53=""),AND(L53=P53,M53=Q53,N53=R53,O53=S53)),"","!")</f>
        <v>!</v>
      </c>
      <c r="X53" s="59" t="n">
        <v>893.136</v>
      </c>
      <c r="Y53" s="59" t="n">
        <v>30.5494</v>
      </c>
      <c r="Z53" s="59" t="n">
        <v>38.4508</v>
      </c>
      <c r="AA53" s="59" t="n">
        <v>38.5647</v>
      </c>
      <c r="AB53" s="59" t="n">
        <v>825.95</v>
      </c>
      <c r="AC53" s="60" t="n">
        <v>3.18</v>
      </c>
      <c r="AD53" s="61" t="n">
        <f aca="false">AB53/3600</f>
        <v>0.22943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2.564</v>
      </c>
      <c r="E54" s="68" t="n">
        <f aca="false">R54</f>
        <v>37.3775</v>
      </c>
      <c r="F54" s="68" t="n">
        <f aca="false">P54</f>
        <v>312.564</v>
      </c>
      <c r="G54" s="68" t="n">
        <f aca="false">S54</f>
        <v>37.0574</v>
      </c>
      <c r="H54" s="68" t="n">
        <f aca="false">X54</f>
        <v>313.06</v>
      </c>
      <c r="I54" s="68" t="n">
        <f aca="false">Z54</f>
        <v>37.3684</v>
      </c>
      <c r="J54" s="68" t="n">
        <f aca="false">X54</f>
        <v>313.06</v>
      </c>
      <c r="K54" s="69" t="n">
        <f aca="false">AA54</f>
        <v>36.976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2.564</v>
      </c>
      <c r="Q54" s="71" t="n">
        <v>26.7875</v>
      </c>
      <c r="R54" s="71" t="n">
        <v>37.3775</v>
      </c>
      <c r="S54" s="71" t="n">
        <v>37.0574</v>
      </c>
      <c r="T54" s="71" t="n">
        <v>735.81</v>
      </c>
      <c r="U54" s="71" t="n">
        <v>3.11</v>
      </c>
      <c r="V54" s="143" t="n">
        <f aca="false">T54/3600</f>
        <v>0.204391666666667</v>
      </c>
      <c r="W54" s="75" t="str">
        <f aca="false">IF(OR(AND(P54="",Q54="",R54="",S54=""),AND(L54=P54,M54=Q54,N54=R54,O54=S54)),"","!")</f>
        <v>!</v>
      </c>
      <c r="X54" s="71" t="n">
        <v>313.06</v>
      </c>
      <c r="Y54" s="71" t="n">
        <v>26.7835</v>
      </c>
      <c r="Z54" s="71" t="n">
        <v>37.3684</v>
      </c>
      <c r="AA54" s="71" t="n">
        <v>36.9761</v>
      </c>
      <c r="AB54" s="71" t="n">
        <v>898.18</v>
      </c>
      <c r="AC54" s="71" t="n">
        <v>4.26</v>
      </c>
      <c r="AD54" s="70" t="n">
        <f aca="false">AB54/3600</f>
        <v>0.24949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703.232</v>
      </c>
      <c r="E55" s="78" t="n">
        <f aca="false">R55</f>
        <v>40.7293</v>
      </c>
      <c r="F55" s="78" t="n">
        <f aca="false">P55</f>
        <v>2703.232</v>
      </c>
      <c r="G55" s="78" t="n">
        <f aca="false">S55</f>
        <v>41.5748</v>
      </c>
      <c r="H55" s="78" t="n">
        <f aca="false">X55</f>
        <v>2699.224</v>
      </c>
      <c r="I55" s="78" t="n">
        <f aca="false">Z55</f>
        <v>40.7428</v>
      </c>
      <c r="J55" s="78" t="n">
        <f aca="false">X55</f>
        <v>2699.224</v>
      </c>
      <c r="K55" s="79" t="n">
        <f aca="false">AA55</f>
        <v>41.603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703.232</v>
      </c>
      <c r="Q55" s="74" t="n">
        <v>38.3533</v>
      </c>
      <c r="R55" s="74" t="n">
        <v>40.7293</v>
      </c>
      <c r="S55" s="74" t="n">
        <v>41.5748</v>
      </c>
      <c r="T55" s="74" t="n">
        <v>1058.3</v>
      </c>
      <c r="U55" s="60" t="n">
        <v>3.57</v>
      </c>
      <c r="V55" s="144" t="n">
        <f aca="false">T55/3600</f>
        <v>0.293972222222222</v>
      </c>
      <c r="W55" s="62" t="str">
        <f aca="false">IF(OR(AND(P55="",Q55="",R55="",S55=""),AND(L55=P55,M55=Q55,N55=R55,O55=S55)),"","!")</f>
        <v>!</v>
      </c>
      <c r="X55" s="74" t="n">
        <v>2699.224</v>
      </c>
      <c r="Y55" s="74" t="n">
        <v>38.3545</v>
      </c>
      <c r="Z55" s="74" t="n">
        <v>40.7428</v>
      </c>
      <c r="AA55" s="74" t="n">
        <v>41.6032</v>
      </c>
      <c r="AB55" s="74" t="n">
        <v>891.41</v>
      </c>
      <c r="AC55" s="60" t="n">
        <v>2.84</v>
      </c>
      <c r="AD55" s="58" t="n">
        <f aca="false">AB55/3600</f>
        <v>0.24761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19.572</v>
      </c>
      <c r="E56" s="80" t="n">
        <f aca="false">R56</f>
        <v>38.1248</v>
      </c>
      <c r="F56" s="80" t="n">
        <f aca="false">P56</f>
        <v>1219.572</v>
      </c>
      <c r="G56" s="80" t="n">
        <f aca="false">S56</f>
        <v>38.9038</v>
      </c>
      <c r="H56" s="80" t="n">
        <f aca="false">X56</f>
        <v>1219.028</v>
      </c>
      <c r="I56" s="80" t="n">
        <f aca="false">Z56</f>
        <v>38.1313</v>
      </c>
      <c r="J56" s="80" t="n">
        <f aca="false">X56</f>
        <v>1219.028</v>
      </c>
      <c r="K56" s="81" t="n">
        <f aca="false">AA56</f>
        <v>38.950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219.572</v>
      </c>
      <c r="Q56" s="59" t="n">
        <v>34.6704</v>
      </c>
      <c r="R56" s="59" t="n">
        <v>38.1248</v>
      </c>
      <c r="S56" s="59" t="n">
        <v>38.9038</v>
      </c>
      <c r="T56" s="59" t="n">
        <v>778.41</v>
      </c>
      <c r="U56" s="60" t="n">
        <v>2.63</v>
      </c>
      <c r="V56" s="142" t="n">
        <f aca="false">T56/3600</f>
        <v>0.216225</v>
      </c>
      <c r="W56" s="65" t="str">
        <f aca="false">IF(OR(AND(P56="",Q56="",R56="",S56=""),AND(L56=P56,M56=Q56,N56=R56,O56=S56)),"","!")</f>
        <v>!</v>
      </c>
      <c r="X56" s="59" t="n">
        <v>1219.028</v>
      </c>
      <c r="Y56" s="59" t="n">
        <v>34.665</v>
      </c>
      <c r="Z56" s="59" t="n">
        <v>38.1313</v>
      </c>
      <c r="AA56" s="59" t="n">
        <v>38.9507</v>
      </c>
      <c r="AB56" s="59" t="n">
        <v>808.74</v>
      </c>
      <c r="AC56" s="60" t="n">
        <v>2.72</v>
      </c>
      <c r="AD56" s="61" t="n">
        <f aca="false">AB56/3600</f>
        <v>0.2246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26.472</v>
      </c>
      <c r="E57" s="80" t="n">
        <f aca="false">R57</f>
        <v>35.8477</v>
      </c>
      <c r="F57" s="80" t="n">
        <f aca="false">P57</f>
        <v>526.472</v>
      </c>
      <c r="G57" s="80" t="n">
        <f aca="false">S57</f>
        <v>36.5192</v>
      </c>
      <c r="H57" s="80" t="n">
        <f aca="false">X57</f>
        <v>525.736</v>
      </c>
      <c r="I57" s="80" t="n">
        <f aca="false">Z57</f>
        <v>35.8631</v>
      </c>
      <c r="J57" s="80" t="n">
        <f aca="false">X57</f>
        <v>525.736</v>
      </c>
      <c r="K57" s="81" t="n">
        <f aca="false">AA57</f>
        <v>36.583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26.472</v>
      </c>
      <c r="Q57" s="59" t="n">
        <v>31.3645</v>
      </c>
      <c r="R57" s="59" t="n">
        <v>35.8477</v>
      </c>
      <c r="S57" s="59" t="n">
        <v>36.5192</v>
      </c>
      <c r="T57" s="59" t="n">
        <v>870.48</v>
      </c>
      <c r="U57" s="60" t="n">
        <v>3.55</v>
      </c>
      <c r="V57" s="142" t="n">
        <f aca="false">T57/3600</f>
        <v>0.2418</v>
      </c>
      <c r="W57" s="65" t="str">
        <f aca="false">IF(OR(AND(P57="",Q57="",R57="",S57=""),AND(L57=P57,M57=Q57,N57=R57,O57=S57)),"","!")</f>
        <v>!</v>
      </c>
      <c r="X57" s="59" t="n">
        <v>525.736</v>
      </c>
      <c r="Y57" s="59" t="n">
        <v>31.3759</v>
      </c>
      <c r="Z57" s="59" t="n">
        <v>35.8631</v>
      </c>
      <c r="AA57" s="59" t="n">
        <v>36.5837</v>
      </c>
      <c r="AB57" s="59" t="n">
        <v>896.93</v>
      </c>
      <c r="AC57" s="60" t="n">
        <v>3.35</v>
      </c>
      <c r="AD57" s="61" t="n">
        <f aca="false">AB57/3600</f>
        <v>0.24914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1.476</v>
      </c>
      <c r="E58" s="82" t="n">
        <f aca="false">R58</f>
        <v>33.6256</v>
      </c>
      <c r="F58" s="82" t="n">
        <f aca="false">P58</f>
        <v>221.476</v>
      </c>
      <c r="G58" s="82" t="n">
        <f aca="false">S58</f>
        <v>34.324</v>
      </c>
      <c r="H58" s="82" t="n">
        <f aca="false">X58</f>
        <v>221.18</v>
      </c>
      <c r="I58" s="82" t="n">
        <f aca="false">Z58</f>
        <v>33.6709</v>
      </c>
      <c r="J58" s="82" t="n">
        <f aca="false">X58</f>
        <v>221.18</v>
      </c>
      <c r="K58" s="83" t="n">
        <f aca="false">AA58</f>
        <v>34.399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21.476</v>
      </c>
      <c r="Q58" s="71" t="n">
        <v>28.5013</v>
      </c>
      <c r="R58" s="71" t="n">
        <v>33.6256</v>
      </c>
      <c r="S58" s="71" t="n">
        <v>34.324</v>
      </c>
      <c r="T58" s="71" t="n">
        <v>678.13</v>
      </c>
      <c r="U58" s="71" t="n">
        <v>2.58</v>
      </c>
      <c r="V58" s="143" t="n">
        <f aca="false">T58/3600</f>
        <v>0.188369444444444</v>
      </c>
      <c r="W58" s="75" t="str">
        <f aca="false">IF(OR(AND(P58="",Q58="",R58="",S58=""),AND(L58=P58,M58=Q58,N58=R58,O58=S58)),"","!")</f>
        <v>!</v>
      </c>
      <c r="X58" s="71" t="n">
        <v>221.18</v>
      </c>
      <c r="Y58" s="71" t="n">
        <v>28.4897</v>
      </c>
      <c r="Z58" s="71" t="n">
        <v>33.6709</v>
      </c>
      <c r="AA58" s="71" t="n">
        <v>34.3999</v>
      </c>
      <c r="AB58" s="71" t="n">
        <v>653.45</v>
      </c>
      <c r="AC58" s="71" t="n">
        <v>2.46</v>
      </c>
      <c r="AD58" s="70" t="n">
        <f aca="false">AB58/3600</f>
        <v>0.18151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2066.58</v>
      </c>
      <c r="E59" s="76" t="n">
        <f aca="false">R59</f>
        <v>41.4223</v>
      </c>
      <c r="F59" s="76" t="n">
        <f aca="false">P59</f>
        <v>2066.58</v>
      </c>
      <c r="G59" s="76" t="n">
        <f aca="false">S59</f>
        <v>41.946</v>
      </c>
      <c r="H59" s="76" t="n">
        <f aca="false">X59</f>
        <v>2063.824</v>
      </c>
      <c r="I59" s="76" t="n">
        <f aca="false">Z59</f>
        <v>41.4269</v>
      </c>
      <c r="J59" s="76" t="n">
        <f aca="false">X59</f>
        <v>2063.824</v>
      </c>
      <c r="K59" s="77" t="n">
        <f aca="false">AA59</f>
        <v>41.953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2066.58</v>
      </c>
      <c r="Q59" s="74" t="n">
        <v>39.7385</v>
      </c>
      <c r="R59" s="74" t="n">
        <v>41.4223</v>
      </c>
      <c r="S59" s="74" t="n">
        <v>41.946</v>
      </c>
      <c r="T59" s="74" t="n">
        <v>612.5</v>
      </c>
      <c r="U59" s="60" t="n">
        <v>1.76</v>
      </c>
      <c r="V59" s="144" t="n">
        <f aca="false">T59/3600</f>
        <v>0.170138888888889</v>
      </c>
      <c r="W59" s="62" t="str">
        <f aca="false">IF(OR(AND(P59="",Q59="",R59="",S59=""),AND(L59=P59,M59=Q59,N59=R59,O59=S59)),"","!")</f>
        <v>!</v>
      </c>
      <c r="X59" s="74" t="n">
        <v>2063.824</v>
      </c>
      <c r="Y59" s="74" t="n">
        <v>39.7373</v>
      </c>
      <c r="Z59" s="74" t="n">
        <v>41.4269</v>
      </c>
      <c r="AA59" s="74" t="n">
        <v>41.9538</v>
      </c>
      <c r="AB59" s="74" t="n">
        <v>616.43</v>
      </c>
      <c r="AC59" s="60" t="n">
        <v>1.79</v>
      </c>
      <c r="AD59" s="58" t="n">
        <f aca="false">AB59/3600</f>
        <v>0.17123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079.1</v>
      </c>
      <c r="E60" s="56" t="n">
        <f aca="false">R60</f>
        <v>38.5379</v>
      </c>
      <c r="F60" s="56" t="n">
        <f aca="false">P60</f>
        <v>1079.1</v>
      </c>
      <c r="G60" s="56" t="n">
        <f aca="false">S60</f>
        <v>38.9016</v>
      </c>
      <c r="H60" s="56" t="n">
        <f aca="false">X60</f>
        <v>1075.144</v>
      </c>
      <c r="I60" s="56" t="n">
        <f aca="false">Z60</f>
        <v>38.5797</v>
      </c>
      <c r="J60" s="56" t="n">
        <f aca="false">X60</f>
        <v>1075.144</v>
      </c>
      <c r="K60" s="57" t="n">
        <f aca="false">AA60</f>
        <v>38.917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1079.1</v>
      </c>
      <c r="Q60" s="59" t="n">
        <v>35.8709</v>
      </c>
      <c r="R60" s="59" t="n">
        <v>38.5379</v>
      </c>
      <c r="S60" s="59" t="n">
        <v>38.9016</v>
      </c>
      <c r="T60" s="59" t="n">
        <v>684.63</v>
      </c>
      <c r="U60" s="60" t="n">
        <v>2.23</v>
      </c>
      <c r="V60" s="142" t="n">
        <f aca="false">T60/3600</f>
        <v>0.190175</v>
      </c>
      <c r="W60" s="65" t="str">
        <f aca="false">IF(OR(AND(P60="",Q60="",R60="",S60=""),AND(L60=P60,M60=Q60,N60=R60,O60=S60)),"","!")</f>
        <v>!</v>
      </c>
      <c r="X60" s="59" t="n">
        <v>1075.144</v>
      </c>
      <c r="Y60" s="59" t="n">
        <v>35.8627</v>
      </c>
      <c r="Z60" s="59" t="n">
        <v>38.5797</v>
      </c>
      <c r="AA60" s="59" t="n">
        <v>38.9177</v>
      </c>
      <c r="AB60" s="59" t="n">
        <v>658.53</v>
      </c>
      <c r="AC60" s="60" t="n">
        <v>2.31</v>
      </c>
      <c r="AD60" s="61" t="n">
        <f aca="false">AB60/3600</f>
        <v>0.1829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32.776</v>
      </c>
      <c r="E61" s="56" t="n">
        <f aca="false">R61</f>
        <v>36.0192</v>
      </c>
      <c r="F61" s="56" t="n">
        <f aca="false">P61</f>
        <v>532.776</v>
      </c>
      <c r="G61" s="56" t="n">
        <f aca="false">S61</f>
        <v>36.0391</v>
      </c>
      <c r="H61" s="56" t="n">
        <f aca="false">X61</f>
        <v>532.18</v>
      </c>
      <c r="I61" s="56" t="n">
        <f aca="false">Z61</f>
        <v>36.1085</v>
      </c>
      <c r="J61" s="56" t="n">
        <f aca="false">X61</f>
        <v>532.18</v>
      </c>
      <c r="K61" s="57" t="n">
        <f aca="false">AA61</f>
        <v>36.0612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532.776</v>
      </c>
      <c r="Q61" s="59" t="n">
        <v>32.2936</v>
      </c>
      <c r="R61" s="59" t="n">
        <v>36.0192</v>
      </c>
      <c r="S61" s="59" t="n">
        <v>36.0391</v>
      </c>
      <c r="T61" s="59" t="n">
        <v>540.36</v>
      </c>
      <c r="U61" s="60" t="n">
        <v>1.66</v>
      </c>
      <c r="V61" s="142" t="n">
        <f aca="false">T61/3600</f>
        <v>0.1501</v>
      </c>
      <c r="W61" s="65" t="str">
        <f aca="false">IF(OR(AND(P61="",Q61="",R61="",S61=""),AND(L61=P61,M61=Q61,N61=R61,O61=S61)),"","!")</f>
        <v>!</v>
      </c>
      <c r="X61" s="59" t="n">
        <v>532.18</v>
      </c>
      <c r="Y61" s="59" t="n">
        <v>32.3138</v>
      </c>
      <c r="Z61" s="59" t="n">
        <v>36.1085</v>
      </c>
      <c r="AA61" s="59" t="n">
        <v>36.0612</v>
      </c>
      <c r="AB61" s="59" t="n">
        <v>632.4</v>
      </c>
      <c r="AC61" s="60" t="n">
        <v>2.03</v>
      </c>
      <c r="AD61" s="61" t="n">
        <f aca="false">AB61/3600</f>
        <v>0.1756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45.084</v>
      </c>
      <c r="E62" s="84" t="n">
        <f aca="false">R62</f>
        <v>33.671</v>
      </c>
      <c r="F62" s="84" t="n">
        <f aca="false">P62</f>
        <v>245.084</v>
      </c>
      <c r="G62" s="84" t="n">
        <f aca="false">S62</f>
        <v>33.1807</v>
      </c>
      <c r="H62" s="84" t="n">
        <f aca="false">X62</f>
        <v>245.736</v>
      </c>
      <c r="I62" s="84" t="n">
        <f aca="false">Z62</f>
        <v>33.7976</v>
      </c>
      <c r="J62" s="84" t="n">
        <f aca="false">X62</f>
        <v>245.736</v>
      </c>
      <c r="K62" s="85" t="n">
        <f aca="false">AA62</f>
        <v>33.23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45.084</v>
      </c>
      <c r="Q62" s="71" t="n">
        <v>29.3038</v>
      </c>
      <c r="R62" s="71" t="n">
        <v>33.671</v>
      </c>
      <c r="S62" s="71" t="n">
        <v>33.1807</v>
      </c>
      <c r="T62" s="71" t="n">
        <v>498.35</v>
      </c>
      <c r="U62" s="71" t="n">
        <v>1.56</v>
      </c>
      <c r="V62" s="143" t="n">
        <f aca="false">T62/3600</f>
        <v>0.138430555555556</v>
      </c>
      <c r="W62" s="75" t="str">
        <f aca="false">IF(OR(AND(P62="",Q62="",R62="",S62=""),AND(L62=P62,M62=Q62,N62=R62,O62=S62)),"","!")</f>
        <v>!</v>
      </c>
      <c r="X62" s="71" t="n">
        <v>245.736</v>
      </c>
      <c r="Y62" s="71" t="n">
        <v>29.3077</v>
      </c>
      <c r="Z62" s="71" t="n">
        <v>33.7976</v>
      </c>
      <c r="AA62" s="71" t="n">
        <v>33.231</v>
      </c>
      <c r="AB62" s="71" t="n">
        <v>504.79</v>
      </c>
      <c r="AC62" s="71" t="n">
        <v>1.58</v>
      </c>
      <c r="AD62" s="70" t="n">
        <f aca="false">AB62/3600</f>
        <v>0.140219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35.172</v>
      </c>
      <c r="E63" s="78" t="n">
        <f aca="false">R63</f>
        <v>46.4873</v>
      </c>
      <c r="F63" s="78" t="n">
        <f aca="false">P63</f>
        <v>2435.172</v>
      </c>
      <c r="G63" s="78" t="n">
        <f aca="false">S63</f>
        <v>47.4336</v>
      </c>
      <c r="H63" s="78" t="n">
        <f aca="false">X63</f>
        <v>2425.348</v>
      </c>
      <c r="I63" s="78" t="n">
        <f aca="false">Z63</f>
        <v>46.5257</v>
      </c>
      <c r="J63" s="78" t="n">
        <f aca="false">X63</f>
        <v>2425.348</v>
      </c>
      <c r="K63" s="79" t="n">
        <f aca="false">AA63</f>
        <v>47.450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435.172</v>
      </c>
      <c r="Q63" s="74" t="n">
        <v>43.3284</v>
      </c>
      <c r="R63" s="74" t="n">
        <v>46.4873</v>
      </c>
      <c r="S63" s="74" t="n">
        <v>47.4336</v>
      </c>
      <c r="T63" s="74" t="n">
        <v>8761.23</v>
      </c>
      <c r="U63" s="60" t="n">
        <v>24.46</v>
      </c>
      <c r="V63" s="144" t="n">
        <f aca="false">T63/3600</f>
        <v>2.433675</v>
      </c>
      <c r="W63" s="62" t="str">
        <f aca="false">IF(OR(AND(P63="",Q63="",R63="",S63=""),AND(L63=P63,M63=Q63,N63=R63,O63=S63)),"","!")</f>
        <v>!</v>
      </c>
      <c r="X63" s="74" t="n">
        <v>2425.348</v>
      </c>
      <c r="Y63" s="74" t="n">
        <v>43.334</v>
      </c>
      <c r="Z63" s="74" t="n">
        <v>46.5257</v>
      </c>
      <c r="AA63" s="74" t="n">
        <v>47.4506</v>
      </c>
      <c r="AB63" s="74" t="n">
        <v>7361.2</v>
      </c>
      <c r="AC63" s="60" t="n">
        <v>17.73</v>
      </c>
      <c r="AD63" s="58" t="n">
        <f aca="false">AB63/3600</f>
        <v>2.04477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990.256</v>
      </c>
      <c r="E64" s="80" t="n">
        <f aca="false">R64</f>
        <v>45.1439</v>
      </c>
      <c r="F64" s="80" t="n">
        <f aca="false">P64</f>
        <v>990.256</v>
      </c>
      <c r="G64" s="80" t="n">
        <f aca="false">S64</f>
        <v>45.8114</v>
      </c>
      <c r="H64" s="80" t="n">
        <f aca="false">X64</f>
        <v>990.14</v>
      </c>
      <c r="I64" s="80" t="n">
        <f aca="false">Z64</f>
        <v>45.2596</v>
      </c>
      <c r="J64" s="80" t="n">
        <f aca="false">X64</f>
        <v>990.14</v>
      </c>
      <c r="K64" s="81" t="n">
        <f aca="false">AA64</f>
        <v>45.860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990.256</v>
      </c>
      <c r="Q64" s="59" t="n">
        <v>41.0458</v>
      </c>
      <c r="R64" s="59" t="n">
        <v>45.1439</v>
      </c>
      <c r="S64" s="59" t="n">
        <v>45.8114</v>
      </c>
      <c r="T64" s="59" t="n">
        <v>8428.33</v>
      </c>
      <c r="U64" s="60" t="n">
        <v>26.05</v>
      </c>
      <c r="V64" s="142" t="n">
        <f aca="false">T64/3600</f>
        <v>2.34120277777778</v>
      </c>
      <c r="W64" s="65" t="str">
        <f aca="false">IF(OR(AND(P64="",Q64="",R64="",S64=""),AND(L64=P64,M64=Q64,N64=R64,O64=S64)),"","!")</f>
        <v>!</v>
      </c>
      <c r="X64" s="59" t="n">
        <v>990.14</v>
      </c>
      <c r="Y64" s="59" t="n">
        <v>41.056</v>
      </c>
      <c r="Z64" s="59" t="n">
        <v>45.2596</v>
      </c>
      <c r="AA64" s="59" t="n">
        <v>45.8608</v>
      </c>
      <c r="AB64" s="59" t="n">
        <v>6865.55</v>
      </c>
      <c r="AC64" s="60" t="n">
        <v>17.12</v>
      </c>
      <c r="AD64" s="61" t="n">
        <f aca="false">AB64/3600</f>
        <v>1.90709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26.312</v>
      </c>
      <c r="E65" s="80" t="n">
        <f aca="false">R65</f>
        <v>43.7162</v>
      </c>
      <c r="F65" s="80" t="n">
        <f aca="false">P65</f>
        <v>526.312</v>
      </c>
      <c r="G65" s="80" t="n">
        <f aca="false">S65</f>
        <v>44.1464</v>
      </c>
      <c r="H65" s="80" t="n">
        <f aca="false">X65</f>
        <v>525.144</v>
      </c>
      <c r="I65" s="80" t="n">
        <f aca="false">Z65</f>
        <v>43.7957</v>
      </c>
      <c r="J65" s="80" t="n">
        <f aca="false">X65</f>
        <v>525.144</v>
      </c>
      <c r="K65" s="81" t="n">
        <f aca="false">AA65</f>
        <v>44.141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26.312</v>
      </c>
      <c r="Q65" s="59" t="n">
        <v>38.5052</v>
      </c>
      <c r="R65" s="59" t="n">
        <v>43.7162</v>
      </c>
      <c r="S65" s="59" t="n">
        <v>44.1464</v>
      </c>
      <c r="T65" s="59" t="n">
        <v>6446.69</v>
      </c>
      <c r="U65" s="60" t="n">
        <v>16.36</v>
      </c>
      <c r="V65" s="142" t="n">
        <f aca="false">T65/3600</f>
        <v>1.79074722222222</v>
      </c>
      <c r="W65" s="65" t="str">
        <f aca="false">IF(OR(AND(P65="",Q65="",R65="",S65=""),AND(L65=P65,M65=Q65,N65=R65,O65=S65)),"","!")</f>
        <v>!</v>
      </c>
      <c r="X65" s="59" t="n">
        <v>525.144</v>
      </c>
      <c r="Y65" s="59" t="n">
        <v>38.4824</v>
      </c>
      <c r="Z65" s="59" t="n">
        <v>43.7957</v>
      </c>
      <c r="AA65" s="59" t="n">
        <v>44.1417</v>
      </c>
      <c r="AB65" s="59" t="n">
        <v>8016.34</v>
      </c>
      <c r="AC65" s="60" t="n">
        <v>23.13</v>
      </c>
      <c r="AD65" s="61" t="n">
        <f aca="false">AB65/3600</f>
        <v>2.22676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17.044</v>
      </c>
      <c r="E66" s="82" t="n">
        <f aca="false">R66</f>
        <v>42.1819</v>
      </c>
      <c r="F66" s="82" t="n">
        <f aca="false">P66</f>
        <v>317.044</v>
      </c>
      <c r="G66" s="82" t="n">
        <f aca="false">S66</f>
        <v>42.3714</v>
      </c>
      <c r="H66" s="82" t="n">
        <f aca="false">X66</f>
        <v>316.836</v>
      </c>
      <c r="I66" s="82" t="n">
        <f aca="false">Z66</f>
        <v>42.3081</v>
      </c>
      <c r="J66" s="82" t="n">
        <f aca="false">X66</f>
        <v>316.836</v>
      </c>
      <c r="K66" s="83" t="n">
        <f aca="false">AA66</f>
        <v>42.39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7.044</v>
      </c>
      <c r="Q66" s="71" t="n">
        <v>35.7002</v>
      </c>
      <c r="R66" s="71" t="n">
        <v>42.1819</v>
      </c>
      <c r="S66" s="71" t="n">
        <v>42.3714</v>
      </c>
      <c r="T66" s="71" t="n">
        <v>7849.83</v>
      </c>
      <c r="U66" s="71" t="n">
        <v>25.22</v>
      </c>
      <c r="V66" s="143" t="n">
        <f aca="false">T66/3600</f>
        <v>2.18050833333333</v>
      </c>
      <c r="W66" s="75" t="str">
        <f aca="false">IF(OR(AND(P66="",Q66="",R66="",S66=""),AND(L66=P66,M66=Q66,N66=R66,O66=S66)),"","!")</f>
        <v>!</v>
      </c>
      <c r="X66" s="71" t="n">
        <v>316.836</v>
      </c>
      <c r="Y66" s="71" t="n">
        <v>35.7234</v>
      </c>
      <c r="Z66" s="71" t="n">
        <v>42.3081</v>
      </c>
      <c r="AA66" s="71" t="n">
        <v>42.397</v>
      </c>
      <c r="AB66" s="71" t="n">
        <v>6532.4</v>
      </c>
      <c r="AC66" s="71" t="n">
        <v>16.76</v>
      </c>
      <c r="AD66" s="70" t="n">
        <f aca="false">AB66/3600</f>
        <v>1.81455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910.52</v>
      </c>
      <c r="E67" s="76" t="n">
        <f aca="false">R67</f>
        <v>47.9328</v>
      </c>
      <c r="F67" s="76" t="n">
        <f aca="false">P67</f>
        <v>3910.52</v>
      </c>
      <c r="G67" s="76" t="n">
        <f aca="false">S67</f>
        <v>47.1331</v>
      </c>
      <c r="H67" s="76" t="n">
        <f aca="false">X67</f>
        <v>3903.436</v>
      </c>
      <c r="I67" s="76" t="n">
        <f aca="false">Z67</f>
        <v>48.0093</v>
      </c>
      <c r="J67" s="76" t="n">
        <f aca="false">X67</f>
        <v>3903.436</v>
      </c>
      <c r="K67" s="77" t="n">
        <f aca="false">AA67</f>
        <v>47.213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910.52</v>
      </c>
      <c r="Q67" s="74" t="n">
        <v>43.0515</v>
      </c>
      <c r="R67" s="74" t="n">
        <v>47.9328</v>
      </c>
      <c r="S67" s="74" t="n">
        <v>47.1331</v>
      </c>
      <c r="T67" s="74" t="n">
        <v>7518.34</v>
      </c>
      <c r="U67" s="60" t="n">
        <v>17.92</v>
      </c>
      <c r="V67" s="144" t="n">
        <f aca="false">T67/3600</f>
        <v>2.08842777777778</v>
      </c>
      <c r="W67" s="62" t="str">
        <f aca="false">IF(OR(AND(P67="",Q67="",R67="",S67=""),AND(L67=P67,M67=Q67,N67=R67,O67=S67)),"","!")</f>
        <v>!</v>
      </c>
      <c r="X67" s="74" t="n">
        <v>3903.436</v>
      </c>
      <c r="Y67" s="74" t="n">
        <v>43.0464</v>
      </c>
      <c r="Z67" s="74" t="n">
        <v>48.0093</v>
      </c>
      <c r="AA67" s="74" t="n">
        <v>47.2131</v>
      </c>
      <c r="AB67" s="74" t="n">
        <v>9129.42</v>
      </c>
      <c r="AC67" s="60" t="n">
        <v>25.97</v>
      </c>
      <c r="AD67" s="58" t="n">
        <f aca="false">AB67/3600</f>
        <v>2.5359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35.748</v>
      </c>
      <c r="E68" s="56" t="n">
        <f aca="false">R68</f>
        <v>46.6916</v>
      </c>
      <c r="F68" s="56" t="n">
        <f aca="false">P68</f>
        <v>1535.748</v>
      </c>
      <c r="G68" s="56" t="n">
        <f aca="false">S68</f>
        <v>45.2177</v>
      </c>
      <c r="H68" s="56" t="n">
        <f aca="false">X68</f>
        <v>1534.552</v>
      </c>
      <c r="I68" s="56" t="n">
        <f aca="false">Z68</f>
        <v>46.7077</v>
      </c>
      <c r="J68" s="56" t="n">
        <f aca="false">X68</f>
        <v>1534.552</v>
      </c>
      <c r="K68" s="57" t="n">
        <f aca="false">AA68</f>
        <v>45.320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535.748</v>
      </c>
      <c r="Q68" s="59" t="n">
        <v>40.4969</v>
      </c>
      <c r="R68" s="59" t="n">
        <v>46.6916</v>
      </c>
      <c r="S68" s="59" t="n">
        <v>45.2177</v>
      </c>
      <c r="T68" s="59" t="n">
        <v>6988.46</v>
      </c>
      <c r="U68" s="60" t="n">
        <v>17.61</v>
      </c>
      <c r="V68" s="142" t="n">
        <f aca="false">T68/3600</f>
        <v>1.94123888888889</v>
      </c>
      <c r="W68" s="65" t="str">
        <f aca="false">IF(OR(AND(P68="",Q68="",R68="",S68=""),AND(L68=P68,M68=Q68,N68=R68,O68=S68)),"","!")</f>
        <v>!</v>
      </c>
      <c r="X68" s="59" t="n">
        <v>1534.552</v>
      </c>
      <c r="Y68" s="59" t="n">
        <v>40.5014</v>
      </c>
      <c r="Z68" s="59" t="n">
        <v>46.7077</v>
      </c>
      <c r="AA68" s="59" t="n">
        <v>45.3207</v>
      </c>
      <c r="AB68" s="59" t="n">
        <v>8461.4</v>
      </c>
      <c r="AC68" s="60" t="n">
        <v>24.42</v>
      </c>
      <c r="AD68" s="61" t="n">
        <f aca="false">AB68/3600</f>
        <v>2.35038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788.82</v>
      </c>
      <c r="E69" s="56" t="n">
        <f aca="false">R69</f>
        <v>45.6235</v>
      </c>
      <c r="F69" s="56" t="n">
        <f aca="false">P69</f>
        <v>788.82</v>
      </c>
      <c r="G69" s="56" t="n">
        <f aca="false">S69</f>
        <v>43.4061</v>
      </c>
      <c r="H69" s="56" t="n">
        <f aca="false">X69</f>
        <v>789.38</v>
      </c>
      <c r="I69" s="56" t="n">
        <f aca="false">Z69</f>
        <v>45.5326</v>
      </c>
      <c r="J69" s="56" t="n">
        <f aca="false">X69</f>
        <v>789.38</v>
      </c>
      <c r="K69" s="57" t="n">
        <f aca="false">AA69</f>
        <v>43.7085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788.82</v>
      </c>
      <c r="Q69" s="59" t="n">
        <v>37.6285</v>
      </c>
      <c r="R69" s="59" t="n">
        <v>45.6235</v>
      </c>
      <c r="S69" s="59" t="n">
        <v>43.4061</v>
      </c>
      <c r="T69" s="59" t="n">
        <v>6757.4</v>
      </c>
      <c r="U69" s="60" t="n">
        <v>17.29</v>
      </c>
      <c r="V69" s="142" t="n">
        <f aca="false">T69/3600</f>
        <v>1.87705555555556</v>
      </c>
      <c r="W69" s="65" t="str">
        <f aca="false">IF(OR(AND(P69="",Q69="",R69="",S69=""),AND(L69=P69,M69=Q69,N69=R69,O69=S69)),"","!")</f>
        <v>!</v>
      </c>
      <c r="X69" s="59" t="n">
        <v>789.38</v>
      </c>
      <c r="Y69" s="59" t="n">
        <v>37.5785</v>
      </c>
      <c r="Z69" s="59" t="n">
        <v>45.5326</v>
      </c>
      <c r="AA69" s="59" t="n">
        <v>43.7085</v>
      </c>
      <c r="AB69" s="59" t="n">
        <v>6715.17</v>
      </c>
      <c r="AC69" s="60" t="n">
        <v>17.46</v>
      </c>
      <c r="AD69" s="61" t="n">
        <f aca="false">AB69/3600</f>
        <v>1.8653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58.256</v>
      </c>
      <c r="E70" s="68" t="n">
        <f aca="false">R70</f>
        <v>44.2365</v>
      </c>
      <c r="F70" s="68" t="n">
        <f aca="false">P70</f>
        <v>458.256</v>
      </c>
      <c r="G70" s="68" t="n">
        <f aca="false">S70</f>
        <v>41.8839</v>
      </c>
      <c r="H70" s="68" t="n">
        <f aca="false">X70</f>
        <v>458.912</v>
      </c>
      <c r="I70" s="68" t="n">
        <f aca="false">Z70</f>
        <v>44.3558</v>
      </c>
      <c r="J70" s="68" t="n">
        <f aca="false">X70</f>
        <v>458.912</v>
      </c>
      <c r="K70" s="69" t="n">
        <f aca="false">AA70</f>
        <v>42.231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458.256</v>
      </c>
      <c r="Q70" s="71" t="n">
        <v>34.5114</v>
      </c>
      <c r="R70" s="71" t="n">
        <v>44.2365</v>
      </c>
      <c r="S70" s="71" t="n">
        <v>41.8839</v>
      </c>
      <c r="T70" s="71" t="n">
        <v>6522.53</v>
      </c>
      <c r="U70" s="71" t="n">
        <v>17.41</v>
      </c>
      <c r="V70" s="143" t="n">
        <f aca="false">T70/3600</f>
        <v>1.81181388888889</v>
      </c>
      <c r="W70" s="75" t="str">
        <f aca="false">IF(OR(AND(P70="",Q70="",R70="",S70=""),AND(L70=P70,M70=Q70,N70=R70,O70=S70)),"","!")</f>
        <v>!</v>
      </c>
      <c r="X70" s="71" t="n">
        <v>458.912</v>
      </c>
      <c r="Y70" s="71" t="n">
        <v>34.5371</v>
      </c>
      <c r="Z70" s="71" t="n">
        <v>44.3558</v>
      </c>
      <c r="AA70" s="71" t="n">
        <v>42.2312</v>
      </c>
      <c r="AB70" s="71" t="n">
        <v>6263.08</v>
      </c>
      <c r="AC70" s="71" t="n">
        <v>16.89</v>
      </c>
      <c r="AD70" s="70" t="n">
        <f aca="false">AB70/3600</f>
        <v>1.7397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4301.08</v>
      </c>
      <c r="E71" s="76" t="n">
        <f aca="false">R71</f>
        <v>47.8719</v>
      </c>
      <c r="F71" s="76" t="n">
        <f aca="false">P71</f>
        <v>4301.08</v>
      </c>
      <c r="G71" s="76" t="n">
        <f aca="false">S71</f>
        <v>48.0932</v>
      </c>
      <c r="H71" s="76" t="n">
        <f aca="false">X71</f>
        <v>4298.236</v>
      </c>
      <c r="I71" s="76" t="n">
        <f aca="false">Z71</f>
        <v>47.9241</v>
      </c>
      <c r="J71" s="76" t="n">
        <f aca="false">X71</f>
        <v>4298.236</v>
      </c>
      <c r="K71" s="77" t="n">
        <f aca="false">AA71</f>
        <v>48.09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4301.08</v>
      </c>
      <c r="Q71" s="74" t="n">
        <v>42.7764</v>
      </c>
      <c r="R71" s="74" t="n">
        <v>47.8719</v>
      </c>
      <c r="S71" s="74" t="n">
        <v>48.0932</v>
      </c>
      <c r="T71" s="74" t="n">
        <v>7908.54</v>
      </c>
      <c r="U71" s="60" t="n">
        <v>17.92</v>
      </c>
      <c r="V71" s="144" t="n">
        <f aca="false">T71/3600</f>
        <v>2.19681666666667</v>
      </c>
      <c r="W71" s="62" t="str">
        <f aca="false">IF(OR(AND(P71="",Q71="",R71="",S71=""),AND(L71=P71,M71=Q71,N71=R71,O71=S71)),"","!")</f>
        <v>!</v>
      </c>
      <c r="X71" s="74" t="n">
        <v>4298.236</v>
      </c>
      <c r="Y71" s="74" t="n">
        <v>42.7743</v>
      </c>
      <c r="Z71" s="74" t="n">
        <v>47.9241</v>
      </c>
      <c r="AA71" s="74" t="n">
        <v>48.098</v>
      </c>
      <c r="AB71" s="74" t="n">
        <v>7603.7</v>
      </c>
      <c r="AC71" s="60" t="n">
        <v>17.54</v>
      </c>
      <c r="AD71" s="58" t="n">
        <f aca="false">AB71/3600</f>
        <v>2.1121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41.792</v>
      </c>
      <c r="E72" s="56" t="n">
        <f aca="false">R72</f>
        <v>46.1887</v>
      </c>
      <c r="F72" s="56" t="n">
        <f aca="false">P72</f>
        <v>1441.792</v>
      </c>
      <c r="G72" s="56" t="n">
        <f aca="false">S72</f>
        <v>46.2989</v>
      </c>
      <c r="H72" s="56" t="n">
        <f aca="false">X72</f>
        <v>1443.14</v>
      </c>
      <c r="I72" s="56" t="n">
        <f aca="false">Z72</f>
        <v>46.3318</v>
      </c>
      <c r="J72" s="56" t="n">
        <f aca="false">X72</f>
        <v>1443.14</v>
      </c>
      <c r="K72" s="57" t="n">
        <f aca="false">AA72</f>
        <v>46.3525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441.792</v>
      </c>
      <c r="Q72" s="59" t="n">
        <v>40.2994</v>
      </c>
      <c r="R72" s="59" t="n">
        <v>46.1887</v>
      </c>
      <c r="S72" s="59" t="n">
        <v>46.2989</v>
      </c>
      <c r="T72" s="59" t="n">
        <v>9115.24</v>
      </c>
      <c r="U72" s="60" t="n">
        <v>26.6</v>
      </c>
      <c r="V72" s="142" t="n">
        <f aca="false">T72/3600</f>
        <v>2.53201111111111</v>
      </c>
      <c r="W72" s="65" t="str">
        <f aca="false">IF(OR(AND(P72="",Q72="",R72="",S72=""),AND(L72=P72,M72=Q72,N72=R72,O72=S72)),"","!")</f>
        <v>!</v>
      </c>
      <c r="X72" s="59" t="n">
        <v>1443.14</v>
      </c>
      <c r="Y72" s="59" t="n">
        <v>40.2939</v>
      </c>
      <c r="Z72" s="59" t="n">
        <v>46.3318</v>
      </c>
      <c r="AA72" s="59" t="n">
        <v>46.3525</v>
      </c>
      <c r="AB72" s="59" t="n">
        <v>7334.98</v>
      </c>
      <c r="AC72" s="60" t="n">
        <v>17.51</v>
      </c>
      <c r="AD72" s="61" t="n">
        <f aca="false">AB72/3600</f>
        <v>2.03749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673.208</v>
      </c>
      <c r="E73" s="56" t="n">
        <f aca="false">R73</f>
        <v>44.5252</v>
      </c>
      <c r="F73" s="56" t="n">
        <f aca="false">P73</f>
        <v>673.208</v>
      </c>
      <c r="G73" s="56" t="n">
        <f aca="false">S73</f>
        <v>44.3059</v>
      </c>
      <c r="H73" s="56" t="n">
        <f aca="false">X73</f>
        <v>673.396</v>
      </c>
      <c r="I73" s="56" t="n">
        <f aca="false">Z73</f>
        <v>44.601</v>
      </c>
      <c r="J73" s="56" t="n">
        <f aca="false">X73</f>
        <v>673.396</v>
      </c>
      <c r="K73" s="57" t="n">
        <f aca="false">AA73</f>
        <v>44.447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673.208</v>
      </c>
      <c r="Q73" s="59" t="n">
        <v>37.7788</v>
      </c>
      <c r="R73" s="59" t="n">
        <v>44.5252</v>
      </c>
      <c r="S73" s="59" t="n">
        <v>44.3059</v>
      </c>
      <c r="T73" s="59" t="n">
        <v>8496.99</v>
      </c>
      <c r="U73" s="60" t="n">
        <v>23.04</v>
      </c>
      <c r="V73" s="142" t="n">
        <f aca="false">T73/3600</f>
        <v>2.360275</v>
      </c>
      <c r="W73" s="65" t="str">
        <f aca="false">IF(OR(AND(P73="",Q73="",R73="",S73=""),AND(L73=P73,M73=Q73,N73=R73,O73=S73)),"","!")</f>
        <v>!</v>
      </c>
      <c r="X73" s="59" t="n">
        <v>673.396</v>
      </c>
      <c r="Y73" s="59" t="n">
        <v>37.7747</v>
      </c>
      <c r="Z73" s="59" t="n">
        <v>44.601</v>
      </c>
      <c r="AA73" s="59" t="n">
        <v>44.4477</v>
      </c>
      <c r="AB73" s="59" t="n">
        <v>8449.05</v>
      </c>
      <c r="AC73" s="60" t="n">
        <v>23.53</v>
      </c>
      <c r="AD73" s="61" t="n">
        <f aca="false">AB73/3600</f>
        <v>2.34695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85.58</v>
      </c>
      <c r="E74" s="84" t="n">
        <f aca="false">R74</f>
        <v>42.9266</v>
      </c>
      <c r="F74" s="84" t="n">
        <f aca="false">P74</f>
        <v>385.58</v>
      </c>
      <c r="G74" s="84" t="n">
        <f aca="false">S74</f>
        <v>42.468</v>
      </c>
      <c r="H74" s="84" t="n">
        <f aca="false">X74</f>
        <v>385.328</v>
      </c>
      <c r="I74" s="84" t="n">
        <f aca="false">Z74</f>
        <v>43.0333</v>
      </c>
      <c r="J74" s="84" t="n">
        <f aca="false">X74</f>
        <v>385.328</v>
      </c>
      <c r="K74" s="85" t="n">
        <f aca="false">AA74</f>
        <v>42.680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85.58</v>
      </c>
      <c r="Q74" s="71" t="n">
        <v>35.2122</v>
      </c>
      <c r="R74" s="71" t="n">
        <v>42.9266</v>
      </c>
      <c r="S74" s="71" t="n">
        <v>42.468</v>
      </c>
      <c r="T74" s="71" t="n">
        <v>6823.95</v>
      </c>
      <c r="U74" s="71" t="n">
        <v>17.25</v>
      </c>
      <c r="V74" s="143" t="n">
        <f aca="false">T74/3600</f>
        <v>1.89554166666667</v>
      </c>
      <c r="W74" s="75" t="str">
        <f aca="false">IF(OR(AND(P74="",Q74="",R74="",S74=""),AND(L74=P74,M74=Q74,N74=R74,O74=S74)),"","!")</f>
        <v>!</v>
      </c>
      <c r="X74" s="71" t="n">
        <v>385.328</v>
      </c>
      <c r="Y74" s="71" t="n">
        <v>35.1859</v>
      </c>
      <c r="Z74" s="71" t="n">
        <v>43.0333</v>
      </c>
      <c r="AA74" s="71" t="n">
        <v>42.6809</v>
      </c>
      <c r="AB74" s="71" t="n">
        <v>7952.64</v>
      </c>
      <c r="AC74" s="71" t="n">
        <v>22.51</v>
      </c>
      <c r="AD74" s="70" t="n">
        <f aca="false">AB74/3600</f>
        <v>2.209066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1.0356575726174</v>
      </c>
      <c r="V81" s="91" t="n">
        <f aca="false">GEOMEAN(V11:V74)</f>
        <v>1.21458780046202</v>
      </c>
      <c r="AB81" s="91"/>
      <c r="AC81" s="91" t="n">
        <f aca="false">GEOMEAN(AC11:AC74)</f>
        <v>11.0237250771597</v>
      </c>
      <c r="AD81" s="91" t="n">
        <f aca="false">GEOMEAN(AD11:AD74)</f>
        <v>1.2222765321682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8918732718989</v>
      </c>
      <c r="AD82" s="102" t="n">
        <f aca="false">AD81/V81</f>
        <v>1.0063303218617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.307138888888889</v>
      </c>
      <c r="V83" s="90" t="n">
        <f aca="false">SUM(V11:V74)</f>
        <v>136.617291666667</v>
      </c>
      <c r="AB83" s="90"/>
      <c r="AC83" s="90" t="n">
        <f aca="false">SUM(AC11:AC74)/3600</f>
        <v>0.301752777777778</v>
      </c>
      <c r="AD83" s="90" t="n">
        <f aca="false">SUM(AD11:AD74)</f>
        <v>136.11621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4T05:07:4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