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889034784325611</v>
      </c>
      <c r="D10" s="24"/>
      <c r="E10" s="24"/>
      <c r="F10" s="24" t="n">
        <f aca="false">'Intra LoCo'!$AD82</f>
        <v>0.91687418319200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440330708011421</v>
      </c>
      <c r="D11" s="27"/>
      <c r="E11" s="27"/>
      <c r="F11" s="27" t="n">
        <f aca="false">'Intra LoCo'!$AC82</f>
        <v>0.2718891213991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4404512554344</v>
      </c>
      <c r="D21" s="24"/>
      <c r="E21" s="24"/>
      <c r="F21" s="24" t="n">
        <f aca="false">'Random access LoCo'!$AD82</f>
        <v>0.94311915341133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317321455441825</v>
      </c>
      <c r="D22" s="27"/>
      <c r="E22" s="27"/>
      <c r="F22" s="27" t="n">
        <f aca="false">'Random access LoCo'!$AC82</f>
        <v>0.16110976883776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63446958375774</v>
      </c>
      <c r="D32" s="24"/>
      <c r="E32" s="24"/>
      <c r="F32" s="24" t="n">
        <f aca="false">'Low delay LoCo'!$AD82</f>
        <v>0.87996890453183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324471492327222</v>
      </c>
      <c r="D33" s="27"/>
      <c r="E33" s="27"/>
      <c r="F33" s="27" t="n">
        <f aca="false">'Low delay LoCo'!$AC82</f>
        <v>0.141192027851882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6691.0608</v>
      </c>
      <c r="I3" s="56" t="n">
        <f aca="false">Z3</f>
        <v>42.9623</v>
      </c>
      <c r="J3" s="56" t="n">
        <f aca="false">X3</f>
        <v>106691.0608</v>
      </c>
      <c r="K3" s="57" t="n">
        <f aca="false">AA3</f>
        <v>44.7524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 t="n">
        <v>106691.0608</v>
      </c>
      <c r="Y3" s="60" t="n">
        <v>43.5173</v>
      </c>
      <c r="Z3" s="60" t="n">
        <v>42.9623</v>
      </c>
      <c r="AA3" s="60" t="n">
        <v>44.7524</v>
      </c>
      <c r="AB3" s="60" t="n">
        <v>93302.85</v>
      </c>
      <c r="AC3" s="60" t="n">
        <v>95.63</v>
      </c>
      <c r="AD3" s="61" t="n">
        <f aca="false">AB3/3600</f>
        <v>25.917458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0272.6512</v>
      </c>
      <c r="I4" s="56" t="n">
        <f aca="false">Z4</f>
        <v>40.2987</v>
      </c>
      <c r="J4" s="56" t="n">
        <f aca="false">X4</f>
        <v>60272.6512</v>
      </c>
      <c r="K4" s="57" t="n">
        <f aca="false">AA4</f>
        <v>42.2994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 t="n">
        <v>60272.6512</v>
      </c>
      <c r="Y4" s="60" t="n">
        <v>40.2743</v>
      </c>
      <c r="Z4" s="60" t="n">
        <v>40.2987</v>
      </c>
      <c r="AA4" s="60" t="n">
        <v>42.2994</v>
      </c>
      <c r="AB4" s="60" t="n">
        <v>97450.44</v>
      </c>
      <c r="AC4" s="60" t="n">
        <v>105.04</v>
      </c>
      <c r="AD4" s="61" t="n">
        <f aca="false">AB4/3600</f>
        <v>27.06956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950.184</v>
      </c>
      <c r="I5" s="56" t="n">
        <f aca="false">Z5</f>
        <v>38.2375</v>
      </c>
      <c r="J5" s="56" t="n">
        <f aca="false">X5</f>
        <v>33950.184</v>
      </c>
      <c r="K5" s="57" t="n">
        <f aca="false">AA5</f>
        <v>40.3915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 t="n">
        <v>33950.184</v>
      </c>
      <c r="Y5" s="60" t="n">
        <v>37.2374</v>
      </c>
      <c r="Z5" s="60" t="n">
        <v>38.2375</v>
      </c>
      <c r="AA5" s="60" t="n">
        <v>40.3915</v>
      </c>
      <c r="AB5" s="60" t="n">
        <v>88453.09</v>
      </c>
      <c r="AC5" s="60" t="n">
        <v>95.53</v>
      </c>
      <c r="AD5" s="61" t="n">
        <f aca="false">AB5/3600</f>
        <v>24.570302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844.5312</v>
      </c>
      <c r="I6" s="68" t="n">
        <f aca="false">Z6</f>
        <v>36.4263</v>
      </c>
      <c r="J6" s="68" t="n">
        <f aca="false">X6</f>
        <v>18844.5312</v>
      </c>
      <c r="K6" s="69" t="n">
        <f aca="false">AA6</f>
        <v>38.8065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 t="n">
        <v>18844.5312</v>
      </c>
      <c r="Y6" s="71" t="n">
        <v>34.2747</v>
      </c>
      <c r="Z6" s="71" t="n">
        <v>36.4263</v>
      </c>
      <c r="AA6" s="71" t="n">
        <v>38.8065</v>
      </c>
      <c r="AB6" s="71" t="n">
        <v>65430.75</v>
      </c>
      <c r="AC6" s="71" t="n">
        <v>72.59</v>
      </c>
      <c r="AD6" s="70" t="n">
        <f aca="false">AB6/3600</f>
        <v>18.175208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8381.2768</v>
      </c>
      <c r="I7" s="56" t="n">
        <f aca="false">Z7</f>
        <v>45.6332</v>
      </c>
      <c r="J7" s="56" t="n">
        <f aca="false">X7</f>
        <v>108381.2768</v>
      </c>
      <c r="K7" s="57" t="n">
        <f aca="false">AA7</f>
        <v>45.3097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 t="n">
        <v>108381.2768</v>
      </c>
      <c r="Y7" s="59" t="n">
        <v>43.4509</v>
      </c>
      <c r="Z7" s="59" t="n">
        <v>45.6332</v>
      </c>
      <c r="AA7" s="59" t="n">
        <v>45.3097</v>
      </c>
      <c r="AB7" s="60" t="n">
        <v>94977.64</v>
      </c>
      <c r="AC7" s="60" t="n">
        <v>96.69</v>
      </c>
      <c r="AD7" s="61" t="n">
        <f aca="false">AB7/3600</f>
        <v>26.38267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618.504</v>
      </c>
      <c r="I8" s="56" t="n">
        <f aca="false">Z8</f>
        <v>43.3991</v>
      </c>
      <c r="J8" s="56" t="n">
        <f aca="false">X8</f>
        <v>63618.504</v>
      </c>
      <c r="K8" s="57" t="n">
        <f aca="false">AA8</f>
        <v>43.6302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 t="n">
        <v>63618.504</v>
      </c>
      <c r="Y8" s="60" t="n">
        <v>39.9443</v>
      </c>
      <c r="Z8" s="60" t="n">
        <v>43.3991</v>
      </c>
      <c r="AA8" s="60" t="n">
        <v>43.6302</v>
      </c>
      <c r="AB8" s="60" t="n">
        <v>98668.27</v>
      </c>
      <c r="AC8" s="60" t="n">
        <v>109.42</v>
      </c>
      <c r="AD8" s="61" t="n">
        <f aca="false">AB8/3600</f>
        <v>27.407852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415.1152</v>
      </c>
      <c r="I9" s="56" t="n">
        <f aca="false">Z9</f>
        <v>41.4037</v>
      </c>
      <c r="J9" s="56" t="n">
        <f aca="false">X9</f>
        <v>36415.1152</v>
      </c>
      <c r="K9" s="57" t="n">
        <f aca="false">AA9</f>
        <v>42.0473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 t="n">
        <v>36415.1152</v>
      </c>
      <c r="Y9" s="60" t="n">
        <v>36.8475</v>
      </c>
      <c r="Z9" s="60" t="n">
        <v>41.4037</v>
      </c>
      <c r="AA9" s="60" t="n">
        <v>42.0473</v>
      </c>
      <c r="AB9" s="60" t="n">
        <v>87764.21</v>
      </c>
      <c r="AC9" s="60" t="n">
        <v>103.17</v>
      </c>
      <c r="AD9" s="61" t="n">
        <f aca="false">AB9/3600</f>
        <v>24.378947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165.8336</v>
      </c>
      <c r="I10" s="68" t="n">
        <f aca="false">Z10</f>
        <v>39.6257</v>
      </c>
      <c r="J10" s="68" t="n">
        <f aca="false">X10</f>
        <v>21165.8336</v>
      </c>
      <c r="K10" s="69" t="n">
        <f aca="false">AA10</f>
        <v>40.448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 t="n">
        <v>21165.8336</v>
      </c>
      <c r="Y10" s="71" t="n">
        <v>34.0038</v>
      </c>
      <c r="Z10" s="71" t="n">
        <v>39.6257</v>
      </c>
      <c r="AA10" s="71" t="n">
        <v>40.448</v>
      </c>
      <c r="AB10" s="71" t="n">
        <v>82920.9</v>
      </c>
      <c r="AC10" s="71" t="n">
        <v>98.67</v>
      </c>
      <c r="AD10" s="70" t="n">
        <f aca="false">AB10/3600</f>
        <v>23.033583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706</v>
      </c>
      <c r="I11" s="56" t="n">
        <f aca="false">Z11</f>
        <v>44.543</v>
      </c>
      <c r="J11" s="56" t="n">
        <f aca="false">X11</f>
        <v>22706</v>
      </c>
      <c r="K11" s="57" t="n">
        <f aca="false">AA11</f>
        <v>45.9887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 t="n">
        <v>22706</v>
      </c>
      <c r="Y11" s="60" t="n">
        <v>42.7789</v>
      </c>
      <c r="Z11" s="60" t="n">
        <v>44.543</v>
      </c>
      <c r="AA11" s="60" t="n">
        <v>45.9887</v>
      </c>
      <c r="AB11" s="60" t="n">
        <v>66832.74</v>
      </c>
      <c r="AC11" s="60" t="n">
        <v>57.11</v>
      </c>
      <c r="AD11" s="61" t="n">
        <f aca="false">AB11/3600</f>
        <v>18.5646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52.0296</v>
      </c>
      <c r="I12" s="56" t="n">
        <f aca="false">Z12</f>
        <v>42.7767</v>
      </c>
      <c r="J12" s="56" t="n">
        <f aca="false">X12</f>
        <v>12652.0296</v>
      </c>
      <c r="K12" s="57" t="n">
        <f aca="false">AA12</f>
        <v>43.7359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 t="n">
        <v>12652.0296</v>
      </c>
      <c r="Y12" s="60" t="n">
        <v>41.1072</v>
      </c>
      <c r="Z12" s="60" t="n">
        <v>42.7767</v>
      </c>
      <c r="AA12" s="60" t="n">
        <v>43.7359</v>
      </c>
      <c r="AB12" s="60" t="n">
        <v>68102.93</v>
      </c>
      <c r="AC12" s="60" t="n">
        <v>66.45</v>
      </c>
      <c r="AD12" s="61" t="n">
        <f aca="false">AB12/3600</f>
        <v>18.917480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91.4208</v>
      </c>
      <c r="I13" s="56" t="n">
        <f aca="false">Z13</f>
        <v>41.1502</v>
      </c>
      <c r="J13" s="56" t="n">
        <f aca="false">X13</f>
        <v>7091.4208</v>
      </c>
      <c r="K13" s="57" t="n">
        <f aca="false">AA13</f>
        <v>41.964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 t="n">
        <v>7091.4208</v>
      </c>
      <c r="Y13" s="60" t="n">
        <v>39.1083</v>
      </c>
      <c r="Z13" s="60" t="n">
        <v>41.1502</v>
      </c>
      <c r="AA13" s="60" t="n">
        <v>41.964</v>
      </c>
      <c r="AB13" s="60" t="n">
        <v>51608.13</v>
      </c>
      <c r="AC13" s="60" t="n">
        <v>51.91</v>
      </c>
      <c r="AD13" s="61" t="n">
        <f aca="false">AB13/3600</f>
        <v>14.335591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26.6944</v>
      </c>
      <c r="I14" s="68" t="n">
        <f aca="false">Z14</f>
        <v>39.5803</v>
      </c>
      <c r="J14" s="68" t="n">
        <f aca="false">X14</f>
        <v>3926.6944</v>
      </c>
      <c r="K14" s="69" t="n">
        <f aca="false">AA14</f>
        <v>40.6912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 t="n">
        <v>3926.6944</v>
      </c>
      <c r="Y14" s="71" t="n">
        <v>36.7524</v>
      </c>
      <c r="Z14" s="71" t="n">
        <v>39.5803</v>
      </c>
      <c r="AA14" s="71" t="n">
        <v>40.6912</v>
      </c>
      <c r="AB14" s="71" t="n">
        <v>60359.28</v>
      </c>
      <c r="AC14" s="71" t="n">
        <v>64.85</v>
      </c>
      <c r="AD14" s="70" t="n">
        <f aca="false">AB14/3600</f>
        <v>16.76646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663.2632</v>
      </c>
      <c r="I15" s="75" t="n">
        <f aca="false">Z15</f>
        <v>43.3664</v>
      </c>
      <c r="J15" s="75" t="n">
        <f aca="false">X15</f>
        <v>54663.2632</v>
      </c>
      <c r="K15" s="76" t="n">
        <f aca="false">AA15</f>
        <v>44.1113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 t="n">
        <v>54663.2632</v>
      </c>
      <c r="Y15" s="59" t="n">
        <v>41.8346</v>
      </c>
      <c r="Z15" s="59" t="n">
        <v>43.3664</v>
      </c>
      <c r="AA15" s="59" t="n">
        <v>44.1113</v>
      </c>
      <c r="AB15" s="59" t="n">
        <v>93098.36</v>
      </c>
      <c r="AC15" s="59" t="n">
        <v>100.99</v>
      </c>
      <c r="AD15" s="58" t="n">
        <f aca="false">AB15/3600</f>
        <v>25.8606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842.5248</v>
      </c>
      <c r="I16" s="56" t="n">
        <f aca="false">Z16</f>
        <v>40.8017</v>
      </c>
      <c r="J16" s="56" t="n">
        <f aca="false">X16</f>
        <v>29842.5248</v>
      </c>
      <c r="K16" s="57" t="n">
        <f aca="false">AA16</f>
        <v>41.4068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 t="n">
        <v>29842.5248</v>
      </c>
      <c r="Y16" s="60" t="n">
        <v>38.6781</v>
      </c>
      <c r="Z16" s="60" t="n">
        <v>40.8017</v>
      </c>
      <c r="AA16" s="60" t="n">
        <v>41.4068</v>
      </c>
      <c r="AB16" s="60" t="n">
        <v>66273.21</v>
      </c>
      <c r="AC16" s="60" t="n">
        <v>68.93</v>
      </c>
      <c r="AD16" s="61" t="n">
        <f aca="false">AB16/3600</f>
        <v>18.40922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53.0856</v>
      </c>
      <c r="I17" s="56" t="n">
        <f aca="false">Z17</f>
        <v>38.6664</v>
      </c>
      <c r="J17" s="56" t="n">
        <f aca="false">X17</f>
        <v>15553.0856</v>
      </c>
      <c r="K17" s="57" t="n">
        <f aca="false">AA17</f>
        <v>39.6613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 t="n">
        <v>15553.0856</v>
      </c>
      <c r="Y17" s="60" t="n">
        <v>35.6934</v>
      </c>
      <c r="Z17" s="60" t="n">
        <v>38.6664</v>
      </c>
      <c r="AA17" s="60" t="n">
        <v>39.6613</v>
      </c>
      <c r="AB17" s="60" t="n">
        <v>54774.18</v>
      </c>
      <c r="AC17" s="60" t="n">
        <v>60.24</v>
      </c>
      <c r="AD17" s="61" t="n">
        <f aca="false">AB17/3600</f>
        <v>15.2150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36.9744</v>
      </c>
      <c r="I18" s="68" t="n">
        <f aca="false">Z18</f>
        <v>36.8447</v>
      </c>
      <c r="J18" s="68" t="n">
        <f aca="false">X18</f>
        <v>7636.9744</v>
      </c>
      <c r="K18" s="69" t="n">
        <f aca="false">AA18</f>
        <v>38.5567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 t="n">
        <v>7636.9744</v>
      </c>
      <c r="Y18" s="71" t="n">
        <v>32.9199</v>
      </c>
      <c r="Z18" s="71" t="n">
        <v>36.8447</v>
      </c>
      <c r="AA18" s="71" t="n">
        <v>38.5567</v>
      </c>
      <c r="AB18" s="71" t="n">
        <v>66861.89</v>
      </c>
      <c r="AC18" s="71" t="n">
        <v>70.34</v>
      </c>
      <c r="AD18" s="70" t="n">
        <f aca="false">AB18/3600</f>
        <v>18.572747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1226.2864</v>
      </c>
      <c r="I19" s="75" t="n">
        <f aca="false">Z19</f>
        <v>41.7931</v>
      </c>
      <c r="J19" s="75" t="n">
        <f aca="false">X19</f>
        <v>111226.2864</v>
      </c>
      <c r="K19" s="76" t="n">
        <f aca="false">AA19</f>
        <v>44.1084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 t="n">
        <v>111226.2864</v>
      </c>
      <c r="Y19" s="59" t="n">
        <v>40.7558</v>
      </c>
      <c r="Z19" s="59" t="n">
        <v>41.7931</v>
      </c>
      <c r="AA19" s="59" t="n">
        <v>44.1084</v>
      </c>
      <c r="AB19" s="59" t="n">
        <v>207677.8</v>
      </c>
      <c r="AC19" s="59" t="n">
        <v>212.98</v>
      </c>
      <c r="AD19" s="58" t="n">
        <f aca="false">AB19/3600</f>
        <v>57.6882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1320.8872</v>
      </c>
      <c r="I20" s="56" t="n">
        <f aca="false">Z20</f>
        <v>39.4856</v>
      </c>
      <c r="J20" s="56" t="n">
        <f aca="false">X20</f>
        <v>51320.8872</v>
      </c>
      <c r="K20" s="57" t="n">
        <f aca="false">AA20</f>
        <v>42.0704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 t="n">
        <v>51320.8872</v>
      </c>
      <c r="Y20" s="60" t="n">
        <v>37.994</v>
      </c>
      <c r="Z20" s="60" t="n">
        <v>39.4856</v>
      </c>
      <c r="AA20" s="60" t="n">
        <v>42.0704</v>
      </c>
      <c r="AB20" s="60" t="n">
        <v>138014.08</v>
      </c>
      <c r="AC20" s="60" t="n">
        <v>142.62</v>
      </c>
      <c r="AD20" s="61" t="n">
        <f aca="false">AB20/3600</f>
        <v>38.337244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645.92</v>
      </c>
      <c r="I21" s="56" t="n">
        <f aca="false">Z21</f>
        <v>38.2703</v>
      </c>
      <c r="J21" s="56" t="n">
        <f aca="false">X21</f>
        <v>27645.92</v>
      </c>
      <c r="K21" s="57" t="n">
        <f aca="false">AA21</f>
        <v>40.2563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 t="n">
        <v>27645.92</v>
      </c>
      <c r="Y21" s="60" t="n">
        <v>35.7601</v>
      </c>
      <c r="Z21" s="60" t="n">
        <v>38.2703</v>
      </c>
      <c r="AA21" s="60" t="n">
        <v>40.2563</v>
      </c>
      <c r="AB21" s="60" t="n">
        <v>116627.5</v>
      </c>
      <c r="AC21" s="60" t="n">
        <v>126.45</v>
      </c>
      <c r="AD21" s="61" t="n">
        <f aca="false">AB21/3600</f>
        <v>32.39652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738.4008</v>
      </c>
      <c r="I22" s="68" t="n">
        <f aca="false">Z22</f>
        <v>37.016</v>
      </c>
      <c r="J22" s="68" t="n">
        <f aca="false">X22</f>
        <v>14738.4008</v>
      </c>
      <c r="K22" s="69" t="n">
        <f aca="false">AA22</f>
        <v>38.3251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 t="n">
        <v>14738.4008</v>
      </c>
      <c r="Y22" s="71" t="n">
        <v>33.3774</v>
      </c>
      <c r="Z22" s="71" t="n">
        <v>37.016</v>
      </c>
      <c r="AA22" s="71" t="n">
        <v>38.3251</v>
      </c>
      <c r="AB22" s="71" t="n">
        <v>106346.7</v>
      </c>
      <c r="AC22" s="71" t="n">
        <v>115.76</v>
      </c>
      <c r="AD22" s="70" t="n">
        <f aca="false">AB22/3600</f>
        <v>29.5407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3263.6032</v>
      </c>
      <c r="I23" s="77" t="n">
        <f aca="false">Z23</f>
        <v>44.3893</v>
      </c>
      <c r="J23" s="77" t="n">
        <f aca="false">X23</f>
        <v>73263.6032</v>
      </c>
      <c r="K23" s="78" t="n">
        <f aca="false">AA23</f>
        <v>45.9539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 t="n">
        <v>73263.6032</v>
      </c>
      <c r="Y23" s="59" t="n">
        <v>41.3131</v>
      </c>
      <c r="Z23" s="59" t="n">
        <v>44.3893</v>
      </c>
      <c r="AA23" s="59" t="n">
        <v>45.9539</v>
      </c>
      <c r="AB23" s="59" t="n">
        <v>160792.84</v>
      </c>
      <c r="AC23" s="59" t="n">
        <v>151.77</v>
      </c>
      <c r="AD23" s="58" t="n">
        <f aca="false">AB23/3600</f>
        <v>44.66467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0763.0336</v>
      </c>
      <c r="I24" s="79" t="n">
        <f aca="false">Z24</f>
        <v>42.9233</v>
      </c>
      <c r="J24" s="79" t="n">
        <f aca="false">X24</f>
        <v>30763.0336</v>
      </c>
      <c r="K24" s="80" t="n">
        <f aca="false">AA24</f>
        <v>43.8375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 t="n">
        <v>30763.0336</v>
      </c>
      <c r="Y24" s="60" t="n">
        <v>38.7762</v>
      </c>
      <c r="Z24" s="60" t="n">
        <v>42.9233</v>
      </c>
      <c r="AA24" s="60" t="n">
        <v>43.8375</v>
      </c>
      <c r="AB24" s="60" t="n">
        <v>129665.39</v>
      </c>
      <c r="AC24" s="60" t="n">
        <v>125.41</v>
      </c>
      <c r="AD24" s="61" t="n">
        <f aca="false">AB24/3600</f>
        <v>36.018163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832.8408</v>
      </c>
      <c r="I25" s="79" t="n">
        <f aca="false">Z25</f>
        <v>41.4137</v>
      </c>
      <c r="J25" s="79" t="n">
        <f aca="false">X25</f>
        <v>15832.8408</v>
      </c>
      <c r="K25" s="80" t="n">
        <f aca="false">AA25</f>
        <v>41.7434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 t="n">
        <v>15832.8408</v>
      </c>
      <c r="Y25" s="60" t="n">
        <v>37.027</v>
      </c>
      <c r="Z25" s="60" t="n">
        <v>41.4137</v>
      </c>
      <c r="AA25" s="60" t="n">
        <v>41.7434</v>
      </c>
      <c r="AB25" s="60" t="n">
        <v>111749.83</v>
      </c>
      <c r="AC25" s="60" t="n">
        <v>111.59</v>
      </c>
      <c r="AD25" s="61" t="n">
        <f aca="false">AB25/3600</f>
        <v>31.041619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734.8336</v>
      </c>
      <c r="I26" s="81" t="n">
        <f aca="false">Z26</f>
        <v>39.8088</v>
      </c>
      <c r="J26" s="81" t="n">
        <f aca="false">X26</f>
        <v>8734.8336</v>
      </c>
      <c r="K26" s="82" t="n">
        <f aca="false">AA26</f>
        <v>39.6077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 t="n">
        <v>8734.8336</v>
      </c>
      <c r="Y26" s="71" t="n">
        <v>35.125</v>
      </c>
      <c r="Z26" s="71" t="n">
        <v>39.8088</v>
      </c>
      <c r="AA26" s="71" t="n">
        <v>39.6077</v>
      </c>
      <c r="AB26" s="71" t="n">
        <v>124483.15</v>
      </c>
      <c r="AC26" s="71" t="n">
        <v>135.94</v>
      </c>
      <c r="AD26" s="70" t="n">
        <f aca="false">AB26/3600</f>
        <v>34.578652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6515.9344</v>
      </c>
      <c r="I27" s="77" t="n">
        <f aca="false">Z27</f>
        <v>42.7936</v>
      </c>
      <c r="J27" s="77" t="n">
        <f aca="false">X27</f>
        <v>186515.9344</v>
      </c>
      <c r="K27" s="78" t="n">
        <f aca="false">AA27</f>
        <v>44.3979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 t="n">
        <v>186515.9344</v>
      </c>
      <c r="Y27" s="59" t="n">
        <v>42.3597</v>
      </c>
      <c r="Z27" s="59" t="n">
        <v>42.7936</v>
      </c>
      <c r="AA27" s="59" t="n">
        <v>44.3979</v>
      </c>
      <c r="AB27" s="59" t="n">
        <v>232451.45</v>
      </c>
      <c r="AC27" s="59" t="n">
        <v>220.06</v>
      </c>
      <c r="AD27" s="58" t="n">
        <f aca="false">AB27/3600</f>
        <v>64.56984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3787.1376</v>
      </c>
      <c r="I28" s="79" t="n">
        <f aca="false">Z28</f>
        <v>40.8826</v>
      </c>
      <c r="J28" s="79" t="n">
        <f aca="false">X28</f>
        <v>83787.1376</v>
      </c>
      <c r="K28" s="80" t="n">
        <f aca="false">AA28</f>
        <v>42.964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 t="n">
        <v>83787.1376</v>
      </c>
      <c r="Y28" s="60" t="n">
        <v>37.176</v>
      </c>
      <c r="Z28" s="60" t="n">
        <v>40.8826</v>
      </c>
      <c r="AA28" s="60" t="n">
        <v>42.964</v>
      </c>
      <c r="AB28" s="60" t="n">
        <v>177674.51</v>
      </c>
      <c r="AC28" s="60" t="n">
        <v>177.3</v>
      </c>
      <c r="AD28" s="61" t="n">
        <f aca="false">AB28/3600</f>
        <v>49.354030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2345.3352</v>
      </c>
      <c r="I29" s="79" t="n">
        <f aca="false">Z29</f>
        <v>39.257</v>
      </c>
      <c r="J29" s="79" t="n">
        <f aca="false">X29</f>
        <v>42345.3352</v>
      </c>
      <c r="K29" s="80" t="n">
        <f aca="false">AA29</f>
        <v>41.7495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 t="n">
        <v>42345.3352</v>
      </c>
      <c r="Y29" s="60" t="n">
        <v>34.5896</v>
      </c>
      <c r="Z29" s="60" t="n">
        <v>39.257</v>
      </c>
      <c r="AA29" s="60" t="n">
        <v>41.7495</v>
      </c>
      <c r="AB29" s="60" t="n">
        <v>187172.04</v>
      </c>
      <c r="AC29" s="60" t="n">
        <v>193.62</v>
      </c>
      <c r="AD29" s="61" t="n">
        <f aca="false">AB29/3600</f>
        <v>51.99223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507.2264</v>
      </c>
      <c r="I30" s="81" t="n">
        <f aca="false">Z30</f>
        <v>37.946</v>
      </c>
      <c r="J30" s="81" t="n">
        <f aca="false">X30</f>
        <v>22507.2264</v>
      </c>
      <c r="K30" s="82" t="n">
        <f aca="false">AA30</f>
        <v>40.6552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 t="n">
        <v>22507.2264</v>
      </c>
      <c r="Y30" s="71" t="n">
        <v>32.2054</v>
      </c>
      <c r="Z30" s="71" t="n">
        <v>37.946</v>
      </c>
      <c r="AA30" s="71" t="n">
        <v>40.6552</v>
      </c>
      <c r="AB30" s="71" t="n">
        <v>167066.91</v>
      </c>
      <c r="AC30" s="71" t="n">
        <v>179.64</v>
      </c>
      <c r="AD30" s="70" t="n">
        <f aca="false">AB30/3600</f>
        <v>46.40747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1825.7952</v>
      </c>
      <c r="I31" s="77" t="n">
        <f aca="false">Z31</f>
        <v>43.8184</v>
      </c>
      <c r="J31" s="77" t="n">
        <f aca="false">X31</f>
        <v>21825.7952</v>
      </c>
      <c r="K31" s="78" t="n">
        <f aca="false">AA31</f>
        <v>44.4154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 t="n">
        <v>21825.7952</v>
      </c>
      <c r="Y31" s="59" t="n">
        <v>41.8987</v>
      </c>
      <c r="Z31" s="59" t="n">
        <v>43.8184</v>
      </c>
      <c r="AA31" s="59" t="n">
        <v>44.4154</v>
      </c>
      <c r="AB31" s="59" t="n">
        <v>32560.29</v>
      </c>
      <c r="AC31" s="59" t="n">
        <v>34.4</v>
      </c>
      <c r="AD31" s="58" t="n">
        <f aca="false">AB31/3600</f>
        <v>9.04452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1979.6776</v>
      </c>
      <c r="I32" s="79" t="n">
        <f aca="false">Z32</f>
        <v>41.0287</v>
      </c>
      <c r="J32" s="79" t="n">
        <f aca="false">X32</f>
        <v>11979.6776</v>
      </c>
      <c r="K32" s="80" t="n">
        <f aca="false">AA32</f>
        <v>41.238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 t="n">
        <v>11979.6776</v>
      </c>
      <c r="Y32" s="60" t="n">
        <v>38.4667</v>
      </c>
      <c r="Z32" s="60" t="n">
        <v>41.0287</v>
      </c>
      <c r="AA32" s="60" t="n">
        <v>41.238</v>
      </c>
      <c r="AB32" s="60" t="n">
        <v>31221.9</v>
      </c>
      <c r="AC32" s="60" t="n">
        <v>35.35</v>
      </c>
      <c r="AD32" s="61" t="n">
        <f aca="false">AB32/3600</f>
        <v>8.6727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364.3984</v>
      </c>
      <c r="I33" s="79" t="n">
        <f aca="false">Z33</f>
        <v>38.5203</v>
      </c>
      <c r="J33" s="79" t="n">
        <f aca="false">X33</f>
        <v>6364.3984</v>
      </c>
      <c r="K33" s="80" t="n">
        <f aca="false">AA33</f>
        <v>38.4832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 t="n">
        <v>6364.3984</v>
      </c>
      <c r="Y33" s="60" t="n">
        <v>35.5248</v>
      </c>
      <c r="Z33" s="60" t="n">
        <v>38.5203</v>
      </c>
      <c r="AA33" s="60" t="n">
        <v>38.4832</v>
      </c>
      <c r="AB33" s="60" t="n">
        <v>27033.43</v>
      </c>
      <c r="AC33" s="60" t="n">
        <v>31.32</v>
      </c>
      <c r="AD33" s="61" t="n">
        <f aca="false">AB33/3600</f>
        <v>7.509286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399.9104</v>
      </c>
      <c r="I34" s="81" t="n">
        <f aca="false">Z34</f>
        <v>36.2212</v>
      </c>
      <c r="J34" s="81" t="n">
        <f aca="false">X34</f>
        <v>3399.9104</v>
      </c>
      <c r="K34" s="82" t="n">
        <f aca="false">AA34</f>
        <v>35.9347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 t="n">
        <v>3399.9104</v>
      </c>
      <c r="Y34" s="71" t="n">
        <v>32.8775</v>
      </c>
      <c r="Z34" s="71" t="n">
        <v>36.2212</v>
      </c>
      <c r="AA34" s="71" t="n">
        <v>35.9347</v>
      </c>
      <c r="AB34" s="71" t="n">
        <v>27047.48</v>
      </c>
      <c r="AC34" s="71" t="n">
        <v>32.59</v>
      </c>
      <c r="AD34" s="70" t="n">
        <f aca="false">AB34/3600</f>
        <v>7.51318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810.6632</v>
      </c>
      <c r="I35" s="77" t="n">
        <f aca="false">Z35</f>
        <v>44.0117</v>
      </c>
      <c r="J35" s="77" t="n">
        <f aca="false">X35</f>
        <v>24810.6632</v>
      </c>
      <c r="K35" s="78" t="n">
        <f aca="false">AA35</f>
        <v>45.3508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 t="n">
        <v>24810.6632</v>
      </c>
      <c r="Y35" s="59" t="n">
        <v>42.0336</v>
      </c>
      <c r="Z35" s="59" t="n">
        <v>44.0117</v>
      </c>
      <c r="AA35" s="59" t="n">
        <v>45.3508</v>
      </c>
      <c r="AB35" s="59" t="n">
        <v>38446.69</v>
      </c>
      <c r="AC35" s="59" t="n">
        <v>37.28</v>
      </c>
      <c r="AD35" s="58" t="n">
        <f aca="false">AB35/3600</f>
        <v>10.679636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794.768</v>
      </c>
      <c r="I36" s="79" t="n">
        <f aca="false">Z36</f>
        <v>41.7035</v>
      </c>
      <c r="J36" s="79" t="n">
        <f aca="false">X36</f>
        <v>14794.768</v>
      </c>
      <c r="K36" s="80" t="n">
        <f aca="false">AA36</f>
        <v>42.855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 t="n">
        <v>14794.768</v>
      </c>
      <c r="Y36" s="60" t="n">
        <v>39.0566</v>
      </c>
      <c r="Z36" s="60" t="n">
        <v>41.7035</v>
      </c>
      <c r="AA36" s="60" t="n">
        <v>42.855</v>
      </c>
      <c r="AB36" s="60" t="n">
        <v>39417.34</v>
      </c>
      <c r="AC36" s="60" t="n">
        <v>41.64</v>
      </c>
      <c r="AD36" s="61" t="n">
        <f aca="false">AB36/3600</f>
        <v>10.94926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638.8528</v>
      </c>
      <c r="I37" s="79" t="n">
        <f aca="false">Z37</f>
        <v>39.6826</v>
      </c>
      <c r="J37" s="79" t="n">
        <f aca="false">X37</f>
        <v>8638.8528</v>
      </c>
      <c r="K37" s="80" t="n">
        <f aca="false">AA37</f>
        <v>40.6826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 t="n">
        <v>8638.8528</v>
      </c>
      <c r="Y37" s="60" t="n">
        <v>36.0159</v>
      </c>
      <c r="Z37" s="60" t="n">
        <v>39.6826</v>
      </c>
      <c r="AA37" s="60" t="n">
        <v>40.6826</v>
      </c>
      <c r="AB37" s="60" t="n">
        <v>27320.98</v>
      </c>
      <c r="AC37" s="60" t="n">
        <v>30.53</v>
      </c>
      <c r="AD37" s="61" t="n">
        <f aca="false">AB37/3600</f>
        <v>7.589161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834.6752</v>
      </c>
      <c r="I38" s="81" t="n">
        <f aca="false">Z38</f>
        <v>37.7408</v>
      </c>
      <c r="J38" s="81" t="n">
        <f aca="false">X38</f>
        <v>4834.6752</v>
      </c>
      <c r="K38" s="82" t="n">
        <f aca="false">AA38</f>
        <v>38.5944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 t="n">
        <v>4834.6752</v>
      </c>
      <c r="Y38" s="71" t="n">
        <v>32.9632</v>
      </c>
      <c r="Z38" s="71" t="n">
        <v>37.7408</v>
      </c>
      <c r="AA38" s="71" t="n">
        <v>38.5944</v>
      </c>
      <c r="AB38" s="71" t="n">
        <v>32852.38</v>
      </c>
      <c r="AC38" s="71" t="n">
        <v>39.16</v>
      </c>
      <c r="AD38" s="70" t="n">
        <f aca="false">AB38/3600</f>
        <v>9.12566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6204.7976</v>
      </c>
      <c r="I39" s="77" t="n">
        <f aca="false">Z39</f>
        <v>42.4617</v>
      </c>
      <c r="J39" s="77" t="n">
        <f aca="false">X39</f>
        <v>46204.7976</v>
      </c>
      <c r="K39" s="78" t="n">
        <f aca="false">AA39</f>
        <v>43.3045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 t="n">
        <v>46204.7976</v>
      </c>
      <c r="Y39" s="59" t="n">
        <v>41.28</v>
      </c>
      <c r="Z39" s="59" t="n">
        <v>42.4617</v>
      </c>
      <c r="AA39" s="59" t="n">
        <v>43.3045</v>
      </c>
      <c r="AB39" s="59" t="n">
        <v>40068.47</v>
      </c>
      <c r="AC39" s="59" t="n">
        <v>41.5</v>
      </c>
      <c r="AD39" s="58" t="n">
        <f aca="false">AB39/3600</f>
        <v>11.130130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652.4472</v>
      </c>
      <c r="I40" s="79" t="n">
        <f aca="false">Z40</f>
        <v>39.2221</v>
      </c>
      <c r="J40" s="79" t="n">
        <f aca="false">X40</f>
        <v>28652.4472</v>
      </c>
      <c r="K40" s="80" t="n">
        <f aca="false">AA40</f>
        <v>40.0095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 t="n">
        <v>28652.4472</v>
      </c>
      <c r="Y40" s="60" t="n">
        <v>36.9524</v>
      </c>
      <c r="Z40" s="60" t="n">
        <v>39.2221</v>
      </c>
      <c r="AA40" s="60" t="n">
        <v>40.0095</v>
      </c>
      <c r="AB40" s="60" t="n">
        <v>34013.17</v>
      </c>
      <c r="AC40" s="60" t="n">
        <v>35.97</v>
      </c>
      <c r="AD40" s="61" t="n">
        <f aca="false">AB40/3600</f>
        <v>9.448102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7019.9688</v>
      </c>
      <c r="I41" s="79" t="n">
        <f aca="false">Z41</f>
        <v>36.8249</v>
      </c>
      <c r="J41" s="79" t="n">
        <f aca="false">X41</f>
        <v>17019.9688</v>
      </c>
      <c r="K41" s="80" t="n">
        <f aca="false">AA41</f>
        <v>37.5429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 t="n">
        <v>17019.9688</v>
      </c>
      <c r="Y41" s="60" t="n">
        <v>33.1496</v>
      </c>
      <c r="Z41" s="60" t="n">
        <v>36.8249</v>
      </c>
      <c r="AA41" s="60" t="n">
        <v>37.5429</v>
      </c>
      <c r="AB41" s="60" t="n">
        <v>35338.78</v>
      </c>
      <c r="AC41" s="60" t="n">
        <v>39.75</v>
      </c>
      <c r="AD41" s="61" t="n">
        <f aca="false">AB41/3600</f>
        <v>9.81632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9003.7096</v>
      </c>
      <c r="I42" s="81" t="n">
        <f aca="false">Z42</f>
        <v>34.7716</v>
      </c>
      <c r="J42" s="81" t="n">
        <f aca="false">X42</f>
        <v>9003.7096</v>
      </c>
      <c r="K42" s="82" t="n">
        <f aca="false">AA42</f>
        <v>35.4535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 t="n">
        <v>9003.7096</v>
      </c>
      <c r="Y42" s="71" t="n">
        <v>29.4152</v>
      </c>
      <c r="Z42" s="71" t="n">
        <v>34.7716</v>
      </c>
      <c r="AA42" s="71" t="n">
        <v>35.4535</v>
      </c>
      <c r="AB42" s="71" t="n">
        <v>28684.27</v>
      </c>
      <c r="AC42" s="71" t="n">
        <v>34.49</v>
      </c>
      <c r="AD42" s="70" t="n">
        <f aca="false">AB42/3600</f>
        <v>7.967852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558.2456</v>
      </c>
      <c r="I43" s="77" t="n">
        <f aca="false">Z43</f>
        <v>43.7013</v>
      </c>
      <c r="J43" s="77" t="n">
        <f aca="false">X43</f>
        <v>15558.2456</v>
      </c>
      <c r="K43" s="78" t="n">
        <f aca="false">AA43</f>
        <v>44.444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 t="n">
        <v>15558.2456</v>
      </c>
      <c r="Y43" s="59" t="n">
        <v>42.4688</v>
      </c>
      <c r="Z43" s="59" t="n">
        <v>43.7013</v>
      </c>
      <c r="AA43" s="59" t="n">
        <v>44.444</v>
      </c>
      <c r="AB43" s="59" t="n">
        <v>22257.28</v>
      </c>
      <c r="AC43" s="59" t="n">
        <v>23.7</v>
      </c>
      <c r="AD43" s="58" t="n">
        <f aca="false">AB43/3600</f>
        <v>6.18257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426.3888</v>
      </c>
      <c r="I44" s="79" t="n">
        <f aca="false">Z44</f>
        <v>40.4198</v>
      </c>
      <c r="J44" s="79" t="n">
        <f aca="false">X44</f>
        <v>9426.3888</v>
      </c>
      <c r="K44" s="80" t="n">
        <f aca="false">AA44</f>
        <v>41.7546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 t="n">
        <v>9426.3888</v>
      </c>
      <c r="Y44" s="60" t="n">
        <v>39.065</v>
      </c>
      <c r="Z44" s="60" t="n">
        <v>40.4198</v>
      </c>
      <c r="AA44" s="60" t="n">
        <v>41.7546</v>
      </c>
      <c r="AB44" s="60" t="n">
        <v>19394.91</v>
      </c>
      <c r="AC44" s="60" t="n">
        <v>21.35</v>
      </c>
      <c r="AD44" s="61" t="n">
        <f aca="false">AB44/3600</f>
        <v>5.38747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420.9224</v>
      </c>
      <c r="I45" s="79" t="n">
        <f aca="false">Z45</f>
        <v>37.8308</v>
      </c>
      <c r="J45" s="79" t="n">
        <f aca="false">X45</f>
        <v>5420.9224</v>
      </c>
      <c r="K45" s="80" t="n">
        <f aca="false">AA45</f>
        <v>39.6575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 t="n">
        <v>5420.9224</v>
      </c>
      <c r="Y45" s="60" t="n">
        <v>35.7159</v>
      </c>
      <c r="Z45" s="60" t="n">
        <v>37.8308</v>
      </c>
      <c r="AA45" s="60" t="n">
        <v>39.6575</v>
      </c>
      <c r="AB45" s="60" t="n">
        <v>16945.18</v>
      </c>
      <c r="AC45" s="60" t="n">
        <v>19.45</v>
      </c>
      <c r="AD45" s="61" t="n">
        <f aca="false">AB45/3600</f>
        <v>4.7069944444444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716.0152</v>
      </c>
      <c r="I46" s="81" t="n">
        <f aca="false">Z46</f>
        <v>35.7604</v>
      </c>
      <c r="J46" s="81" t="n">
        <f aca="false">X46</f>
        <v>2716.0152</v>
      </c>
      <c r="K46" s="82" t="n">
        <f aca="false">AA46</f>
        <v>37.5573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 t="n">
        <v>2716.0152</v>
      </c>
      <c r="Y46" s="71" t="n">
        <v>32.2845</v>
      </c>
      <c r="Z46" s="71" t="n">
        <v>35.7604</v>
      </c>
      <c r="AA46" s="71" t="n">
        <v>37.5573</v>
      </c>
      <c r="AB46" s="71" t="n">
        <v>15126.05</v>
      </c>
      <c r="AC46" s="71" t="n">
        <v>17.51</v>
      </c>
      <c r="AD46" s="70" t="n">
        <f aca="false">AB46/3600</f>
        <v>4.201680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633.7848</v>
      </c>
      <c r="I47" s="77" t="n">
        <f aca="false">Z47</f>
        <v>45.0028</v>
      </c>
      <c r="J47" s="77" t="n">
        <f aca="false">X47</f>
        <v>5633.7848</v>
      </c>
      <c r="K47" s="78" t="n">
        <f aca="false">AA47</f>
        <v>44.777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 t="n">
        <v>5633.7848</v>
      </c>
      <c r="Y47" s="59" t="n">
        <v>43.1107</v>
      </c>
      <c r="Z47" s="59" t="n">
        <v>45.0028</v>
      </c>
      <c r="AA47" s="59" t="n">
        <v>44.777</v>
      </c>
      <c r="AB47" s="59" t="n">
        <v>7080.37</v>
      </c>
      <c r="AC47" s="59" t="n">
        <v>7.62</v>
      </c>
      <c r="AD47" s="58" t="n">
        <f aca="false">AB47/3600</f>
        <v>1.966769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69.5824</v>
      </c>
      <c r="I48" s="79" t="n">
        <f aca="false">Z48</f>
        <v>41.9767</v>
      </c>
      <c r="J48" s="79" t="n">
        <f aca="false">X48</f>
        <v>3369.5824</v>
      </c>
      <c r="K48" s="80" t="n">
        <f aca="false">AA48</f>
        <v>41.4788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 t="n">
        <v>3369.5824</v>
      </c>
      <c r="Y48" s="60" t="n">
        <v>39.4472</v>
      </c>
      <c r="Z48" s="60" t="n">
        <v>41.9767</v>
      </c>
      <c r="AA48" s="60" t="n">
        <v>41.4788</v>
      </c>
      <c r="AB48" s="60" t="n">
        <v>7407.96</v>
      </c>
      <c r="AC48" s="60" t="n">
        <v>8.53</v>
      </c>
      <c r="AD48" s="61" t="n">
        <f aca="false">AB48/3600</f>
        <v>2.05776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920.1992</v>
      </c>
      <c r="I49" s="79" t="n">
        <f aca="false">Z49</f>
        <v>39.4252</v>
      </c>
      <c r="J49" s="79" t="n">
        <f aca="false">X49</f>
        <v>1920.1992</v>
      </c>
      <c r="K49" s="80" t="n">
        <f aca="false">AA49</f>
        <v>38.7817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 t="n">
        <v>1920.1992</v>
      </c>
      <c r="Y49" s="60" t="n">
        <v>36.0475</v>
      </c>
      <c r="Z49" s="60" t="n">
        <v>39.4252</v>
      </c>
      <c r="AA49" s="60" t="n">
        <v>38.7817</v>
      </c>
      <c r="AB49" s="60" t="n">
        <v>5240.81</v>
      </c>
      <c r="AC49" s="60" t="n">
        <v>5.99</v>
      </c>
      <c r="AD49" s="61" t="n">
        <f aca="false">AB49/3600</f>
        <v>1.455780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41.3888</v>
      </c>
      <c r="I50" s="81" t="n">
        <f aca="false">Z50</f>
        <v>37.15</v>
      </c>
      <c r="J50" s="81" t="n">
        <f aca="false">X50</f>
        <v>1041.3888</v>
      </c>
      <c r="K50" s="82" t="n">
        <f aca="false">AA50</f>
        <v>36.2082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 t="n">
        <v>1041.3888</v>
      </c>
      <c r="Y50" s="71" t="n">
        <v>32.8852</v>
      </c>
      <c r="Z50" s="71" t="n">
        <v>37.15</v>
      </c>
      <c r="AA50" s="71" t="n">
        <v>36.2082</v>
      </c>
      <c r="AB50" s="71" t="n">
        <v>4699.01</v>
      </c>
      <c r="AC50" s="71" t="n">
        <v>5.51</v>
      </c>
      <c r="AD50" s="70" t="n">
        <f aca="false">AB50/3600</f>
        <v>1.305280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846.2448</v>
      </c>
      <c r="I51" s="75" t="n">
        <f aca="false">Z51</f>
        <v>43.2588</v>
      </c>
      <c r="J51" s="75" t="n">
        <f aca="false">X51</f>
        <v>13846.2448</v>
      </c>
      <c r="K51" s="76" t="n">
        <f aca="false">AA51</f>
        <v>44.1482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 t="n">
        <v>13846.2448</v>
      </c>
      <c r="Y51" s="59" t="n">
        <v>41.3785</v>
      </c>
      <c r="Z51" s="59" t="n">
        <v>43.2588</v>
      </c>
      <c r="AA51" s="59" t="n">
        <v>44.1482</v>
      </c>
      <c r="AB51" s="59" t="n">
        <v>10755.07</v>
      </c>
      <c r="AC51" s="59" t="n">
        <v>11.91</v>
      </c>
      <c r="AD51" s="58" t="n">
        <f aca="false">AB51/3600</f>
        <v>2.98751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795.416</v>
      </c>
      <c r="I52" s="56" t="n">
        <f aca="false">Z52</f>
        <v>40.6922</v>
      </c>
      <c r="J52" s="56" t="n">
        <f aca="false">X52</f>
        <v>8795.416</v>
      </c>
      <c r="K52" s="57" t="n">
        <f aca="false">AA52</f>
        <v>41.6984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 t="n">
        <v>8795.416</v>
      </c>
      <c r="Y52" s="60" t="n">
        <v>36.8848</v>
      </c>
      <c r="Z52" s="60" t="n">
        <v>40.6922</v>
      </c>
      <c r="AA52" s="60" t="n">
        <v>41.6984</v>
      </c>
      <c r="AB52" s="60" t="n">
        <v>9177.4</v>
      </c>
      <c r="AC52" s="60" t="n">
        <v>10.22</v>
      </c>
      <c r="AD52" s="61" t="n">
        <f aca="false">AB52/3600</f>
        <v>2.549277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446.0216</v>
      </c>
      <c r="I53" s="56" t="n">
        <f aca="false">Z53</f>
        <v>39.0513</v>
      </c>
      <c r="J53" s="56" t="n">
        <f aca="false">X53</f>
        <v>5446.0216</v>
      </c>
      <c r="K53" s="57" t="n">
        <f aca="false">AA53</f>
        <v>39.9201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 t="n">
        <v>5446.0216</v>
      </c>
      <c r="Y53" s="60" t="n">
        <v>33.1126</v>
      </c>
      <c r="Z53" s="60" t="n">
        <v>39.0513</v>
      </c>
      <c r="AA53" s="60" t="n">
        <v>39.9201</v>
      </c>
      <c r="AB53" s="60" t="n">
        <v>9561.82</v>
      </c>
      <c r="AC53" s="60" t="n">
        <v>11.27</v>
      </c>
      <c r="AD53" s="61" t="n">
        <f aca="false">AB53/3600</f>
        <v>2.65606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98.312</v>
      </c>
      <c r="I54" s="68" t="n">
        <f aca="false">Z54</f>
        <v>37.8312</v>
      </c>
      <c r="J54" s="68" t="n">
        <f aca="false">X54</f>
        <v>3198.312</v>
      </c>
      <c r="K54" s="69" t="n">
        <f aca="false">AA54</f>
        <v>38.2105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 t="n">
        <v>3198.312</v>
      </c>
      <c r="Y54" s="71" t="n">
        <v>29.5333</v>
      </c>
      <c r="Z54" s="71" t="n">
        <v>37.8312</v>
      </c>
      <c r="AA54" s="71" t="n">
        <v>38.2105</v>
      </c>
      <c r="AB54" s="71" t="n">
        <v>6753.22</v>
      </c>
      <c r="AC54" s="71" t="n">
        <v>8.84</v>
      </c>
      <c r="AD54" s="70" t="n">
        <f aca="false">AB54/3600</f>
        <v>1.875894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2106.4288</v>
      </c>
      <c r="I55" s="77" t="n">
        <f aca="false">Z55</f>
        <v>42.1722</v>
      </c>
      <c r="J55" s="77" t="n">
        <f aca="false">X55</f>
        <v>12106.4288</v>
      </c>
      <c r="K55" s="78" t="n">
        <f aca="false">AA55</f>
        <v>42.8608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 t="n">
        <v>12106.4288</v>
      </c>
      <c r="Y55" s="59" t="n">
        <v>41.2429</v>
      </c>
      <c r="Z55" s="59" t="n">
        <v>42.1722</v>
      </c>
      <c r="AA55" s="59" t="n">
        <v>42.8608</v>
      </c>
      <c r="AB55" s="59" t="n">
        <v>10809.22</v>
      </c>
      <c r="AC55" s="59" t="n">
        <v>12.57</v>
      </c>
      <c r="AD55" s="58" t="n">
        <f aca="false">AB55/3600</f>
        <v>3.00256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483.708</v>
      </c>
      <c r="I56" s="79" t="n">
        <f aca="false">Z56</f>
        <v>39.0106</v>
      </c>
      <c r="J56" s="79" t="n">
        <f aca="false">X56</f>
        <v>7483.708</v>
      </c>
      <c r="K56" s="80" t="n">
        <f aca="false">AA56</f>
        <v>39.5206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 t="n">
        <v>7483.708</v>
      </c>
      <c r="Y56" s="60" t="n">
        <v>36.791</v>
      </c>
      <c r="Z56" s="60" t="n">
        <v>39.0106</v>
      </c>
      <c r="AA56" s="60" t="n">
        <v>39.5206</v>
      </c>
      <c r="AB56" s="60" t="n">
        <v>9262.65</v>
      </c>
      <c r="AC56" s="60" t="n">
        <v>11.84</v>
      </c>
      <c r="AD56" s="61" t="n">
        <f aca="false">AB56/3600</f>
        <v>2.572958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247.8688</v>
      </c>
      <c r="I57" s="79" t="n">
        <f aca="false">Z57</f>
        <v>36.5518</v>
      </c>
      <c r="J57" s="79" t="n">
        <f aca="false">X57</f>
        <v>4247.8688</v>
      </c>
      <c r="K57" s="80" t="n">
        <f aca="false">AA57</f>
        <v>36.998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 t="n">
        <v>4247.8688</v>
      </c>
      <c r="Y57" s="60" t="n">
        <v>32.8167</v>
      </c>
      <c r="Z57" s="60" t="n">
        <v>36.5518</v>
      </c>
      <c r="AA57" s="60" t="n">
        <v>36.998</v>
      </c>
      <c r="AB57" s="60" t="n">
        <v>7681</v>
      </c>
      <c r="AC57" s="60" t="n">
        <v>10.64</v>
      </c>
      <c r="AD57" s="61" t="n">
        <f aca="false">AB57/3600</f>
        <v>2.13361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33.0592</v>
      </c>
      <c r="I58" s="81" t="n">
        <f aca="false">Z58</f>
        <v>34.3719</v>
      </c>
      <c r="J58" s="81" t="n">
        <f aca="false">X58</f>
        <v>2133.0592</v>
      </c>
      <c r="K58" s="82" t="n">
        <f aca="false">AA58</f>
        <v>34.8493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 t="n">
        <v>2133.0592</v>
      </c>
      <c r="Y58" s="71" t="n">
        <v>29.2502</v>
      </c>
      <c r="Z58" s="71" t="n">
        <v>34.3719</v>
      </c>
      <c r="AA58" s="71" t="n">
        <v>34.8493</v>
      </c>
      <c r="AB58" s="71" t="n">
        <v>6672.31</v>
      </c>
      <c r="AC58" s="71" t="n">
        <v>8.83</v>
      </c>
      <c r="AD58" s="70" t="n">
        <f aca="false">AB58/3600</f>
        <v>1.853419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690.2616</v>
      </c>
      <c r="I59" s="75" t="n">
        <f aca="false">Z59</f>
        <v>43.2447</v>
      </c>
      <c r="J59" s="75" t="n">
        <f aca="false">X59</f>
        <v>4690.2616</v>
      </c>
      <c r="K59" s="76" t="n">
        <f aca="false">AA59</f>
        <v>44.0122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 t="n">
        <v>4690.2616</v>
      </c>
      <c r="Y59" s="59" t="n">
        <v>42.7001</v>
      </c>
      <c r="Z59" s="59" t="n">
        <v>43.2447</v>
      </c>
      <c r="AA59" s="59" t="n">
        <v>44.0122</v>
      </c>
      <c r="AB59" s="59" t="n">
        <v>4581.49</v>
      </c>
      <c r="AC59" s="59" t="n">
        <v>5.6</v>
      </c>
      <c r="AD59" s="58" t="n">
        <f aca="false">AB59/3600</f>
        <v>1.272636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45.86</v>
      </c>
      <c r="I60" s="56" t="n">
        <f aca="false">Z60</f>
        <v>39.879</v>
      </c>
      <c r="J60" s="56" t="n">
        <f aca="false">X60</f>
        <v>2845.86</v>
      </c>
      <c r="K60" s="57" t="n">
        <f aca="false">AA60</f>
        <v>41.08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 t="n">
        <v>2845.86</v>
      </c>
      <c r="Y60" s="60" t="n">
        <v>38.5884</v>
      </c>
      <c r="Z60" s="60" t="n">
        <v>39.879</v>
      </c>
      <c r="AA60" s="60" t="n">
        <v>41.08</v>
      </c>
      <c r="AB60" s="60" t="n">
        <v>4800.11</v>
      </c>
      <c r="AC60" s="60" t="n">
        <v>6.16</v>
      </c>
      <c r="AD60" s="61" t="n">
        <f aca="false">AB60/3600</f>
        <v>1.333363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73.5216</v>
      </c>
      <c r="I61" s="56" t="n">
        <f aca="false">Z61</f>
        <v>37.3956</v>
      </c>
      <c r="J61" s="56" t="n">
        <f aca="false">X61</f>
        <v>1573.5216</v>
      </c>
      <c r="K61" s="57" t="n">
        <f aca="false">AA61</f>
        <v>38.611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 t="n">
        <v>1573.5216</v>
      </c>
      <c r="Y61" s="60" t="n">
        <v>34.7315</v>
      </c>
      <c r="Z61" s="60" t="n">
        <v>37.3956</v>
      </c>
      <c r="AA61" s="60" t="n">
        <v>38.611</v>
      </c>
      <c r="AB61" s="60" t="n">
        <v>4104.43</v>
      </c>
      <c r="AC61" s="60" t="n">
        <v>5.44</v>
      </c>
      <c r="AD61" s="61" t="n">
        <f aca="false">AB61/3600</f>
        <v>1.140119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72.088</v>
      </c>
      <c r="I62" s="83" t="n">
        <f aca="false">Z62</f>
        <v>34.9958</v>
      </c>
      <c r="J62" s="83" t="n">
        <f aca="false">X62</f>
        <v>772.088</v>
      </c>
      <c r="K62" s="84" t="n">
        <f aca="false">AA62</f>
        <v>36.1807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 t="n">
        <v>772.088</v>
      </c>
      <c r="Y62" s="71" t="n">
        <v>31.3941</v>
      </c>
      <c r="Z62" s="71" t="n">
        <v>34.9958</v>
      </c>
      <c r="AA62" s="71" t="n">
        <v>36.1807</v>
      </c>
      <c r="AB62" s="71" t="n">
        <v>3647.33</v>
      </c>
      <c r="AC62" s="71" t="n">
        <v>4.74</v>
      </c>
      <c r="AD62" s="70" t="n">
        <f aca="false">AB62/3600</f>
        <v>1.013147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2101.9576</v>
      </c>
      <c r="I63" s="77" t="n">
        <f aca="false">Z63</f>
        <v>47.3168</v>
      </c>
      <c r="J63" s="77" t="n">
        <f aca="false">X63</f>
        <v>22101.9576</v>
      </c>
      <c r="K63" s="78" t="n">
        <f aca="false">AA63</f>
        <v>48.2132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 t="n">
        <v>22101.9576</v>
      </c>
      <c r="Y63" s="59" t="n">
        <v>44.752</v>
      </c>
      <c r="Z63" s="59" t="n">
        <v>47.3168</v>
      </c>
      <c r="AA63" s="59" t="n">
        <v>48.2132</v>
      </c>
      <c r="AB63" s="59" t="n">
        <v>69201.06</v>
      </c>
      <c r="AC63" s="59" t="n">
        <v>72.74</v>
      </c>
      <c r="AD63" s="58" t="n">
        <f aca="false">AB63/3600</f>
        <v>19.22251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3114.9008</v>
      </c>
      <c r="I64" s="79" t="n">
        <f aca="false">Z64</f>
        <v>45.814</v>
      </c>
      <c r="J64" s="79" t="n">
        <f aca="false">X64</f>
        <v>13114.9008</v>
      </c>
      <c r="K64" s="80" t="n">
        <f aca="false">AA64</f>
        <v>46.4856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 t="n">
        <v>13114.9008</v>
      </c>
      <c r="Y64" s="60" t="n">
        <v>42.3366</v>
      </c>
      <c r="Z64" s="60" t="n">
        <v>45.814</v>
      </c>
      <c r="AA64" s="60" t="n">
        <v>46.4856</v>
      </c>
      <c r="AB64" s="60" t="n">
        <v>76470.6</v>
      </c>
      <c r="AC64" s="60" t="n">
        <v>85.83</v>
      </c>
      <c r="AD64" s="61" t="n">
        <f aca="false">AB64/3600</f>
        <v>21.241833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866.0528</v>
      </c>
      <c r="I65" s="79" t="n">
        <f aca="false">Z65</f>
        <v>44.2611</v>
      </c>
      <c r="J65" s="79" t="n">
        <f aca="false">X65</f>
        <v>7866.0528</v>
      </c>
      <c r="K65" s="80" t="n">
        <f aca="false">AA65</f>
        <v>44.7401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 t="n">
        <v>7866.0528</v>
      </c>
      <c r="Y65" s="60" t="n">
        <v>39.7144</v>
      </c>
      <c r="Z65" s="60" t="n">
        <v>44.2611</v>
      </c>
      <c r="AA65" s="60" t="n">
        <v>44.7401</v>
      </c>
      <c r="AB65" s="60" t="n">
        <v>75026.15</v>
      </c>
      <c r="AC65" s="60" t="n">
        <v>89.01</v>
      </c>
      <c r="AD65" s="61" t="n">
        <f aca="false">AB65/3600</f>
        <v>20.840597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708.5392</v>
      </c>
      <c r="I66" s="81" t="n">
        <f aca="false">Z66</f>
        <v>42.664</v>
      </c>
      <c r="J66" s="81" t="n">
        <f aca="false">X66</f>
        <v>4708.5392</v>
      </c>
      <c r="K66" s="82" t="n">
        <f aca="false">AA66</f>
        <v>42.905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 t="n">
        <v>4708.5392</v>
      </c>
      <c r="Y66" s="71" t="n">
        <v>36.8982</v>
      </c>
      <c r="Z66" s="71" t="n">
        <v>42.664</v>
      </c>
      <c r="AA66" s="71" t="n">
        <v>42.905</v>
      </c>
      <c r="AB66" s="71" t="n">
        <v>65509.32</v>
      </c>
      <c r="AC66" s="71" t="n">
        <v>73.47</v>
      </c>
      <c r="AD66" s="70" t="n">
        <f aca="false">AB66/3600</f>
        <v>18.19703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709.336</v>
      </c>
      <c r="I67" s="75" t="n">
        <f aca="false">Z67</f>
        <v>48.4787</v>
      </c>
      <c r="J67" s="75" t="n">
        <f aca="false">X67</f>
        <v>22709.336</v>
      </c>
      <c r="K67" s="76" t="n">
        <f aca="false">AA67</f>
        <v>48.2655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 t="n">
        <v>22709.336</v>
      </c>
      <c r="Y67" s="59" t="n">
        <v>44.711</v>
      </c>
      <c r="Z67" s="59" t="n">
        <v>48.4787</v>
      </c>
      <c r="AA67" s="59" t="n">
        <v>48.2655</v>
      </c>
      <c r="AB67" s="59" t="n">
        <v>85550.1</v>
      </c>
      <c r="AC67" s="59" t="n">
        <v>85.97</v>
      </c>
      <c r="AD67" s="58" t="n">
        <f aca="false">AB67/3600</f>
        <v>23.76391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925.7416</v>
      </c>
      <c r="I68" s="56" t="n">
        <f aca="false">Z68</f>
        <v>46.9871</v>
      </c>
      <c r="J68" s="56" t="n">
        <f aca="false">X68</f>
        <v>13925.7416</v>
      </c>
      <c r="K68" s="57" t="n">
        <f aca="false">AA68</f>
        <v>46.1415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 t="n">
        <v>13925.7416</v>
      </c>
      <c r="Y68" s="60" t="n">
        <v>42.2995</v>
      </c>
      <c r="Z68" s="60" t="n">
        <v>46.9871</v>
      </c>
      <c r="AA68" s="60" t="n">
        <v>46.1415</v>
      </c>
      <c r="AB68" s="60" t="n">
        <v>77500.1</v>
      </c>
      <c r="AC68" s="60" t="n">
        <v>81.66</v>
      </c>
      <c r="AD68" s="61" t="n">
        <f aca="false">AB68/3600</f>
        <v>21.527805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569.204</v>
      </c>
      <c r="I69" s="56" t="n">
        <f aca="false">Z69</f>
        <v>45.7027</v>
      </c>
      <c r="J69" s="56" t="n">
        <f aca="false">X69</f>
        <v>8569.204</v>
      </c>
      <c r="K69" s="57" t="n">
        <f aca="false">AA69</f>
        <v>43.966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 t="n">
        <v>8569.204</v>
      </c>
      <c r="Y69" s="60" t="n">
        <v>39.5502</v>
      </c>
      <c r="Z69" s="60" t="n">
        <v>45.7027</v>
      </c>
      <c r="AA69" s="60" t="n">
        <v>43.966</v>
      </c>
      <c r="AB69" s="60" t="n">
        <v>73968.29</v>
      </c>
      <c r="AC69" s="60" t="n">
        <v>83.61</v>
      </c>
      <c r="AD69" s="61" t="n">
        <f aca="false">AB69/3600</f>
        <v>20.546747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133.7472</v>
      </c>
      <c r="I70" s="68" t="n">
        <f aca="false">Z70</f>
        <v>44.2125</v>
      </c>
      <c r="J70" s="68" t="n">
        <f aca="false">X70</f>
        <v>5133.7472</v>
      </c>
      <c r="K70" s="69" t="n">
        <f aca="false">AA70</f>
        <v>42.166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 t="n">
        <v>5133.7472</v>
      </c>
      <c r="Y70" s="71" t="n">
        <v>36.5141</v>
      </c>
      <c r="Z70" s="71" t="n">
        <v>44.2125</v>
      </c>
      <c r="AA70" s="71" t="n">
        <v>42.166</v>
      </c>
      <c r="AB70" s="71" t="n">
        <v>65704.11</v>
      </c>
      <c r="AC70" s="71" t="n">
        <v>74.36</v>
      </c>
      <c r="AD70" s="70" t="n">
        <f aca="false">AB70/3600</f>
        <v>18.251141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398.0984</v>
      </c>
      <c r="I71" s="75" t="n">
        <f aca="false">Z71</f>
        <v>48.5059</v>
      </c>
      <c r="J71" s="75" t="n">
        <f aca="false">X71</f>
        <v>24398.0984</v>
      </c>
      <c r="K71" s="76" t="n">
        <f aca="false">AA71</f>
        <v>48.6691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 t="n">
        <v>24398.0984</v>
      </c>
      <c r="Y71" s="59" t="n">
        <v>44.7283</v>
      </c>
      <c r="Z71" s="59" t="n">
        <v>48.5059</v>
      </c>
      <c r="AA71" s="59" t="n">
        <v>48.6691</v>
      </c>
      <c r="AB71" s="59" t="n">
        <v>85753.4</v>
      </c>
      <c r="AC71" s="59" t="n">
        <v>86.19</v>
      </c>
      <c r="AD71" s="58" t="n">
        <f aca="false">AB71/3600</f>
        <v>23.820388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195.6768</v>
      </c>
      <c r="I72" s="56" t="n">
        <f aca="false">Z72</f>
        <v>46.7655</v>
      </c>
      <c r="J72" s="56" t="n">
        <f aca="false">X72</f>
        <v>14195.6768</v>
      </c>
      <c r="K72" s="57" t="n">
        <f aca="false">AA72</f>
        <v>46.8773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 t="n">
        <v>14195.6768</v>
      </c>
      <c r="Y72" s="60" t="n">
        <v>41.9726</v>
      </c>
      <c r="Z72" s="60" t="n">
        <v>46.7655</v>
      </c>
      <c r="AA72" s="60" t="n">
        <v>46.8773</v>
      </c>
      <c r="AB72" s="60" t="n">
        <v>62814.53</v>
      </c>
      <c r="AC72" s="60" t="n">
        <v>64.71</v>
      </c>
      <c r="AD72" s="61" t="n">
        <f aca="false">AB72/3600</f>
        <v>17.448480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129.1824</v>
      </c>
      <c r="I73" s="56" t="n">
        <f aca="false">Z73</f>
        <v>45.0391</v>
      </c>
      <c r="J73" s="56" t="n">
        <f aca="false">X73</f>
        <v>8129.1824</v>
      </c>
      <c r="K73" s="57" t="n">
        <f aca="false">AA73</f>
        <v>44.9697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 t="n">
        <v>8129.1824</v>
      </c>
      <c r="Y73" s="60" t="n">
        <v>39.1934</v>
      </c>
      <c r="Z73" s="60" t="n">
        <v>45.0391</v>
      </c>
      <c r="AA73" s="60" t="n">
        <v>44.9697</v>
      </c>
      <c r="AB73" s="60" t="n">
        <v>71347.36</v>
      </c>
      <c r="AC73" s="60" t="n">
        <v>81.02</v>
      </c>
      <c r="AD73" s="61" t="n">
        <f aca="false">AB73/3600</f>
        <v>19.81871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608.2984</v>
      </c>
      <c r="I74" s="83" t="n">
        <f aca="false">Z74</f>
        <v>43.2561</v>
      </c>
      <c r="J74" s="83" t="n">
        <f aca="false">X74</f>
        <v>4608.2984</v>
      </c>
      <c r="K74" s="84" t="n">
        <f aca="false">AA74</f>
        <v>42.963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 t="n">
        <v>4608.2984</v>
      </c>
      <c r="Y74" s="71" t="n">
        <v>36.4395</v>
      </c>
      <c r="Z74" s="71" t="n">
        <v>43.2561</v>
      </c>
      <c r="AA74" s="71" t="n">
        <v>42.963</v>
      </c>
      <c r="AB74" s="71" t="n">
        <v>64932.01</v>
      </c>
      <c r="AC74" s="71" t="n">
        <v>71.96</v>
      </c>
      <c r="AD74" s="70" t="n">
        <f aca="false">AB74/3600</f>
        <v>18.0366694444444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n">
        <f aca="false">GEOMEAN(AC3:AC74)</f>
        <v>43.3665890864876</v>
      </c>
      <c r="AD81" s="90" t="n">
        <f aca="false">GEOMEAN(AD3:AD74)</f>
        <v>10.931152350991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440330708011421</v>
      </c>
      <c r="AD82" s="101" t="n">
        <f aca="false">AD81/V81</f>
        <v>0.88903478432561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1.336925</v>
      </c>
      <c r="AD83" s="89" t="n">
        <f aca="false">SUM(AD3:AD74)</f>
        <v>1263.98358333333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42" activeCellId="0" sqref="U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239.9376</v>
      </c>
      <c r="I3" s="56" t="n">
        <f aca="false">Z3</f>
        <v>42.8289</v>
      </c>
      <c r="J3" s="56" t="n">
        <f aca="false">X3</f>
        <v>113239.9376</v>
      </c>
      <c r="K3" s="57" t="n">
        <f aca="false">AA3</f>
        <v>44.6896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n">
        <v>113239.9376</v>
      </c>
      <c r="Y3" s="59" t="n">
        <v>42.9997</v>
      </c>
      <c r="Z3" s="59" t="n">
        <v>42.8289</v>
      </c>
      <c r="AA3" s="59" t="n">
        <v>44.6896</v>
      </c>
      <c r="AB3" s="60" t="n">
        <v>47581.11</v>
      </c>
      <c r="AC3" s="103" t="n">
        <v>49.91</v>
      </c>
      <c r="AD3" s="61" t="n">
        <f aca="false">AB3/3600</f>
        <v>13.21697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018.5712</v>
      </c>
      <c r="I4" s="56" t="n">
        <f aca="false">Z4</f>
        <v>40.2209</v>
      </c>
      <c r="J4" s="56" t="n">
        <f aca="false">X4</f>
        <v>64018.5712</v>
      </c>
      <c r="K4" s="57" t="n">
        <f aca="false">AA4</f>
        <v>42.2761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 t="n">
        <v>64018.5712</v>
      </c>
      <c r="Y4" s="60" t="n">
        <v>39.7224</v>
      </c>
      <c r="Z4" s="60" t="n">
        <v>40.2209</v>
      </c>
      <c r="AA4" s="60" t="n">
        <v>42.2761</v>
      </c>
      <c r="AB4" s="60" t="n">
        <v>46212.73</v>
      </c>
      <c r="AC4" s="103" t="n">
        <v>43.63</v>
      </c>
      <c r="AD4" s="61" t="n">
        <f aca="false">AB4/3600</f>
        <v>12.836869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342.4832</v>
      </c>
      <c r="I5" s="56" t="n">
        <f aca="false">Z5</f>
        <v>38.2248</v>
      </c>
      <c r="J5" s="56" t="n">
        <f aca="false">X5</f>
        <v>36342.4832</v>
      </c>
      <c r="K5" s="57" t="n">
        <f aca="false">AA5</f>
        <v>40.4184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 t="n">
        <v>36342.4832</v>
      </c>
      <c r="Y5" s="60" t="n">
        <v>36.6942</v>
      </c>
      <c r="Z5" s="60" t="n">
        <v>38.2248</v>
      </c>
      <c r="AA5" s="60" t="n">
        <v>40.4184</v>
      </c>
      <c r="AB5" s="60" t="n">
        <v>45398.31</v>
      </c>
      <c r="AC5" s="103" t="n">
        <v>38.02</v>
      </c>
      <c r="AD5" s="61" t="n">
        <f aca="false">AB5/3600</f>
        <v>12.610641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381.4544</v>
      </c>
      <c r="I6" s="68" t="n">
        <f aca="false">Z6</f>
        <v>36.4457</v>
      </c>
      <c r="J6" s="68" t="n">
        <f aca="false">X6</f>
        <v>20381.4544</v>
      </c>
      <c r="K6" s="69" t="n">
        <f aca="false">AA6</f>
        <v>38.83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 t="n">
        <v>20381.4544</v>
      </c>
      <c r="Y6" s="71" t="n">
        <v>33.7728</v>
      </c>
      <c r="Z6" s="71" t="n">
        <v>36.4457</v>
      </c>
      <c r="AA6" s="71" t="n">
        <v>38.83</v>
      </c>
      <c r="AB6" s="71" t="n">
        <v>52802.82</v>
      </c>
      <c r="AC6" s="71" t="n">
        <v>40.08</v>
      </c>
      <c r="AD6" s="70" t="n">
        <f aca="false">AB6/3600</f>
        <v>14.6674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348.4592</v>
      </c>
      <c r="I7" s="56" t="n">
        <f aca="false">Z7</f>
        <v>45.554</v>
      </c>
      <c r="J7" s="56" t="n">
        <f aca="false">X7</f>
        <v>114348.4592</v>
      </c>
      <c r="K7" s="57" t="n">
        <f aca="false">AA7</f>
        <v>45.3248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 t="n">
        <v>114348.4592</v>
      </c>
      <c r="Y7" s="60" t="n">
        <v>42.8226</v>
      </c>
      <c r="Z7" s="60" t="n">
        <v>45.554</v>
      </c>
      <c r="AA7" s="60" t="n">
        <v>45.3248</v>
      </c>
      <c r="AB7" s="60" t="n">
        <v>47596.74</v>
      </c>
      <c r="AC7" s="103" t="n">
        <v>50.58</v>
      </c>
      <c r="AD7" s="61" t="n">
        <f aca="false">AB7/3600</f>
        <v>13.221316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470.8816</v>
      </c>
      <c r="I8" s="56" t="n">
        <f aca="false">Z8</f>
        <v>43.2892</v>
      </c>
      <c r="J8" s="56" t="n">
        <f aca="false">X8</f>
        <v>67470.8816</v>
      </c>
      <c r="K8" s="57" t="n">
        <f aca="false">AA8</f>
        <v>43.5727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 t="n">
        <v>67470.8816</v>
      </c>
      <c r="Y8" s="60" t="n">
        <v>39.3773</v>
      </c>
      <c r="Z8" s="60" t="n">
        <v>43.2892</v>
      </c>
      <c r="AA8" s="60" t="n">
        <v>43.5727</v>
      </c>
      <c r="AB8" s="60" t="n">
        <v>46070.95</v>
      </c>
      <c r="AC8" s="103" t="n">
        <v>44.46</v>
      </c>
      <c r="AD8" s="61" t="n">
        <f aca="false">AB8/3600</f>
        <v>12.797486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616.2</v>
      </c>
      <c r="I9" s="56" t="n">
        <f aca="false">Z9</f>
        <v>41.2682</v>
      </c>
      <c r="J9" s="56" t="n">
        <f aca="false">X9</f>
        <v>39616.2</v>
      </c>
      <c r="K9" s="57" t="n">
        <f aca="false">AA9</f>
        <v>41.923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 t="n">
        <v>39616.2</v>
      </c>
      <c r="Y9" s="60" t="n">
        <v>36.3145</v>
      </c>
      <c r="Z9" s="60" t="n">
        <v>41.2682</v>
      </c>
      <c r="AA9" s="60" t="n">
        <v>41.923</v>
      </c>
      <c r="AB9" s="60" t="n">
        <v>44822.67</v>
      </c>
      <c r="AC9" s="103" t="n">
        <v>40.83</v>
      </c>
      <c r="AD9" s="61" t="n">
        <f aca="false">AB9/3600</f>
        <v>12.450741666666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725.7584</v>
      </c>
      <c r="I10" s="68" t="n">
        <f aca="false">Z10</f>
        <v>39.3088</v>
      </c>
      <c r="J10" s="68" t="n">
        <f aca="false">X10</f>
        <v>23725.7584</v>
      </c>
      <c r="K10" s="69" t="n">
        <f aca="false">AA10</f>
        <v>40.3161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 t="n">
        <v>23725.7584</v>
      </c>
      <c r="Y10" s="71" t="n">
        <v>33.4785</v>
      </c>
      <c r="Z10" s="71" t="n">
        <v>39.3088</v>
      </c>
      <c r="AA10" s="71" t="n">
        <v>40.3161</v>
      </c>
      <c r="AB10" s="71" t="n">
        <v>43885.47</v>
      </c>
      <c r="AC10" s="71" t="n">
        <v>35.94</v>
      </c>
      <c r="AD10" s="70" t="n">
        <f aca="false">AB10/3600</f>
        <v>12.190408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428.7808</v>
      </c>
      <c r="I11" s="56" t="n">
        <f aca="false">Z11</f>
        <v>44.2991</v>
      </c>
      <c r="J11" s="56" t="n">
        <f aca="false">X11</f>
        <v>24428.7808</v>
      </c>
      <c r="K11" s="57" t="n">
        <f aca="false">AA11</f>
        <v>45.7061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 t="n">
        <v>24428.7808</v>
      </c>
      <c r="Y11" s="60" t="n">
        <v>42.4999</v>
      </c>
      <c r="Z11" s="60" t="n">
        <v>44.2991</v>
      </c>
      <c r="AA11" s="60" t="n">
        <v>45.7061</v>
      </c>
      <c r="AB11" s="60" t="n">
        <v>44444.11</v>
      </c>
      <c r="AC11" s="103" t="n">
        <v>37.21</v>
      </c>
      <c r="AD11" s="61" t="n">
        <f aca="false">AB11/3600</f>
        <v>12.345586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418.3336</v>
      </c>
      <c r="I12" s="56" t="n">
        <f aca="false">Z12</f>
        <v>42.5309</v>
      </c>
      <c r="J12" s="56" t="n">
        <f aca="false">X12</f>
        <v>13418.3336</v>
      </c>
      <c r="K12" s="57" t="n">
        <f aca="false">AA12</f>
        <v>43.5715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 t="n">
        <v>13418.3336</v>
      </c>
      <c r="Y12" s="60" t="n">
        <v>40.7553</v>
      </c>
      <c r="Z12" s="60" t="n">
        <v>42.5309</v>
      </c>
      <c r="AA12" s="60" t="n">
        <v>43.5715</v>
      </c>
      <c r="AB12" s="60" t="n">
        <v>43449.64</v>
      </c>
      <c r="AC12" s="103" t="n">
        <v>31.82</v>
      </c>
      <c r="AD12" s="61" t="n">
        <f aca="false">AB12/3600</f>
        <v>12.0693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85.6664</v>
      </c>
      <c r="I13" s="56" t="n">
        <f aca="false">Z13</f>
        <v>40.9491</v>
      </c>
      <c r="J13" s="56" t="n">
        <f aca="false">X13</f>
        <v>7585.6664</v>
      </c>
      <c r="K13" s="57" t="n">
        <f aca="false">AA13</f>
        <v>41.9755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 t="n">
        <v>7585.6664</v>
      </c>
      <c r="Y13" s="60" t="n">
        <v>38.686</v>
      </c>
      <c r="Z13" s="60" t="n">
        <v>40.9491</v>
      </c>
      <c r="AA13" s="60" t="n">
        <v>41.9755</v>
      </c>
      <c r="AB13" s="60" t="n">
        <v>41907.11</v>
      </c>
      <c r="AC13" s="103" t="n">
        <v>28.97</v>
      </c>
      <c r="AD13" s="61" t="n">
        <f aca="false">AB13/3600</f>
        <v>11.640863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212.5</v>
      </c>
      <c r="I14" s="68" t="n">
        <f aca="false">Z14</f>
        <v>39.4713</v>
      </c>
      <c r="J14" s="68" t="n">
        <f aca="false">X14</f>
        <v>4212.5</v>
      </c>
      <c r="K14" s="69" t="n">
        <f aca="false">AA14</f>
        <v>40.7614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 t="n">
        <v>4212.5</v>
      </c>
      <c r="Y14" s="71" t="n">
        <v>36.2697</v>
      </c>
      <c r="Z14" s="71" t="n">
        <v>39.4713</v>
      </c>
      <c r="AA14" s="71" t="n">
        <v>40.7614</v>
      </c>
      <c r="AB14" s="71" t="n">
        <v>41351.73</v>
      </c>
      <c r="AC14" s="71" t="n">
        <v>27.65</v>
      </c>
      <c r="AD14" s="70" t="n">
        <f aca="false">AB14/3600</f>
        <v>11.48659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8115.3856</v>
      </c>
      <c r="I15" s="75" t="n">
        <f aca="false">Z15</f>
        <v>43.0859</v>
      </c>
      <c r="J15" s="75" t="n">
        <f aca="false">X15</f>
        <v>58115.3856</v>
      </c>
      <c r="K15" s="76" t="n">
        <f aca="false">AA15</f>
        <v>43.9452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 t="n">
        <v>58115.3856</v>
      </c>
      <c r="Y15" s="59" t="n">
        <v>41.4522</v>
      </c>
      <c r="Z15" s="59" t="n">
        <v>43.0859</v>
      </c>
      <c r="AA15" s="59" t="n">
        <v>43.9452</v>
      </c>
      <c r="AB15" s="59" t="n">
        <v>37319.04</v>
      </c>
      <c r="AC15" s="103" t="n">
        <v>45.02</v>
      </c>
      <c r="AD15" s="58" t="n">
        <f aca="false">AB15/3600</f>
        <v>10.366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665.1608</v>
      </c>
      <c r="I16" s="56" t="n">
        <f aca="false">Z16</f>
        <v>40.5478</v>
      </c>
      <c r="J16" s="56" t="n">
        <f aca="false">X16</f>
        <v>31665.1608</v>
      </c>
      <c r="K16" s="57" t="n">
        <f aca="false">AA16</f>
        <v>41.3901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 t="n">
        <v>31665.1608</v>
      </c>
      <c r="Y16" s="60" t="n">
        <v>38.2233</v>
      </c>
      <c r="Z16" s="60" t="n">
        <v>40.5478</v>
      </c>
      <c r="AA16" s="60" t="n">
        <v>41.3901</v>
      </c>
      <c r="AB16" s="60" t="n">
        <v>42900.84</v>
      </c>
      <c r="AC16" s="103" t="n">
        <v>47.59</v>
      </c>
      <c r="AD16" s="61" t="n">
        <f aca="false">AB16/3600</f>
        <v>11.916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73.6808</v>
      </c>
      <c r="I17" s="56" t="n">
        <f aca="false">Z17</f>
        <v>38.5308</v>
      </c>
      <c r="J17" s="56" t="n">
        <f aca="false">X17</f>
        <v>16473.6808</v>
      </c>
      <c r="K17" s="57" t="n">
        <f aca="false">AA17</f>
        <v>39.6983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 t="n">
        <v>16473.6808</v>
      </c>
      <c r="Y17" s="60" t="n">
        <v>35.2429</v>
      </c>
      <c r="Z17" s="60" t="n">
        <v>38.5308</v>
      </c>
      <c r="AA17" s="60" t="n">
        <v>39.6983</v>
      </c>
      <c r="AB17" s="60" t="n">
        <v>33989.95</v>
      </c>
      <c r="AC17" s="103" t="n">
        <v>32.1</v>
      </c>
      <c r="AD17" s="61" t="n">
        <f aca="false">AB17/3600</f>
        <v>9.441652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10.596</v>
      </c>
      <c r="I18" s="68" t="n">
        <f aca="false">Z18</f>
        <v>36.8034</v>
      </c>
      <c r="J18" s="68" t="n">
        <f aca="false">X18</f>
        <v>8010.596</v>
      </c>
      <c r="K18" s="69" t="n">
        <f aca="false">AA18</f>
        <v>38.5664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 t="n">
        <v>8010.596</v>
      </c>
      <c r="Y18" s="71" t="n">
        <v>32.504</v>
      </c>
      <c r="Z18" s="71" t="n">
        <v>36.8034</v>
      </c>
      <c r="AA18" s="71" t="n">
        <v>38.5664</v>
      </c>
      <c r="AB18" s="71" t="n">
        <v>41398.51</v>
      </c>
      <c r="AC18" s="71" t="n">
        <v>33.35</v>
      </c>
      <c r="AD18" s="70" t="n">
        <f aca="false">AB18/3600</f>
        <v>11.499586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4746.308</v>
      </c>
      <c r="I19" s="75" t="n">
        <f aca="false">Z19</f>
        <v>41.6252</v>
      </c>
      <c r="J19" s="75" t="n">
        <f aca="false">X19</f>
        <v>114746.308</v>
      </c>
      <c r="K19" s="76" t="n">
        <f aca="false">AA19</f>
        <v>44.0197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 t="n">
        <v>114746.308</v>
      </c>
      <c r="Y19" s="59" t="n">
        <v>40.3826</v>
      </c>
      <c r="Z19" s="59" t="n">
        <v>41.6252</v>
      </c>
      <c r="AA19" s="59" t="n">
        <v>44.0197</v>
      </c>
      <c r="AB19" s="59" t="n">
        <v>93620.79</v>
      </c>
      <c r="AC19" s="103" t="n">
        <v>115.47</v>
      </c>
      <c r="AD19" s="58" t="n">
        <f aca="false">AB19/3600</f>
        <v>26.00577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636.1624</v>
      </c>
      <c r="I20" s="56" t="n">
        <f aca="false">Z20</f>
        <v>39.4641</v>
      </c>
      <c r="J20" s="56" t="n">
        <f aca="false">X20</f>
        <v>54636.1624</v>
      </c>
      <c r="K20" s="57" t="n">
        <f aca="false">AA20</f>
        <v>41.92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 t="n">
        <v>54636.1624</v>
      </c>
      <c r="Y20" s="60" t="n">
        <v>37.7117</v>
      </c>
      <c r="Z20" s="60" t="n">
        <v>39.4641</v>
      </c>
      <c r="AA20" s="60" t="n">
        <v>41.92</v>
      </c>
      <c r="AB20" s="60" t="n">
        <v>75399.47</v>
      </c>
      <c r="AC20" s="103" t="n">
        <v>72.54</v>
      </c>
      <c r="AD20" s="61" t="n">
        <f aca="false">AB20/3600</f>
        <v>20.944297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599.4168</v>
      </c>
      <c r="I21" s="56" t="n">
        <f aca="false">Z21</f>
        <v>38.2266</v>
      </c>
      <c r="J21" s="56" t="n">
        <f aca="false">X21</f>
        <v>29599.4168</v>
      </c>
      <c r="K21" s="57" t="n">
        <f aca="false">AA21</f>
        <v>40.064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 t="n">
        <v>29599.4168</v>
      </c>
      <c r="Y21" s="60" t="n">
        <v>35.4284</v>
      </c>
      <c r="Z21" s="60" t="n">
        <v>38.2266</v>
      </c>
      <c r="AA21" s="60" t="n">
        <v>40.064</v>
      </c>
      <c r="AB21" s="60" t="n">
        <v>88379.29</v>
      </c>
      <c r="AC21" s="103" t="n">
        <v>79.23</v>
      </c>
      <c r="AD21" s="61" t="n">
        <f aca="false">AB21/3600</f>
        <v>24.549802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858.4568</v>
      </c>
      <c r="I22" s="68" t="n">
        <f aca="false">Z22</f>
        <v>36.9525</v>
      </c>
      <c r="J22" s="68" t="n">
        <f aca="false">X22</f>
        <v>15858.4568</v>
      </c>
      <c r="K22" s="69" t="n">
        <f aca="false">AA22</f>
        <v>38.1102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 t="n">
        <v>15858.4568</v>
      </c>
      <c r="Y22" s="71" t="n">
        <v>33.0147</v>
      </c>
      <c r="Z22" s="71" t="n">
        <v>36.9525</v>
      </c>
      <c r="AA22" s="71" t="n">
        <v>38.1102</v>
      </c>
      <c r="AB22" s="71" t="n">
        <v>83497.92</v>
      </c>
      <c r="AC22" s="71" t="n">
        <v>70.9</v>
      </c>
      <c r="AD22" s="70" t="n">
        <f aca="false">AB22/3600</f>
        <v>23.193866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5995.2016</v>
      </c>
      <c r="I23" s="77" t="n">
        <f aca="false">Z23</f>
        <v>44.3989</v>
      </c>
      <c r="J23" s="77" t="n">
        <f aca="false">X23</f>
        <v>75995.2016</v>
      </c>
      <c r="K23" s="78" t="n">
        <f aca="false">AA23</f>
        <v>45.8832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 t="n">
        <v>75995.2016</v>
      </c>
      <c r="Y23" s="59" t="n">
        <v>40.9037</v>
      </c>
      <c r="Z23" s="59" t="n">
        <v>44.3989</v>
      </c>
      <c r="AA23" s="59" t="n">
        <v>45.8832</v>
      </c>
      <c r="AB23" s="59" t="n">
        <v>93094.34</v>
      </c>
      <c r="AC23" s="103" t="n">
        <v>100.76</v>
      </c>
      <c r="AD23" s="58" t="n">
        <f aca="false">AB23/3600</f>
        <v>25.85953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3101.6104</v>
      </c>
      <c r="I24" s="79" t="n">
        <f aca="false">Z24</f>
        <v>42.8177</v>
      </c>
      <c r="J24" s="79" t="n">
        <f aca="false">X24</f>
        <v>33101.6104</v>
      </c>
      <c r="K24" s="80" t="n">
        <f aca="false">AA24</f>
        <v>43.6765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 t="n">
        <v>33101.6104</v>
      </c>
      <c r="Y24" s="60" t="n">
        <v>38.4846</v>
      </c>
      <c r="Z24" s="60" t="n">
        <v>42.8177</v>
      </c>
      <c r="AA24" s="60" t="n">
        <v>43.6765</v>
      </c>
      <c r="AB24" s="60" t="n">
        <v>75249.78</v>
      </c>
      <c r="AC24" s="103" t="n">
        <v>64.87</v>
      </c>
      <c r="AD24" s="61" t="n">
        <f aca="false">AB24/3600</f>
        <v>20.90271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414.9024</v>
      </c>
      <c r="I25" s="79" t="n">
        <f aca="false">Z25</f>
        <v>41.3503</v>
      </c>
      <c r="J25" s="79" t="n">
        <f aca="false">X25</f>
        <v>17414.9024</v>
      </c>
      <c r="K25" s="80" t="n">
        <f aca="false">AA25</f>
        <v>41.6646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 t="n">
        <v>17414.9024</v>
      </c>
      <c r="Y25" s="60" t="n">
        <v>36.662</v>
      </c>
      <c r="Z25" s="60" t="n">
        <v>41.3503</v>
      </c>
      <c r="AA25" s="60" t="n">
        <v>41.6646</v>
      </c>
      <c r="AB25" s="60" t="n">
        <v>88234.65</v>
      </c>
      <c r="AC25" s="103" t="n">
        <v>68.8</v>
      </c>
      <c r="AD25" s="61" t="n">
        <f aca="false">AB25/3600</f>
        <v>24.50962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795.9</v>
      </c>
      <c r="I26" s="81" t="n">
        <f aca="false">Z26</f>
        <v>39.7456</v>
      </c>
      <c r="J26" s="81" t="n">
        <f aca="false">X26</f>
        <v>9795.9</v>
      </c>
      <c r="K26" s="82" t="n">
        <f aca="false">AA26</f>
        <v>39.543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 t="n">
        <v>9795.9</v>
      </c>
      <c r="Y26" s="71" t="n">
        <v>34.6737</v>
      </c>
      <c r="Z26" s="71" t="n">
        <v>39.7456</v>
      </c>
      <c r="AA26" s="71" t="n">
        <v>39.543</v>
      </c>
      <c r="AB26" s="71" t="n">
        <v>71581.59</v>
      </c>
      <c r="AC26" s="71" t="n">
        <v>51.71</v>
      </c>
      <c r="AD26" s="70" t="n">
        <f aca="false">AB26/3600</f>
        <v>19.88377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92783.6224</v>
      </c>
      <c r="I27" s="77" t="n">
        <f aca="false">Z27</f>
        <v>42.763</v>
      </c>
      <c r="J27" s="77" t="n">
        <f aca="false">X27</f>
        <v>192783.6224</v>
      </c>
      <c r="K27" s="78" t="n">
        <f aca="false">AA27</f>
        <v>44.4711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 t="n">
        <v>192783.6224</v>
      </c>
      <c r="Y27" s="59" t="n">
        <v>41.4891</v>
      </c>
      <c r="Z27" s="59" t="n">
        <v>42.763</v>
      </c>
      <c r="AA27" s="59" t="n">
        <v>44.4711</v>
      </c>
      <c r="AB27" s="59" t="n">
        <v>113004.96</v>
      </c>
      <c r="AC27" s="103" t="n">
        <v>133.51</v>
      </c>
      <c r="AD27" s="58" t="n">
        <f aca="false">AB27/3600</f>
        <v>31.39026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8061.8784</v>
      </c>
      <c r="I28" s="79" t="n">
        <f aca="false">Z28</f>
        <v>40.8521</v>
      </c>
      <c r="J28" s="79" t="n">
        <f aca="false">X28</f>
        <v>88061.8784</v>
      </c>
      <c r="K28" s="80" t="n">
        <f aca="false">AA28</f>
        <v>42.9748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 t="n">
        <v>88061.8784</v>
      </c>
      <c r="Y28" s="60" t="n">
        <v>36.7454</v>
      </c>
      <c r="Z28" s="60" t="n">
        <v>40.8521</v>
      </c>
      <c r="AA28" s="60" t="n">
        <v>42.9748</v>
      </c>
      <c r="AB28" s="60" t="n">
        <v>105527.29</v>
      </c>
      <c r="AC28" s="103" t="n">
        <v>112.27</v>
      </c>
      <c r="AD28" s="61" t="n">
        <f aca="false">AB28/3600</f>
        <v>29.313136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6253.68</v>
      </c>
      <c r="I29" s="79" t="n">
        <f aca="false">Z29</f>
        <v>39.3229</v>
      </c>
      <c r="J29" s="79" t="n">
        <f aca="false">X29</f>
        <v>46253.68</v>
      </c>
      <c r="K29" s="80" t="n">
        <f aca="false">AA29</f>
        <v>41.7087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 t="n">
        <v>46253.68</v>
      </c>
      <c r="Y29" s="60" t="n">
        <v>34.1819</v>
      </c>
      <c r="Z29" s="60" t="n">
        <v>39.3229</v>
      </c>
      <c r="AA29" s="60" t="n">
        <v>41.7087</v>
      </c>
      <c r="AB29" s="60" t="n">
        <v>89458.17</v>
      </c>
      <c r="AC29" s="103" t="n">
        <v>81.28</v>
      </c>
      <c r="AD29" s="61" t="n">
        <f aca="false">AB29/3600</f>
        <v>24.849491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4931.1744</v>
      </c>
      <c r="I30" s="81" t="n">
        <f aca="false">Z30</f>
        <v>37.9646</v>
      </c>
      <c r="J30" s="81" t="n">
        <f aca="false">X30</f>
        <v>24931.1744</v>
      </c>
      <c r="K30" s="82" t="n">
        <f aca="false">AA30</f>
        <v>40.5128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 t="n">
        <v>24931.1744</v>
      </c>
      <c r="Y30" s="71" t="n">
        <v>31.6901</v>
      </c>
      <c r="Z30" s="71" t="n">
        <v>37.9646</v>
      </c>
      <c r="AA30" s="71" t="n">
        <v>40.5128</v>
      </c>
      <c r="AB30" s="71" t="n">
        <v>104529.81</v>
      </c>
      <c r="AC30" s="71" t="n">
        <v>84.92</v>
      </c>
      <c r="AD30" s="70" t="n">
        <f aca="false">AB30/3600</f>
        <v>29.036058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2958.1208</v>
      </c>
      <c r="I31" s="77" t="n">
        <f aca="false">Z31</f>
        <v>43.7343</v>
      </c>
      <c r="J31" s="77" t="n">
        <f aca="false">X31</f>
        <v>22958.1208</v>
      </c>
      <c r="K31" s="78" t="n">
        <f aca="false">AA31</f>
        <v>44.2142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 t="n">
        <v>22958.1208</v>
      </c>
      <c r="Y31" s="59" t="n">
        <v>41.4304</v>
      </c>
      <c r="Z31" s="59" t="n">
        <v>43.7343</v>
      </c>
      <c r="AA31" s="59" t="n">
        <v>44.2142</v>
      </c>
      <c r="AB31" s="59" t="n">
        <v>15085.53</v>
      </c>
      <c r="AC31" s="103" t="n">
        <v>19.71</v>
      </c>
      <c r="AD31" s="58" t="n">
        <f aca="false">AB31/3600</f>
        <v>4.19042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556.8384</v>
      </c>
      <c r="I32" s="79" t="n">
        <f aca="false">Z32</f>
        <v>40.8966</v>
      </c>
      <c r="J32" s="79" t="n">
        <f aca="false">X32</f>
        <v>12556.8384</v>
      </c>
      <c r="K32" s="80" t="n">
        <f aca="false">AA32</f>
        <v>40.9794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 t="n">
        <v>12556.8384</v>
      </c>
      <c r="Y32" s="60" t="n">
        <v>37.9588</v>
      </c>
      <c r="Z32" s="60" t="n">
        <v>40.8966</v>
      </c>
      <c r="AA32" s="60" t="n">
        <v>40.9794</v>
      </c>
      <c r="AB32" s="60" t="n">
        <v>17109.88</v>
      </c>
      <c r="AC32" s="103" t="n">
        <v>20.01</v>
      </c>
      <c r="AD32" s="61" t="n">
        <f aca="false">AB32/3600</f>
        <v>4.7527444444444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770.72</v>
      </c>
      <c r="I33" s="79" t="n">
        <f aca="false">Z33</f>
        <v>38.4976</v>
      </c>
      <c r="J33" s="79" t="n">
        <f aca="false">X33</f>
        <v>6770.72</v>
      </c>
      <c r="K33" s="80" t="n">
        <f aca="false">AA33</f>
        <v>38.3247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 t="n">
        <v>6770.72</v>
      </c>
      <c r="Y33" s="60" t="n">
        <v>35.0899</v>
      </c>
      <c r="Z33" s="60" t="n">
        <v>38.4976</v>
      </c>
      <c r="AA33" s="60" t="n">
        <v>38.3247</v>
      </c>
      <c r="AB33" s="60" t="n">
        <v>16815.54</v>
      </c>
      <c r="AC33" s="103" t="n">
        <v>16.63</v>
      </c>
      <c r="AD33" s="61" t="n">
        <f aca="false">AB33/3600</f>
        <v>4.67098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645.5152</v>
      </c>
      <c r="I34" s="81" t="n">
        <f aca="false">Z34</f>
        <v>36.0726</v>
      </c>
      <c r="J34" s="81" t="n">
        <f aca="false">X34</f>
        <v>3645.5152</v>
      </c>
      <c r="K34" s="82" t="n">
        <f aca="false">AA34</f>
        <v>35.6648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 t="n">
        <v>3645.5152</v>
      </c>
      <c r="Y34" s="71" t="n">
        <v>32.5084</v>
      </c>
      <c r="Z34" s="71" t="n">
        <v>36.0726</v>
      </c>
      <c r="AA34" s="71" t="n">
        <v>35.6648</v>
      </c>
      <c r="AB34" s="71" t="n">
        <v>13815.78</v>
      </c>
      <c r="AC34" s="71" t="n">
        <v>11.78</v>
      </c>
      <c r="AD34" s="70" t="n">
        <f aca="false">AB34/3600</f>
        <v>3.837716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6611.744</v>
      </c>
      <c r="I35" s="77" t="n">
        <f aca="false">Z35</f>
        <v>43.9872</v>
      </c>
      <c r="J35" s="77" t="n">
        <f aca="false">X35</f>
        <v>26611.744</v>
      </c>
      <c r="K35" s="78" t="n">
        <f aca="false">AA35</f>
        <v>45.2913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 t="n">
        <v>26611.744</v>
      </c>
      <c r="Y35" s="59" t="n">
        <v>41.7673</v>
      </c>
      <c r="Z35" s="59" t="n">
        <v>43.9872</v>
      </c>
      <c r="AA35" s="59" t="n">
        <v>45.2913</v>
      </c>
      <c r="AB35" s="59" t="n">
        <v>17922.95</v>
      </c>
      <c r="AC35" s="103" t="n">
        <v>20.99</v>
      </c>
      <c r="AD35" s="58" t="n">
        <f aca="false">AB35/3600</f>
        <v>4.978597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5840.9912</v>
      </c>
      <c r="I36" s="79" t="n">
        <f aca="false">Z36</f>
        <v>41.605</v>
      </c>
      <c r="J36" s="79" t="n">
        <f aca="false">X36</f>
        <v>15840.9912</v>
      </c>
      <c r="K36" s="80" t="n">
        <f aca="false">AA36</f>
        <v>42.7017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 t="n">
        <v>15840.9912</v>
      </c>
      <c r="Y36" s="60" t="n">
        <v>38.6963</v>
      </c>
      <c r="Z36" s="60" t="n">
        <v>41.605</v>
      </c>
      <c r="AA36" s="60" t="n">
        <v>42.7017</v>
      </c>
      <c r="AB36" s="60" t="n">
        <v>20947.45</v>
      </c>
      <c r="AC36" s="103" t="n">
        <v>22.79</v>
      </c>
      <c r="AD36" s="61" t="n">
        <f aca="false">AB36/3600</f>
        <v>5.818736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353.5656</v>
      </c>
      <c r="I37" s="79" t="n">
        <f aca="false">Z37</f>
        <v>39.5662</v>
      </c>
      <c r="J37" s="79" t="n">
        <f aca="false">X37</f>
        <v>9353.5656</v>
      </c>
      <c r="K37" s="80" t="n">
        <f aca="false">AA37</f>
        <v>40.4952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 t="n">
        <v>9353.5656</v>
      </c>
      <c r="Y37" s="60" t="n">
        <v>35.6453</v>
      </c>
      <c r="Z37" s="60" t="n">
        <v>39.5662</v>
      </c>
      <c r="AA37" s="60" t="n">
        <v>40.4952</v>
      </c>
      <c r="AB37" s="60" t="n">
        <v>16744.71</v>
      </c>
      <c r="AC37" s="103" t="n">
        <v>16.09</v>
      </c>
      <c r="AD37" s="61" t="n">
        <f aca="false">AB37/3600</f>
        <v>4.651308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307.5104</v>
      </c>
      <c r="I38" s="81" t="n">
        <f aca="false">Z38</f>
        <v>37.529</v>
      </c>
      <c r="J38" s="81" t="n">
        <f aca="false">X38</f>
        <v>5307.5104</v>
      </c>
      <c r="K38" s="82" t="n">
        <f aca="false">AA38</f>
        <v>38.3587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 t="n">
        <v>5307.5104</v>
      </c>
      <c r="Y38" s="71" t="n">
        <v>32.5732</v>
      </c>
      <c r="Z38" s="71" t="n">
        <v>37.529</v>
      </c>
      <c r="AA38" s="71" t="n">
        <v>38.3587</v>
      </c>
      <c r="AB38" s="71" t="n">
        <v>19936.61</v>
      </c>
      <c r="AC38" s="71" t="n">
        <v>18.11</v>
      </c>
      <c r="AD38" s="70" t="n">
        <f aca="false">AB38/3600</f>
        <v>5.537947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8606.9152</v>
      </c>
      <c r="I39" s="77" t="n">
        <f aca="false">Z39</f>
        <v>42.3433</v>
      </c>
      <c r="J39" s="77" t="n">
        <f aca="false">X39</f>
        <v>48606.9152</v>
      </c>
      <c r="K39" s="78" t="n">
        <f aca="false">AA39</f>
        <v>43.1066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 t="n">
        <v>48606.9152</v>
      </c>
      <c r="Y39" s="59" t="n">
        <v>40.8191</v>
      </c>
      <c r="Z39" s="59" t="n">
        <v>42.3433</v>
      </c>
      <c r="AA39" s="59" t="n">
        <v>43.1066</v>
      </c>
      <c r="AB39" s="59" t="n">
        <v>15784.13</v>
      </c>
      <c r="AC39" s="103" t="n">
        <v>22.25</v>
      </c>
      <c r="AD39" s="58" t="n">
        <f aca="false">AB39/3600</f>
        <v>4.384480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30238.1448</v>
      </c>
      <c r="I40" s="79" t="n">
        <f aca="false">Z40</f>
        <v>39.1262</v>
      </c>
      <c r="J40" s="79" t="n">
        <f aca="false">X40</f>
        <v>30238.1448</v>
      </c>
      <c r="K40" s="80" t="n">
        <f aca="false">AA40</f>
        <v>39.8484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 t="n">
        <v>30238.1448</v>
      </c>
      <c r="Y40" s="60" t="n">
        <v>36.5647</v>
      </c>
      <c r="Z40" s="60" t="n">
        <v>39.1262</v>
      </c>
      <c r="AA40" s="60" t="n">
        <v>39.8484</v>
      </c>
      <c r="AB40" s="60" t="n">
        <v>15057.55</v>
      </c>
      <c r="AC40" s="103" t="n">
        <v>19.84</v>
      </c>
      <c r="AD40" s="61" t="n">
        <f aca="false">AB40/3600</f>
        <v>4.182652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7966.3736</v>
      </c>
      <c r="I41" s="79" t="n">
        <f aca="false">Z41</f>
        <v>36.7863</v>
      </c>
      <c r="J41" s="79" t="n">
        <f aca="false">X41</f>
        <v>17966.3736</v>
      </c>
      <c r="K41" s="80" t="n">
        <f aca="false">AA41</f>
        <v>37.447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 t="n">
        <v>17966.3736</v>
      </c>
      <c r="Y41" s="60" t="n">
        <v>32.7725</v>
      </c>
      <c r="Z41" s="60" t="n">
        <v>36.7863</v>
      </c>
      <c r="AA41" s="60" t="n">
        <v>37.447</v>
      </c>
      <c r="AB41" s="60" t="n">
        <v>17133.93</v>
      </c>
      <c r="AC41" s="103" t="n">
        <v>21.42</v>
      </c>
      <c r="AD41" s="61" t="n">
        <f aca="false">AB41/3600</f>
        <v>4.75942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581.3904</v>
      </c>
      <c r="I42" s="81" t="n">
        <f aca="false">Z42</f>
        <v>34.6528</v>
      </c>
      <c r="J42" s="81" t="n">
        <f aca="false">X42</f>
        <v>9581.3904</v>
      </c>
      <c r="K42" s="82" t="n">
        <f aca="false">AA42</f>
        <v>35.2429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 t="n">
        <v>9581.3904</v>
      </c>
      <c r="Y42" s="71" t="n">
        <v>29.1135</v>
      </c>
      <c r="Z42" s="71" t="n">
        <v>34.6528</v>
      </c>
      <c r="AA42" s="71" t="n">
        <v>35.2429</v>
      </c>
      <c r="AB42" s="71" t="n">
        <v>16505.53</v>
      </c>
      <c r="AC42" s="71" t="n">
        <v>18.51</v>
      </c>
      <c r="AD42" s="70" t="n">
        <f aca="false">AB42/3600</f>
        <v>4.584869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706.376</v>
      </c>
      <c r="I43" s="77" t="n">
        <f aca="false">Z43</f>
        <v>43.1597</v>
      </c>
      <c r="J43" s="77" t="n">
        <f aca="false">X43</f>
        <v>16706.376</v>
      </c>
      <c r="K43" s="78" t="n">
        <f aca="false">AA43</f>
        <v>44.1161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 t="n">
        <v>16706.376</v>
      </c>
      <c r="Y43" s="59" t="n">
        <v>42.1151</v>
      </c>
      <c r="Z43" s="59" t="n">
        <v>43.1597</v>
      </c>
      <c r="AA43" s="59" t="n">
        <v>44.1161</v>
      </c>
      <c r="AB43" s="59" t="n">
        <v>10929.92</v>
      </c>
      <c r="AC43" s="103" t="n">
        <v>12.77</v>
      </c>
      <c r="AD43" s="58" t="n">
        <f aca="false">AB43/3600</f>
        <v>3.03608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10046.9272</v>
      </c>
      <c r="I44" s="79" t="n">
        <f aca="false">Z44</f>
        <v>40.0038</v>
      </c>
      <c r="J44" s="79" t="n">
        <f aca="false">X44</f>
        <v>10046.9272</v>
      </c>
      <c r="K44" s="80" t="n">
        <f aca="false">AA44</f>
        <v>41.461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 t="n">
        <v>10046.9272</v>
      </c>
      <c r="Y44" s="60" t="n">
        <v>38.5808</v>
      </c>
      <c r="Z44" s="60" t="n">
        <v>40.0038</v>
      </c>
      <c r="AA44" s="60" t="n">
        <v>41.461</v>
      </c>
      <c r="AB44" s="60" t="n">
        <v>8759.2</v>
      </c>
      <c r="AC44" s="103" t="n">
        <v>9.44</v>
      </c>
      <c r="AD44" s="61" t="n">
        <f aca="false">AB44/3600</f>
        <v>2.433111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686.9816</v>
      </c>
      <c r="I45" s="79" t="n">
        <f aca="false">Z45</f>
        <v>37.6096</v>
      </c>
      <c r="J45" s="79" t="n">
        <f aca="false">X45</f>
        <v>5686.9816</v>
      </c>
      <c r="K45" s="80" t="n">
        <f aca="false">AA45</f>
        <v>39.305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 t="n">
        <v>5686.9816</v>
      </c>
      <c r="Y45" s="60" t="n">
        <v>35.1812</v>
      </c>
      <c r="Z45" s="60" t="n">
        <v>37.6096</v>
      </c>
      <c r="AA45" s="60" t="n">
        <v>39.305</v>
      </c>
      <c r="AB45" s="60" t="n">
        <v>8448.77</v>
      </c>
      <c r="AC45" s="103" t="n">
        <v>8.1</v>
      </c>
      <c r="AD45" s="61" t="n">
        <f aca="false">AB45/3600</f>
        <v>2.34688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792.9864</v>
      </c>
      <c r="I46" s="81" t="n">
        <f aca="false">Z46</f>
        <v>35.4959</v>
      </c>
      <c r="J46" s="81" t="n">
        <f aca="false">X46</f>
        <v>2792.9864</v>
      </c>
      <c r="K46" s="82" t="n">
        <f aca="false">AA46</f>
        <v>37.1457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 t="n">
        <v>2792.9864</v>
      </c>
      <c r="Y46" s="71" t="n">
        <v>31.8907</v>
      </c>
      <c r="Z46" s="71" t="n">
        <v>35.4959</v>
      </c>
      <c r="AA46" s="71" t="n">
        <v>37.1457</v>
      </c>
      <c r="AB46" s="71" t="n">
        <v>8312.27</v>
      </c>
      <c r="AC46" s="71" t="n">
        <v>7.55</v>
      </c>
      <c r="AD46" s="70" t="n">
        <f aca="false">AB46/3600</f>
        <v>2.308963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991.964</v>
      </c>
      <c r="I47" s="77" t="n">
        <f aca="false">Z47</f>
        <v>44.8754</v>
      </c>
      <c r="J47" s="77" t="n">
        <f aca="false">X47</f>
        <v>5991.964</v>
      </c>
      <c r="K47" s="78" t="n">
        <f aca="false">AA47</f>
        <v>44.614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 t="n">
        <v>5991.964</v>
      </c>
      <c r="Y47" s="59" t="n">
        <v>42.6141</v>
      </c>
      <c r="Z47" s="59" t="n">
        <v>44.8754</v>
      </c>
      <c r="AA47" s="59" t="n">
        <v>44.614</v>
      </c>
      <c r="AB47" s="59" t="n">
        <v>3835.45</v>
      </c>
      <c r="AC47" s="103" t="n">
        <v>5.36</v>
      </c>
      <c r="AD47" s="58" t="n">
        <f aca="false">AB47/3600</f>
        <v>1.065402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550.2184</v>
      </c>
      <c r="I48" s="79" t="n">
        <f aca="false">Z48</f>
        <v>41.8416</v>
      </c>
      <c r="J48" s="79" t="n">
        <f aca="false">X48</f>
        <v>3550.2184</v>
      </c>
      <c r="K48" s="80" t="n">
        <f aca="false">AA48</f>
        <v>41.2863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 t="n">
        <v>3550.2184</v>
      </c>
      <c r="Y48" s="60" t="n">
        <v>38.9472</v>
      </c>
      <c r="Z48" s="60" t="n">
        <v>41.8416</v>
      </c>
      <c r="AA48" s="60" t="n">
        <v>41.2863</v>
      </c>
      <c r="AB48" s="60" t="n">
        <v>3223.35</v>
      </c>
      <c r="AC48" s="103" t="n">
        <v>3.78</v>
      </c>
      <c r="AD48" s="61" t="n">
        <f aca="false">AB48/3600</f>
        <v>0.89537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18.0232</v>
      </c>
      <c r="I49" s="79" t="n">
        <f aca="false">Z49</f>
        <v>39.3519</v>
      </c>
      <c r="J49" s="79" t="n">
        <f aca="false">X49</f>
        <v>2018.0232</v>
      </c>
      <c r="K49" s="80" t="n">
        <f aca="false">AA49</f>
        <v>38.5959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 t="n">
        <v>2018.0232</v>
      </c>
      <c r="Y49" s="60" t="n">
        <v>35.6251</v>
      </c>
      <c r="Z49" s="60" t="n">
        <v>39.3519</v>
      </c>
      <c r="AA49" s="60" t="n">
        <v>38.5959</v>
      </c>
      <c r="AB49" s="60" t="n">
        <v>3138.88</v>
      </c>
      <c r="AC49" s="103" t="n">
        <v>3.32</v>
      </c>
      <c r="AD49" s="61" t="n">
        <f aca="false">AB49/3600</f>
        <v>0.871911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099.2128</v>
      </c>
      <c r="I50" s="81" t="n">
        <f aca="false">Z50</f>
        <v>36.9654</v>
      </c>
      <c r="J50" s="81" t="n">
        <f aca="false">X50</f>
        <v>1099.2128</v>
      </c>
      <c r="K50" s="82" t="n">
        <f aca="false">AA50</f>
        <v>35.9762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 t="n">
        <v>1099.2128</v>
      </c>
      <c r="Y50" s="71" t="n">
        <v>32.5391</v>
      </c>
      <c r="Z50" s="71" t="n">
        <v>36.9654</v>
      </c>
      <c r="AA50" s="71" t="n">
        <v>35.9762</v>
      </c>
      <c r="AB50" s="71" t="n">
        <v>3698.83</v>
      </c>
      <c r="AC50" s="71" t="n">
        <v>3.74</v>
      </c>
      <c r="AD50" s="70" t="n">
        <f aca="false">AB50/3600</f>
        <v>1.027452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658.4168</v>
      </c>
      <c r="I51" s="75" t="n">
        <f aca="false">Z51</f>
        <v>43.2216</v>
      </c>
      <c r="J51" s="75" t="n">
        <f aca="false">X51</f>
        <v>14658.4168</v>
      </c>
      <c r="K51" s="76" t="n">
        <f aca="false">AA51</f>
        <v>44.1525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 t="n">
        <v>14658.4168</v>
      </c>
      <c r="Y51" s="59" t="n">
        <v>41.0256</v>
      </c>
      <c r="Z51" s="59" t="n">
        <v>43.2216</v>
      </c>
      <c r="AA51" s="59" t="n">
        <v>44.1525</v>
      </c>
      <c r="AB51" s="59" t="n">
        <v>4177.71</v>
      </c>
      <c r="AC51" s="103" t="n">
        <v>6.9</v>
      </c>
      <c r="AD51" s="58" t="n">
        <f aca="false">AB51/3600</f>
        <v>1.16047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346.604</v>
      </c>
      <c r="I52" s="56" t="n">
        <f aca="false">Z52</f>
        <v>40.7031</v>
      </c>
      <c r="J52" s="56" t="n">
        <f aca="false">X52</f>
        <v>9346.604</v>
      </c>
      <c r="K52" s="57" t="n">
        <f aca="false">AA52</f>
        <v>41.6009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 t="n">
        <v>9346.604</v>
      </c>
      <c r="Y52" s="60" t="n">
        <v>36.5318</v>
      </c>
      <c r="Z52" s="60" t="n">
        <v>40.7031</v>
      </c>
      <c r="AA52" s="60" t="n">
        <v>41.6009</v>
      </c>
      <c r="AB52" s="60" t="n">
        <v>3849.08</v>
      </c>
      <c r="AC52" s="103" t="n">
        <v>5.69</v>
      </c>
      <c r="AD52" s="61" t="n">
        <f aca="false">AB52/3600</f>
        <v>1.06918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71.172</v>
      </c>
      <c r="I53" s="56" t="n">
        <f aca="false">Z53</f>
        <v>38.9448</v>
      </c>
      <c r="J53" s="56" t="n">
        <f aca="false">X53</f>
        <v>5771.172</v>
      </c>
      <c r="K53" s="57" t="n">
        <f aca="false">AA53</f>
        <v>39.7166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 t="n">
        <v>5771.172</v>
      </c>
      <c r="Y53" s="60" t="n">
        <v>32.7205</v>
      </c>
      <c r="Z53" s="60" t="n">
        <v>38.9448</v>
      </c>
      <c r="AA53" s="60" t="n">
        <v>39.7166</v>
      </c>
      <c r="AB53" s="60" t="n">
        <v>4618.33</v>
      </c>
      <c r="AC53" s="103" t="n">
        <v>5.94</v>
      </c>
      <c r="AD53" s="61" t="n">
        <f aca="false">AB53/3600</f>
        <v>1.28286944444444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84.9528</v>
      </c>
      <c r="I54" s="68" t="n">
        <f aca="false">Z54</f>
        <v>37.4182</v>
      </c>
      <c r="J54" s="68" t="n">
        <f aca="false">X54</f>
        <v>3384.9528</v>
      </c>
      <c r="K54" s="69" t="n">
        <f aca="false">AA54</f>
        <v>37.9073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 t="n">
        <v>3384.9528</v>
      </c>
      <c r="Y54" s="71" t="n">
        <v>29.1377</v>
      </c>
      <c r="Z54" s="71" t="n">
        <v>37.4182</v>
      </c>
      <c r="AA54" s="71" t="n">
        <v>37.9073</v>
      </c>
      <c r="AB54" s="71" t="n">
        <v>3544.39</v>
      </c>
      <c r="AC54" s="71" t="n">
        <v>4.16</v>
      </c>
      <c r="AD54" s="70" t="n">
        <f aca="false">AB54/3600</f>
        <v>0.984552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783.9704</v>
      </c>
      <c r="I55" s="77" t="n">
        <f aca="false">Z55</f>
        <v>41.9644</v>
      </c>
      <c r="J55" s="77" t="n">
        <f aca="false">X55</f>
        <v>12783.9704</v>
      </c>
      <c r="K55" s="78" t="n">
        <f aca="false">AA55</f>
        <v>42.582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 t="n">
        <v>12783.9704</v>
      </c>
      <c r="Y55" s="59" t="n">
        <v>40.7808</v>
      </c>
      <c r="Z55" s="59" t="n">
        <v>41.9644</v>
      </c>
      <c r="AA55" s="59" t="n">
        <v>42.582</v>
      </c>
      <c r="AB55" s="59" t="n">
        <v>3530.7</v>
      </c>
      <c r="AC55" s="103" t="n">
        <v>5.83</v>
      </c>
      <c r="AD55" s="58" t="n">
        <f aca="false">AB55/3600</f>
        <v>0.9807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812.2592</v>
      </c>
      <c r="I56" s="79" t="n">
        <f aca="false">Z56</f>
        <v>38.8008</v>
      </c>
      <c r="J56" s="79" t="n">
        <f aca="false">X56</f>
        <v>7812.2592</v>
      </c>
      <c r="K56" s="80" t="n">
        <f aca="false">AA56</f>
        <v>39.2813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 t="n">
        <v>7812.2592</v>
      </c>
      <c r="Y56" s="60" t="n">
        <v>36.3616</v>
      </c>
      <c r="Z56" s="60" t="n">
        <v>38.8008</v>
      </c>
      <c r="AA56" s="60" t="n">
        <v>39.2813</v>
      </c>
      <c r="AB56" s="60" t="n">
        <v>4050.74</v>
      </c>
      <c r="AC56" s="103" t="n">
        <v>6.16</v>
      </c>
      <c r="AD56" s="61" t="n">
        <f aca="false">AB56/3600</f>
        <v>1.12520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417.3072</v>
      </c>
      <c r="I57" s="79" t="n">
        <f aca="false">Z57</f>
        <v>36.3622</v>
      </c>
      <c r="J57" s="79" t="n">
        <f aca="false">X57</f>
        <v>4417.3072</v>
      </c>
      <c r="K57" s="80" t="n">
        <f aca="false">AA57</f>
        <v>36.7883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 t="n">
        <v>4417.3072</v>
      </c>
      <c r="Y57" s="60" t="n">
        <v>32.4776</v>
      </c>
      <c r="Z57" s="60" t="n">
        <v>36.3622</v>
      </c>
      <c r="AA57" s="60" t="n">
        <v>36.7883</v>
      </c>
      <c r="AB57" s="60" t="n">
        <v>3045.13</v>
      </c>
      <c r="AC57" s="103" t="n">
        <v>4.23</v>
      </c>
      <c r="AD57" s="61" t="n">
        <f aca="false">AB57/3600</f>
        <v>0.84586944444444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30.2248</v>
      </c>
      <c r="I58" s="81" t="n">
        <f aca="false">Z58</f>
        <v>34.1214</v>
      </c>
      <c r="J58" s="81" t="n">
        <f aca="false">X58</f>
        <v>2230.2248</v>
      </c>
      <c r="K58" s="82" t="n">
        <f aca="false">AA58</f>
        <v>34.5216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 t="n">
        <v>2230.2248</v>
      </c>
      <c r="Y58" s="71" t="n">
        <v>29.0131</v>
      </c>
      <c r="Z58" s="71" t="n">
        <v>34.1214</v>
      </c>
      <c r="AA58" s="71" t="n">
        <v>34.5216</v>
      </c>
      <c r="AB58" s="71" t="n">
        <v>3696.82</v>
      </c>
      <c r="AC58" s="71" t="n">
        <v>4.41</v>
      </c>
      <c r="AD58" s="70" t="n">
        <f aca="false">AB58/3600</f>
        <v>1.02689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5012.0616</v>
      </c>
      <c r="I59" s="75" t="n">
        <f aca="false">Z59</f>
        <v>42.8208</v>
      </c>
      <c r="J59" s="75" t="n">
        <f aca="false">X59</f>
        <v>5012.0616</v>
      </c>
      <c r="K59" s="76" t="n">
        <f aca="false">AA59</f>
        <v>43.7512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 t="n">
        <v>5012.0616</v>
      </c>
      <c r="Y59" s="59" t="n">
        <v>42.1187</v>
      </c>
      <c r="Z59" s="59" t="n">
        <v>42.8208</v>
      </c>
      <c r="AA59" s="59" t="n">
        <v>43.7512</v>
      </c>
      <c r="AB59" s="59" t="n">
        <v>2422.58</v>
      </c>
      <c r="AC59" s="103" t="n">
        <v>3.49</v>
      </c>
      <c r="AD59" s="58" t="n">
        <f aca="false">AB59/3600</f>
        <v>0.67293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94.0776</v>
      </c>
      <c r="I60" s="56" t="n">
        <f aca="false">Z60</f>
        <v>39.5575</v>
      </c>
      <c r="J60" s="56" t="n">
        <f aca="false">X60</f>
        <v>2994.0776</v>
      </c>
      <c r="K60" s="57" t="n">
        <f aca="false">AA60</f>
        <v>40.7343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 t="n">
        <v>2994.0776</v>
      </c>
      <c r="Y60" s="60" t="n">
        <v>37.9587</v>
      </c>
      <c r="Z60" s="60" t="n">
        <v>39.5575</v>
      </c>
      <c r="AA60" s="60" t="n">
        <v>40.7343</v>
      </c>
      <c r="AB60" s="60" t="n">
        <v>1947.63</v>
      </c>
      <c r="AC60" s="103" t="n">
        <v>2.64</v>
      </c>
      <c r="AD60" s="61" t="n">
        <f aca="false">AB60/3600</f>
        <v>0.541008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7.408</v>
      </c>
      <c r="I61" s="56" t="n">
        <f aca="false">Z61</f>
        <v>37.0698</v>
      </c>
      <c r="J61" s="56" t="n">
        <f aca="false">X61</f>
        <v>1627.408</v>
      </c>
      <c r="K61" s="57" t="n">
        <f aca="false">AA61</f>
        <v>38.2094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 t="n">
        <v>1627.408</v>
      </c>
      <c r="Y61" s="60" t="n">
        <v>34.244</v>
      </c>
      <c r="Z61" s="60" t="n">
        <v>37.0698</v>
      </c>
      <c r="AA61" s="60" t="n">
        <v>38.2094</v>
      </c>
      <c r="AB61" s="60" t="n">
        <v>2185.47</v>
      </c>
      <c r="AC61" s="103" t="n">
        <v>2.83</v>
      </c>
      <c r="AD61" s="61" t="n">
        <f aca="false">AB61/3600</f>
        <v>0.60707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14.5992</v>
      </c>
      <c r="I62" s="83" t="n">
        <f aca="false">Z62</f>
        <v>34.7275</v>
      </c>
      <c r="J62" s="83" t="n">
        <f aca="false">X62</f>
        <v>814.5992</v>
      </c>
      <c r="K62" s="84" t="n">
        <f aca="false">AA62</f>
        <v>35.7203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 t="n">
        <v>814.5992</v>
      </c>
      <c r="Y62" s="71" t="n">
        <v>31.1216</v>
      </c>
      <c r="Z62" s="71" t="n">
        <v>34.7275</v>
      </c>
      <c r="AA62" s="71" t="n">
        <v>35.7203</v>
      </c>
      <c r="AB62" s="71" t="n">
        <v>1825.05</v>
      </c>
      <c r="AC62" s="71" t="n">
        <v>1.84</v>
      </c>
      <c r="AD62" s="70" t="n">
        <f aca="false">AB62/3600</f>
        <v>0.5069583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4127.3096</v>
      </c>
      <c r="I63" s="77" t="n">
        <f aca="false">Z63</f>
        <v>47.2872</v>
      </c>
      <c r="J63" s="77" t="n">
        <f aca="false">X63</f>
        <v>24127.3096</v>
      </c>
      <c r="K63" s="78" t="n">
        <f aca="false">AA63</f>
        <v>48.1188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 t="n">
        <v>24127.3096</v>
      </c>
      <c r="Y63" s="59" t="n">
        <v>44.3786</v>
      </c>
      <c r="Z63" s="59" t="n">
        <v>47.2872</v>
      </c>
      <c r="AA63" s="59" t="n">
        <v>48.1188</v>
      </c>
      <c r="AB63" s="59" t="n">
        <v>46616.73</v>
      </c>
      <c r="AC63" s="103" t="n">
        <v>45.44</v>
      </c>
      <c r="AD63" s="58" t="n">
        <f aca="false">AB63/3600</f>
        <v>12.949091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225.3968</v>
      </c>
      <c r="I64" s="79" t="n">
        <f aca="false">Z64</f>
        <v>45.7069</v>
      </c>
      <c r="J64" s="79" t="n">
        <f aca="false">X64</f>
        <v>14225.3968</v>
      </c>
      <c r="K64" s="80" t="n">
        <f aca="false">AA64</f>
        <v>46.3605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 t="n">
        <v>14225.3968</v>
      </c>
      <c r="Y64" s="60" t="n">
        <v>41.8259</v>
      </c>
      <c r="Z64" s="60" t="n">
        <v>45.7069</v>
      </c>
      <c r="AA64" s="60" t="n">
        <v>46.3605</v>
      </c>
      <c r="AB64" s="60" t="n">
        <v>39611.15</v>
      </c>
      <c r="AC64" s="103" t="n">
        <v>32.19</v>
      </c>
      <c r="AD64" s="61" t="n">
        <f aca="false">AB64/3600</f>
        <v>11.003097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569.516</v>
      </c>
      <c r="I65" s="79" t="n">
        <f aca="false">Z65</f>
        <v>44.087</v>
      </c>
      <c r="J65" s="79" t="n">
        <f aca="false">X65</f>
        <v>8569.516</v>
      </c>
      <c r="K65" s="80" t="n">
        <f aca="false">AA65</f>
        <v>44.5437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 t="n">
        <v>8569.516</v>
      </c>
      <c r="Y65" s="60" t="n">
        <v>39.1514</v>
      </c>
      <c r="Z65" s="60" t="n">
        <v>44.087</v>
      </c>
      <c r="AA65" s="60" t="n">
        <v>44.5437</v>
      </c>
      <c r="AB65" s="60" t="n">
        <v>38736.76</v>
      </c>
      <c r="AC65" s="103" t="n">
        <v>29.22</v>
      </c>
      <c r="AD65" s="61" t="n">
        <f aca="false">AB65/3600</f>
        <v>10.76021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186.4688</v>
      </c>
      <c r="I66" s="81" t="n">
        <f aca="false">Z66</f>
        <v>42.4784</v>
      </c>
      <c r="J66" s="81" t="n">
        <f aca="false">X66</f>
        <v>5186.4688</v>
      </c>
      <c r="K66" s="82" t="n">
        <f aca="false">AA66</f>
        <v>42.6995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 t="n">
        <v>5186.4688</v>
      </c>
      <c r="Y66" s="71" t="n">
        <v>36.3418</v>
      </c>
      <c r="Z66" s="71" t="n">
        <v>42.4784</v>
      </c>
      <c r="AA66" s="71" t="n">
        <v>42.6995</v>
      </c>
      <c r="AB66" s="71" t="n">
        <v>45310</v>
      </c>
      <c r="AC66" s="71" t="n">
        <v>35.22</v>
      </c>
      <c r="AD66" s="70" t="n">
        <f aca="false">AB66/3600</f>
        <v>12.58611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5092.8648</v>
      </c>
      <c r="I67" s="75" t="n">
        <f aca="false">Z67</f>
        <v>48.5107</v>
      </c>
      <c r="J67" s="75" t="n">
        <f aca="false">X67</f>
        <v>25092.8648</v>
      </c>
      <c r="K67" s="76" t="n">
        <f aca="false">AA67</f>
        <v>48.2278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 t="n">
        <v>25092.8648</v>
      </c>
      <c r="Y67" s="59" t="n">
        <v>44.3827</v>
      </c>
      <c r="Z67" s="59" t="n">
        <v>48.5107</v>
      </c>
      <c r="AA67" s="59" t="n">
        <v>48.2278</v>
      </c>
      <c r="AB67" s="59" t="n">
        <v>48503.03</v>
      </c>
      <c r="AC67" s="103" t="n">
        <v>44</v>
      </c>
      <c r="AD67" s="58" t="n">
        <f aca="false">AB67/3600</f>
        <v>13.473063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244.8448</v>
      </c>
      <c r="I68" s="56" t="n">
        <f aca="false">Z68</f>
        <v>46.996</v>
      </c>
      <c r="J68" s="56" t="n">
        <f aca="false">X68</f>
        <v>15244.8448</v>
      </c>
      <c r="K68" s="57" t="n">
        <f aca="false">AA68</f>
        <v>46.0837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 t="n">
        <v>15244.8448</v>
      </c>
      <c r="Y68" s="60" t="n">
        <v>41.751</v>
      </c>
      <c r="Z68" s="60" t="n">
        <v>46.996</v>
      </c>
      <c r="AA68" s="60" t="n">
        <v>46.0837</v>
      </c>
      <c r="AB68" s="60" t="n">
        <v>39528.62</v>
      </c>
      <c r="AC68" s="103" t="n">
        <v>31.73</v>
      </c>
      <c r="AD68" s="61" t="n">
        <f aca="false">AB68/3600</f>
        <v>10.980172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40.692</v>
      </c>
      <c r="I69" s="56" t="n">
        <f aca="false">Z69</f>
        <v>45.7406</v>
      </c>
      <c r="J69" s="56" t="n">
        <f aca="false">X69</f>
        <v>9540.692</v>
      </c>
      <c r="K69" s="57" t="n">
        <f aca="false">AA69</f>
        <v>44.0406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 t="n">
        <v>9540.692</v>
      </c>
      <c r="Y69" s="60" t="n">
        <v>38.9763</v>
      </c>
      <c r="Z69" s="60" t="n">
        <v>45.7406</v>
      </c>
      <c r="AA69" s="60" t="n">
        <v>44.0406</v>
      </c>
      <c r="AB69" s="60" t="n">
        <v>37073.69</v>
      </c>
      <c r="AC69" s="103" t="n">
        <v>28.29</v>
      </c>
      <c r="AD69" s="61" t="n">
        <f aca="false">AB69/3600</f>
        <v>10.298247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18.4312</v>
      </c>
      <c r="I70" s="68" t="n">
        <f aca="false">Z70</f>
        <v>44.3876</v>
      </c>
      <c r="J70" s="68" t="n">
        <f aca="false">X70</f>
        <v>5818.4312</v>
      </c>
      <c r="K70" s="69" t="n">
        <f aca="false">AA70</f>
        <v>42.1683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 t="n">
        <v>5818.4312</v>
      </c>
      <c r="Y70" s="71" t="n">
        <v>35.9018</v>
      </c>
      <c r="Z70" s="71" t="n">
        <v>44.3876</v>
      </c>
      <c r="AA70" s="71" t="n">
        <v>42.1683</v>
      </c>
      <c r="AB70" s="71" t="n">
        <v>37950.25</v>
      </c>
      <c r="AC70" s="71" t="n">
        <v>28.95</v>
      </c>
      <c r="AD70" s="70" t="n">
        <f aca="false">AB70/3600</f>
        <v>10.5417361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6521.1048</v>
      </c>
      <c r="I71" s="75" t="n">
        <f aca="false">Z71</f>
        <v>48.4891</v>
      </c>
      <c r="J71" s="75" t="n">
        <f aca="false">X71</f>
        <v>26521.1048</v>
      </c>
      <c r="K71" s="76" t="n">
        <f aca="false">AA71</f>
        <v>48.6801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 t="n">
        <v>26521.1048</v>
      </c>
      <c r="Y71" s="59" t="n">
        <v>44.3701</v>
      </c>
      <c r="Z71" s="59" t="n">
        <v>48.4891</v>
      </c>
      <c r="AA71" s="59" t="n">
        <v>48.6801</v>
      </c>
      <c r="AB71" s="59" t="n">
        <v>48031.49</v>
      </c>
      <c r="AC71" s="103" t="n">
        <v>45.62</v>
      </c>
      <c r="AD71" s="58" t="n">
        <f aca="false">AB71/3600</f>
        <v>13.342080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385.8216</v>
      </c>
      <c r="I72" s="56" t="n">
        <f aca="false">Z72</f>
        <v>46.6057</v>
      </c>
      <c r="J72" s="56" t="n">
        <f aca="false">X72</f>
        <v>15385.8216</v>
      </c>
      <c r="K72" s="57" t="n">
        <f aca="false">AA72</f>
        <v>46.7531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 t="n">
        <v>15385.8216</v>
      </c>
      <c r="Y72" s="60" t="n">
        <v>41.5228</v>
      </c>
      <c r="Z72" s="60" t="n">
        <v>46.6057</v>
      </c>
      <c r="AA72" s="60" t="n">
        <v>46.7531</v>
      </c>
      <c r="AB72" s="60" t="n">
        <v>39450.37</v>
      </c>
      <c r="AC72" s="103" t="n">
        <v>34.14</v>
      </c>
      <c r="AD72" s="61" t="n">
        <f aca="false">AB72/3600</f>
        <v>10.958436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44.9864</v>
      </c>
      <c r="I73" s="56" t="n">
        <f aca="false">Z73</f>
        <v>44.8035</v>
      </c>
      <c r="J73" s="56" t="n">
        <f aca="false">X73</f>
        <v>8844.9864</v>
      </c>
      <c r="K73" s="57" t="n">
        <f aca="false">AA73</f>
        <v>44.7578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 t="n">
        <v>8844.9864</v>
      </c>
      <c r="Y73" s="60" t="n">
        <v>38.7173</v>
      </c>
      <c r="Z73" s="60" t="n">
        <v>44.8035</v>
      </c>
      <c r="AA73" s="60" t="n">
        <v>44.7578</v>
      </c>
      <c r="AB73" s="60" t="n">
        <v>46067</v>
      </c>
      <c r="AC73" s="103" t="n">
        <v>35.87</v>
      </c>
      <c r="AD73" s="61" t="n">
        <f aca="false">AB73/3600</f>
        <v>12.796388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115.7536</v>
      </c>
      <c r="I74" s="83" t="n">
        <f aca="false">Z74</f>
        <v>43.0529</v>
      </c>
      <c r="J74" s="83" t="n">
        <f aca="false">X74</f>
        <v>5115.7536</v>
      </c>
      <c r="K74" s="84" t="n">
        <f aca="false">AA74</f>
        <v>42.8563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 t="n">
        <v>5115.7536</v>
      </c>
      <c r="Y74" s="71" t="n">
        <v>36.0058</v>
      </c>
      <c r="Z74" s="71" t="n">
        <v>43.0529</v>
      </c>
      <c r="AA74" s="71" t="n">
        <v>42.8563</v>
      </c>
      <c r="AB74" s="71" t="n">
        <v>45101.22</v>
      </c>
      <c r="AC74" s="71" t="n">
        <v>32.83</v>
      </c>
      <c r="AD74" s="70" t="n">
        <f aca="false">AB74/3600</f>
        <v>12.5281166666667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n">
        <f aca="false">GEOMEAN(AC3:AC74)</f>
        <v>21.5219738092691</v>
      </c>
      <c r="AD81" s="90" t="n">
        <f aca="false">GEOMEAN(AD3:AD74)</f>
        <v>5.9407814986676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27188912139915</v>
      </c>
      <c r="AD82" s="101" t="n">
        <f aca="false">AD81/V81</f>
        <v>0.91687418319200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0.673119444444445</v>
      </c>
      <c r="AD83" s="89" t="n">
        <f aca="false">SUM(AD3:AD74)</f>
        <v>718.552775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18.8032</v>
      </c>
      <c r="I3" s="56" t="n">
        <f aca="false">Z3</f>
        <v>41.4926</v>
      </c>
      <c r="J3" s="56" t="n">
        <f aca="false">X3</f>
        <v>13618.8032</v>
      </c>
      <c r="K3" s="57" t="n">
        <f aca="false">AA3</f>
        <v>44.0727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618.8032</v>
      </c>
      <c r="Y3" s="60" t="n">
        <v>41.7816</v>
      </c>
      <c r="Z3" s="60" t="n">
        <v>41.4926</v>
      </c>
      <c r="AA3" s="60" t="n">
        <v>44.0727</v>
      </c>
      <c r="AB3" s="60" t="n">
        <v>85583.13</v>
      </c>
      <c r="AC3" s="103" t="n">
        <v>56.99</v>
      </c>
      <c r="AD3" s="61" t="n">
        <f aca="false">AB3/3600</f>
        <v>23.773091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91.832</v>
      </c>
      <c r="I4" s="56" t="n">
        <f aca="false">Z4</f>
        <v>39.8803</v>
      </c>
      <c r="J4" s="56" t="n">
        <f aca="false">X4</f>
        <v>5591.832</v>
      </c>
      <c r="K4" s="57" t="n">
        <f aca="false">AA4</f>
        <v>42.2953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591.832</v>
      </c>
      <c r="Y4" s="60" t="n">
        <v>39.3374</v>
      </c>
      <c r="Z4" s="60" t="n">
        <v>39.8803</v>
      </c>
      <c r="AA4" s="60" t="n">
        <v>42.2953</v>
      </c>
      <c r="AB4" s="60" t="n">
        <v>73461.76</v>
      </c>
      <c r="AC4" s="103" t="n">
        <v>51.47</v>
      </c>
      <c r="AD4" s="61" t="n">
        <f aca="false">AB4/3600</f>
        <v>20.40604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6.6656</v>
      </c>
      <c r="I5" s="56" t="n">
        <f aca="false">Z5</f>
        <v>38.4661</v>
      </c>
      <c r="J5" s="56" t="n">
        <f aca="false">X5</f>
        <v>2716.6656</v>
      </c>
      <c r="K5" s="57" t="n">
        <f aca="false">AA5</f>
        <v>40.7628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716.6656</v>
      </c>
      <c r="Y5" s="60" t="n">
        <v>36.8474</v>
      </c>
      <c r="Z5" s="60" t="n">
        <v>38.4661</v>
      </c>
      <c r="AA5" s="60" t="n">
        <v>40.7628</v>
      </c>
      <c r="AB5" s="60" t="n">
        <v>87144.2</v>
      </c>
      <c r="AC5" s="103" t="n">
        <v>55.42</v>
      </c>
      <c r="AD5" s="61" t="n">
        <f aca="false">AB5/3600</f>
        <v>24.206722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3.9056</v>
      </c>
      <c r="I6" s="68" t="n">
        <f aca="false">Z6</f>
        <v>36.9746</v>
      </c>
      <c r="J6" s="68" t="n">
        <f aca="false">X6</f>
        <v>1413.9056</v>
      </c>
      <c r="K6" s="69" t="n">
        <f aca="false">AA6</f>
        <v>39.304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13.9056</v>
      </c>
      <c r="Y6" s="71" t="n">
        <v>34.2593</v>
      </c>
      <c r="Z6" s="71" t="n">
        <v>36.9746</v>
      </c>
      <c r="AA6" s="71" t="n">
        <v>39.3043</v>
      </c>
      <c r="AB6" s="71" t="n">
        <v>72543.06</v>
      </c>
      <c r="AC6" s="71" t="n">
        <v>40.8</v>
      </c>
      <c r="AD6" s="70" t="n">
        <f aca="false">AB6/3600</f>
        <v>20.1508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426.5888</v>
      </c>
      <c r="I7" s="56" t="n">
        <f aca="false">Z7</f>
        <v>44.8394</v>
      </c>
      <c r="J7" s="56" t="n">
        <f aca="false">X7</f>
        <v>34426.5888</v>
      </c>
      <c r="K7" s="57" t="n">
        <f aca="false">AA7</f>
        <v>44.6039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426.5888</v>
      </c>
      <c r="Y7" s="59" t="n">
        <v>40.3389</v>
      </c>
      <c r="Z7" s="59" t="n">
        <v>44.8394</v>
      </c>
      <c r="AA7" s="59" t="n">
        <v>44.6039</v>
      </c>
      <c r="AB7" s="60" t="n">
        <v>120970.72</v>
      </c>
      <c r="AC7" s="103" t="n">
        <v>73.91</v>
      </c>
      <c r="AD7" s="61" t="n">
        <f aca="false">AB7/3600</f>
        <v>33.60297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600.6304</v>
      </c>
      <c r="I8" s="56" t="n">
        <f aca="false">Z8</f>
        <v>43.043</v>
      </c>
      <c r="J8" s="56" t="n">
        <f aca="false">X8</f>
        <v>16600.6304</v>
      </c>
      <c r="K8" s="57" t="n">
        <f aca="false">AA8</f>
        <v>43.3084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600.6304</v>
      </c>
      <c r="Y8" s="60" t="n">
        <v>37.3774</v>
      </c>
      <c r="Z8" s="60" t="n">
        <v>43.043</v>
      </c>
      <c r="AA8" s="60" t="n">
        <v>43.3084</v>
      </c>
      <c r="AB8" s="60" t="n">
        <v>122508.58</v>
      </c>
      <c r="AC8" s="103" t="n">
        <v>87.6</v>
      </c>
      <c r="AD8" s="61" t="n">
        <f aca="false">AB8/3600</f>
        <v>34.030161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77.6464</v>
      </c>
      <c r="I9" s="56" t="n">
        <f aca="false">Z9</f>
        <v>41.3043</v>
      </c>
      <c r="J9" s="56" t="n">
        <f aca="false">X9</f>
        <v>8777.6464</v>
      </c>
      <c r="K9" s="57" t="n">
        <f aca="false">AA9</f>
        <v>41.926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777.6464</v>
      </c>
      <c r="Y9" s="60" t="n">
        <v>34.4458</v>
      </c>
      <c r="Z9" s="60" t="n">
        <v>41.3043</v>
      </c>
      <c r="AA9" s="60" t="n">
        <v>41.926</v>
      </c>
      <c r="AB9" s="60" t="n">
        <v>97955.32</v>
      </c>
      <c r="AC9" s="103" t="n">
        <v>56.78</v>
      </c>
      <c r="AD9" s="61" t="n">
        <f aca="false">AB9/3600</f>
        <v>27.2098111111111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46.416</v>
      </c>
      <c r="I10" s="68" t="n">
        <f aca="false">Z10</f>
        <v>39.6091</v>
      </c>
      <c r="J10" s="68" t="n">
        <f aca="false">X10</f>
        <v>4946.416</v>
      </c>
      <c r="K10" s="69" t="n">
        <f aca="false">AA10</f>
        <v>40.5042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46.416</v>
      </c>
      <c r="Y10" s="71" t="n">
        <v>31.684</v>
      </c>
      <c r="Z10" s="71" t="n">
        <v>39.6091</v>
      </c>
      <c r="AA10" s="71" t="n">
        <v>40.5042</v>
      </c>
      <c r="AB10" s="71" t="n">
        <v>110305.63</v>
      </c>
      <c r="AC10" s="71" t="n">
        <v>71.48</v>
      </c>
      <c r="AD10" s="70" t="n">
        <f aca="false">AB10/3600</f>
        <v>30.640452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01.4728</v>
      </c>
      <c r="I11" s="56" t="n">
        <f aca="false">Z11</f>
        <v>43.5149</v>
      </c>
      <c r="J11" s="56" t="n">
        <f aca="false">X11</f>
        <v>4901.4728</v>
      </c>
      <c r="K11" s="57" t="n">
        <f aca="false">AA11</f>
        <v>45.1996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901.4728</v>
      </c>
      <c r="Y11" s="60" t="n">
        <v>41.7809</v>
      </c>
      <c r="Z11" s="60" t="n">
        <v>43.5149</v>
      </c>
      <c r="AA11" s="60" t="n">
        <v>45.1996</v>
      </c>
      <c r="AB11" s="60" t="n">
        <v>95617.37</v>
      </c>
      <c r="AC11" s="103" t="n">
        <v>60.8</v>
      </c>
      <c r="AD11" s="61" t="n">
        <f aca="false">AB11/3600</f>
        <v>26.560380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4.3696</v>
      </c>
      <c r="I12" s="56" t="n">
        <f aca="false">Z12</f>
        <v>42.1682</v>
      </c>
      <c r="J12" s="56" t="n">
        <f aca="false">X12</f>
        <v>2284.3696</v>
      </c>
      <c r="K12" s="57" t="n">
        <f aca="false">AA12</f>
        <v>43.4127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84.3696</v>
      </c>
      <c r="Y12" s="60" t="n">
        <v>39.9279</v>
      </c>
      <c r="Z12" s="60" t="n">
        <v>42.1682</v>
      </c>
      <c r="AA12" s="60" t="n">
        <v>43.4127</v>
      </c>
      <c r="AB12" s="60" t="n">
        <v>74911.84</v>
      </c>
      <c r="AC12" s="103" t="n">
        <v>47.03</v>
      </c>
      <c r="AD12" s="61" t="n">
        <f aca="false">AB12/3600</f>
        <v>20.8088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5.3072</v>
      </c>
      <c r="I13" s="56" t="n">
        <f aca="false">Z13</f>
        <v>40.8638</v>
      </c>
      <c r="J13" s="56" t="n">
        <f aca="false">X13</f>
        <v>1125.3072</v>
      </c>
      <c r="K13" s="57" t="n">
        <f aca="false">AA13</f>
        <v>41.9417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25.3072</v>
      </c>
      <c r="Y13" s="60" t="n">
        <v>37.6251</v>
      </c>
      <c r="Z13" s="60" t="n">
        <v>40.8638</v>
      </c>
      <c r="AA13" s="60" t="n">
        <v>41.9417</v>
      </c>
      <c r="AB13" s="60" t="n">
        <v>85268.43</v>
      </c>
      <c r="AC13" s="103" t="n">
        <v>50.56</v>
      </c>
      <c r="AD13" s="61" t="n">
        <f aca="false">AB13/3600</f>
        <v>23.68567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1.0624</v>
      </c>
      <c r="I14" s="68" t="n">
        <f aca="false">Z14</f>
        <v>39.6512</v>
      </c>
      <c r="J14" s="68" t="n">
        <f aca="false">X14</f>
        <v>571.0624</v>
      </c>
      <c r="K14" s="69" t="n">
        <f aca="false">AA14</f>
        <v>40.855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71.0624</v>
      </c>
      <c r="Y14" s="71" t="n">
        <v>35.2263</v>
      </c>
      <c r="Z14" s="71" t="n">
        <v>39.6512</v>
      </c>
      <c r="AA14" s="71" t="n">
        <v>40.8559</v>
      </c>
      <c r="AB14" s="71" t="n">
        <v>69387.85</v>
      </c>
      <c r="AC14" s="71" t="n">
        <v>32.49</v>
      </c>
      <c r="AD14" s="70" t="n">
        <f aca="false">AB14/3600</f>
        <v>19.274402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918.7872</v>
      </c>
      <c r="I15" s="75" t="n">
        <f aca="false">Z15</f>
        <v>42.279</v>
      </c>
      <c r="J15" s="75" t="n">
        <f aca="false">X15</f>
        <v>7918.7872</v>
      </c>
      <c r="K15" s="76" t="n">
        <f aca="false">AA15</f>
        <v>43.5883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918.7872</v>
      </c>
      <c r="Y15" s="59" t="n">
        <v>40.1909</v>
      </c>
      <c r="Z15" s="59" t="n">
        <v>42.279</v>
      </c>
      <c r="AA15" s="59" t="n">
        <v>43.5883</v>
      </c>
      <c r="AB15" s="59" t="n">
        <v>90488.26</v>
      </c>
      <c r="AC15" s="103" t="n">
        <v>62.11</v>
      </c>
      <c r="AD15" s="58" t="n">
        <f aca="false">AB15/3600</f>
        <v>25.13562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2.208</v>
      </c>
      <c r="I16" s="56" t="n">
        <f aca="false">Z16</f>
        <v>40.5349</v>
      </c>
      <c r="J16" s="56" t="n">
        <f aca="false">X16</f>
        <v>3502.208</v>
      </c>
      <c r="K16" s="57" t="n">
        <f aca="false">AA16</f>
        <v>41.5142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502.208</v>
      </c>
      <c r="Y16" s="60" t="n">
        <v>37.6879</v>
      </c>
      <c r="Z16" s="60" t="n">
        <v>40.5349</v>
      </c>
      <c r="AA16" s="60" t="n">
        <v>41.5142</v>
      </c>
      <c r="AB16" s="60" t="n">
        <v>68924.88</v>
      </c>
      <c r="AC16" s="103" t="n">
        <v>45.67</v>
      </c>
      <c r="AD16" s="61" t="n">
        <f aca="false">AB16/3600</f>
        <v>19.145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2.684</v>
      </c>
      <c r="I17" s="56" t="n">
        <f aca="false">Z17</f>
        <v>38.8623</v>
      </c>
      <c r="J17" s="56" t="n">
        <f aca="false">X17</f>
        <v>1632.684</v>
      </c>
      <c r="K17" s="57" t="n">
        <f aca="false">AA17</f>
        <v>39.9389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32.684</v>
      </c>
      <c r="Y17" s="60" t="n">
        <v>35.1115</v>
      </c>
      <c r="Z17" s="60" t="n">
        <v>38.8623</v>
      </c>
      <c r="AA17" s="60" t="n">
        <v>39.9389</v>
      </c>
      <c r="AB17" s="60" t="n">
        <v>65413.45</v>
      </c>
      <c r="AC17" s="103" t="n">
        <v>42.13</v>
      </c>
      <c r="AD17" s="61" t="n">
        <f aca="false">AB17/3600</f>
        <v>18.170402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60.9656</v>
      </c>
      <c r="I18" s="68" t="n">
        <f aca="false">Z18</f>
        <v>37.2784</v>
      </c>
      <c r="J18" s="68" t="n">
        <f aca="false">X18</f>
        <v>760.9656</v>
      </c>
      <c r="K18" s="69" t="n">
        <f aca="false">AA18</f>
        <v>38.7999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60.9656</v>
      </c>
      <c r="Y18" s="71" t="n">
        <v>32.6297</v>
      </c>
      <c r="Z18" s="71" t="n">
        <v>37.2784</v>
      </c>
      <c r="AA18" s="71" t="n">
        <v>38.7999</v>
      </c>
      <c r="AB18" s="71" t="n">
        <v>63386.94</v>
      </c>
      <c r="AC18" s="71" t="n">
        <v>33.21</v>
      </c>
      <c r="AD18" s="70" t="n">
        <f aca="false">AB18/3600</f>
        <v>17.60748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9061.3304</v>
      </c>
      <c r="I19" s="75" t="n">
        <f aca="false">Z19</f>
        <v>39.9672</v>
      </c>
      <c r="J19" s="75" t="n">
        <f aca="false">X19</f>
        <v>19061.3304</v>
      </c>
      <c r="K19" s="76" t="n">
        <f aca="false">AA19</f>
        <v>43.4244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9061.3304</v>
      </c>
      <c r="Y19" s="59" t="n">
        <v>38.5254</v>
      </c>
      <c r="Z19" s="59" t="n">
        <v>39.9672</v>
      </c>
      <c r="AA19" s="59" t="n">
        <v>43.4244</v>
      </c>
      <c r="AB19" s="59" t="n">
        <v>211396.16</v>
      </c>
      <c r="AC19" s="103" t="n">
        <v>127.96</v>
      </c>
      <c r="AD19" s="58" t="n">
        <f aca="false">AB19/3600</f>
        <v>58.72115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89.0832</v>
      </c>
      <c r="I20" s="56" t="n">
        <f aca="false">Z20</f>
        <v>39.0633</v>
      </c>
      <c r="J20" s="56" t="n">
        <f aca="false">X20</f>
        <v>6089.0832</v>
      </c>
      <c r="K20" s="57" t="n">
        <f aca="false">AA20</f>
        <v>41.7527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089.0832</v>
      </c>
      <c r="Y20" s="60" t="n">
        <v>37.0082</v>
      </c>
      <c r="Z20" s="60" t="n">
        <v>39.0633</v>
      </c>
      <c r="AA20" s="60" t="n">
        <v>41.7527</v>
      </c>
      <c r="AB20" s="60" t="n">
        <v>180177.51</v>
      </c>
      <c r="AC20" s="103" t="n">
        <v>98.46</v>
      </c>
      <c r="AD20" s="61" t="n">
        <f aca="false">AB20/3600</f>
        <v>50.049308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3.5608</v>
      </c>
      <c r="I21" s="56" t="n">
        <f aca="false">Z21</f>
        <v>38.1527</v>
      </c>
      <c r="J21" s="56" t="n">
        <f aca="false">X21</f>
        <v>2893.5608</v>
      </c>
      <c r="K21" s="57" t="n">
        <f aca="false">AA21</f>
        <v>40.0675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93.5608</v>
      </c>
      <c r="Y21" s="60" t="n">
        <v>35.1405</v>
      </c>
      <c r="Z21" s="60" t="n">
        <v>38.1527</v>
      </c>
      <c r="AA21" s="60" t="n">
        <v>40.0675</v>
      </c>
      <c r="AB21" s="60" t="n">
        <v>167521.66</v>
      </c>
      <c r="AC21" s="103" t="n">
        <v>94.03</v>
      </c>
      <c r="AD21" s="61" t="n">
        <f aca="false">AB21/3600</f>
        <v>46.53379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5.0112</v>
      </c>
      <c r="I22" s="68" t="n">
        <f aca="false">Z22</f>
        <v>37.0876</v>
      </c>
      <c r="J22" s="68" t="n">
        <f aca="false">X22</f>
        <v>1465.0112</v>
      </c>
      <c r="K22" s="69" t="n">
        <f aca="false">AA22</f>
        <v>38.4063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65.0112</v>
      </c>
      <c r="Y22" s="71" t="n">
        <v>32.9653</v>
      </c>
      <c r="Z22" s="71" t="n">
        <v>37.0876</v>
      </c>
      <c r="AA22" s="71" t="n">
        <v>38.4063</v>
      </c>
      <c r="AB22" s="71" t="n">
        <v>137207.34</v>
      </c>
      <c r="AC22" s="71" t="n">
        <v>55.77</v>
      </c>
      <c r="AD22" s="70" t="n">
        <f aca="false">AB22/3600</f>
        <v>38.1131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917.2768</v>
      </c>
      <c r="I23" s="77" t="n">
        <f aca="false">Z23</f>
        <v>43.7518</v>
      </c>
      <c r="J23" s="77" t="n">
        <f aca="false">X23</f>
        <v>17917.2768</v>
      </c>
      <c r="K23" s="78" t="n">
        <f aca="false">AA23</f>
        <v>44.9016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917.2768</v>
      </c>
      <c r="Y23" s="59" t="n">
        <v>39.2376</v>
      </c>
      <c r="Z23" s="59" t="n">
        <v>43.7518</v>
      </c>
      <c r="AA23" s="59" t="n">
        <v>44.9016</v>
      </c>
      <c r="AB23" s="59" t="n">
        <v>214366.58</v>
      </c>
      <c r="AC23" s="103" t="n">
        <v>117.13</v>
      </c>
      <c r="AD23" s="58" t="n">
        <f aca="false">AB23/3600</f>
        <v>59.54627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323.7024</v>
      </c>
      <c r="I24" s="79" t="n">
        <f aca="false">Z24</f>
        <v>42.4905</v>
      </c>
      <c r="J24" s="79" t="n">
        <f aca="false">X24</f>
        <v>6323.7024</v>
      </c>
      <c r="K24" s="80" t="n">
        <f aca="false">AA24</f>
        <v>42.8952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323.7024</v>
      </c>
      <c r="Y24" s="60" t="n">
        <v>37.5699</v>
      </c>
      <c r="Z24" s="60" t="n">
        <v>42.4905</v>
      </c>
      <c r="AA24" s="60" t="n">
        <v>42.8952</v>
      </c>
      <c r="AB24" s="60" t="n">
        <v>186779.48</v>
      </c>
      <c r="AC24" s="103" t="n">
        <v>96.9</v>
      </c>
      <c r="AD24" s="61" t="n">
        <f aca="false">AB24/3600</f>
        <v>51.88318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44.4712</v>
      </c>
      <c r="I25" s="79" t="n">
        <f aca="false">Z25</f>
        <v>41.044</v>
      </c>
      <c r="J25" s="79" t="n">
        <f aca="false">X25</f>
        <v>2944.4712</v>
      </c>
      <c r="K25" s="80" t="n">
        <f aca="false">AA25</f>
        <v>40.7553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944.4712</v>
      </c>
      <c r="Y25" s="60" t="n">
        <v>35.7447</v>
      </c>
      <c r="Z25" s="60" t="n">
        <v>41.044</v>
      </c>
      <c r="AA25" s="60" t="n">
        <v>40.7553</v>
      </c>
      <c r="AB25" s="60" t="n">
        <v>208838.57</v>
      </c>
      <c r="AC25" s="103" t="n">
        <v>114.39</v>
      </c>
      <c r="AD25" s="61" t="n">
        <f aca="false">AB25/3600</f>
        <v>58.010713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17.8952</v>
      </c>
      <c r="I26" s="81" t="n">
        <f aca="false">Z26</f>
        <v>39.5497</v>
      </c>
      <c r="J26" s="81" t="n">
        <f aca="false">X26</f>
        <v>1517.8952</v>
      </c>
      <c r="K26" s="82" t="n">
        <f aca="false">AA26</f>
        <v>38.7031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517.8952</v>
      </c>
      <c r="Y26" s="71" t="n">
        <v>33.7719</v>
      </c>
      <c r="Z26" s="71" t="n">
        <v>39.5497</v>
      </c>
      <c r="AA26" s="71" t="n">
        <v>38.7031</v>
      </c>
      <c r="AB26" s="71" t="n">
        <v>165090.03</v>
      </c>
      <c r="AC26" s="71" t="n">
        <v>81.88</v>
      </c>
      <c r="AD26" s="70" t="n">
        <f aca="false">AB26/3600</f>
        <v>45.85834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393.2432</v>
      </c>
      <c r="I27" s="77" t="n">
        <f aca="false">Z27</f>
        <v>42.1037</v>
      </c>
      <c r="J27" s="77" t="n">
        <f aca="false">X27</f>
        <v>41393.2432</v>
      </c>
      <c r="K27" s="78" t="n">
        <f aca="false">AA27</f>
        <v>44.217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393.2432</v>
      </c>
      <c r="Y27" s="59" t="n">
        <v>37.4935</v>
      </c>
      <c r="Z27" s="59" t="n">
        <v>42.1037</v>
      </c>
      <c r="AA27" s="59" t="n">
        <v>44.217</v>
      </c>
      <c r="AB27" s="59" t="n">
        <v>220232.92</v>
      </c>
      <c r="AC27" s="103" t="n">
        <v>151.58</v>
      </c>
      <c r="AD27" s="58" t="n">
        <f aca="false">AB27/3600</f>
        <v>61.17581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81.3176</v>
      </c>
      <c r="I28" s="79" t="n">
        <f aca="false">Z28</f>
        <v>41.0035</v>
      </c>
      <c r="J28" s="79" t="n">
        <f aca="false">X28</f>
        <v>7581.3176</v>
      </c>
      <c r="K28" s="80" t="n">
        <f aca="false">AA28</f>
        <v>43.2504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581.3176</v>
      </c>
      <c r="Y28" s="60" t="n">
        <v>35.3382</v>
      </c>
      <c r="Z28" s="60" t="n">
        <v>41.0035</v>
      </c>
      <c r="AA28" s="60" t="n">
        <v>43.2504</v>
      </c>
      <c r="AB28" s="60" t="n">
        <v>168903.29</v>
      </c>
      <c r="AC28" s="103" t="n">
        <v>117.07</v>
      </c>
      <c r="AD28" s="61" t="n">
        <f aca="false">AB28/3600</f>
        <v>46.917580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50.7024</v>
      </c>
      <c r="I29" s="79" t="n">
        <f aca="false">Z29</f>
        <v>39.7005</v>
      </c>
      <c r="J29" s="79" t="n">
        <f aca="false">X29</f>
        <v>2350.7024</v>
      </c>
      <c r="K29" s="80" t="n">
        <f aca="false">AA29</f>
        <v>42.2182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50.7024</v>
      </c>
      <c r="Y29" s="60" t="n">
        <v>34.0074</v>
      </c>
      <c r="Z29" s="60" t="n">
        <v>39.7005</v>
      </c>
      <c r="AA29" s="60" t="n">
        <v>42.2182</v>
      </c>
      <c r="AB29" s="60" t="n">
        <v>182776.1</v>
      </c>
      <c r="AC29" s="103" t="n">
        <v>117.24</v>
      </c>
      <c r="AD29" s="61" t="n">
        <f aca="false">AB29/3600</f>
        <v>50.77113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8.4168</v>
      </c>
      <c r="I30" s="81" t="n">
        <f aca="false">Z30</f>
        <v>38.4375</v>
      </c>
      <c r="J30" s="81" t="n">
        <f aca="false">X30</f>
        <v>1008.4168</v>
      </c>
      <c r="K30" s="82" t="n">
        <f aca="false">AA30</f>
        <v>41.2265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08.4168</v>
      </c>
      <c r="Y30" s="71" t="n">
        <v>32.2997</v>
      </c>
      <c r="Z30" s="71" t="n">
        <v>38.4375</v>
      </c>
      <c r="AA30" s="71" t="n">
        <v>41.2265</v>
      </c>
      <c r="AB30" s="71" t="n">
        <v>152958.52</v>
      </c>
      <c r="AC30" s="71" t="n">
        <v>84.89</v>
      </c>
      <c r="AD30" s="70" t="n">
        <f aca="false">AB30/3600</f>
        <v>42.48847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64.6512</v>
      </c>
      <c r="I31" s="77" t="n">
        <f aca="false">Z31</f>
        <v>42.889</v>
      </c>
      <c r="J31" s="77" t="n">
        <f aca="false">X31</f>
        <v>3664.6512</v>
      </c>
      <c r="K31" s="78" t="n">
        <f aca="false">AA31</f>
        <v>43.3475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664.6512</v>
      </c>
      <c r="Y31" s="59" t="n">
        <v>40.5579</v>
      </c>
      <c r="Z31" s="59" t="n">
        <v>42.889</v>
      </c>
      <c r="AA31" s="59" t="n">
        <v>43.3475</v>
      </c>
      <c r="AB31" s="59" t="n">
        <v>43073.25</v>
      </c>
      <c r="AC31" s="103" t="n">
        <v>23.32</v>
      </c>
      <c r="AD31" s="58" t="n">
        <f aca="false">AB31/3600</f>
        <v>11.964791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75.004</v>
      </c>
      <c r="I32" s="79" t="n">
        <f aca="false">Z32</f>
        <v>40.3589</v>
      </c>
      <c r="J32" s="79" t="n">
        <f aca="false">X32</f>
        <v>1775.004</v>
      </c>
      <c r="K32" s="80" t="n">
        <f aca="false">AA32</f>
        <v>40.4881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75.004</v>
      </c>
      <c r="Y32" s="60" t="n">
        <v>37.4131</v>
      </c>
      <c r="Z32" s="60" t="n">
        <v>40.3589</v>
      </c>
      <c r="AA32" s="60" t="n">
        <v>40.4881</v>
      </c>
      <c r="AB32" s="60" t="n">
        <v>38275.74</v>
      </c>
      <c r="AC32" s="103" t="n">
        <v>18.7</v>
      </c>
      <c r="AD32" s="61" t="n">
        <f aca="false">AB32/3600</f>
        <v>10.6321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7.9864</v>
      </c>
      <c r="I33" s="79" t="n">
        <f aca="false">Z33</f>
        <v>38.0171</v>
      </c>
      <c r="J33" s="79" t="n">
        <f aca="false">X33</f>
        <v>867.9864</v>
      </c>
      <c r="K33" s="80" t="n">
        <f aca="false">AA33</f>
        <v>37.9043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67.9864</v>
      </c>
      <c r="Y33" s="60" t="n">
        <v>34.5474</v>
      </c>
      <c r="Z33" s="60" t="n">
        <v>38.0171</v>
      </c>
      <c r="AA33" s="60" t="n">
        <v>37.9043</v>
      </c>
      <c r="AB33" s="60" t="n">
        <v>30019.41</v>
      </c>
      <c r="AC33" s="103" t="n">
        <v>13.27</v>
      </c>
      <c r="AD33" s="61" t="n">
        <f aca="false">AB33/3600</f>
        <v>8.33872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6.0328</v>
      </c>
      <c r="I34" s="81" t="n">
        <f aca="false">Z34</f>
        <v>36.0102</v>
      </c>
      <c r="J34" s="81" t="n">
        <f aca="false">X34</f>
        <v>446.0328</v>
      </c>
      <c r="K34" s="82" t="n">
        <f aca="false">AA34</f>
        <v>35.7095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46.0328</v>
      </c>
      <c r="Y34" s="71" t="n">
        <v>32.046</v>
      </c>
      <c r="Z34" s="71" t="n">
        <v>36.0102</v>
      </c>
      <c r="AA34" s="71" t="n">
        <v>35.7095</v>
      </c>
      <c r="AB34" s="71" t="n">
        <v>32960.35</v>
      </c>
      <c r="AC34" s="71" t="n">
        <v>12.47</v>
      </c>
      <c r="AD34" s="70" t="n">
        <f aca="false">AB34/3600</f>
        <v>9.155652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804.0176</v>
      </c>
      <c r="I35" s="77" t="n">
        <f aca="false">Z35</f>
        <v>43.3797</v>
      </c>
      <c r="J35" s="77" t="n">
        <f aca="false">X35</f>
        <v>3804.0176</v>
      </c>
      <c r="K35" s="78" t="n">
        <f aca="false">AA35</f>
        <v>44.8093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804.0176</v>
      </c>
      <c r="Y35" s="59" t="n">
        <v>40.2986</v>
      </c>
      <c r="Z35" s="59" t="n">
        <v>43.3797</v>
      </c>
      <c r="AA35" s="59" t="n">
        <v>44.8093</v>
      </c>
      <c r="AB35" s="59" t="n">
        <v>45080.35</v>
      </c>
      <c r="AC35" s="103" t="n">
        <v>23.37</v>
      </c>
      <c r="AD35" s="58" t="n">
        <f aca="false">AB35/3600</f>
        <v>12.522319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15.4576</v>
      </c>
      <c r="I36" s="79" t="n">
        <f aca="false">Z36</f>
        <v>41.5109</v>
      </c>
      <c r="J36" s="79" t="n">
        <f aca="false">X36</f>
        <v>1815.4576</v>
      </c>
      <c r="K36" s="80" t="n">
        <f aca="false">AA36</f>
        <v>42.6373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815.4576</v>
      </c>
      <c r="Y36" s="60" t="n">
        <v>37.788</v>
      </c>
      <c r="Z36" s="60" t="n">
        <v>41.5109</v>
      </c>
      <c r="AA36" s="60" t="n">
        <v>42.6373</v>
      </c>
      <c r="AB36" s="60" t="n">
        <v>47773.05</v>
      </c>
      <c r="AC36" s="103" t="n">
        <v>23.49</v>
      </c>
      <c r="AD36" s="61" t="n">
        <f aca="false">AB36/3600</f>
        <v>13.270291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8.8736</v>
      </c>
      <c r="I37" s="79" t="n">
        <f aca="false">Z37</f>
        <v>39.6628</v>
      </c>
      <c r="J37" s="79" t="n">
        <f aca="false">X37</f>
        <v>918.8736</v>
      </c>
      <c r="K37" s="80" t="n">
        <f aca="false">AA37</f>
        <v>40.6021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18.8736</v>
      </c>
      <c r="Y37" s="60" t="n">
        <v>35.0293</v>
      </c>
      <c r="Z37" s="60" t="n">
        <v>39.6628</v>
      </c>
      <c r="AA37" s="60" t="n">
        <v>40.6021</v>
      </c>
      <c r="AB37" s="60" t="n">
        <v>38225.81</v>
      </c>
      <c r="AC37" s="103" t="n">
        <v>14.72</v>
      </c>
      <c r="AD37" s="61" t="n">
        <f aca="false">AB37/3600</f>
        <v>10.618280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5.7648</v>
      </c>
      <c r="I38" s="81" t="n">
        <f aca="false">Z38</f>
        <v>37.8108</v>
      </c>
      <c r="J38" s="81" t="n">
        <f aca="false">X38</f>
        <v>485.7648</v>
      </c>
      <c r="K38" s="82" t="n">
        <f aca="false">AA38</f>
        <v>38.5847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85.7648</v>
      </c>
      <c r="Y38" s="71" t="n">
        <v>32.2704</v>
      </c>
      <c r="Z38" s="71" t="n">
        <v>37.8108</v>
      </c>
      <c r="AA38" s="71" t="n">
        <v>38.5847</v>
      </c>
      <c r="AB38" s="71" t="n">
        <v>36717.24</v>
      </c>
      <c r="AC38" s="71" t="n">
        <v>12.11</v>
      </c>
      <c r="AD38" s="70" t="n">
        <f aca="false">AB38/3600</f>
        <v>10.19923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64.9328</v>
      </c>
      <c r="I39" s="77" t="n">
        <f aca="false">Z39</f>
        <v>41.1863</v>
      </c>
      <c r="J39" s="77" t="n">
        <f aca="false">X39</f>
        <v>7064.9328</v>
      </c>
      <c r="K39" s="78" t="n">
        <f aca="false">AA39</f>
        <v>42.168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7064.9328</v>
      </c>
      <c r="Y39" s="59" t="n">
        <v>38.419</v>
      </c>
      <c r="Z39" s="59" t="n">
        <v>41.1863</v>
      </c>
      <c r="AA39" s="59" t="n">
        <v>42.168</v>
      </c>
      <c r="AB39" s="59" t="n">
        <v>41894.06</v>
      </c>
      <c r="AC39" s="103" t="n">
        <v>28.8</v>
      </c>
      <c r="AD39" s="58" t="n">
        <f aca="false">AB39/3600</f>
        <v>11.63723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40.94</v>
      </c>
      <c r="I40" s="79" t="n">
        <f aca="false">Z40</f>
        <v>38.6235</v>
      </c>
      <c r="J40" s="79" t="n">
        <f aca="false">X40</f>
        <v>3240.94</v>
      </c>
      <c r="K40" s="80" t="n">
        <f aca="false">AA40</f>
        <v>39.5153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40.94</v>
      </c>
      <c r="Y40" s="60" t="n">
        <v>34.9381</v>
      </c>
      <c r="Z40" s="60" t="n">
        <v>38.6235</v>
      </c>
      <c r="AA40" s="60" t="n">
        <v>39.5153</v>
      </c>
      <c r="AB40" s="60" t="n">
        <v>30717.44</v>
      </c>
      <c r="AC40" s="103" t="n">
        <v>19.5</v>
      </c>
      <c r="AD40" s="61" t="n">
        <f aca="false">AB40/3600</f>
        <v>8.53262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32.996</v>
      </c>
      <c r="I41" s="79" t="n">
        <f aca="false">Z41</f>
        <v>36.5354</v>
      </c>
      <c r="J41" s="79" t="n">
        <f aca="false">X41</f>
        <v>1532.996</v>
      </c>
      <c r="K41" s="80" t="n">
        <f aca="false">AA41</f>
        <v>37.3673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32.996</v>
      </c>
      <c r="Y41" s="60" t="n">
        <v>31.7826</v>
      </c>
      <c r="Z41" s="60" t="n">
        <v>36.5354</v>
      </c>
      <c r="AA41" s="60" t="n">
        <v>37.3673</v>
      </c>
      <c r="AB41" s="60" t="n">
        <v>28695.55</v>
      </c>
      <c r="AC41" s="103" t="n">
        <v>16.51</v>
      </c>
      <c r="AD41" s="61" t="n">
        <f aca="false">AB41/3600</f>
        <v>7.970986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9.1768</v>
      </c>
      <c r="I42" s="81" t="n">
        <f aca="false">Z42</f>
        <v>34.8104</v>
      </c>
      <c r="J42" s="81" t="n">
        <f aca="false">X42</f>
        <v>719.1768</v>
      </c>
      <c r="K42" s="82" t="n">
        <f aca="false">AA42</f>
        <v>35.6211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19.1768</v>
      </c>
      <c r="Y42" s="71" t="n">
        <v>28.8442</v>
      </c>
      <c r="Z42" s="71" t="n">
        <v>34.8104</v>
      </c>
      <c r="AA42" s="71" t="n">
        <v>35.6211</v>
      </c>
      <c r="AB42" s="71" t="n">
        <v>26675.13</v>
      </c>
      <c r="AC42" s="71" t="n">
        <v>12.88</v>
      </c>
      <c r="AD42" s="70" t="n">
        <f aca="false">AB42/3600</f>
        <v>7.409758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19.7656</v>
      </c>
      <c r="I43" s="77" t="n">
        <f aca="false">Z43</f>
        <v>41.1905</v>
      </c>
      <c r="J43" s="77" t="n">
        <f aca="false">X43</f>
        <v>5019.7656</v>
      </c>
      <c r="K43" s="78" t="n">
        <f aca="false">AA43</f>
        <v>42.6801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5019.7656</v>
      </c>
      <c r="Y43" s="59" t="n">
        <v>39.1509</v>
      </c>
      <c r="Z43" s="59" t="n">
        <v>41.1905</v>
      </c>
      <c r="AA43" s="59" t="n">
        <v>42.6801</v>
      </c>
      <c r="AB43" s="59" t="n">
        <v>30087.78</v>
      </c>
      <c r="AC43" s="103" t="n">
        <v>15.11</v>
      </c>
      <c r="AD43" s="58" t="n">
        <f aca="false">AB43/3600</f>
        <v>8.357716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31.22</v>
      </c>
      <c r="I44" s="79" t="n">
        <f aca="false">Z44</f>
        <v>38.8714</v>
      </c>
      <c r="J44" s="79" t="n">
        <f aca="false">X44</f>
        <v>2131.22</v>
      </c>
      <c r="K44" s="80" t="n">
        <f aca="false">AA44</f>
        <v>40.5249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31.22</v>
      </c>
      <c r="Y44" s="60" t="n">
        <v>35.9198</v>
      </c>
      <c r="Z44" s="60" t="n">
        <v>38.8714</v>
      </c>
      <c r="AA44" s="60" t="n">
        <v>40.5249</v>
      </c>
      <c r="AB44" s="60" t="n">
        <v>27415.51</v>
      </c>
      <c r="AC44" s="103" t="n">
        <v>12.22</v>
      </c>
      <c r="AD44" s="61" t="n">
        <f aca="false">AB44/3600</f>
        <v>7.615419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7.0008</v>
      </c>
      <c r="I45" s="79" t="n">
        <f aca="false">Z45</f>
        <v>36.8356</v>
      </c>
      <c r="J45" s="79" t="n">
        <f aca="false">X45</f>
        <v>997.0008</v>
      </c>
      <c r="K45" s="80" t="n">
        <f aca="false">AA45</f>
        <v>38.5764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997.0008</v>
      </c>
      <c r="Y45" s="60" t="n">
        <v>33.0719</v>
      </c>
      <c r="Z45" s="60" t="n">
        <v>36.8356</v>
      </c>
      <c r="AA45" s="60" t="n">
        <v>38.5764</v>
      </c>
      <c r="AB45" s="60" t="n">
        <v>23969.54</v>
      </c>
      <c r="AC45" s="103" t="n">
        <v>9.95</v>
      </c>
      <c r="AD45" s="61" t="n">
        <f aca="false">AB45/3600</f>
        <v>6.65820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1.5376</v>
      </c>
      <c r="I46" s="81" t="n">
        <f aca="false">Z46</f>
        <v>35.0558</v>
      </c>
      <c r="J46" s="81" t="n">
        <f aca="false">X46</f>
        <v>481.5376</v>
      </c>
      <c r="K46" s="82" t="n">
        <f aca="false">AA46</f>
        <v>36.6972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81.5376</v>
      </c>
      <c r="Y46" s="71" t="n">
        <v>30.4391</v>
      </c>
      <c r="Z46" s="71" t="n">
        <v>35.0558</v>
      </c>
      <c r="AA46" s="71" t="n">
        <v>36.6972</v>
      </c>
      <c r="AB46" s="71" t="n">
        <v>25639.34</v>
      </c>
      <c r="AC46" s="71" t="n">
        <v>9.99</v>
      </c>
      <c r="AD46" s="70" t="n">
        <f aca="false">AB46/3600</f>
        <v>7.12203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95.1448</v>
      </c>
      <c r="I47" s="77" t="n">
        <f aca="false">Z47</f>
        <v>43.5971</v>
      </c>
      <c r="J47" s="77" t="n">
        <f aca="false">X47</f>
        <v>1595.1448</v>
      </c>
      <c r="K47" s="78" t="n">
        <f aca="false">AA47</f>
        <v>42.6474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95.1448</v>
      </c>
      <c r="Y47" s="59" t="n">
        <v>40.8155</v>
      </c>
      <c r="Z47" s="59" t="n">
        <v>43.5971</v>
      </c>
      <c r="AA47" s="59" t="n">
        <v>42.6474</v>
      </c>
      <c r="AB47" s="59" t="n">
        <v>11701.87</v>
      </c>
      <c r="AC47" s="103" t="n">
        <v>5.99</v>
      </c>
      <c r="AD47" s="58" t="n">
        <f aca="false">AB47/3600</f>
        <v>3.250519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802.4168</v>
      </c>
      <c r="I48" s="79" t="n">
        <f aca="false">Z48</f>
        <v>41.0112</v>
      </c>
      <c r="J48" s="79" t="n">
        <f aca="false">X48</f>
        <v>802.4168</v>
      </c>
      <c r="K48" s="80" t="n">
        <f aca="false">AA48</f>
        <v>39.6114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802.4168</v>
      </c>
      <c r="Y48" s="60" t="n">
        <v>37.0152</v>
      </c>
      <c r="Z48" s="60" t="n">
        <v>41.0112</v>
      </c>
      <c r="AA48" s="60" t="n">
        <v>39.6114</v>
      </c>
      <c r="AB48" s="60" t="n">
        <v>10640.96</v>
      </c>
      <c r="AC48" s="103" t="n">
        <v>4.84</v>
      </c>
      <c r="AD48" s="61" t="n">
        <f aca="false">AB48/3600</f>
        <v>2.9558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8.14</v>
      </c>
      <c r="I49" s="79" t="n">
        <f aca="false">Z49</f>
        <v>38.721</v>
      </c>
      <c r="J49" s="79" t="n">
        <f aca="false">X49</f>
        <v>398.14</v>
      </c>
      <c r="K49" s="80" t="n">
        <f aca="false">AA49</f>
        <v>36.9822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98.14</v>
      </c>
      <c r="Y49" s="60" t="n">
        <v>33.6444</v>
      </c>
      <c r="Z49" s="60" t="n">
        <v>38.721</v>
      </c>
      <c r="AA49" s="60" t="n">
        <v>36.9822</v>
      </c>
      <c r="AB49" s="60" t="n">
        <v>9712.05</v>
      </c>
      <c r="AC49" s="103" t="n">
        <v>3.89</v>
      </c>
      <c r="AD49" s="61" t="n">
        <f aca="false">AB49/3600</f>
        <v>2.69779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5.1696</v>
      </c>
      <c r="I50" s="81" t="n">
        <f aca="false">Z50</f>
        <v>36.6834</v>
      </c>
      <c r="J50" s="81" t="n">
        <f aca="false">X50</f>
        <v>205.1696</v>
      </c>
      <c r="K50" s="82" t="n">
        <f aca="false">AA50</f>
        <v>34.7775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5.1696</v>
      </c>
      <c r="Y50" s="71" t="n">
        <v>30.808</v>
      </c>
      <c r="Z50" s="71" t="n">
        <v>36.6834</v>
      </c>
      <c r="AA50" s="71" t="n">
        <v>34.7775</v>
      </c>
      <c r="AB50" s="71" t="n">
        <v>9143.89</v>
      </c>
      <c r="AC50" s="71" t="n">
        <v>3.33</v>
      </c>
      <c r="AD50" s="70" t="n">
        <f aca="false">AB50/3600</f>
        <v>2.539969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45.04</v>
      </c>
      <c r="I51" s="75" t="n">
        <f aca="false">Z51</f>
        <v>43.0031</v>
      </c>
      <c r="J51" s="75" t="n">
        <f aca="false">X51</f>
        <v>1645.04</v>
      </c>
      <c r="K51" s="76" t="n">
        <f aca="false">AA51</f>
        <v>44.0385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45.04</v>
      </c>
      <c r="Y51" s="59" t="n">
        <v>38.046</v>
      </c>
      <c r="Z51" s="59" t="n">
        <v>43.0031</v>
      </c>
      <c r="AA51" s="59" t="n">
        <v>44.0385</v>
      </c>
      <c r="AB51" s="59" t="n">
        <v>10768.43</v>
      </c>
      <c r="AC51" s="103" t="n">
        <v>8.39</v>
      </c>
      <c r="AD51" s="58" t="n">
        <f aca="false">AB51/3600</f>
        <v>2.991230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8.76</v>
      </c>
      <c r="I52" s="56" t="n">
        <f aca="false">Z52</f>
        <v>40.9725</v>
      </c>
      <c r="J52" s="56" t="n">
        <f aca="false">X52</f>
        <v>638.76</v>
      </c>
      <c r="K52" s="57" t="n">
        <f aca="false">AA52</f>
        <v>41.8623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38.76</v>
      </c>
      <c r="Y52" s="60" t="n">
        <v>34.8486</v>
      </c>
      <c r="Z52" s="60" t="n">
        <v>40.9725</v>
      </c>
      <c r="AA52" s="60" t="n">
        <v>41.8623</v>
      </c>
      <c r="AB52" s="60" t="n">
        <v>8803.25</v>
      </c>
      <c r="AC52" s="103" t="n">
        <v>7.2</v>
      </c>
      <c r="AD52" s="61" t="n">
        <f aca="false">AB52/3600</f>
        <v>2.445347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3.18</v>
      </c>
      <c r="I53" s="56" t="n">
        <f aca="false">Z53</f>
        <v>39.4021</v>
      </c>
      <c r="J53" s="56" t="n">
        <f aca="false">X53</f>
        <v>293.18</v>
      </c>
      <c r="K53" s="57" t="n">
        <f aca="false">AA53</f>
        <v>40.1719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93.18</v>
      </c>
      <c r="Y53" s="60" t="n">
        <v>32.0921</v>
      </c>
      <c r="Z53" s="60" t="n">
        <v>39.4021</v>
      </c>
      <c r="AA53" s="60" t="n">
        <v>40.1719</v>
      </c>
      <c r="AB53" s="60" t="n">
        <v>8108.67</v>
      </c>
      <c r="AC53" s="103" t="n">
        <v>5.63</v>
      </c>
      <c r="AD53" s="61" t="n">
        <f aca="false">AB53/3600</f>
        <v>2.252408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9.2504</v>
      </c>
      <c r="I54" s="68" t="n">
        <f aca="false">Z54</f>
        <v>38.1297</v>
      </c>
      <c r="J54" s="68" t="n">
        <f aca="false">X54</f>
        <v>149.2504</v>
      </c>
      <c r="K54" s="69" t="n">
        <f aca="false">AA54</f>
        <v>38.5355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49.2504</v>
      </c>
      <c r="Y54" s="71" t="n">
        <v>29.4043</v>
      </c>
      <c r="Z54" s="71" t="n">
        <v>38.1297</v>
      </c>
      <c r="AA54" s="71" t="n">
        <v>38.5355</v>
      </c>
      <c r="AB54" s="71" t="n">
        <v>7679.03</v>
      </c>
      <c r="AC54" s="71" t="n">
        <v>4.31</v>
      </c>
      <c r="AD54" s="70" t="n">
        <f aca="false">AB54/3600</f>
        <v>2.133063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06.7072</v>
      </c>
      <c r="I55" s="77" t="n">
        <f aca="false">Z55</f>
        <v>41.1026</v>
      </c>
      <c r="J55" s="77" t="n">
        <f aca="false">X55</f>
        <v>1706.7072</v>
      </c>
      <c r="K55" s="78" t="n">
        <f aca="false">AA55</f>
        <v>41.981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706.7072</v>
      </c>
      <c r="Y55" s="59" t="n">
        <v>38.3728</v>
      </c>
      <c r="Z55" s="59" t="n">
        <v>41.1026</v>
      </c>
      <c r="AA55" s="59" t="n">
        <v>41.9819</v>
      </c>
      <c r="AB55" s="59" t="n">
        <v>9188.4</v>
      </c>
      <c r="AC55" s="103" t="n">
        <v>6.66</v>
      </c>
      <c r="AD55" s="58" t="n">
        <f aca="false">AB55/3600</f>
        <v>2.5523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800.4744</v>
      </c>
      <c r="I56" s="79" t="n">
        <f aca="false">Z56</f>
        <v>38.5128</v>
      </c>
      <c r="J56" s="79" t="n">
        <f aca="false">X56</f>
        <v>800.4744</v>
      </c>
      <c r="K56" s="80" t="n">
        <f aca="false">AA56</f>
        <v>39.2222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800.4744</v>
      </c>
      <c r="Y56" s="60" t="n">
        <v>35.0173</v>
      </c>
      <c r="Z56" s="60" t="n">
        <v>38.5128</v>
      </c>
      <c r="AA56" s="60" t="n">
        <v>39.2222</v>
      </c>
      <c r="AB56" s="60" t="n">
        <v>7965.07</v>
      </c>
      <c r="AC56" s="103" t="n">
        <v>5.22</v>
      </c>
      <c r="AD56" s="61" t="n">
        <f aca="false">AB56/3600</f>
        <v>2.212519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6.5856</v>
      </c>
      <c r="I57" s="79" t="n">
        <f aca="false">Z57</f>
        <v>36.2193</v>
      </c>
      <c r="J57" s="79" t="n">
        <f aca="false">X57</f>
        <v>376.5856</v>
      </c>
      <c r="K57" s="80" t="n">
        <f aca="false">AA57</f>
        <v>36.9236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76.5856</v>
      </c>
      <c r="Y57" s="60" t="n">
        <v>31.7588</v>
      </c>
      <c r="Z57" s="60" t="n">
        <v>36.2193</v>
      </c>
      <c r="AA57" s="60" t="n">
        <v>36.9236</v>
      </c>
      <c r="AB57" s="60" t="n">
        <v>7269.53</v>
      </c>
      <c r="AC57" s="103" t="n">
        <v>3.93</v>
      </c>
      <c r="AD57" s="61" t="n">
        <f aca="false">AB57/3600</f>
        <v>2.019313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4.6256</v>
      </c>
      <c r="I58" s="81" t="n">
        <f aca="false">Z58</f>
        <v>34.2753</v>
      </c>
      <c r="J58" s="81" t="n">
        <f aca="false">X58</f>
        <v>174.6256</v>
      </c>
      <c r="K58" s="82" t="n">
        <f aca="false">AA58</f>
        <v>34.9317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4.6256</v>
      </c>
      <c r="Y58" s="71" t="n">
        <v>28.8022</v>
      </c>
      <c r="Z58" s="71" t="n">
        <v>34.2753</v>
      </c>
      <c r="AA58" s="71" t="n">
        <v>34.9317</v>
      </c>
      <c r="AB58" s="71" t="n">
        <v>6875.42</v>
      </c>
      <c r="AC58" s="71" t="n">
        <v>3.32</v>
      </c>
      <c r="AD58" s="70" t="n">
        <f aca="false">AB58/3600</f>
        <v>1.90983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70.0496</v>
      </c>
      <c r="I59" s="75" t="n">
        <f aca="false">Z59</f>
        <v>41.1778</v>
      </c>
      <c r="J59" s="75" t="n">
        <f aca="false">X59</f>
        <v>1270.0496</v>
      </c>
      <c r="K59" s="76" t="n">
        <f aca="false">AA59</f>
        <v>42.2855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70.0496</v>
      </c>
      <c r="Y59" s="59" t="n">
        <v>39.6624</v>
      </c>
      <c r="Z59" s="59" t="n">
        <v>41.1778</v>
      </c>
      <c r="AA59" s="59" t="n">
        <v>42.2855</v>
      </c>
      <c r="AB59" s="59" t="n">
        <v>7633.08</v>
      </c>
      <c r="AC59" s="103" t="n">
        <v>4.42</v>
      </c>
      <c r="AD59" s="58" t="n">
        <f aca="false">AB59/3600</f>
        <v>2.120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8.6664</v>
      </c>
      <c r="I60" s="56" t="n">
        <f aca="false">Z60</f>
        <v>38.5433</v>
      </c>
      <c r="J60" s="56" t="n">
        <f aca="false">X60</f>
        <v>628.6664</v>
      </c>
      <c r="K60" s="57" t="n">
        <f aca="false">AA60</f>
        <v>39.7763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8.6664</v>
      </c>
      <c r="Y60" s="60" t="n">
        <v>35.8888</v>
      </c>
      <c r="Z60" s="60" t="n">
        <v>38.5433</v>
      </c>
      <c r="AA60" s="60" t="n">
        <v>39.7763</v>
      </c>
      <c r="AB60" s="60" t="n">
        <v>6794.99</v>
      </c>
      <c r="AC60" s="103" t="n">
        <v>3.57</v>
      </c>
      <c r="AD60" s="61" t="n">
        <f aca="false">AB60/3600</f>
        <v>1.88749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8512</v>
      </c>
      <c r="I61" s="56" t="n">
        <f aca="false">Z61</f>
        <v>36.2827</v>
      </c>
      <c r="J61" s="56" t="n">
        <f aca="false">X61</f>
        <v>306.8512</v>
      </c>
      <c r="K61" s="57" t="n">
        <f aca="false">AA61</f>
        <v>37.4816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6.8512</v>
      </c>
      <c r="Y61" s="60" t="n">
        <v>32.4274</v>
      </c>
      <c r="Z61" s="60" t="n">
        <v>36.2827</v>
      </c>
      <c r="AA61" s="60" t="n">
        <v>37.4816</v>
      </c>
      <c r="AB61" s="60" t="n">
        <v>6174.7</v>
      </c>
      <c r="AC61" s="103" t="n">
        <v>2.82</v>
      </c>
      <c r="AD61" s="61" t="n">
        <f aca="false">AB61/3600</f>
        <v>1.71519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50.0608</v>
      </c>
      <c r="I62" s="83" t="n">
        <f aca="false">Z62</f>
        <v>34.3463</v>
      </c>
      <c r="J62" s="83" t="n">
        <f aca="false">X62</f>
        <v>150.0608</v>
      </c>
      <c r="K62" s="84" t="n">
        <f aca="false">AA62</f>
        <v>35.395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50.0608</v>
      </c>
      <c r="Y62" s="71" t="n">
        <v>29.5782</v>
      </c>
      <c r="Z62" s="71" t="n">
        <v>34.3463</v>
      </c>
      <c r="AA62" s="71" t="n">
        <v>35.395</v>
      </c>
      <c r="AB62" s="71" t="n">
        <v>5792.58</v>
      </c>
      <c r="AC62" s="71" t="n">
        <v>2.31</v>
      </c>
      <c r="AD62" s="70" t="n">
        <f aca="false">AB62/3600</f>
        <v>1.60905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22.5635297089986</v>
      </c>
      <c r="AD81" s="90" t="n">
        <f aca="false">GEOMEAN(AD3:AD62)</f>
        <v>11.482572734104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317321455441825</v>
      </c>
      <c r="AD82" s="101" t="n">
        <f aca="false">AD81/V81</f>
        <v>0.9440451255434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0.685552777777778</v>
      </c>
      <c r="AD83" s="89" t="n">
        <f aca="false">SUM(AD3:AD62)</f>
        <v>1183.775291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2" ySplit="0" topLeftCell="C1" activePane="topRight" state="frozen"/>
      <selection pane="topLeft" activeCell="A22" activeCellId="0" sqref="A22"/>
      <selection pane="topRight" activeCell="AD57" activeCellId="0" sqref="AD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45.9264</v>
      </c>
      <c r="I3" s="56" t="n">
        <f aca="false">Z3</f>
        <v>41.3022</v>
      </c>
      <c r="J3" s="56" t="n">
        <f aca="false">X3</f>
        <v>14845.9264</v>
      </c>
      <c r="K3" s="57" t="n">
        <f aca="false">AA3</f>
        <v>43.856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845.9264</v>
      </c>
      <c r="Y3" s="60" t="n">
        <v>41.4509</v>
      </c>
      <c r="Z3" s="60" t="n">
        <v>41.3022</v>
      </c>
      <c r="AA3" s="60" t="n">
        <v>43.8561</v>
      </c>
      <c r="AB3" s="60" t="n">
        <v>32942.73</v>
      </c>
      <c r="AC3" s="103" t="n">
        <v>25.19</v>
      </c>
      <c r="AD3" s="61" t="n">
        <f aca="false">AB3/3600</f>
        <v>9.150758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28.8816</v>
      </c>
      <c r="I4" s="56" t="n">
        <f aca="false">Z4</f>
        <v>39.6</v>
      </c>
      <c r="J4" s="56" t="n">
        <f aca="false">X4</f>
        <v>6228.8816</v>
      </c>
      <c r="K4" s="57" t="n">
        <f aca="false">AA4</f>
        <v>42.0477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228.8816</v>
      </c>
      <c r="Y4" s="60" t="n">
        <v>38.9418</v>
      </c>
      <c r="Z4" s="60" t="n">
        <v>39.6</v>
      </c>
      <c r="AA4" s="60" t="n">
        <v>42.0477</v>
      </c>
      <c r="AB4" s="60" t="n">
        <v>35214</v>
      </c>
      <c r="AC4" s="103" t="n">
        <v>24.21</v>
      </c>
      <c r="AD4" s="61" t="n">
        <f aca="false">AB4/3600</f>
        <v>9.781666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14.6352</v>
      </c>
      <c r="I5" s="56" t="n">
        <f aca="false">Z5</f>
        <v>38.1902</v>
      </c>
      <c r="J5" s="56" t="n">
        <f aca="false">X5</f>
        <v>3114.6352</v>
      </c>
      <c r="K5" s="57" t="n">
        <f aca="false">AA5</f>
        <v>40.57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114.6352</v>
      </c>
      <c r="Y5" s="60" t="n">
        <v>36.4403</v>
      </c>
      <c r="Z5" s="60" t="n">
        <v>38.1902</v>
      </c>
      <c r="AA5" s="60" t="n">
        <v>40.57</v>
      </c>
      <c r="AB5" s="60" t="n">
        <v>27392.73</v>
      </c>
      <c r="AC5" s="103" t="n">
        <v>17.32</v>
      </c>
      <c r="AD5" s="61" t="n">
        <f aca="false">AB5/3600</f>
        <v>7.6090916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00.744</v>
      </c>
      <c r="I6" s="68" t="n">
        <f aca="false">Z6</f>
        <v>36.82</v>
      </c>
      <c r="J6" s="68" t="n">
        <f aca="false">X6</f>
        <v>1700.744</v>
      </c>
      <c r="K6" s="69" t="n">
        <f aca="false">AA6</f>
        <v>39.23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700.744</v>
      </c>
      <c r="Y6" s="71" t="n">
        <v>33.8597</v>
      </c>
      <c r="Z6" s="71" t="n">
        <v>36.82</v>
      </c>
      <c r="AA6" s="71" t="n">
        <v>39.238</v>
      </c>
      <c r="AB6" s="71" t="n">
        <v>26436.92</v>
      </c>
      <c r="AC6" s="71" t="n">
        <v>17.05</v>
      </c>
      <c r="AD6" s="70" t="n">
        <f aca="false">AB6/3600</f>
        <v>7.343588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519.36</v>
      </c>
      <c r="I7" s="56" t="n">
        <f aca="false">Z7</f>
        <v>44.7818</v>
      </c>
      <c r="J7" s="56" t="n">
        <f aca="false">X7</f>
        <v>36519.36</v>
      </c>
      <c r="K7" s="57" t="n">
        <f aca="false">AA7</f>
        <v>44.5958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519.36</v>
      </c>
      <c r="Y7" s="59" t="n">
        <v>39.9028</v>
      </c>
      <c r="Z7" s="59" t="n">
        <v>44.7818</v>
      </c>
      <c r="AA7" s="59" t="n">
        <v>44.5958</v>
      </c>
      <c r="AB7" s="60" t="n">
        <v>50039.36</v>
      </c>
      <c r="AC7" s="103" t="n">
        <v>31.96</v>
      </c>
      <c r="AD7" s="61" t="n">
        <f aca="false">AB7/3600</f>
        <v>13.899822222222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65.2256</v>
      </c>
      <c r="I8" s="56" t="n">
        <f aca="false">Z8</f>
        <v>42.9428</v>
      </c>
      <c r="J8" s="56" t="n">
        <f aca="false">X8</f>
        <v>18265.2256</v>
      </c>
      <c r="K8" s="57" t="n">
        <f aca="false">AA8</f>
        <v>43.2687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265.2256</v>
      </c>
      <c r="Y8" s="60" t="n">
        <v>36.9093</v>
      </c>
      <c r="Z8" s="60" t="n">
        <v>42.9428</v>
      </c>
      <c r="AA8" s="60" t="n">
        <v>43.2687</v>
      </c>
      <c r="AB8" s="60" t="n">
        <v>44033.25</v>
      </c>
      <c r="AC8" s="103" t="n">
        <v>27.86</v>
      </c>
      <c r="AD8" s="61" t="n">
        <f aca="false">AB8/3600</f>
        <v>12.231458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22.5744</v>
      </c>
      <c r="I9" s="56" t="n">
        <f aca="false">Z9</f>
        <v>41.2249</v>
      </c>
      <c r="J9" s="56" t="n">
        <f aca="false">X9</f>
        <v>9922.5744</v>
      </c>
      <c r="K9" s="57" t="n">
        <f aca="false">AA9</f>
        <v>41.9122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9922.5744</v>
      </c>
      <c r="Y9" s="60" t="n">
        <v>33.9354</v>
      </c>
      <c r="Z9" s="60" t="n">
        <v>41.2249</v>
      </c>
      <c r="AA9" s="60" t="n">
        <v>41.9122</v>
      </c>
      <c r="AB9" s="60" t="n">
        <v>47540.1</v>
      </c>
      <c r="AC9" s="103" t="n">
        <v>28.73</v>
      </c>
      <c r="AD9" s="61" t="n">
        <f aca="false">AB9/3600</f>
        <v>13.2055833333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89.912</v>
      </c>
      <c r="I10" s="68" t="n">
        <f aca="false">Z10</f>
        <v>39.6138</v>
      </c>
      <c r="J10" s="68" t="n">
        <f aca="false">X10</f>
        <v>5689.912</v>
      </c>
      <c r="K10" s="69" t="n">
        <f aca="false">AA10</f>
        <v>40.5659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689.912</v>
      </c>
      <c r="Y10" s="71" t="n">
        <v>31.1377</v>
      </c>
      <c r="Z10" s="71" t="n">
        <v>39.6138</v>
      </c>
      <c r="AA10" s="71" t="n">
        <v>40.5659</v>
      </c>
      <c r="AB10" s="71" t="n">
        <v>44782.21</v>
      </c>
      <c r="AC10" s="71" t="n">
        <v>25.37</v>
      </c>
      <c r="AD10" s="70" t="n">
        <f aca="false">AB10/3600</f>
        <v>12.439502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52.916</v>
      </c>
      <c r="I11" s="56" t="n">
        <f aca="false">Z11</f>
        <v>43.2587</v>
      </c>
      <c r="J11" s="56" t="n">
        <f aca="false">X11</f>
        <v>5352.916</v>
      </c>
      <c r="K11" s="57" t="n">
        <f aca="false">AA11</f>
        <v>44.8776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352.916</v>
      </c>
      <c r="Y11" s="60" t="n">
        <v>41.4313</v>
      </c>
      <c r="Z11" s="60" t="n">
        <v>43.2587</v>
      </c>
      <c r="AA11" s="60" t="n">
        <v>44.8776</v>
      </c>
      <c r="AB11" s="60" t="n">
        <v>38964.21</v>
      </c>
      <c r="AC11" s="103" t="n">
        <v>23.63</v>
      </c>
      <c r="AD11" s="61" t="n">
        <f aca="false">AB11/3600</f>
        <v>10.823391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9.68</v>
      </c>
      <c r="I12" s="56" t="n">
        <f aca="false">Z12</f>
        <v>41.9513</v>
      </c>
      <c r="J12" s="56" t="n">
        <f aca="false">X12</f>
        <v>2519.68</v>
      </c>
      <c r="K12" s="57" t="n">
        <f aca="false">AA12</f>
        <v>43.2183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519.68</v>
      </c>
      <c r="Y12" s="60" t="n">
        <v>39.5084</v>
      </c>
      <c r="Z12" s="60" t="n">
        <v>41.9513</v>
      </c>
      <c r="AA12" s="60" t="n">
        <v>43.2183</v>
      </c>
      <c r="AB12" s="60" t="n">
        <v>34902.21</v>
      </c>
      <c r="AC12" s="103" t="n">
        <v>21.59</v>
      </c>
      <c r="AD12" s="61" t="n">
        <f aca="false">AB12/3600</f>
        <v>9.695058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5.9936</v>
      </c>
      <c r="I13" s="56" t="n">
        <f aca="false">Z13</f>
        <v>40.7117</v>
      </c>
      <c r="J13" s="56" t="n">
        <f aca="false">X13</f>
        <v>1295.9936</v>
      </c>
      <c r="K13" s="57" t="n">
        <f aca="false">AA13</f>
        <v>41.9014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295.9936</v>
      </c>
      <c r="Y13" s="60" t="n">
        <v>37.2031</v>
      </c>
      <c r="Z13" s="60" t="n">
        <v>40.7117</v>
      </c>
      <c r="AA13" s="60" t="n">
        <v>41.9014</v>
      </c>
      <c r="AB13" s="60" t="n">
        <v>32223.49</v>
      </c>
      <c r="AC13" s="103" t="n">
        <v>18.95</v>
      </c>
      <c r="AD13" s="61" t="n">
        <f aca="false">AB13/3600</f>
        <v>8.9509694444444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4.2944</v>
      </c>
      <c r="I14" s="68" t="n">
        <f aca="false">Z14</f>
        <v>39.5809</v>
      </c>
      <c r="J14" s="68" t="n">
        <f aca="false">X14</f>
        <v>714.2944</v>
      </c>
      <c r="K14" s="69" t="n">
        <f aca="false">AA14</f>
        <v>40.9031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714.2944</v>
      </c>
      <c r="Y14" s="71" t="n">
        <v>34.8708</v>
      </c>
      <c r="Z14" s="71" t="n">
        <v>39.5809</v>
      </c>
      <c r="AA14" s="71" t="n">
        <v>40.9031</v>
      </c>
      <c r="AB14" s="71" t="n">
        <v>30870.22</v>
      </c>
      <c r="AC14" s="71" t="n">
        <v>19.75</v>
      </c>
      <c r="AD14" s="70" t="n">
        <f aca="false">AB14/3600</f>
        <v>8.575061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741.9424</v>
      </c>
      <c r="I15" s="75" t="n">
        <f aca="false">Z15</f>
        <v>41.9393</v>
      </c>
      <c r="J15" s="75" t="n">
        <f aca="false">X15</f>
        <v>8741.9424</v>
      </c>
      <c r="K15" s="76" t="n">
        <f aca="false">AA15</f>
        <v>43.2153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741.9424</v>
      </c>
      <c r="Y15" s="59" t="n">
        <v>39.777</v>
      </c>
      <c r="Z15" s="59" t="n">
        <v>41.9393</v>
      </c>
      <c r="AA15" s="59" t="n">
        <v>43.2153</v>
      </c>
      <c r="AB15" s="59" t="n">
        <v>27787.3</v>
      </c>
      <c r="AC15" s="103" t="n">
        <v>19.68</v>
      </c>
      <c r="AD15" s="58" t="n">
        <f aca="false">AB15/3600</f>
        <v>7.718694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72.6344</v>
      </c>
      <c r="I16" s="56" t="n">
        <f aca="false">Z16</f>
        <v>40.1913</v>
      </c>
      <c r="J16" s="56" t="n">
        <f aca="false">X16</f>
        <v>3872.6344</v>
      </c>
      <c r="K16" s="57" t="n">
        <f aca="false">AA16</f>
        <v>41.3054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872.6344</v>
      </c>
      <c r="Y16" s="60" t="n">
        <v>37.2701</v>
      </c>
      <c r="Z16" s="60" t="n">
        <v>40.1913</v>
      </c>
      <c r="AA16" s="60" t="n">
        <v>41.3054</v>
      </c>
      <c r="AB16" s="60" t="n">
        <v>24807.41</v>
      </c>
      <c r="AC16" s="103" t="n">
        <v>17.22</v>
      </c>
      <c r="AD16" s="61" t="n">
        <f aca="false">AB16/3600</f>
        <v>6.890947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7.3288</v>
      </c>
      <c r="I17" s="56" t="n">
        <f aca="false">Z17</f>
        <v>38.6083</v>
      </c>
      <c r="J17" s="56" t="n">
        <f aca="false">X17</f>
        <v>1857.3288</v>
      </c>
      <c r="K17" s="57" t="n">
        <f aca="false">AA17</f>
        <v>39.8621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857.3288</v>
      </c>
      <c r="Y17" s="60" t="n">
        <v>34.7531</v>
      </c>
      <c r="Z17" s="60" t="n">
        <v>38.6083</v>
      </c>
      <c r="AA17" s="60" t="n">
        <v>39.8621</v>
      </c>
      <c r="AB17" s="60" t="n">
        <v>24066.39</v>
      </c>
      <c r="AC17" s="103" t="n">
        <v>15.15</v>
      </c>
      <c r="AD17" s="61" t="n">
        <f aca="false">AB17/3600</f>
        <v>6.685108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9.0648</v>
      </c>
      <c r="I18" s="68" t="n">
        <f aca="false">Z18</f>
        <v>37.1507</v>
      </c>
      <c r="J18" s="68" t="n">
        <f aca="false">X18</f>
        <v>919.0648</v>
      </c>
      <c r="K18" s="69" t="n">
        <f aca="false">AA18</f>
        <v>38.8225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919.0648</v>
      </c>
      <c r="Y18" s="71" t="n">
        <v>32.3188</v>
      </c>
      <c r="Z18" s="71" t="n">
        <v>37.1507</v>
      </c>
      <c r="AA18" s="71" t="n">
        <v>38.8225</v>
      </c>
      <c r="AB18" s="71" t="n">
        <v>27435.34</v>
      </c>
      <c r="AC18" s="71" t="n">
        <v>17.24</v>
      </c>
      <c r="AD18" s="70" t="n">
        <f aca="false">AB18/3600</f>
        <v>7.62092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875.8176</v>
      </c>
      <c r="I19" s="75" t="n">
        <f aca="false">Z19</f>
        <v>39.8889</v>
      </c>
      <c r="J19" s="75" t="n">
        <f aca="false">X19</f>
        <v>19875.8176</v>
      </c>
      <c r="K19" s="76" t="n">
        <f aca="false">AA19</f>
        <v>43.2722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19875.8176</v>
      </c>
      <c r="Y19" s="59" t="n">
        <v>38.2757</v>
      </c>
      <c r="Z19" s="59" t="n">
        <v>39.8889</v>
      </c>
      <c r="AA19" s="59" t="n">
        <v>43.2722</v>
      </c>
      <c r="AB19" s="59" t="n">
        <v>66143.88</v>
      </c>
      <c r="AC19" s="103" t="n">
        <v>43.29</v>
      </c>
      <c r="AD19" s="58" t="n">
        <f aca="false">AB19/3600</f>
        <v>18.37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91.4912</v>
      </c>
      <c r="I20" s="56" t="n">
        <f aca="false">Z20</f>
        <v>38.9939</v>
      </c>
      <c r="J20" s="56" t="n">
        <f aca="false">X20</f>
        <v>6791.4912</v>
      </c>
      <c r="K20" s="57" t="n">
        <f aca="false">AA20</f>
        <v>41.616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791.4912</v>
      </c>
      <c r="Y20" s="60" t="n">
        <v>36.7118</v>
      </c>
      <c r="Z20" s="60" t="n">
        <v>38.9939</v>
      </c>
      <c r="AA20" s="60" t="n">
        <v>41.616</v>
      </c>
      <c r="AB20" s="60" t="n">
        <v>66795.29</v>
      </c>
      <c r="AC20" s="103" t="n">
        <v>38.76</v>
      </c>
      <c r="AD20" s="61" t="n">
        <f aca="false">AB20/3600</f>
        <v>18.554247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37.9328</v>
      </c>
      <c r="I21" s="56" t="n">
        <f aca="false">Z21</f>
        <v>38.1173</v>
      </c>
      <c r="J21" s="56" t="n">
        <f aca="false">X21</f>
        <v>3337.9328</v>
      </c>
      <c r="K21" s="57" t="n">
        <f aca="false">AA21</f>
        <v>39.9756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337.9328</v>
      </c>
      <c r="Y21" s="60" t="n">
        <v>34.8103</v>
      </c>
      <c r="Z21" s="60" t="n">
        <v>38.1173</v>
      </c>
      <c r="AA21" s="60" t="n">
        <v>39.9756</v>
      </c>
      <c r="AB21" s="60" t="n">
        <v>50444.75</v>
      </c>
      <c r="AC21" s="103" t="n">
        <v>28.87</v>
      </c>
      <c r="AD21" s="61" t="n">
        <f aca="false">AB21/3600</f>
        <v>14.012430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2.7976</v>
      </c>
      <c r="I22" s="68" t="n">
        <f aca="false">Z22</f>
        <v>37.0929</v>
      </c>
      <c r="J22" s="68" t="n">
        <f aca="false">X22</f>
        <v>1802.7976</v>
      </c>
      <c r="K22" s="69" t="n">
        <f aca="false">AA22</f>
        <v>38.2679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802.7976</v>
      </c>
      <c r="Y22" s="71" t="n">
        <v>32.6465</v>
      </c>
      <c r="Z22" s="71" t="n">
        <v>37.0929</v>
      </c>
      <c r="AA22" s="71" t="n">
        <v>38.2679</v>
      </c>
      <c r="AB22" s="71" t="n">
        <v>59326.45</v>
      </c>
      <c r="AC22" s="71" t="n">
        <v>33.54</v>
      </c>
      <c r="AD22" s="70" t="n">
        <f aca="false">AB22/3600</f>
        <v>16.479569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842.9688</v>
      </c>
      <c r="I23" s="77" t="n">
        <f aca="false">Z23</f>
        <v>43.5457</v>
      </c>
      <c r="J23" s="77" t="n">
        <f aca="false">X23</f>
        <v>18842.9688</v>
      </c>
      <c r="K23" s="78" t="n">
        <f aca="false">AA23</f>
        <v>44.6011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842.9688</v>
      </c>
      <c r="Y23" s="59" t="n">
        <v>38.9271</v>
      </c>
      <c r="Z23" s="59" t="n">
        <v>43.5457</v>
      </c>
      <c r="AA23" s="59" t="n">
        <v>44.6011</v>
      </c>
      <c r="AB23" s="59" t="n">
        <v>79431.92</v>
      </c>
      <c r="AC23" s="103" t="n">
        <v>45.83</v>
      </c>
      <c r="AD23" s="58" t="n">
        <f aca="false">AB23/3600</f>
        <v>22.06442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7035.5616</v>
      </c>
      <c r="I24" s="79" t="n">
        <f aca="false">Z24</f>
        <v>42.2568</v>
      </c>
      <c r="J24" s="79" t="n">
        <f aca="false">X24</f>
        <v>7035.5616</v>
      </c>
      <c r="K24" s="80" t="n">
        <f aca="false">AA24</f>
        <v>42.5666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7035.5616</v>
      </c>
      <c r="Y24" s="60" t="n">
        <v>37.2204</v>
      </c>
      <c r="Z24" s="60" t="n">
        <v>42.2568</v>
      </c>
      <c r="AA24" s="60" t="n">
        <v>42.5666</v>
      </c>
      <c r="AB24" s="60" t="n">
        <v>70458.37</v>
      </c>
      <c r="AC24" s="103" t="n">
        <v>41.67</v>
      </c>
      <c r="AD24" s="61" t="n">
        <f aca="false">AB24/3600</f>
        <v>19.571769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400.8128</v>
      </c>
      <c r="I25" s="79" t="n">
        <f aca="false">Z25</f>
        <v>40.9034</v>
      </c>
      <c r="J25" s="79" t="n">
        <f aca="false">X25</f>
        <v>3400.8128</v>
      </c>
      <c r="K25" s="80" t="n">
        <f aca="false">AA25</f>
        <v>40.5324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400.8128</v>
      </c>
      <c r="Y25" s="60" t="n">
        <v>35.3558</v>
      </c>
      <c r="Z25" s="60" t="n">
        <v>40.9034</v>
      </c>
      <c r="AA25" s="60" t="n">
        <v>40.5324</v>
      </c>
      <c r="AB25" s="60" t="n">
        <v>75581.81</v>
      </c>
      <c r="AC25" s="103" t="n">
        <v>41.83</v>
      </c>
      <c r="AD25" s="61" t="n">
        <f aca="false">AB25/3600</f>
        <v>20.994947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66.7256</v>
      </c>
      <c r="I26" s="81" t="n">
        <f aca="false">Z26</f>
        <v>39.5064</v>
      </c>
      <c r="J26" s="81" t="n">
        <f aca="false">X26</f>
        <v>1866.7256</v>
      </c>
      <c r="K26" s="82" t="n">
        <f aca="false">AA26</f>
        <v>38.5462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866.7256</v>
      </c>
      <c r="Y26" s="71" t="n">
        <v>33.383</v>
      </c>
      <c r="Z26" s="71" t="n">
        <v>39.5064</v>
      </c>
      <c r="AA26" s="71" t="n">
        <v>38.5462</v>
      </c>
      <c r="AB26" s="71" t="n">
        <v>70766.97</v>
      </c>
      <c r="AC26" s="71" t="n">
        <v>36.83</v>
      </c>
      <c r="AD26" s="70" t="n">
        <f aca="false">AB26/3600</f>
        <v>19.65749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291.5128</v>
      </c>
      <c r="I27" s="77" t="n">
        <f aca="false">Z27</f>
        <v>41.7268</v>
      </c>
      <c r="J27" s="77" t="n">
        <f aca="false">X27</f>
        <v>38291.5128</v>
      </c>
      <c r="K27" s="78" t="n">
        <f aca="false">AA27</f>
        <v>43.833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8291.5128</v>
      </c>
      <c r="Y27" s="59" t="n">
        <v>36.9962</v>
      </c>
      <c r="Z27" s="59" t="n">
        <v>41.7268</v>
      </c>
      <c r="AA27" s="59" t="n">
        <v>43.833</v>
      </c>
      <c r="AB27" s="59" t="n">
        <v>89906.72</v>
      </c>
      <c r="AC27" s="103" t="n">
        <v>77.34</v>
      </c>
      <c r="AD27" s="58" t="n">
        <f aca="false">AB27/3600</f>
        <v>24.97408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193.7936</v>
      </c>
      <c r="I28" s="79" t="n">
        <f aca="false">Z28</f>
        <v>40.4837</v>
      </c>
      <c r="J28" s="79" t="n">
        <f aca="false">X28</f>
        <v>8193.7936</v>
      </c>
      <c r="K28" s="80" t="n">
        <f aca="false">AA28</f>
        <v>42.816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8193.7936</v>
      </c>
      <c r="Y28" s="60" t="n">
        <v>35.0263</v>
      </c>
      <c r="Z28" s="60" t="n">
        <v>40.4837</v>
      </c>
      <c r="AA28" s="60" t="n">
        <v>42.816</v>
      </c>
      <c r="AB28" s="60" t="n">
        <v>61300.35</v>
      </c>
      <c r="AC28" s="103" t="n">
        <v>39.03</v>
      </c>
      <c r="AD28" s="61" t="n">
        <f aca="false">AB28/3600</f>
        <v>17.02787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950.248</v>
      </c>
      <c r="I29" s="79" t="n">
        <f aca="false">Z29</f>
        <v>39.3212</v>
      </c>
      <c r="J29" s="79" t="n">
        <f aca="false">X29</f>
        <v>2950.248</v>
      </c>
      <c r="K29" s="80" t="n">
        <f aca="false">AA29</f>
        <v>41.8845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950.248</v>
      </c>
      <c r="Y29" s="60" t="n">
        <v>33.5932</v>
      </c>
      <c r="Z29" s="60" t="n">
        <v>39.3212</v>
      </c>
      <c r="AA29" s="60" t="n">
        <v>41.8845</v>
      </c>
      <c r="AB29" s="60" t="n">
        <v>55938.81</v>
      </c>
      <c r="AC29" s="103" t="n">
        <v>33.99</v>
      </c>
      <c r="AD29" s="61" t="n">
        <f aca="false">AB29/3600</f>
        <v>15.538558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46.488</v>
      </c>
      <c r="I30" s="81" t="n">
        <f aca="false">Z30</f>
        <v>38.2501</v>
      </c>
      <c r="J30" s="81" t="n">
        <f aca="false">X30</f>
        <v>1446.488</v>
      </c>
      <c r="K30" s="82" t="n">
        <f aca="false">AA30</f>
        <v>41.0064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446.488</v>
      </c>
      <c r="Y30" s="71" t="n">
        <v>31.7158</v>
      </c>
      <c r="Z30" s="71" t="n">
        <v>38.2501</v>
      </c>
      <c r="AA30" s="71" t="n">
        <v>41.0064</v>
      </c>
      <c r="AB30" s="71" t="n">
        <v>53801.57</v>
      </c>
      <c r="AC30" s="71" t="n">
        <v>35.51</v>
      </c>
      <c r="AD30" s="70" t="n">
        <f aca="false">AB30/3600</f>
        <v>14.94488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4029.5808</v>
      </c>
      <c r="I31" s="77" t="n">
        <f aca="false">Z31</f>
        <v>42.5646</v>
      </c>
      <c r="J31" s="77" t="n">
        <f aca="false">X31</f>
        <v>4029.5808</v>
      </c>
      <c r="K31" s="78" t="n">
        <f aca="false">AA31</f>
        <v>42.8727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4029.5808</v>
      </c>
      <c r="Y31" s="59" t="n">
        <v>39.9677</v>
      </c>
      <c r="Z31" s="59" t="n">
        <v>42.5646</v>
      </c>
      <c r="AA31" s="59" t="n">
        <v>42.8727</v>
      </c>
      <c r="AB31" s="59" t="n">
        <v>13439.25</v>
      </c>
      <c r="AC31" s="103" t="n">
        <v>8.51</v>
      </c>
      <c r="AD31" s="58" t="n">
        <f aca="false">AB31/3600</f>
        <v>3.73312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43.9864</v>
      </c>
      <c r="I32" s="79" t="n">
        <f aca="false">Z32</f>
        <v>40.0936</v>
      </c>
      <c r="J32" s="79" t="n">
        <f aca="false">X32</f>
        <v>1943.9864</v>
      </c>
      <c r="K32" s="80" t="n">
        <f aca="false">AA32</f>
        <v>39.995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943.9864</v>
      </c>
      <c r="Y32" s="60" t="n">
        <v>36.8555</v>
      </c>
      <c r="Z32" s="60" t="n">
        <v>40.0936</v>
      </c>
      <c r="AA32" s="60" t="n">
        <v>39.995</v>
      </c>
      <c r="AB32" s="60" t="n">
        <v>12141.75</v>
      </c>
      <c r="AC32" s="103" t="n">
        <v>6.76</v>
      </c>
      <c r="AD32" s="61" t="n">
        <f aca="false">AB32/3600</f>
        <v>3.372708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59.644</v>
      </c>
      <c r="I33" s="79" t="n">
        <f aca="false">Z33</f>
        <v>37.8413</v>
      </c>
      <c r="J33" s="79" t="n">
        <f aca="false">X33</f>
        <v>959.644</v>
      </c>
      <c r="K33" s="80" t="n">
        <f aca="false">AA33</f>
        <v>37.461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59.644</v>
      </c>
      <c r="Y33" s="60" t="n">
        <v>34.0353</v>
      </c>
      <c r="Z33" s="60" t="n">
        <v>37.8413</v>
      </c>
      <c r="AA33" s="60" t="n">
        <v>37.461</v>
      </c>
      <c r="AB33" s="60" t="n">
        <v>13197.66</v>
      </c>
      <c r="AC33" s="103" t="n">
        <v>7.57</v>
      </c>
      <c r="AD33" s="61" t="n">
        <f aca="false">AB33/3600</f>
        <v>3.666016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502.1032</v>
      </c>
      <c r="I34" s="81" t="n">
        <f aca="false">Z34</f>
        <v>35.8298</v>
      </c>
      <c r="J34" s="81" t="n">
        <f aca="false">X34</f>
        <v>502.1032</v>
      </c>
      <c r="K34" s="82" t="n">
        <f aca="false">AA34</f>
        <v>35.1976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502.1032</v>
      </c>
      <c r="Y34" s="71" t="n">
        <v>31.5854</v>
      </c>
      <c r="Z34" s="71" t="n">
        <v>35.8298</v>
      </c>
      <c r="AA34" s="71" t="n">
        <v>35.1976</v>
      </c>
      <c r="AB34" s="71" t="n">
        <v>11891.26</v>
      </c>
      <c r="AC34" s="71" t="n">
        <v>6.76</v>
      </c>
      <c r="AD34" s="70" t="n">
        <f aca="false">AB34/3600</f>
        <v>3.303127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316.6288</v>
      </c>
      <c r="I35" s="77" t="n">
        <f aca="false">Z35</f>
        <v>43.1895</v>
      </c>
      <c r="J35" s="77" t="n">
        <f aca="false">X35</f>
        <v>4316.6288</v>
      </c>
      <c r="K35" s="78" t="n">
        <f aca="false">AA35</f>
        <v>44.5492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316.6288</v>
      </c>
      <c r="Y35" s="59" t="n">
        <v>39.911</v>
      </c>
      <c r="Z35" s="59" t="n">
        <v>43.1895</v>
      </c>
      <c r="AA35" s="59" t="n">
        <v>44.5492</v>
      </c>
      <c r="AB35" s="59" t="n">
        <v>17706.93</v>
      </c>
      <c r="AC35" s="103" t="n">
        <v>11.27</v>
      </c>
      <c r="AD35" s="58" t="n">
        <f aca="false">AB35/3600</f>
        <v>4.918591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42.1336</v>
      </c>
      <c r="I36" s="79" t="n">
        <f aca="false">Z36</f>
        <v>41.3368</v>
      </c>
      <c r="J36" s="79" t="n">
        <f aca="false">X36</f>
        <v>2042.1336</v>
      </c>
      <c r="K36" s="80" t="n">
        <f aca="false">AA36</f>
        <v>42.418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2042.1336</v>
      </c>
      <c r="Y36" s="60" t="n">
        <v>37.322</v>
      </c>
      <c r="Z36" s="60" t="n">
        <v>41.3368</v>
      </c>
      <c r="AA36" s="60" t="n">
        <v>42.418</v>
      </c>
      <c r="AB36" s="60" t="n">
        <v>13551.08</v>
      </c>
      <c r="AC36" s="103" t="n">
        <v>7.53</v>
      </c>
      <c r="AD36" s="61" t="n">
        <f aca="false">AB36/3600</f>
        <v>3.764188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47.4792</v>
      </c>
      <c r="I37" s="79" t="n">
        <f aca="false">Z37</f>
        <v>39.5657</v>
      </c>
      <c r="J37" s="79" t="n">
        <f aca="false">X37</f>
        <v>1047.4792</v>
      </c>
      <c r="K37" s="80" t="n">
        <f aca="false">AA37</f>
        <v>40.4439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47.4792</v>
      </c>
      <c r="Y37" s="60" t="n">
        <v>34.5859</v>
      </c>
      <c r="Z37" s="60" t="n">
        <v>39.5657</v>
      </c>
      <c r="AA37" s="60" t="n">
        <v>40.4439</v>
      </c>
      <c r="AB37" s="60" t="n">
        <v>14972.08</v>
      </c>
      <c r="AC37" s="103" t="n">
        <v>8.46</v>
      </c>
      <c r="AD37" s="61" t="n">
        <f aca="false">AB37/3600</f>
        <v>4.158911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5.6184</v>
      </c>
      <c r="I38" s="81" t="n">
        <f aca="false">Z38</f>
        <v>37.8562</v>
      </c>
      <c r="J38" s="81" t="n">
        <f aca="false">X38</f>
        <v>565.6184</v>
      </c>
      <c r="K38" s="82" t="n">
        <f aca="false">AA38</f>
        <v>38.5862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65.6184</v>
      </c>
      <c r="Y38" s="71" t="n">
        <v>31.8627</v>
      </c>
      <c r="Z38" s="71" t="n">
        <v>37.8562</v>
      </c>
      <c r="AA38" s="71" t="n">
        <v>38.5862</v>
      </c>
      <c r="AB38" s="71" t="n">
        <v>14328.4</v>
      </c>
      <c r="AC38" s="71" t="n">
        <v>8.55</v>
      </c>
      <c r="AD38" s="70" t="n">
        <f aca="false">AB38/3600</f>
        <v>3.98011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486.1432</v>
      </c>
      <c r="I39" s="77" t="n">
        <f aca="false">Z39</f>
        <v>40.7447</v>
      </c>
      <c r="J39" s="77" t="n">
        <f aca="false">X39</f>
        <v>8486.1432</v>
      </c>
      <c r="K39" s="78" t="n">
        <f aca="false">AA39</f>
        <v>41.6665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8486.1432</v>
      </c>
      <c r="Y39" s="59" t="n">
        <v>37.5673</v>
      </c>
      <c r="Z39" s="59" t="n">
        <v>40.7447</v>
      </c>
      <c r="AA39" s="59" t="n">
        <v>41.6665</v>
      </c>
      <c r="AB39" s="59" t="n">
        <v>15334.06</v>
      </c>
      <c r="AC39" s="103" t="n">
        <v>11.82</v>
      </c>
      <c r="AD39" s="58" t="n">
        <f aca="false">AB39/3600</f>
        <v>4.259461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60.9648</v>
      </c>
      <c r="I40" s="79" t="n">
        <f aca="false">Z40</f>
        <v>38.2686</v>
      </c>
      <c r="J40" s="79" t="n">
        <f aca="false">X40</f>
        <v>3760.9648</v>
      </c>
      <c r="K40" s="80" t="n">
        <f aca="false">AA40</f>
        <v>39.1481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760.9648</v>
      </c>
      <c r="Y40" s="60" t="n">
        <v>33.9746</v>
      </c>
      <c r="Z40" s="60" t="n">
        <v>38.2686</v>
      </c>
      <c r="AA40" s="60" t="n">
        <v>39.1481</v>
      </c>
      <c r="AB40" s="60" t="n">
        <v>13938.9</v>
      </c>
      <c r="AC40" s="103" t="n">
        <v>9.93</v>
      </c>
      <c r="AD40" s="61" t="n">
        <f aca="false">AB40/3600</f>
        <v>3.87191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33.4368</v>
      </c>
      <c r="I41" s="79" t="n">
        <f aca="false">Z41</f>
        <v>36.3555</v>
      </c>
      <c r="J41" s="79" t="n">
        <f aca="false">X41</f>
        <v>1733.4368</v>
      </c>
      <c r="K41" s="80" t="n">
        <f aca="false">AA41</f>
        <v>37.1665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733.4368</v>
      </c>
      <c r="Y41" s="60" t="n">
        <v>30.9447</v>
      </c>
      <c r="Z41" s="60" t="n">
        <v>36.3555</v>
      </c>
      <c r="AA41" s="60" t="n">
        <v>37.1665</v>
      </c>
      <c r="AB41" s="60" t="n">
        <v>12280.5</v>
      </c>
      <c r="AC41" s="103" t="n">
        <v>8.66</v>
      </c>
      <c r="AD41" s="61" t="n">
        <f aca="false">AB41/3600</f>
        <v>3.4112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805.6304</v>
      </c>
      <c r="I42" s="81" t="n">
        <f aca="false">Z42</f>
        <v>34.7074</v>
      </c>
      <c r="J42" s="81" t="n">
        <f aca="false">X42</f>
        <v>805.6304</v>
      </c>
      <c r="K42" s="82" t="n">
        <f aca="false">AA42</f>
        <v>35.44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805.6304</v>
      </c>
      <c r="Y42" s="71" t="n">
        <v>28.1845</v>
      </c>
      <c r="Z42" s="71" t="n">
        <v>34.7074</v>
      </c>
      <c r="AA42" s="71" t="n">
        <v>35.449</v>
      </c>
      <c r="AB42" s="71" t="n">
        <v>11384.99</v>
      </c>
      <c r="AC42" s="71" t="n">
        <v>7.16</v>
      </c>
      <c r="AD42" s="70" t="n">
        <f aca="false">AB42/3600</f>
        <v>3.162497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225.244</v>
      </c>
      <c r="I43" s="77" t="n">
        <f aca="false">Z43</f>
        <v>40.9515</v>
      </c>
      <c r="J43" s="77" t="n">
        <f aca="false">X43</f>
        <v>5225.244</v>
      </c>
      <c r="K43" s="78" t="n">
        <f aca="false">AA43</f>
        <v>42.4527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225.244</v>
      </c>
      <c r="Y43" s="59" t="n">
        <v>38.7052</v>
      </c>
      <c r="Z43" s="59" t="n">
        <v>40.9515</v>
      </c>
      <c r="AA43" s="59" t="n">
        <v>42.4527</v>
      </c>
      <c r="AB43" s="59" t="n">
        <v>12684.23</v>
      </c>
      <c r="AC43" s="103" t="n">
        <v>8.23</v>
      </c>
      <c r="AD43" s="58" t="n">
        <f aca="false">AB43/3600</f>
        <v>3.523397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72.0128</v>
      </c>
      <c r="I44" s="79" t="n">
        <f aca="false">Z44</f>
        <v>38.6358</v>
      </c>
      <c r="J44" s="79" t="n">
        <f aca="false">X44</f>
        <v>2272.0128</v>
      </c>
      <c r="K44" s="80" t="n">
        <f aca="false">AA44</f>
        <v>40.2717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272.0128</v>
      </c>
      <c r="Y44" s="60" t="n">
        <v>35.5381</v>
      </c>
      <c r="Z44" s="60" t="n">
        <v>38.6358</v>
      </c>
      <c r="AA44" s="60" t="n">
        <v>40.2717</v>
      </c>
      <c r="AB44" s="60" t="n">
        <v>10990.23</v>
      </c>
      <c r="AC44" s="103" t="n">
        <v>6.22</v>
      </c>
      <c r="AD44" s="61" t="n">
        <f aca="false">AB44/3600</f>
        <v>3.052841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73.1912</v>
      </c>
      <c r="I45" s="79" t="n">
        <f aca="false">Z45</f>
        <v>36.65</v>
      </c>
      <c r="J45" s="79" t="n">
        <f aca="false">X45</f>
        <v>1073.1912</v>
      </c>
      <c r="K45" s="80" t="n">
        <f aca="false">AA45</f>
        <v>38.3236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073.1912</v>
      </c>
      <c r="Y45" s="60" t="n">
        <v>32.6967</v>
      </c>
      <c r="Z45" s="60" t="n">
        <v>36.65</v>
      </c>
      <c r="AA45" s="60" t="n">
        <v>38.3236</v>
      </c>
      <c r="AB45" s="60" t="n">
        <v>10105.25</v>
      </c>
      <c r="AC45" s="103" t="n">
        <v>6.54</v>
      </c>
      <c r="AD45" s="61" t="n">
        <f aca="false">AB45/3600</f>
        <v>2.807013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22.0336</v>
      </c>
      <c r="I46" s="81" t="n">
        <f aca="false">Z46</f>
        <v>34.8847</v>
      </c>
      <c r="J46" s="81" t="n">
        <f aca="false">X46</f>
        <v>522.0336</v>
      </c>
      <c r="K46" s="82" t="n">
        <f aca="false">AA46</f>
        <v>36.4822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22.0336</v>
      </c>
      <c r="Y46" s="71" t="n">
        <v>30.1327</v>
      </c>
      <c r="Z46" s="71" t="n">
        <v>34.8847</v>
      </c>
      <c r="AA46" s="71" t="n">
        <v>36.4822</v>
      </c>
      <c r="AB46" s="71" t="n">
        <v>9056.97</v>
      </c>
      <c r="AC46" s="71" t="n">
        <v>4.58</v>
      </c>
      <c r="AD46" s="70" t="n">
        <f aca="false">AB46/3600</f>
        <v>2.5158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710.092</v>
      </c>
      <c r="I47" s="77" t="n">
        <f aca="false">Z47</f>
        <v>43.4523</v>
      </c>
      <c r="J47" s="77" t="n">
        <f aca="false">X47</f>
        <v>1710.092</v>
      </c>
      <c r="K47" s="78" t="n">
        <f aca="false">AA47</f>
        <v>42.4921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710.092</v>
      </c>
      <c r="Y47" s="59" t="n">
        <v>40.2722</v>
      </c>
      <c r="Z47" s="59" t="n">
        <v>43.4523</v>
      </c>
      <c r="AA47" s="59" t="n">
        <v>42.4921</v>
      </c>
      <c r="AB47" s="59" t="n">
        <v>4144.62</v>
      </c>
      <c r="AC47" s="103" t="n">
        <v>2.92</v>
      </c>
      <c r="AD47" s="58" t="n">
        <f aca="false">AB47/3600</f>
        <v>1.15128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60.2744</v>
      </c>
      <c r="I48" s="79" t="n">
        <f aca="false">Z48</f>
        <v>40.9206</v>
      </c>
      <c r="J48" s="79" t="n">
        <f aca="false">X48</f>
        <v>860.2744</v>
      </c>
      <c r="K48" s="80" t="n">
        <f aca="false">AA48</f>
        <v>39.4518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60.2744</v>
      </c>
      <c r="Y48" s="60" t="n">
        <v>36.5417</v>
      </c>
      <c r="Z48" s="60" t="n">
        <v>40.9206</v>
      </c>
      <c r="AA48" s="60" t="n">
        <v>39.4518</v>
      </c>
      <c r="AB48" s="60" t="n">
        <v>3779.29</v>
      </c>
      <c r="AC48" s="103" t="n">
        <v>2.39</v>
      </c>
      <c r="AD48" s="61" t="n">
        <f aca="false">AB48/3600</f>
        <v>1.049802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32.9768</v>
      </c>
      <c r="I49" s="79" t="n">
        <f aca="false">Z49</f>
        <v>38.7392</v>
      </c>
      <c r="J49" s="79" t="n">
        <f aca="false">X49</f>
        <v>432.9768</v>
      </c>
      <c r="K49" s="80" t="n">
        <f aca="false">AA49</f>
        <v>36.8533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32.9768</v>
      </c>
      <c r="Y49" s="60" t="n">
        <v>33.263</v>
      </c>
      <c r="Z49" s="60" t="n">
        <v>38.7392</v>
      </c>
      <c r="AA49" s="60" t="n">
        <v>36.8533</v>
      </c>
      <c r="AB49" s="60" t="n">
        <v>3442.24</v>
      </c>
      <c r="AC49" s="103" t="n">
        <v>2.02</v>
      </c>
      <c r="AD49" s="61" t="n">
        <f aca="false">AB49/3600</f>
        <v>0.95617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8.2192</v>
      </c>
      <c r="I50" s="81" t="n">
        <f aca="false">Z50</f>
        <v>36.7207</v>
      </c>
      <c r="J50" s="81" t="n">
        <f aca="false">X50</f>
        <v>228.2192</v>
      </c>
      <c r="K50" s="82" t="n">
        <f aca="false">AA50</f>
        <v>34.6775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28.2192</v>
      </c>
      <c r="Y50" s="71" t="n">
        <v>30.5202</v>
      </c>
      <c r="Z50" s="71" t="n">
        <v>36.7207</v>
      </c>
      <c r="AA50" s="71" t="n">
        <v>34.6775</v>
      </c>
      <c r="AB50" s="71" t="n">
        <v>2725.14</v>
      </c>
      <c r="AC50" s="71" t="n">
        <v>1.38</v>
      </c>
      <c r="AD50" s="70" t="n">
        <f aca="false">AB50/3600</f>
        <v>0.75698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97.4792</v>
      </c>
      <c r="I51" s="75" t="n">
        <f aca="false">Z51</f>
        <v>42.3797</v>
      </c>
      <c r="J51" s="75" t="n">
        <f aca="false">X51</f>
        <v>2297.4792</v>
      </c>
      <c r="K51" s="76" t="n">
        <f aca="false">AA51</f>
        <v>43.2511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2297.4792</v>
      </c>
      <c r="Y51" s="59" t="n">
        <v>37.1947</v>
      </c>
      <c r="Z51" s="59" t="n">
        <v>42.3797</v>
      </c>
      <c r="AA51" s="59" t="n">
        <v>43.2511</v>
      </c>
      <c r="AB51" s="59" t="n">
        <v>4182.7</v>
      </c>
      <c r="AC51" s="103" t="n">
        <v>3.74</v>
      </c>
      <c r="AD51" s="58" t="n">
        <f aca="false">AB51/3600</f>
        <v>1.16186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7.8384</v>
      </c>
      <c r="I52" s="56" t="n">
        <f aca="false">Z52</f>
        <v>40.57</v>
      </c>
      <c r="J52" s="56" t="n">
        <f aca="false">X52</f>
        <v>867.8384</v>
      </c>
      <c r="K52" s="57" t="n">
        <f aca="false">AA52</f>
        <v>41.3491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867.8384</v>
      </c>
      <c r="Y52" s="60" t="n">
        <v>33.5311</v>
      </c>
      <c r="Z52" s="60" t="n">
        <v>40.57</v>
      </c>
      <c r="AA52" s="60" t="n">
        <v>41.3491</v>
      </c>
      <c r="AB52" s="60" t="n">
        <v>3363.82</v>
      </c>
      <c r="AC52" s="103" t="n">
        <v>2.53</v>
      </c>
      <c r="AD52" s="61" t="n">
        <f aca="false">AB52/3600</f>
        <v>0.93439444444444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6.0376</v>
      </c>
      <c r="I53" s="56" t="n">
        <f aca="false">Z53</f>
        <v>39.1846</v>
      </c>
      <c r="J53" s="56" t="n">
        <f aca="false">X53</f>
        <v>376.0376</v>
      </c>
      <c r="K53" s="57" t="n">
        <f aca="false">AA53</f>
        <v>39.8002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76.0376</v>
      </c>
      <c r="Y53" s="60" t="n">
        <v>30.7448</v>
      </c>
      <c r="Z53" s="60" t="n">
        <v>39.1846</v>
      </c>
      <c r="AA53" s="60" t="n">
        <v>39.8002</v>
      </c>
      <c r="AB53" s="60" t="n">
        <v>2966.49</v>
      </c>
      <c r="AC53" s="103" t="n">
        <v>2.16</v>
      </c>
      <c r="AD53" s="61" t="n">
        <f aca="false">AB53/3600</f>
        <v>0.82402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5.5624</v>
      </c>
      <c r="I54" s="68" t="n">
        <f aca="false">Z54</f>
        <v>38.0064</v>
      </c>
      <c r="J54" s="68" t="n">
        <f aca="false">X54</f>
        <v>195.5624</v>
      </c>
      <c r="K54" s="69" t="n">
        <f aca="false">AA54</f>
        <v>38.4762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95.5624</v>
      </c>
      <c r="Y54" s="71" t="n">
        <v>28.3042</v>
      </c>
      <c r="Z54" s="71" t="n">
        <v>38.0064</v>
      </c>
      <c r="AA54" s="71" t="n">
        <v>38.4762</v>
      </c>
      <c r="AB54" s="71" t="n">
        <v>2377.08</v>
      </c>
      <c r="AC54" s="71" t="n">
        <v>1.53</v>
      </c>
      <c r="AD54" s="70" t="n">
        <f aca="false">AB54/3600</f>
        <v>0.660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50.8216</v>
      </c>
      <c r="I55" s="77" t="n">
        <f aca="false">Z55</f>
        <v>40.7225</v>
      </c>
      <c r="J55" s="77" t="n">
        <f aca="false">X55</f>
        <v>1950.8216</v>
      </c>
      <c r="K55" s="78" t="n">
        <f aca="false">AA55</f>
        <v>41.5228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950.8216</v>
      </c>
      <c r="Y55" s="59" t="n">
        <v>37.7183</v>
      </c>
      <c r="Z55" s="59" t="n">
        <v>40.7225</v>
      </c>
      <c r="AA55" s="59" t="n">
        <v>41.5228</v>
      </c>
      <c r="AB55" s="59" t="n">
        <v>2791.69</v>
      </c>
      <c r="AC55" s="103" t="n">
        <v>2.31</v>
      </c>
      <c r="AD55" s="58" t="n">
        <f aca="false">AB55/3600</f>
        <v>0.775469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85.9648</v>
      </c>
      <c r="I56" s="79" t="n">
        <f aca="false">Z56</f>
        <v>38.2074</v>
      </c>
      <c r="J56" s="79" t="n">
        <f aca="false">X56</f>
        <v>885.9648</v>
      </c>
      <c r="K56" s="80" t="n">
        <f aca="false">AA56</f>
        <v>38.9303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85.9648</v>
      </c>
      <c r="Y56" s="60" t="n">
        <v>34.2988</v>
      </c>
      <c r="Z56" s="60" t="n">
        <v>38.2074</v>
      </c>
      <c r="AA56" s="60" t="n">
        <v>38.9303</v>
      </c>
      <c r="AB56" s="60" t="n">
        <v>2449.49</v>
      </c>
      <c r="AC56" s="103" t="n">
        <v>1.8</v>
      </c>
      <c r="AD56" s="61" t="n">
        <f aca="false">AB56/3600</f>
        <v>0.680413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5.3488</v>
      </c>
      <c r="I57" s="79" t="n">
        <f aca="false">Z57</f>
        <v>36.1423</v>
      </c>
      <c r="J57" s="79" t="n">
        <f aca="false">X57</f>
        <v>415.3488</v>
      </c>
      <c r="K57" s="80" t="n">
        <f aca="false">AA57</f>
        <v>36.7964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415.3488</v>
      </c>
      <c r="Y57" s="60" t="n">
        <v>31.2236</v>
      </c>
      <c r="Z57" s="60" t="n">
        <v>36.1423</v>
      </c>
      <c r="AA57" s="60" t="n">
        <v>36.7964</v>
      </c>
      <c r="AB57" s="60" t="n">
        <v>2614.29</v>
      </c>
      <c r="AC57" s="103" t="n">
        <v>1.9</v>
      </c>
      <c r="AD57" s="61" t="n">
        <f aca="false">AB57/3600</f>
        <v>0.726191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7.1672</v>
      </c>
      <c r="I58" s="81" t="n">
        <f aca="false">Z58</f>
        <v>34.282</v>
      </c>
      <c r="J58" s="81" t="n">
        <f aca="false">X58</f>
        <v>197.1672</v>
      </c>
      <c r="K58" s="82" t="n">
        <f aca="false">AA58</f>
        <v>34.9209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197.1672</v>
      </c>
      <c r="Y58" s="71" t="n">
        <v>28.4319</v>
      </c>
      <c r="Z58" s="71" t="n">
        <v>34.282</v>
      </c>
      <c r="AA58" s="71" t="n">
        <v>34.9209</v>
      </c>
      <c r="AB58" s="71" t="n">
        <v>2476.49</v>
      </c>
      <c r="AC58" s="71" t="n">
        <v>1.82</v>
      </c>
      <c r="AD58" s="70" t="n">
        <f aca="false">AB58/3600</f>
        <v>0.687913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66.032</v>
      </c>
      <c r="I59" s="75" t="n">
        <f aca="false">Z59</f>
        <v>40.9052</v>
      </c>
      <c r="J59" s="75" t="n">
        <f aca="false">X59</f>
        <v>1366.032</v>
      </c>
      <c r="K59" s="76" t="n">
        <f aca="false">AA59</f>
        <v>42.0341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66.032</v>
      </c>
      <c r="Y59" s="59" t="n">
        <v>39.0383</v>
      </c>
      <c r="Z59" s="59" t="n">
        <v>40.9052</v>
      </c>
      <c r="AA59" s="59" t="n">
        <v>42.0341</v>
      </c>
      <c r="AB59" s="59" t="n">
        <v>2291.96</v>
      </c>
      <c r="AC59" s="103" t="n">
        <v>1.7</v>
      </c>
      <c r="AD59" s="58" t="n">
        <f aca="false">AB59/3600</f>
        <v>0.63665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3.4424</v>
      </c>
      <c r="I60" s="56" t="n">
        <f aca="false">Z60</f>
        <v>38.2326</v>
      </c>
      <c r="J60" s="56" t="n">
        <f aca="false">X60</f>
        <v>673.4424</v>
      </c>
      <c r="K60" s="57" t="n">
        <f aca="false">AA60</f>
        <v>39.4422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73.4424</v>
      </c>
      <c r="Y60" s="60" t="n">
        <v>35.3642</v>
      </c>
      <c r="Z60" s="60" t="n">
        <v>38.2326</v>
      </c>
      <c r="AA60" s="60" t="n">
        <v>39.4422</v>
      </c>
      <c r="AB60" s="60" t="n">
        <v>2385.31</v>
      </c>
      <c r="AC60" s="103" t="n">
        <v>1.62</v>
      </c>
      <c r="AD60" s="61" t="n">
        <f aca="false">AB60/3600</f>
        <v>0.662586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0.3408</v>
      </c>
      <c r="I61" s="56" t="n">
        <f aca="false">Z61</f>
        <v>36.0835</v>
      </c>
      <c r="J61" s="56" t="n">
        <f aca="false">X61</f>
        <v>330.3408</v>
      </c>
      <c r="K61" s="57" t="n">
        <f aca="false">AA61</f>
        <v>37.2432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30.3408</v>
      </c>
      <c r="Y61" s="60" t="n">
        <v>32.0513</v>
      </c>
      <c r="Z61" s="60" t="n">
        <v>36.0835</v>
      </c>
      <c r="AA61" s="60" t="n">
        <v>37.2432</v>
      </c>
      <c r="AB61" s="60" t="n">
        <v>2068.23</v>
      </c>
      <c r="AC61" s="103" t="n">
        <v>1.33</v>
      </c>
      <c r="AD61" s="61" t="n">
        <f aca="false">AB61/3600</f>
        <v>0.574508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4.6832</v>
      </c>
      <c r="I62" s="83" t="n">
        <f aca="false">Z62</f>
        <v>34.1877</v>
      </c>
      <c r="J62" s="83" t="n">
        <f aca="false">X62</f>
        <v>164.6832</v>
      </c>
      <c r="K62" s="84" t="n">
        <f aca="false">AA62</f>
        <v>35.2328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 t="n">
        <v>164.6832</v>
      </c>
      <c r="Y62" s="71" t="n">
        <v>29.3339</v>
      </c>
      <c r="Z62" s="71" t="n">
        <v>34.1877</v>
      </c>
      <c r="AA62" s="71" t="n">
        <v>35.2328</v>
      </c>
      <c r="AB62" s="71" t="n">
        <v>1987.15</v>
      </c>
      <c r="AC62" s="71" t="n">
        <v>1.16</v>
      </c>
      <c r="AD62" s="70" t="n">
        <f aca="false">AB62/3600</f>
        <v>0.5519861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n">
        <f aca="false">GEOMEAN(AC3:AC62)</f>
        <v>9.77662053903443</v>
      </c>
      <c r="AD81" s="90" t="n">
        <f aca="false">GEOMEAN(AD3:AD62)</f>
        <v>4.2472838222326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161109768837766</v>
      </c>
      <c r="AD82" s="101" t="n">
        <f aca="false">AD81/V81</f>
        <v>0.94311915341133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0.280069444444444</v>
      </c>
      <c r="AD83" s="89" t="n">
        <f aca="false">SUM(AD3:AD62)</f>
        <v>445.106747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20" activeCellId="0" sqref="AA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71.228</v>
      </c>
      <c r="I11" s="56" t="n">
        <f aca="false">Z11</f>
        <v>43.4642</v>
      </c>
      <c r="J11" s="56" t="n">
        <f aca="false">X11</f>
        <v>6071.228</v>
      </c>
      <c r="K11" s="57" t="n">
        <f aca="false">AA11</f>
        <v>44.6517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6071.228</v>
      </c>
      <c r="Y11" s="60" t="n">
        <v>41.9363</v>
      </c>
      <c r="Z11" s="60" t="n">
        <v>43.4642</v>
      </c>
      <c r="AA11" s="60" t="n">
        <v>44.6517</v>
      </c>
      <c r="AB11" s="60" t="n">
        <v>109402.11</v>
      </c>
      <c r="AC11" s="103" t="n">
        <v>53.41</v>
      </c>
      <c r="AD11" s="61" t="n">
        <f aca="false">AB11/3600</f>
        <v>30.38947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9.936</v>
      </c>
      <c r="I12" s="56" t="n">
        <f aca="false">Z12</f>
        <v>41.7252</v>
      </c>
      <c r="J12" s="56" t="n">
        <f aca="false">X12</f>
        <v>3019.936</v>
      </c>
      <c r="K12" s="57" t="n">
        <f aca="false">AA12</f>
        <v>42.6095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3019.936</v>
      </c>
      <c r="Y12" s="60" t="n">
        <v>40.1664</v>
      </c>
      <c r="Z12" s="60" t="n">
        <v>41.7252</v>
      </c>
      <c r="AA12" s="60" t="n">
        <v>42.6095</v>
      </c>
      <c r="AB12" s="60" t="n">
        <v>121372.67</v>
      </c>
      <c r="AC12" s="103" t="n">
        <v>65.78</v>
      </c>
      <c r="AD12" s="61" t="n">
        <f aca="false">AB12/3600</f>
        <v>33.714630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4.0032</v>
      </c>
      <c r="I13" s="56" t="n">
        <f aca="false">Z13</f>
        <v>40.0361</v>
      </c>
      <c r="J13" s="56" t="n">
        <f aca="false">X13</f>
        <v>1544.0032</v>
      </c>
      <c r="K13" s="57" t="n">
        <f aca="false">AA13</f>
        <v>41.0688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44.0032</v>
      </c>
      <c r="Y13" s="60" t="n">
        <v>37.9164</v>
      </c>
      <c r="Z13" s="60" t="n">
        <v>40.0361</v>
      </c>
      <c r="AA13" s="60" t="n">
        <v>41.0688</v>
      </c>
      <c r="AB13" s="60" t="n">
        <v>113743.19</v>
      </c>
      <c r="AC13" s="103" t="n">
        <v>57.17</v>
      </c>
      <c r="AD13" s="61" t="n">
        <f aca="false">AB13/3600</f>
        <v>31.595330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6.2304</v>
      </c>
      <c r="I14" s="68" t="n">
        <f aca="false">Z14</f>
        <v>38.3927</v>
      </c>
      <c r="J14" s="68" t="n">
        <f aca="false">X14</f>
        <v>746.2304</v>
      </c>
      <c r="K14" s="69" t="n">
        <f aca="false">AA14</f>
        <v>39.8506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46.2304</v>
      </c>
      <c r="Y14" s="71" t="n">
        <v>35.2763</v>
      </c>
      <c r="Z14" s="71" t="n">
        <v>38.3927</v>
      </c>
      <c r="AA14" s="71" t="n">
        <v>39.8506</v>
      </c>
      <c r="AB14" s="71" t="n">
        <v>92721.45</v>
      </c>
      <c r="AC14" s="71" t="n">
        <v>41.51</v>
      </c>
      <c r="AD14" s="70" t="n">
        <f aca="false">AB14/3600</f>
        <v>25.755958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71.412</v>
      </c>
      <c r="I15" s="75" t="n">
        <f aca="false">Z15</f>
        <v>41.819</v>
      </c>
      <c r="J15" s="75" t="n">
        <f aca="false">X15</f>
        <v>9671.412</v>
      </c>
      <c r="K15" s="76" t="n">
        <f aca="false">AA15</f>
        <v>42.6469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671.412</v>
      </c>
      <c r="Y15" s="59" t="n">
        <v>40.0414</v>
      </c>
      <c r="Z15" s="59" t="n">
        <v>41.819</v>
      </c>
      <c r="AA15" s="59" t="n">
        <v>42.6469</v>
      </c>
      <c r="AB15" s="59" t="n">
        <v>129197.08</v>
      </c>
      <c r="AC15" s="103" t="n">
        <v>68.34</v>
      </c>
      <c r="AD15" s="58" t="n">
        <f aca="false">AB15/3600</f>
        <v>35.88807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4.4344</v>
      </c>
      <c r="I16" s="56" t="n">
        <f aca="false">Z16</f>
        <v>39.4481</v>
      </c>
      <c r="J16" s="56" t="n">
        <f aca="false">X16</f>
        <v>4024.4344</v>
      </c>
      <c r="K16" s="57" t="n">
        <f aca="false">AA16</f>
        <v>40.3951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4024.4344</v>
      </c>
      <c r="Y16" s="60" t="n">
        <v>37.0438</v>
      </c>
      <c r="Z16" s="60" t="n">
        <v>39.4481</v>
      </c>
      <c r="AA16" s="60" t="n">
        <v>40.3951</v>
      </c>
      <c r="AB16" s="60" t="n">
        <v>114921.46</v>
      </c>
      <c r="AC16" s="103" t="n">
        <v>59.82</v>
      </c>
      <c r="AD16" s="61" t="n">
        <f aca="false">AB16/3600</f>
        <v>31.92262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7.5008</v>
      </c>
      <c r="I17" s="56" t="n">
        <f aca="false">Z17</f>
        <v>37.4345</v>
      </c>
      <c r="J17" s="56" t="n">
        <f aca="false">X17</f>
        <v>1697.5008</v>
      </c>
      <c r="K17" s="57" t="n">
        <f aca="false">AA17</f>
        <v>38.9155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697.5008</v>
      </c>
      <c r="Y17" s="60" t="n">
        <v>34.1518</v>
      </c>
      <c r="Z17" s="60" t="n">
        <v>37.4345</v>
      </c>
      <c r="AA17" s="60" t="n">
        <v>38.9155</v>
      </c>
      <c r="AB17" s="60" t="n">
        <v>86244.87</v>
      </c>
      <c r="AC17" s="103" t="n">
        <v>40.29</v>
      </c>
      <c r="AD17" s="61" t="n">
        <f aca="false">AB17/3600</f>
        <v>23.956908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8.7672</v>
      </c>
      <c r="I18" s="68" t="n">
        <f aca="false">Z18</f>
        <v>35.6951</v>
      </c>
      <c r="J18" s="68" t="n">
        <f aca="false">X18</f>
        <v>688.7672</v>
      </c>
      <c r="K18" s="69" t="n">
        <f aca="false">AA18</f>
        <v>37.8325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88.7672</v>
      </c>
      <c r="Y18" s="71" t="n">
        <v>31.4647</v>
      </c>
      <c r="Z18" s="71" t="n">
        <v>35.6951</v>
      </c>
      <c r="AA18" s="71" t="n">
        <v>37.8325</v>
      </c>
      <c r="AB18" s="71" t="n">
        <v>87187.72</v>
      </c>
      <c r="AC18" s="71" t="n">
        <v>38.03</v>
      </c>
      <c r="AD18" s="70" t="n">
        <f aca="false">AB18/3600</f>
        <v>24.2188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219.5384</v>
      </c>
      <c r="I19" s="75" t="n">
        <f aca="false">Z19</f>
        <v>40.3647</v>
      </c>
      <c r="J19" s="75" t="n">
        <f aca="false">X19</f>
        <v>27219.5384</v>
      </c>
      <c r="K19" s="76" t="n">
        <f aca="false">AA19</f>
        <v>43.0553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7219.5384</v>
      </c>
      <c r="Y19" s="59" t="n">
        <v>39.0071</v>
      </c>
      <c r="Z19" s="59" t="n">
        <v>40.3647</v>
      </c>
      <c r="AA19" s="59" t="n">
        <v>43.0553</v>
      </c>
      <c r="AB19" s="59" t="n">
        <v>236523.37</v>
      </c>
      <c r="AC19" s="103" t="n">
        <v>105.97</v>
      </c>
      <c r="AD19" s="58" t="n">
        <f aca="false">AB19/3600</f>
        <v>65.70093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84.388</v>
      </c>
      <c r="I20" s="56" t="n">
        <f aca="false">Z20</f>
        <v>38.7044</v>
      </c>
      <c r="J20" s="56" t="n">
        <f aca="false">X20</f>
        <v>7684.388</v>
      </c>
      <c r="K20" s="57" t="n">
        <f aca="false">AA20</f>
        <v>40.9327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684.388</v>
      </c>
      <c r="Y20" s="60" t="n">
        <v>36.7866</v>
      </c>
      <c r="Z20" s="60" t="n">
        <v>38.7044</v>
      </c>
      <c r="AA20" s="60" t="n">
        <v>40.9327</v>
      </c>
      <c r="AB20" s="60" t="n">
        <v>240615.12</v>
      </c>
      <c r="AC20" s="103" t="n">
        <v>98.97</v>
      </c>
      <c r="AD20" s="61" t="n">
        <f aca="false">AB20/3600</f>
        <v>66.83753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20.144</v>
      </c>
      <c r="I21" s="56" t="n">
        <f aca="false">Z21</f>
        <v>37.4056</v>
      </c>
      <c r="J21" s="56" t="n">
        <f aca="false">X21</f>
        <v>3520.144</v>
      </c>
      <c r="K21" s="57" t="n">
        <f aca="false">AA21</f>
        <v>38.8273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520.144</v>
      </c>
      <c r="Y21" s="60" t="n">
        <v>34.6733</v>
      </c>
      <c r="Z21" s="60" t="n">
        <v>37.4056</v>
      </c>
      <c r="AA21" s="60" t="n">
        <v>38.8273</v>
      </c>
      <c r="AB21" s="60" t="n">
        <v>190196.06</v>
      </c>
      <c r="AC21" s="103" t="n">
        <v>73.08</v>
      </c>
      <c r="AD21" s="61" t="n">
        <f aca="false">AB21/3600</f>
        <v>52.8322388888889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30.296</v>
      </c>
      <c r="I22" s="68" t="n">
        <f aca="false">Z22</f>
        <v>35.9765</v>
      </c>
      <c r="J22" s="68" t="n">
        <f aca="false">X22</f>
        <v>1630.296</v>
      </c>
      <c r="K22" s="69" t="n">
        <f aca="false">AA22</f>
        <v>36.5578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30.296</v>
      </c>
      <c r="Y22" s="71" t="n">
        <v>32.3546</v>
      </c>
      <c r="Z22" s="71" t="n">
        <v>35.9765</v>
      </c>
      <c r="AA22" s="71" t="n">
        <v>36.5578</v>
      </c>
      <c r="AB22" s="71" t="n">
        <v>182384.82</v>
      </c>
      <c r="AC22" s="71" t="n">
        <v>68.59</v>
      </c>
      <c r="AD22" s="70" t="n">
        <f aca="false">AB22/3600</f>
        <v>50.6624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203.0608</v>
      </c>
      <c r="I23" s="77" t="n">
        <f aca="false">Z23</f>
        <v>43.7097</v>
      </c>
      <c r="J23" s="77" t="n">
        <f aca="false">X23</f>
        <v>25203.0608</v>
      </c>
      <c r="K23" s="78" t="n">
        <f aca="false">AA23</f>
        <v>44.9701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5203.0608</v>
      </c>
      <c r="Y23" s="59" t="n">
        <v>39.8105</v>
      </c>
      <c r="Z23" s="59" t="n">
        <v>43.7097</v>
      </c>
      <c r="AA23" s="59" t="n">
        <v>44.9701</v>
      </c>
      <c r="AB23" s="59" t="n">
        <v>309983.75</v>
      </c>
      <c r="AC23" s="103" t="n">
        <v>153.39</v>
      </c>
      <c r="AD23" s="58" t="n">
        <f aca="false">AB23/3600</f>
        <v>86.106597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758.9896</v>
      </c>
      <c r="I24" s="79" t="n">
        <f aca="false">Z24</f>
        <v>42.1615</v>
      </c>
      <c r="J24" s="79" t="n">
        <f aca="false">X24</f>
        <v>8758.9896</v>
      </c>
      <c r="K24" s="80" t="n">
        <f aca="false">AA24</f>
        <v>42.7252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8758.9896</v>
      </c>
      <c r="Y24" s="60" t="n">
        <v>37.88</v>
      </c>
      <c r="Z24" s="60" t="n">
        <v>42.1615</v>
      </c>
      <c r="AA24" s="60" t="n">
        <v>42.7252</v>
      </c>
      <c r="AB24" s="60" t="n">
        <v>273930</v>
      </c>
      <c r="AC24" s="103" t="n">
        <v>132.7</v>
      </c>
      <c r="AD24" s="61" t="n">
        <f aca="false">AB24/3600</f>
        <v>76.0916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46.9376</v>
      </c>
      <c r="I25" s="79" t="n">
        <f aca="false">Z25</f>
        <v>40.4491</v>
      </c>
      <c r="J25" s="79" t="n">
        <f aca="false">X25</f>
        <v>4246.9376</v>
      </c>
      <c r="K25" s="80" t="n">
        <f aca="false">AA25</f>
        <v>40.3607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246.9376</v>
      </c>
      <c r="Y25" s="60" t="n">
        <v>36.1086</v>
      </c>
      <c r="Z25" s="60" t="n">
        <v>40.4491</v>
      </c>
      <c r="AA25" s="60" t="n">
        <v>40.3607</v>
      </c>
      <c r="AB25" s="60" t="n">
        <v>216853.04</v>
      </c>
      <c r="AC25" s="103" t="n">
        <v>94.56</v>
      </c>
      <c r="AD25" s="61" t="n">
        <f aca="false">AB25/3600</f>
        <v>60.23695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92.2656</v>
      </c>
      <c r="I26" s="81" t="n">
        <f aca="false">Z26</f>
        <v>38.3953</v>
      </c>
      <c r="J26" s="81" t="n">
        <f aca="false">X26</f>
        <v>2092.2656</v>
      </c>
      <c r="K26" s="82" t="n">
        <f aca="false">AA26</f>
        <v>37.772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092.2656</v>
      </c>
      <c r="Y26" s="71" t="n">
        <v>34.0359</v>
      </c>
      <c r="Z26" s="71" t="n">
        <v>38.3953</v>
      </c>
      <c r="AA26" s="71" t="n">
        <v>37.7729</v>
      </c>
      <c r="AB26" s="71" t="n">
        <v>204526.46</v>
      </c>
      <c r="AC26" s="71" t="n">
        <v>92.91</v>
      </c>
      <c r="AD26" s="70" t="n">
        <f aca="false">AB26/3600</f>
        <v>56.81290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140.728</v>
      </c>
      <c r="I27" s="77" t="n">
        <f aca="false">Z27</f>
        <v>41.8595</v>
      </c>
      <c r="J27" s="77" t="n">
        <f aca="false">X27</f>
        <v>81140.728</v>
      </c>
      <c r="K27" s="78" t="n">
        <f aca="false">AA27</f>
        <v>43.7926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1140.728</v>
      </c>
      <c r="Y27" s="59" t="n">
        <v>39.5524</v>
      </c>
      <c r="Z27" s="59" t="n">
        <v>41.8595</v>
      </c>
      <c r="AA27" s="59" t="n">
        <v>43.7926</v>
      </c>
      <c r="AB27" s="59" t="n">
        <v>368290.06</v>
      </c>
      <c r="AC27" s="103" t="n">
        <v>230.17</v>
      </c>
      <c r="AD27" s="58" t="n">
        <f aca="false">AB27/3600</f>
        <v>102.30279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1009.0928</v>
      </c>
      <c r="I28" s="79" t="n">
        <f aca="false">Z28</f>
        <v>40.0286</v>
      </c>
      <c r="J28" s="79" t="n">
        <f aca="false">X28</f>
        <v>11009.0928</v>
      </c>
      <c r="K28" s="80" t="n">
        <f aca="false">AA28</f>
        <v>42.4197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1009.0928</v>
      </c>
      <c r="Y28" s="60" t="n">
        <v>35.6378</v>
      </c>
      <c r="Z28" s="60" t="n">
        <v>40.0286</v>
      </c>
      <c r="AA28" s="60" t="n">
        <v>42.4197</v>
      </c>
      <c r="AB28" s="60" t="n">
        <v>233305.53</v>
      </c>
      <c r="AC28" s="103" t="n">
        <v>117.92</v>
      </c>
      <c r="AD28" s="61" t="n">
        <f aca="false">AB28/3600</f>
        <v>64.807091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90.8936</v>
      </c>
      <c r="I29" s="79" t="n">
        <f aca="false">Z29</f>
        <v>38.3864</v>
      </c>
      <c r="J29" s="79" t="n">
        <f aca="false">X29</f>
        <v>2590.8936</v>
      </c>
      <c r="K29" s="80" t="n">
        <f aca="false">AA29</f>
        <v>41.0994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590.8936</v>
      </c>
      <c r="Y29" s="60" t="n">
        <v>33.3807</v>
      </c>
      <c r="Z29" s="60" t="n">
        <v>38.3864</v>
      </c>
      <c r="AA29" s="60" t="n">
        <v>41.0994</v>
      </c>
      <c r="AB29" s="60" t="n">
        <v>252599.03</v>
      </c>
      <c r="AC29" s="103" t="n">
        <v>126.16</v>
      </c>
      <c r="AD29" s="61" t="n">
        <f aca="false">AB29/3600</f>
        <v>70.166397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1.7904</v>
      </c>
      <c r="I30" s="81" t="n">
        <f aca="false">Z30</f>
        <v>37.0935</v>
      </c>
      <c r="J30" s="81" t="n">
        <f aca="false">X30</f>
        <v>921.7904</v>
      </c>
      <c r="K30" s="82" t="n">
        <f aca="false">AA30</f>
        <v>39.9357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21.7904</v>
      </c>
      <c r="Y30" s="71" t="n">
        <v>31.1104</v>
      </c>
      <c r="Z30" s="71" t="n">
        <v>37.0935</v>
      </c>
      <c r="AA30" s="71" t="n">
        <v>39.9357</v>
      </c>
      <c r="AB30" s="71" t="n">
        <v>206090.88</v>
      </c>
      <c r="AC30" s="71" t="n">
        <v>97.12</v>
      </c>
      <c r="AD30" s="70" t="n">
        <f aca="false">AB30/3600</f>
        <v>57.247466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509.1584</v>
      </c>
      <c r="I31" s="77" t="n">
        <f aca="false">Z31</f>
        <v>42.1867</v>
      </c>
      <c r="J31" s="77" t="n">
        <f aca="false">X31</f>
        <v>4509.1584</v>
      </c>
      <c r="K31" s="78" t="n">
        <f aca="false">AA31</f>
        <v>42.6525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509.1584</v>
      </c>
      <c r="Y31" s="59" t="n">
        <v>39.9777</v>
      </c>
      <c r="Z31" s="59" t="n">
        <v>42.1867</v>
      </c>
      <c r="AA31" s="59" t="n">
        <v>42.6525</v>
      </c>
      <c r="AB31" s="59" t="n">
        <v>55432.67</v>
      </c>
      <c r="AC31" s="103" t="n">
        <v>25.37</v>
      </c>
      <c r="AD31" s="58" t="n">
        <f aca="false">AB31/3600</f>
        <v>15.397963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17.5912</v>
      </c>
      <c r="I32" s="79" t="n">
        <f aca="false">Z32</f>
        <v>39.3834</v>
      </c>
      <c r="J32" s="79" t="n">
        <f aca="false">X32</f>
        <v>2317.5912</v>
      </c>
      <c r="K32" s="80" t="n">
        <f aca="false">AA32</f>
        <v>39.5768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317.5912</v>
      </c>
      <c r="Y32" s="60" t="n">
        <v>37.0222</v>
      </c>
      <c r="Z32" s="60" t="n">
        <v>39.3834</v>
      </c>
      <c r="AA32" s="60" t="n">
        <v>39.5768</v>
      </c>
      <c r="AB32" s="60" t="n">
        <v>43017.6</v>
      </c>
      <c r="AC32" s="103" t="n">
        <v>18.02</v>
      </c>
      <c r="AD32" s="61" t="n">
        <f aca="false">AB32/3600</f>
        <v>11.9493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8.804</v>
      </c>
      <c r="I33" s="79" t="n">
        <f aca="false">Z33</f>
        <v>36.728</v>
      </c>
      <c r="J33" s="79" t="n">
        <f aca="false">X33</f>
        <v>1178.804</v>
      </c>
      <c r="K33" s="80" t="n">
        <f aca="false">AA33</f>
        <v>36.6244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178.804</v>
      </c>
      <c r="Y33" s="60" t="n">
        <v>34.3808</v>
      </c>
      <c r="Z33" s="60" t="n">
        <v>36.728</v>
      </c>
      <c r="AA33" s="60" t="n">
        <v>36.6244</v>
      </c>
      <c r="AB33" s="60" t="n">
        <v>46683.76</v>
      </c>
      <c r="AC33" s="103" t="n">
        <v>22.39</v>
      </c>
      <c r="AD33" s="61" t="n">
        <f aca="false">AB33/3600</f>
        <v>12.9677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2.96</v>
      </c>
      <c r="I34" s="81" t="n">
        <f aca="false">Z34</f>
        <v>34.568</v>
      </c>
      <c r="J34" s="81" t="n">
        <f aca="false">X34</f>
        <v>582.96</v>
      </c>
      <c r="K34" s="82" t="n">
        <f aca="false">AA34</f>
        <v>33.9709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82.96</v>
      </c>
      <c r="Y34" s="71" t="n">
        <v>31.8714</v>
      </c>
      <c r="Z34" s="71" t="n">
        <v>34.568</v>
      </c>
      <c r="AA34" s="71" t="n">
        <v>33.9709</v>
      </c>
      <c r="AB34" s="71" t="n">
        <v>37559.86</v>
      </c>
      <c r="AC34" s="71" t="n">
        <v>15.06</v>
      </c>
      <c r="AD34" s="70" t="n">
        <f aca="false">AB34/3600</f>
        <v>10.43329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95.1216</v>
      </c>
      <c r="I35" s="77" t="n">
        <f aca="false">Z35</f>
        <v>42.6545</v>
      </c>
      <c r="J35" s="77" t="n">
        <f aca="false">X35</f>
        <v>4895.1216</v>
      </c>
      <c r="K35" s="78" t="n">
        <f aca="false">AA35</f>
        <v>43.936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4895.1216</v>
      </c>
      <c r="Y35" s="59" t="n">
        <v>40.2912</v>
      </c>
      <c r="Z35" s="59" t="n">
        <v>42.6545</v>
      </c>
      <c r="AA35" s="59" t="n">
        <v>43.936</v>
      </c>
      <c r="AB35" s="59" t="n">
        <v>56365.75</v>
      </c>
      <c r="AC35" s="103" t="n">
        <v>24.9</v>
      </c>
      <c r="AD35" s="58" t="n">
        <f aca="false">AB35/3600</f>
        <v>15.657152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09.292</v>
      </c>
      <c r="I36" s="79" t="n">
        <f aca="false">Z36</f>
        <v>40.4159</v>
      </c>
      <c r="J36" s="79" t="n">
        <f aca="false">X36</f>
        <v>2309.292</v>
      </c>
      <c r="K36" s="80" t="n">
        <f aca="false">AA36</f>
        <v>41.4825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309.292</v>
      </c>
      <c r="Y36" s="60" t="n">
        <v>37.3956</v>
      </c>
      <c r="Z36" s="60" t="n">
        <v>40.4159</v>
      </c>
      <c r="AA36" s="60" t="n">
        <v>41.4825</v>
      </c>
      <c r="AB36" s="60" t="n">
        <v>59674.57</v>
      </c>
      <c r="AC36" s="103" t="n">
        <v>25.2</v>
      </c>
      <c r="AD36" s="61" t="n">
        <f aca="false">AB36/3600</f>
        <v>16.576269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8.7976</v>
      </c>
      <c r="I37" s="79" t="n">
        <f aca="false">Z37</f>
        <v>38.1993</v>
      </c>
      <c r="J37" s="79" t="n">
        <f aca="false">X37</f>
        <v>1138.7976</v>
      </c>
      <c r="K37" s="80" t="n">
        <f aca="false">AA37</f>
        <v>39.1245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38.7976</v>
      </c>
      <c r="Y37" s="60" t="n">
        <v>34.4049</v>
      </c>
      <c r="Z37" s="60" t="n">
        <v>38.1993</v>
      </c>
      <c r="AA37" s="60" t="n">
        <v>39.1245</v>
      </c>
      <c r="AB37" s="60" t="n">
        <v>56105.63</v>
      </c>
      <c r="AC37" s="103" t="n">
        <v>23.33</v>
      </c>
      <c r="AD37" s="61" t="n">
        <f aca="false">AB37/3600</f>
        <v>15.584897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1.5696</v>
      </c>
      <c r="I38" s="81" t="n">
        <f aca="false">Z38</f>
        <v>36.0874</v>
      </c>
      <c r="J38" s="81" t="n">
        <f aca="false">X38</f>
        <v>561.5696</v>
      </c>
      <c r="K38" s="82" t="n">
        <f aca="false">AA38</f>
        <v>36.746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61.5696</v>
      </c>
      <c r="Y38" s="71" t="n">
        <v>31.4032</v>
      </c>
      <c r="Z38" s="71" t="n">
        <v>36.0874</v>
      </c>
      <c r="AA38" s="71" t="n">
        <v>36.746</v>
      </c>
      <c r="AB38" s="71" t="n">
        <v>53191.76</v>
      </c>
      <c r="AC38" s="71" t="n">
        <v>18.55</v>
      </c>
      <c r="AD38" s="70" t="n">
        <f aca="false">AB38/3600</f>
        <v>14.77548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447.9256</v>
      </c>
      <c r="I39" s="77" t="n">
        <f aca="false">Z39</f>
        <v>40.4842</v>
      </c>
      <c r="J39" s="77" t="n">
        <f aca="false">X39</f>
        <v>10447.9256</v>
      </c>
      <c r="K39" s="78" t="n">
        <f aca="false">AA39</f>
        <v>41.2247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447.9256</v>
      </c>
      <c r="Y39" s="59" t="n">
        <v>38.6886</v>
      </c>
      <c r="Z39" s="59" t="n">
        <v>40.4842</v>
      </c>
      <c r="AA39" s="59" t="n">
        <v>41.2247</v>
      </c>
      <c r="AB39" s="59" t="n">
        <v>61464.9</v>
      </c>
      <c r="AC39" s="103" t="n">
        <v>32.18</v>
      </c>
      <c r="AD39" s="58" t="n">
        <f aca="false">AB39/3600</f>
        <v>17.07358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810.2648</v>
      </c>
      <c r="I40" s="79" t="n">
        <f aca="false">Z40</f>
        <v>37.572</v>
      </c>
      <c r="J40" s="79" t="n">
        <f aca="false">X40</f>
        <v>4810.2648</v>
      </c>
      <c r="K40" s="80" t="n">
        <f aca="false">AA40</f>
        <v>38.2417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810.2648</v>
      </c>
      <c r="Y40" s="60" t="n">
        <v>34.616</v>
      </c>
      <c r="Z40" s="60" t="n">
        <v>37.572</v>
      </c>
      <c r="AA40" s="60" t="n">
        <v>38.2417</v>
      </c>
      <c r="AB40" s="60" t="n">
        <v>54065.51</v>
      </c>
      <c r="AC40" s="103" t="n">
        <v>27.96</v>
      </c>
      <c r="AD40" s="61" t="n">
        <f aca="false">AB40/3600</f>
        <v>15.018197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81.9224</v>
      </c>
      <c r="I41" s="79" t="n">
        <f aca="false">Z41</f>
        <v>35.093</v>
      </c>
      <c r="J41" s="79" t="n">
        <f aca="false">X41</f>
        <v>2081.9224</v>
      </c>
      <c r="K41" s="80" t="n">
        <f aca="false">AA41</f>
        <v>35.792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081.9224</v>
      </c>
      <c r="Y41" s="60" t="n">
        <v>30.7842</v>
      </c>
      <c r="Z41" s="60" t="n">
        <v>35.093</v>
      </c>
      <c r="AA41" s="60" t="n">
        <v>35.792</v>
      </c>
      <c r="AB41" s="60" t="n">
        <v>46970.87</v>
      </c>
      <c r="AC41" s="103" t="n">
        <v>22.25</v>
      </c>
      <c r="AD41" s="61" t="n">
        <f aca="false">AB41/3600</f>
        <v>13.047463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2.9752</v>
      </c>
      <c r="I42" s="81" t="n">
        <f aca="false">Z42</f>
        <v>32.9813</v>
      </c>
      <c r="J42" s="81" t="n">
        <f aca="false">X42</f>
        <v>852.9752</v>
      </c>
      <c r="K42" s="82" t="n">
        <f aca="false">AA42</f>
        <v>33.6021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52.9752</v>
      </c>
      <c r="Y42" s="71" t="n">
        <v>27.4171</v>
      </c>
      <c r="Z42" s="71" t="n">
        <v>32.9813</v>
      </c>
      <c r="AA42" s="71" t="n">
        <v>33.6021</v>
      </c>
      <c r="AB42" s="71" t="n">
        <v>43387.78</v>
      </c>
      <c r="AC42" s="71" t="n">
        <v>19.27</v>
      </c>
      <c r="AD42" s="70" t="n">
        <f aca="false">AB42/3600</f>
        <v>12.05216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214.0888</v>
      </c>
      <c r="I43" s="77" t="n">
        <f aca="false">Z43</f>
        <v>41.7035</v>
      </c>
      <c r="J43" s="77" t="n">
        <f aca="false">X43</f>
        <v>7214.0888</v>
      </c>
      <c r="K43" s="78" t="n">
        <f aca="false">AA43</f>
        <v>42.91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214.0888</v>
      </c>
      <c r="Y43" s="59" t="n">
        <v>40.8192</v>
      </c>
      <c r="Z43" s="59" t="n">
        <v>41.7035</v>
      </c>
      <c r="AA43" s="59" t="n">
        <v>42.912</v>
      </c>
      <c r="AB43" s="59" t="n">
        <v>36194.01</v>
      </c>
      <c r="AC43" s="103" t="n">
        <v>17.62</v>
      </c>
      <c r="AD43" s="58" t="n">
        <f aca="false">AB43/3600</f>
        <v>10.053891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56.6648</v>
      </c>
      <c r="I44" s="79" t="n">
        <f aca="false">Z44</f>
        <v>38.875</v>
      </c>
      <c r="J44" s="79" t="n">
        <f aca="false">X44</f>
        <v>3256.6648</v>
      </c>
      <c r="K44" s="80" t="n">
        <f aca="false">AA44</f>
        <v>40.5155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256.6648</v>
      </c>
      <c r="Y44" s="60" t="n">
        <v>37.3584</v>
      </c>
      <c r="Z44" s="60" t="n">
        <v>38.875</v>
      </c>
      <c r="AA44" s="60" t="n">
        <v>40.5155</v>
      </c>
      <c r="AB44" s="60" t="n">
        <v>38194.05</v>
      </c>
      <c r="AC44" s="103" t="n">
        <v>18.38</v>
      </c>
      <c r="AD44" s="61" t="n">
        <f aca="false">AB44/3600</f>
        <v>10.609458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92.852</v>
      </c>
      <c r="I45" s="79" t="n">
        <f aca="false">Z45</f>
        <v>36.4792</v>
      </c>
      <c r="J45" s="79" t="n">
        <f aca="false">X45</f>
        <v>1392.852</v>
      </c>
      <c r="K45" s="80" t="n">
        <f aca="false">AA45</f>
        <v>38.1295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392.852</v>
      </c>
      <c r="Y45" s="60" t="n">
        <v>33.9833</v>
      </c>
      <c r="Z45" s="60" t="n">
        <v>36.4792</v>
      </c>
      <c r="AA45" s="60" t="n">
        <v>38.1295</v>
      </c>
      <c r="AB45" s="60" t="n">
        <v>29632.13</v>
      </c>
      <c r="AC45" s="103" t="n">
        <v>12.74</v>
      </c>
      <c r="AD45" s="61" t="n">
        <f aca="false">AB45/3600</f>
        <v>8.231147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4.4888</v>
      </c>
      <c r="I46" s="81" t="n">
        <f aca="false">Z46</f>
        <v>34.1095</v>
      </c>
      <c r="J46" s="81" t="n">
        <f aca="false">X46</f>
        <v>594.4888</v>
      </c>
      <c r="K46" s="82" t="n">
        <f aca="false">AA46</f>
        <v>35.5627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594.4888</v>
      </c>
      <c r="Y46" s="71" t="n">
        <v>30.7291</v>
      </c>
      <c r="Z46" s="71" t="n">
        <v>34.1095</v>
      </c>
      <c r="AA46" s="71" t="n">
        <v>35.5627</v>
      </c>
      <c r="AB46" s="71" t="n">
        <v>27511.5</v>
      </c>
      <c r="AC46" s="71" t="n">
        <v>11.05</v>
      </c>
      <c r="AD46" s="70" t="n">
        <f aca="false">AB46/3600</f>
        <v>7.64208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87.696</v>
      </c>
      <c r="I47" s="77" t="n">
        <f aca="false">Z47</f>
        <v>43.2217</v>
      </c>
      <c r="J47" s="77" t="n">
        <f aca="false">X47</f>
        <v>2087.696</v>
      </c>
      <c r="K47" s="78" t="n">
        <f aca="false">AA47</f>
        <v>42.9311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087.696</v>
      </c>
      <c r="Y47" s="59" t="n">
        <v>41.2689</v>
      </c>
      <c r="Z47" s="59" t="n">
        <v>43.2217</v>
      </c>
      <c r="AA47" s="59" t="n">
        <v>42.9311</v>
      </c>
      <c r="AB47" s="59" t="n">
        <v>11801.62</v>
      </c>
      <c r="AC47" s="103" t="n">
        <v>5.71</v>
      </c>
      <c r="AD47" s="58" t="n">
        <f aca="false">AB47/3600</f>
        <v>3.27822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9.5112</v>
      </c>
      <c r="I48" s="79" t="n">
        <f aca="false">Z48</f>
        <v>40.3286</v>
      </c>
      <c r="J48" s="79" t="n">
        <f aca="false">X48</f>
        <v>1139.5112</v>
      </c>
      <c r="K48" s="80" t="n">
        <f aca="false">AA48</f>
        <v>39.7161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39.5112</v>
      </c>
      <c r="Y48" s="60" t="n">
        <v>37.7287</v>
      </c>
      <c r="Z48" s="60" t="n">
        <v>40.3286</v>
      </c>
      <c r="AA48" s="60" t="n">
        <v>39.7161</v>
      </c>
      <c r="AB48" s="60" t="n">
        <v>10886.27</v>
      </c>
      <c r="AC48" s="103" t="n">
        <v>4.77</v>
      </c>
      <c r="AD48" s="61" t="n">
        <f aca="false">AB48/3600</f>
        <v>3.023963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2.7048</v>
      </c>
      <c r="I49" s="79" t="n">
        <f aca="false">Z49</f>
        <v>37.6714</v>
      </c>
      <c r="J49" s="79" t="n">
        <f aca="false">X49</f>
        <v>582.7048</v>
      </c>
      <c r="K49" s="80" t="n">
        <f aca="false">AA49</f>
        <v>36.6943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82.7048</v>
      </c>
      <c r="Y49" s="60" t="n">
        <v>34.3739</v>
      </c>
      <c r="Z49" s="60" t="n">
        <v>37.6714</v>
      </c>
      <c r="AA49" s="60" t="n">
        <v>36.6943</v>
      </c>
      <c r="AB49" s="60" t="n">
        <v>10115.68</v>
      </c>
      <c r="AC49" s="103" t="n">
        <v>4.16</v>
      </c>
      <c r="AD49" s="61" t="n">
        <f aca="false">AB49/3600</f>
        <v>2.80991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9.3368</v>
      </c>
      <c r="I50" s="81" t="n">
        <f aca="false">Z50</f>
        <v>35.2037</v>
      </c>
      <c r="J50" s="81" t="n">
        <f aca="false">X50</f>
        <v>279.3368</v>
      </c>
      <c r="K50" s="82" t="n">
        <f aca="false">AA50</f>
        <v>33.8412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79.3368</v>
      </c>
      <c r="Y50" s="71" t="n">
        <v>31.26</v>
      </c>
      <c r="Z50" s="71" t="n">
        <v>35.2037</v>
      </c>
      <c r="AA50" s="71" t="n">
        <v>33.8412</v>
      </c>
      <c r="AB50" s="71" t="n">
        <v>9512.74</v>
      </c>
      <c r="AC50" s="71" t="n">
        <v>3.03</v>
      </c>
      <c r="AD50" s="70" t="n">
        <f aca="false">AB50/3600</f>
        <v>2.64242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09.9544</v>
      </c>
      <c r="I51" s="75" t="n">
        <f aca="false">Z51</f>
        <v>41.661</v>
      </c>
      <c r="J51" s="75" t="n">
        <f aca="false">X51</f>
        <v>2909.9544</v>
      </c>
      <c r="K51" s="76" t="n">
        <f aca="false">AA51</f>
        <v>42.5297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909.9544</v>
      </c>
      <c r="Y51" s="59" t="n">
        <v>38.7492</v>
      </c>
      <c r="Z51" s="59" t="n">
        <v>41.661</v>
      </c>
      <c r="AA51" s="59" t="n">
        <v>42.5297</v>
      </c>
      <c r="AB51" s="59" t="n">
        <v>16459.91</v>
      </c>
      <c r="AC51" s="103" t="n">
        <v>10.22</v>
      </c>
      <c r="AD51" s="58" t="n">
        <f aca="false">AB51/3600</f>
        <v>4.57219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2.2896</v>
      </c>
      <c r="I52" s="56" t="n">
        <f aca="false">Z52</f>
        <v>39.5445</v>
      </c>
      <c r="J52" s="56" t="n">
        <f aca="false">X52</f>
        <v>1132.2896</v>
      </c>
      <c r="K52" s="57" t="n">
        <f aca="false">AA52</f>
        <v>40.346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32.2896</v>
      </c>
      <c r="Y52" s="60" t="n">
        <v>34.5551</v>
      </c>
      <c r="Z52" s="60" t="n">
        <v>39.5445</v>
      </c>
      <c r="AA52" s="60" t="n">
        <v>40.3467</v>
      </c>
      <c r="AB52" s="60" t="n">
        <v>14267.93</v>
      </c>
      <c r="AC52" s="103" t="n">
        <v>8.11</v>
      </c>
      <c r="AD52" s="61" t="n">
        <f aca="false">AB52/3600</f>
        <v>3.963313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2.0032</v>
      </c>
      <c r="I53" s="56" t="n">
        <f aca="false">Z53</f>
        <v>37.8966</v>
      </c>
      <c r="J53" s="56" t="n">
        <f aca="false">X53</f>
        <v>382.0032</v>
      </c>
      <c r="K53" s="57" t="n">
        <f aca="false">AA53</f>
        <v>38.3444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82.0032</v>
      </c>
      <c r="Y53" s="60" t="n">
        <v>30.73</v>
      </c>
      <c r="Z53" s="60" t="n">
        <v>37.8966</v>
      </c>
      <c r="AA53" s="60" t="n">
        <v>38.3444</v>
      </c>
      <c r="AB53" s="60" t="n">
        <v>10504.54</v>
      </c>
      <c r="AC53" s="103" t="n">
        <v>4.64</v>
      </c>
      <c r="AD53" s="61" t="n">
        <f aca="false">AB53/3600</f>
        <v>2.91792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0096</v>
      </c>
      <c r="I54" s="68" t="n">
        <f aca="false">Z54</f>
        <v>36.755</v>
      </c>
      <c r="J54" s="68" t="n">
        <f aca="false">X54</f>
        <v>135.0096</v>
      </c>
      <c r="K54" s="69" t="n">
        <f aca="false">AA54</f>
        <v>36.571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5.0096</v>
      </c>
      <c r="Y54" s="71" t="n">
        <v>27.3908</v>
      </c>
      <c r="Z54" s="71" t="n">
        <v>36.755</v>
      </c>
      <c r="AA54" s="71" t="n">
        <v>36.5719</v>
      </c>
      <c r="AB54" s="71" t="n">
        <v>11269.1</v>
      </c>
      <c r="AC54" s="71" t="n">
        <v>4.09</v>
      </c>
      <c r="AD54" s="70" t="n">
        <f aca="false">AB54/3600</f>
        <v>3.13030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07.012</v>
      </c>
      <c r="I55" s="77" t="n">
        <f aca="false">Z55</f>
        <v>40.1044</v>
      </c>
      <c r="J55" s="77" t="n">
        <f aca="false">X55</f>
        <v>2407.012</v>
      </c>
      <c r="K55" s="78" t="n">
        <f aca="false">AA55</f>
        <v>40.645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407.012</v>
      </c>
      <c r="Y55" s="59" t="n">
        <v>38.3607</v>
      </c>
      <c r="Z55" s="59" t="n">
        <v>40.1044</v>
      </c>
      <c r="AA55" s="59" t="n">
        <v>40.645</v>
      </c>
      <c r="AB55" s="59" t="n">
        <v>13860.67</v>
      </c>
      <c r="AC55" s="103" t="n">
        <v>7.17</v>
      </c>
      <c r="AD55" s="58" t="n">
        <f aca="false">AB55/3600</f>
        <v>3.85018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61.4192</v>
      </c>
      <c r="I56" s="79" t="n">
        <f aca="false">Z56</f>
        <v>37.1701</v>
      </c>
      <c r="J56" s="79" t="n">
        <f aca="false">X56</f>
        <v>1061.4192</v>
      </c>
      <c r="K56" s="80" t="n">
        <f aca="false">AA56</f>
        <v>37.6026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61.4192</v>
      </c>
      <c r="Y56" s="60" t="n">
        <v>34.2384</v>
      </c>
      <c r="Z56" s="60" t="n">
        <v>37.1701</v>
      </c>
      <c r="AA56" s="60" t="n">
        <v>37.6026</v>
      </c>
      <c r="AB56" s="60" t="n">
        <v>10100.45</v>
      </c>
      <c r="AC56" s="103" t="n">
        <v>4.58</v>
      </c>
      <c r="AD56" s="61" t="n">
        <f aca="false">AB56/3600</f>
        <v>2.805680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1.2208</v>
      </c>
      <c r="I57" s="79" t="n">
        <f aca="false">Z57</f>
        <v>34.6177</v>
      </c>
      <c r="J57" s="79" t="n">
        <f aca="false">X57</f>
        <v>461.2208</v>
      </c>
      <c r="K57" s="80" t="n">
        <f aca="false">AA57</f>
        <v>35.0624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61.2208</v>
      </c>
      <c r="Y57" s="60" t="n">
        <v>30.5491</v>
      </c>
      <c r="Z57" s="60" t="n">
        <v>34.6177</v>
      </c>
      <c r="AA57" s="60" t="n">
        <v>35.0624</v>
      </c>
      <c r="AB57" s="60" t="n">
        <v>10612.94</v>
      </c>
      <c r="AC57" s="103" t="n">
        <v>3.96</v>
      </c>
      <c r="AD57" s="61" t="n">
        <f aca="false">AB57/3600</f>
        <v>2.94803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5.5248</v>
      </c>
      <c r="I58" s="81" t="n">
        <f aca="false">Z58</f>
        <v>32.4229</v>
      </c>
      <c r="J58" s="81" t="n">
        <f aca="false">X58</f>
        <v>185.5248</v>
      </c>
      <c r="K58" s="82" t="n">
        <f aca="false">AA58</f>
        <v>32.8933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5.5248</v>
      </c>
      <c r="Y58" s="71" t="n">
        <v>27.3825</v>
      </c>
      <c r="Z58" s="71" t="n">
        <v>32.4229</v>
      </c>
      <c r="AA58" s="71" t="n">
        <v>32.8933</v>
      </c>
      <c r="AB58" s="71" t="n">
        <v>9852.93</v>
      </c>
      <c r="AC58" s="71" t="n">
        <v>3.31</v>
      </c>
      <c r="AD58" s="70" t="n">
        <f aca="false">AB58/3600</f>
        <v>2.73692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8.6744</v>
      </c>
      <c r="I59" s="75" t="n">
        <f aca="false">Z59</f>
        <v>41.3299</v>
      </c>
      <c r="J59" s="75" t="n">
        <f aca="false">X59</f>
        <v>1638.6744</v>
      </c>
      <c r="K59" s="76" t="n">
        <f aca="false">AA59</f>
        <v>42.3986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638.6744</v>
      </c>
      <c r="Y59" s="59" t="n">
        <v>40.5396</v>
      </c>
      <c r="Z59" s="59" t="n">
        <v>41.3299</v>
      </c>
      <c r="AA59" s="59" t="n">
        <v>42.3986</v>
      </c>
      <c r="AB59" s="59" t="n">
        <v>8803.35</v>
      </c>
      <c r="AC59" s="103" t="n">
        <v>5.4</v>
      </c>
      <c r="AD59" s="58" t="n">
        <f aca="false">AB59/3600</f>
        <v>2.44537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5.1712</v>
      </c>
      <c r="I60" s="56" t="n">
        <f aca="false">Z60</f>
        <v>38.3686</v>
      </c>
      <c r="J60" s="56" t="n">
        <f aca="false">X60</f>
        <v>845.1712</v>
      </c>
      <c r="K60" s="57" t="n">
        <f aca="false">AA60</f>
        <v>39.481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45.1712</v>
      </c>
      <c r="Y60" s="60" t="n">
        <v>36.648</v>
      </c>
      <c r="Z60" s="60" t="n">
        <v>38.3686</v>
      </c>
      <c r="AA60" s="60" t="n">
        <v>39.481</v>
      </c>
      <c r="AB60" s="60" t="n">
        <v>8426.94</v>
      </c>
      <c r="AC60" s="103" t="n">
        <v>4.8</v>
      </c>
      <c r="AD60" s="61" t="n">
        <f aca="false">AB60/3600</f>
        <v>2.34081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108</v>
      </c>
      <c r="I61" s="56" t="n">
        <f aca="false">Z61</f>
        <v>35.6296</v>
      </c>
      <c r="J61" s="56" t="n">
        <f aca="false">X61</f>
        <v>409.108</v>
      </c>
      <c r="K61" s="57" t="n">
        <f aca="false">AA61</f>
        <v>36.594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09.108</v>
      </c>
      <c r="Y61" s="60" t="n">
        <v>32.9643</v>
      </c>
      <c r="Z61" s="60" t="n">
        <v>35.6296</v>
      </c>
      <c r="AA61" s="60" t="n">
        <v>36.594</v>
      </c>
      <c r="AB61" s="60" t="n">
        <v>6564.28</v>
      </c>
      <c r="AC61" s="103" t="n">
        <v>3.45</v>
      </c>
      <c r="AD61" s="61" t="n">
        <f aca="false">AB61/3600</f>
        <v>1.8234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4.4296</v>
      </c>
      <c r="I62" s="83" t="n">
        <f aca="false">Z62</f>
        <v>32.985</v>
      </c>
      <c r="J62" s="83" t="n">
        <f aca="false">X62</f>
        <v>184.4296</v>
      </c>
      <c r="K62" s="84" t="n">
        <f aca="false">AA62</f>
        <v>33.8784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4.4296</v>
      </c>
      <c r="Y62" s="71" t="n">
        <v>29.9307</v>
      </c>
      <c r="Z62" s="71" t="n">
        <v>32.985</v>
      </c>
      <c r="AA62" s="71" t="n">
        <v>33.8784</v>
      </c>
      <c r="AB62" s="71" t="n">
        <v>6025.51</v>
      </c>
      <c r="AC62" s="71" t="n">
        <v>2.4</v>
      </c>
      <c r="AD62" s="70" t="n">
        <f aca="false">AB62/3600</f>
        <v>1.673752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91.9336</v>
      </c>
      <c r="I63" s="77" t="n">
        <f aca="false">Z63</f>
        <v>46.5336</v>
      </c>
      <c r="J63" s="77" t="n">
        <f aca="false">X63</f>
        <v>2491.9336</v>
      </c>
      <c r="K63" s="78" t="n">
        <f aca="false">AA63</f>
        <v>47.4266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491.9336</v>
      </c>
      <c r="Y63" s="59" t="n">
        <v>43.4516</v>
      </c>
      <c r="Z63" s="59" t="n">
        <v>46.5336</v>
      </c>
      <c r="AA63" s="59" t="n">
        <v>47.4266</v>
      </c>
      <c r="AB63" s="59" t="n">
        <v>112316.1</v>
      </c>
      <c r="AC63" s="103" t="n">
        <v>48.94</v>
      </c>
      <c r="AD63" s="58" t="n">
        <f aca="false">AB63/3600</f>
        <v>31.19891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79.8712</v>
      </c>
      <c r="I64" s="79" t="n">
        <f aca="false">Z64</f>
        <v>45.0846</v>
      </c>
      <c r="J64" s="79" t="n">
        <f aca="false">X64</f>
        <v>879.8712</v>
      </c>
      <c r="K64" s="80" t="n">
        <f aca="false">AA64</f>
        <v>45.7201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79.8712</v>
      </c>
      <c r="Y64" s="60" t="n">
        <v>41.1313</v>
      </c>
      <c r="Z64" s="60" t="n">
        <v>45.0846</v>
      </c>
      <c r="AA64" s="60" t="n">
        <v>45.7201</v>
      </c>
      <c r="AB64" s="60" t="n">
        <v>105800.83</v>
      </c>
      <c r="AC64" s="103" t="n">
        <v>42.58</v>
      </c>
      <c r="AD64" s="61" t="n">
        <f aca="false">AB64/3600</f>
        <v>29.389119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9.1344</v>
      </c>
      <c r="I65" s="79" t="n">
        <f aca="false">Z65</f>
        <v>43.4774</v>
      </c>
      <c r="J65" s="79" t="n">
        <f aca="false">X65</f>
        <v>419.1344</v>
      </c>
      <c r="K65" s="80" t="n">
        <f aca="false">AA65</f>
        <v>43.8324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19.1344</v>
      </c>
      <c r="Y65" s="60" t="n">
        <v>38.5077</v>
      </c>
      <c r="Z65" s="60" t="n">
        <v>43.4774</v>
      </c>
      <c r="AA65" s="60" t="n">
        <v>43.8324</v>
      </c>
      <c r="AB65" s="60" t="n">
        <v>103654.95</v>
      </c>
      <c r="AC65" s="103" t="n">
        <v>32.88</v>
      </c>
      <c r="AD65" s="61" t="n">
        <f aca="false">AB65/3600</f>
        <v>28.793041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6.4448</v>
      </c>
      <c r="I66" s="81" t="n">
        <f aca="false">Z66</f>
        <v>41.8868</v>
      </c>
      <c r="J66" s="81" t="n">
        <f aca="false">X66</f>
        <v>216.4448</v>
      </c>
      <c r="K66" s="82" t="n">
        <f aca="false">AA66</f>
        <v>41.8659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6.4448</v>
      </c>
      <c r="Y66" s="71" t="n">
        <v>35.7735</v>
      </c>
      <c r="Z66" s="71" t="n">
        <v>41.8868</v>
      </c>
      <c r="AA66" s="71" t="n">
        <v>41.8659</v>
      </c>
      <c r="AB66" s="71" t="n">
        <v>102681.57</v>
      </c>
      <c r="AC66" s="71" t="n">
        <v>26.3</v>
      </c>
      <c r="AD66" s="70" t="n">
        <f aca="false">AB66/3600</f>
        <v>28.522658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53.476</v>
      </c>
      <c r="I67" s="75" t="n">
        <f aca="false">Z67</f>
        <v>47.9598</v>
      </c>
      <c r="J67" s="75" t="n">
        <f aca="false">X67</f>
        <v>3553.476</v>
      </c>
      <c r="K67" s="76" t="n">
        <f aca="false">AA67</f>
        <v>47.4555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553.476</v>
      </c>
      <c r="Y67" s="59" t="n">
        <v>43.4369</v>
      </c>
      <c r="Z67" s="59" t="n">
        <v>47.9598</v>
      </c>
      <c r="AA67" s="59" t="n">
        <v>47.4555</v>
      </c>
      <c r="AB67" s="59" t="n">
        <v>99077</v>
      </c>
      <c r="AC67" s="103" t="n">
        <v>42.27</v>
      </c>
      <c r="AD67" s="58" t="n">
        <f aca="false">AB67/3600</f>
        <v>27.52138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1.2784</v>
      </c>
      <c r="I68" s="56" t="n">
        <f aca="false">Z68</f>
        <v>46.6035</v>
      </c>
      <c r="J68" s="56" t="n">
        <f aca="false">X68</f>
        <v>1141.2784</v>
      </c>
      <c r="K68" s="57" t="n">
        <f aca="false">AA68</f>
        <v>45.4838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41.2784</v>
      </c>
      <c r="Y68" s="60" t="n">
        <v>40.9779</v>
      </c>
      <c r="Z68" s="60" t="n">
        <v>46.6035</v>
      </c>
      <c r="AA68" s="60" t="n">
        <v>45.4838</v>
      </c>
      <c r="AB68" s="60" t="n">
        <v>108191.73</v>
      </c>
      <c r="AC68" s="103" t="n">
        <v>44.79</v>
      </c>
      <c r="AD68" s="61" t="n">
        <f aca="false">AB68/3600</f>
        <v>30.053258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1.048</v>
      </c>
      <c r="I69" s="56" t="n">
        <f aca="false">Z69</f>
        <v>45.2211</v>
      </c>
      <c r="J69" s="56" t="n">
        <f aca="false">X69</f>
        <v>501.048</v>
      </c>
      <c r="K69" s="57" t="n">
        <f aca="false">AA69</f>
        <v>43.3475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501.048</v>
      </c>
      <c r="Y69" s="60" t="n">
        <v>38.1885</v>
      </c>
      <c r="Z69" s="60" t="n">
        <v>45.2211</v>
      </c>
      <c r="AA69" s="60" t="n">
        <v>43.3475</v>
      </c>
      <c r="AB69" s="60" t="n">
        <v>104447.28</v>
      </c>
      <c r="AC69" s="103" t="n">
        <v>39.72</v>
      </c>
      <c r="AD69" s="61" t="n">
        <f aca="false">AB69/3600</f>
        <v>29.01313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5.5536</v>
      </c>
      <c r="I70" s="68" t="n">
        <f aca="false">Z70</f>
        <v>43.9147</v>
      </c>
      <c r="J70" s="68" t="n">
        <f aca="false">X70</f>
        <v>255.5536</v>
      </c>
      <c r="K70" s="69" t="n">
        <f aca="false">AA70</f>
        <v>41.5568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5.5536</v>
      </c>
      <c r="Y70" s="71" t="n">
        <v>35.1756</v>
      </c>
      <c r="Z70" s="71" t="n">
        <v>43.9147</v>
      </c>
      <c r="AA70" s="71" t="n">
        <v>41.5568</v>
      </c>
      <c r="AB70" s="71" t="n">
        <v>103353.11</v>
      </c>
      <c r="AC70" s="71" t="n">
        <v>31.75</v>
      </c>
      <c r="AD70" s="70" t="n">
        <f aca="false">AB70/3600</f>
        <v>28.709197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80.696</v>
      </c>
      <c r="I71" s="75" t="n">
        <f aca="false">Z71</f>
        <v>47.8093</v>
      </c>
      <c r="J71" s="75" t="n">
        <f aca="false">X71</f>
        <v>3080.696</v>
      </c>
      <c r="K71" s="76" t="n">
        <f aca="false">AA71</f>
        <v>47.9186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080.696</v>
      </c>
      <c r="Y71" s="59" t="n">
        <v>43.2944</v>
      </c>
      <c r="Z71" s="59" t="n">
        <v>47.8093</v>
      </c>
      <c r="AA71" s="59" t="n">
        <v>47.9186</v>
      </c>
      <c r="AB71" s="59" t="n">
        <v>116470.59</v>
      </c>
      <c r="AC71" s="103" t="n">
        <v>48.9</v>
      </c>
      <c r="AD71" s="58" t="n">
        <f aca="false">AB71/3600</f>
        <v>32.352941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5.8792</v>
      </c>
      <c r="I72" s="56" t="n">
        <f aca="false">Z72</f>
        <v>46.0206</v>
      </c>
      <c r="J72" s="56" t="n">
        <f aca="false">X72</f>
        <v>875.8792</v>
      </c>
      <c r="K72" s="57" t="n">
        <f aca="false">AA72</f>
        <v>45.9809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75.8792</v>
      </c>
      <c r="Y72" s="60" t="n">
        <v>40.7236</v>
      </c>
      <c r="Z72" s="60" t="n">
        <v>46.0206</v>
      </c>
      <c r="AA72" s="60" t="n">
        <v>45.9809</v>
      </c>
      <c r="AB72" s="60" t="n">
        <v>88497.31</v>
      </c>
      <c r="AC72" s="103" t="n">
        <v>35.51</v>
      </c>
      <c r="AD72" s="61" t="n">
        <f aca="false">AB72/3600</f>
        <v>24.582586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9776</v>
      </c>
      <c r="I73" s="56" t="n">
        <f aca="false">Z73</f>
        <v>44.036</v>
      </c>
      <c r="J73" s="56" t="n">
        <f aca="false">X73</f>
        <v>388.9776</v>
      </c>
      <c r="K73" s="57" t="n">
        <f aca="false">AA73</f>
        <v>43.8365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88.9776</v>
      </c>
      <c r="Y73" s="60" t="n">
        <v>38.024</v>
      </c>
      <c r="Z73" s="60" t="n">
        <v>44.036</v>
      </c>
      <c r="AA73" s="60" t="n">
        <v>43.8365</v>
      </c>
      <c r="AB73" s="60" t="n">
        <v>89265.65</v>
      </c>
      <c r="AC73" s="103" t="n">
        <v>29.76</v>
      </c>
      <c r="AD73" s="61" t="n">
        <f aca="false">AB73/3600</f>
        <v>24.796013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9.3616</v>
      </c>
      <c r="I74" s="83" t="n">
        <f aca="false">Z74</f>
        <v>42.0336</v>
      </c>
      <c r="J74" s="83" t="n">
        <f aca="false">X74</f>
        <v>199.3616</v>
      </c>
      <c r="K74" s="84" t="n">
        <f aca="false">AA74</f>
        <v>41.5087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199.3616</v>
      </c>
      <c r="Y74" s="71" t="n">
        <v>35.3206</v>
      </c>
      <c r="Z74" s="71" t="n">
        <v>42.0336</v>
      </c>
      <c r="AA74" s="71" t="n">
        <v>41.5087</v>
      </c>
      <c r="AB74" s="71" t="n">
        <v>100935.07</v>
      </c>
      <c r="AC74" s="71" t="n">
        <v>32.5</v>
      </c>
      <c r="AD74" s="70" t="n">
        <f aca="false">AB74/3600</f>
        <v>28.037519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n">
        <f aca="false">GEOMEAN(AC11:AC74)</f>
        <v>24.2633418161286</v>
      </c>
      <c r="AD81" s="90" t="n">
        <f aca="false">GEOMEAN(AD11:AD74)</f>
        <v>15.355396386764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324471492327222</v>
      </c>
      <c r="AD82" s="101" t="n">
        <f aca="false">AD81/V81</f>
        <v>0.96344695837577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0.746072222222222</v>
      </c>
      <c r="AD83" s="89" t="n">
        <f aca="false">SUM(AD11:AD74)</f>
        <v>1644.249186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2" ySplit="0" topLeftCell="C1" activePane="topRight" state="frozen"/>
      <selection pane="topLeft" activeCell="A37" activeCellId="0" sqref="A37"/>
      <selection pane="topRight" activeCell="AB67" activeCellId="0" sqref="AB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28.2888</v>
      </c>
      <c r="I11" s="56" t="n">
        <f aca="false">Z11</f>
        <v>43.1131</v>
      </c>
      <c r="J11" s="56" t="n">
        <f aca="false">X11</f>
        <v>6528.2888</v>
      </c>
      <c r="K11" s="57" t="n">
        <f aca="false">AA11</f>
        <v>44.4083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 t="n">
        <v>6528.2888</v>
      </c>
      <c r="Y11" s="60" t="n">
        <v>41.636</v>
      </c>
      <c r="Z11" s="60" t="n">
        <v>43.1131</v>
      </c>
      <c r="AA11" s="60" t="n">
        <v>44.4083</v>
      </c>
      <c r="AB11" s="60" t="n">
        <v>55339.84</v>
      </c>
      <c r="AC11" s="103" t="n">
        <v>25.04</v>
      </c>
      <c r="AD11" s="61" t="n">
        <f aca="false">AB11/3600</f>
        <v>15.37217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79.4208</v>
      </c>
      <c r="I12" s="56" t="n">
        <f aca="false">Z12</f>
        <v>41.4712</v>
      </c>
      <c r="J12" s="56" t="n">
        <f aca="false">X12</f>
        <v>3279.4208</v>
      </c>
      <c r="K12" s="57" t="n">
        <f aca="false">AA12</f>
        <v>42.555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 t="n">
        <v>3279.4208</v>
      </c>
      <c r="Y12" s="60" t="n">
        <v>39.7813</v>
      </c>
      <c r="Z12" s="60" t="n">
        <v>41.4712</v>
      </c>
      <c r="AA12" s="60" t="n">
        <v>42.555</v>
      </c>
      <c r="AB12" s="60" t="n">
        <v>52011.68</v>
      </c>
      <c r="AC12" s="103" t="n">
        <v>23.14</v>
      </c>
      <c r="AD12" s="61" t="n">
        <f aca="false">AB12/3600</f>
        <v>14.4476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5.7712</v>
      </c>
      <c r="I13" s="56" t="n">
        <f aca="false">Z13</f>
        <v>39.9517</v>
      </c>
      <c r="J13" s="56" t="n">
        <f aca="false">X13</f>
        <v>1715.7712</v>
      </c>
      <c r="K13" s="57" t="n">
        <f aca="false">AA13</f>
        <v>41.1398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 t="n">
        <v>1715.7712</v>
      </c>
      <c r="Y13" s="60" t="n">
        <v>37.5048</v>
      </c>
      <c r="Z13" s="60" t="n">
        <v>39.9517</v>
      </c>
      <c r="AA13" s="60" t="n">
        <v>41.1398</v>
      </c>
      <c r="AB13" s="60" t="n">
        <v>49331.1</v>
      </c>
      <c r="AC13" s="103" t="n">
        <v>20.66</v>
      </c>
      <c r="AD13" s="61" t="n">
        <f aca="false">AB13/3600</f>
        <v>13.70308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6.4416</v>
      </c>
      <c r="I14" s="68" t="n">
        <f aca="false">Z14</f>
        <v>38.6303</v>
      </c>
      <c r="J14" s="68" t="n">
        <f aca="false">X14</f>
        <v>876.4416</v>
      </c>
      <c r="K14" s="69" t="n">
        <f aca="false">AA14</f>
        <v>40.1285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 t="n">
        <v>876.4416</v>
      </c>
      <c r="Y14" s="71" t="n">
        <v>34.9065</v>
      </c>
      <c r="Z14" s="71" t="n">
        <v>38.6303</v>
      </c>
      <c r="AA14" s="71" t="n">
        <v>40.1285</v>
      </c>
      <c r="AB14" s="71" t="n">
        <v>37595.42</v>
      </c>
      <c r="AC14" s="71" t="n">
        <v>14.98</v>
      </c>
      <c r="AD14" s="70" t="n">
        <f aca="false">AB14/3600</f>
        <v>10.44317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175.0608</v>
      </c>
      <c r="I15" s="75" t="n">
        <f aca="false">Z15</f>
        <v>41.6643</v>
      </c>
      <c r="J15" s="75" t="n">
        <f aca="false">X15</f>
        <v>11175.0608</v>
      </c>
      <c r="K15" s="76" t="n">
        <f aca="false">AA15</f>
        <v>42.4978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 t="n">
        <v>11175.0608</v>
      </c>
      <c r="Y15" s="59" t="n">
        <v>39.7863</v>
      </c>
      <c r="Z15" s="59" t="n">
        <v>41.6643</v>
      </c>
      <c r="AA15" s="59" t="n">
        <v>42.4978</v>
      </c>
      <c r="AB15" s="59" t="n">
        <v>49782.89</v>
      </c>
      <c r="AC15" s="103" t="n">
        <v>26.95</v>
      </c>
      <c r="AD15" s="58" t="n">
        <f aca="false">AB15/3600</f>
        <v>13.828580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48.0248</v>
      </c>
      <c r="I16" s="56" t="n">
        <f aca="false">Z16</f>
        <v>39.3439</v>
      </c>
      <c r="J16" s="56" t="n">
        <f aca="false">X16</f>
        <v>4648.0248</v>
      </c>
      <c r="K16" s="57" t="n">
        <f aca="false">AA16</f>
        <v>40.3613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 t="n">
        <v>4648.0248</v>
      </c>
      <c r="Y16" s="60" t="n">
        <v>36.7686</v>
      </c>
      <c r="Z16" s="60" t="n">
        <v>39.3439</v>
      </c>
      <c r="AA16" s="60" t="n">
        <v>40.3613</v>
      </c>
      <c r="AB16" s="60" t="n">
        <v>37436.9</v>
      </c>
      <c r="AC16" s="103" t="n">
        <v>18.08</v>
      </c>
      <c r="AD16" s="61" t="n">
        <f aca="false">AB16/3600</f>
        <v>10.39913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8.7304</v>
      </c>
      <c r="I17" s="56" t="n">
        <f aca="false">Z17</f>
        <v>37.3885</v>
      </c>
      <c r="J17" s="56" t="n">
        <f aca="false">X17</f>
        <v>1968.7304</v>
      </c>
      <c r="K17" s="57" t="n">
        <f aca="false">AA17</f>
        <v>38.9642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 t="n">
        <v>1968.7304</v>
      </c>
      <c r="Y17" s="60" t="n">
        <v>33.8963</v>
      </c>
      <c r="Z17" s="60" t="n">
        <v>37.3885</v>
      </c>
      <c r="AA17" s="60" t="n">
        <v>38.9642</v>
      </c>
      <c r="AB17" s="60" t="n">
        <v>36101.5</v>
      </c>
      <c r="AC17" s="103" t="n">
        <v>15.35</v>
      </c>
      <c r="AD17" s="61" t="n">
        <f aca="false">AB17/3600</f>
        <v>10.02819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0.0448</v>
      </c>
      <c r="I18" s="68" t="n">
        <f aca="false">Z18</f>
        <v>35.8675</v>
      </c>
      <c r="J18" s="68" t="n">
        <f aca="false">X18</f>
        <v>850.0448</v>
      </c>
      <c r="K18" s="69" t="n">
        <f aca="false">AA18</f>
        <v>38.0651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 t="n">
        <v>850.0448</v>
      </c>
      <c r="Y18" s="71" t="n">
        <v>31.2568</v>
      </c>
      <c r="Z18" s="71" t="n">
        <v>35.8675</v>
      </c>
      <c r="AA18" s="71" t="n">
        <v>38.0651</v>
      </c>
      <c r="AB18" s="71" t="n">
        <v>34030.68</v>
      </c>
      <c r="AC18" s="71" t="n">
        <v>13.85</v>
      </c>
      <c r="AD18" s="70" t="n">
        <f aca="false">AB18/3600</f>
        <v>9.45296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424.8168</v>
      </c>
      <c r="I19" s="75" t="n">
        <f aca="false">Z19</f>
        <v>40.1855</v>
      </c>
      <c r="J19" s="75" t="n">
        <f aca="false">X19</f>
        <v>26424.8168</v>
      </c>
      <c r="K19" s="76" t="n">
        <f aca="false">AA19</f>
        <v>42.9621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 t="n">
        <v>26424.8168</v>
      </c>
      <c r="Y19" s="59" t="n">
        <v>38.7468</v>
      </c>
      <c r="Z19" s="59" t="n">
        <v>40.1855</v>
      </c>
      <c r="AA19" s="59" t="n">
        <v>42.9621</v>
      </c>
      <c r="AB19" s="59" t="n">
        <v>109580.75</v>
      </c>
      <c r="AC19" s="103" t="n">
        <v>55.06</v>
      </c>
      <c r="AD19" s="58" t="n">
        <f aca="false">AB19/3600</f>
        <v>30.439097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30.336</v>
      </c>
      <c r="I20" s="56" t="n">
        <f aca="false">Z20</f>
        <v>38.6473</v>
      </c>
      <c r="J20" s="56" t="n">
        <f aca="false">X20</f>
        <v>8730.336</v>
      </c>
      <c r="K20" s="57" t="n">
        <f aca="false">AA20</f>
        <v>40.8093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 t="n">
        <v>8730.336</v>
      </c>
      <c r="Y20" s="60" t="n">
        <v>36.6011</v>
      </c>
      <c r="Z20" s="60" t="n">
        <v>38.6473</v>
      </c>
      <c r="AA20" s="60" t="n">
        <v>40.8093</v>
      </c>
      <c r="AB20" s="60" t="n">
        <v>98592.27</v>
      </c>
      <c r="AC20" s="103" t="n">
        <v>41.57</v>
      </c>
      <c r="AD20" s="61" t="n">
        <f aca="false">AB20/3600</f>
        <v>27.386741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96.5368</v>
      </c>
      <c r="I21" s="56" t="n">
        <f aca="false">Z21</f>
        <v>37.4246</v>
      </c>
      <c r="J21" s="56" t="n">
        <f aca="false">X21</f>
        <v>4096.5368</v>
      </c>
      <c r="K21" s="57" t="n">
        <f aca="false">AA21</f>
        <v>38.7637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 t="n">
        <v>4096.5368</v>
      </c>
      <c r="Y21" s="60" t="n">
        <v>34.3826</v>
      </c>
      <c r="Z21" s="60" t="n">
        <v>37.4246</v>
      </c>
      <c r="AA21" s="60" t="n">
        <v>38.7637</v>
      </c>
      <c r="AB21" s="60" t="n">
        <v>92714.46</v>
      </c>
      <c r="AC21" s="103" t="n">
        <v>41.23</v>
      </c>
      <c r="AD21" s="61" t="n">
        <f aca="false">AB21/3600</f>
        <v>25.75401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90.412</v>
      </c>
      <c r="I22" s="68" t="n">
        <f aca="false">Z22</f>
        <v>36.1334</v>
      </c>
      <c r="J22" s="68" t="n">
        <f aca="false">X22</f>
        <v>1990.412</v>
      </c>
      <c r="K22" s="69" t="n">
        <f aca="false">AA22</f>
        <v>36.6618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 t="n">
        <v>1990.412</v>
      </c>
      <c r="Y22" s="71" t="n">
        <v>31.9937</v>
      </c>
      <c r="Z22" s="71" t="n">
        <v>36.1334</v>
      </c>
      <c r="AA22" s="71" t="n">
        <v>36.6618</v>
      </c>
      <c r="AB22" s="71" t="n">
        <v>88348.4</v>
      </c>
      <c r="AC22" s="71" t="n">
        <v>38.09</v>
      </c>
      <c r="AD22" s="70" t="n">
        <f aca="false">AB22/3600</f>
        <v>24.54122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717.1728</v>
      </c>
      <c r="I23" s="77" t="n">
        <f aca="false">Z23</f>
        <v>43.4777</v>
      </c>
      <c r="J23" s="77" t="n">
        <f aca="false">X23</f>
        <v>25717.1728</v>
      </c>
      <c r="K23" s="78" t="n">
        <f aca="false">AA23</f>
        <v>44.6015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 t="n">
        <v>25717.1728</v>
      </c>
      <c r="Y23" s="59" t="n">
        <v>39.4579</v>
      </c>
      <c r="Z23" s="59" t="n">
        <v>43.4777</v>
      </c>
      <c r="AA23" s="59" t="n">
        <v>44.6015</v>
      </c>
      <c r="AB23" s="59" t="n">
        <v>131752.02</v>
      </c>
      <c r="AC23" s="103" t="n">
        <v>65.46</v>
      </c>
      <c r="AD23" s="58" t="n">
        <f aca="false">AB23/3600</f>
        <v>36.597783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916.0536</v>
      </c>
      <c r="I24" s="79" t="n">
        <f aca="false">Z24</f>
        <v>41.9073</v>
      </c>
      <c r="J24" s="79" t="n">
        <f aca="false">X24</f>
        <v>9916.0536</v>
      </c>
      <c r="K24" s="80" t="n">
        <f aca="false">AA24</f>
        <v>42.3654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 t="n">
        <v>9916.0536</v>
      </c>
      <c r="Y24" s="60" t="n">
        <v>37.5759</v>
      </c>
      <c r="Z24" s="60" t="n">
        <v>41.9073</v>
      </c>
      <c r="AA24" s="60" t="n">
        <v>42.3654</v>
      </c>
      <c r="AB24" s="60" t="n">
        <v>99276.48</v>
      </c>
      <c r="AC24" s="103" t="n">
        <v>40.82</v>
      </c>
      <c r="AD24" s="61" t="n">
        <f aca="false">AB24/3600</f>
        <v>27.576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865.9256</v>
      </c>
      <c r="I25" s="79" t="n">
        <f aca="false">Z25</f>
        <v>40.2902</v>
      </c>
      <c r="J25" s="79" t="n">
        <f aca="false">X25</f>
        <v>4865.9256</v>
      </c>
      <c r="K25" s="80" t="n">
        <f aca="false">AA25</f>
        <v>40.1164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 t="n">
        <v>4865.9256</v>
      </c>
      <c r="Y25" s="60" t="n">
        <v>35.7099</v>
      </c>
      <c r="Z25" s="60" t="n">
        <v>40.2902</v>
      </c>
      <c r="AA25" s="60" t="n">
        <v>40.1164</v>
      </c>
      <c r="AB25" s="60" t="n">
        <v>109327.18</v>
      </c>
      <c r="AC25" s="103" t="n">
        <v>44.96</v>
      </c>
      <c r="AD25" s="61" t="n">
        <f aca="false">AB25/3600</f>
        <v>30.36866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92.2688</v>
      </c>
      <c r="I26" s="81" t="n">
        <f aca="false">Z26</f>
        <v>38.6572</v>
      </c>
      <c r="J26" s="81" t="n">
        <f aca="false">X26</f>
        <v>2492.2688</v>
      </c>
      <c r="K26" s="82" t="n">
        <f aca="false">AA26</f>
        <v>37.8717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 t="n">
        <v>2492.2688</v>
      </c>
      <c r="Y26" s="71" t="n">
        <v>33.5478</v>
      </c>
      <c r="Z26" s="71" t="n">
        <v>38.6572</v>
      </c>
      <c r="AA26" s="71" t="n">
        <v>37.8717</v>
      </c>
      <c r="AB26" s="71" t="n">
        <v>101493.11</v>
      </c>
      <c r="AC26" s="71" t="n">
        <v>39.51</v>
      </c>
      <c r="AD26" s="70" t="n">
        <f aca="false">AB26/3600</f>
        <v>28.192530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656.8096</v>
      </c>
      <c r="I27" s="77" t="n">
        <f aca="false">Z27</f>
        <v>41.5444</v>
      </c>
      <c r="J27" s="77" t="n">
        <f aca="false">X27</f>
        <v>67656.8096</v>
      </c>
      <c r="K27" s="78" t="n">
        <f aca="false">AA27</f>
        <v>43.3543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 t="n">
        <v>67656.8096</v>
      </c>
      <c r="Y27" s="59" t="n">
        <v>38.45</v>
      </c>
      <c r="Z27" s="59" t="n">
        <v>41.5444</v>
      </c>
      <c r="AA27" s="59" t="n">
        <v>43.3543</v>
      </c>
      <c r="AB27" s="59" t="n">
        <v>133164.59</v>
      </c>
      <c r="AC27" s="103" t="n">
        <v>83.58</v>
      </c>
      <c r="AD27" s="58" t="n">
        <f aca="false">AB27/3600</f>
        <v>36.990163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531.7376</v>
      </c>
      <c r="I28" s="79" t="n">
        <f aca="false">Z28</f>
        <v>39.8581</v>
      </c>
      <c r="J28" s="79" t="n">
        <f aca="false">X28</f>
        <v>12531.7376</v>
      </c>
      <c r="K28" s="80" t="n">
        <f aca="false">AA28</f>
        <v>42.2213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 t="n">
        <v>12531.7376</v>
      </c>
      <c r="Y28" s="60" t="n">
        <v>35.3657</v>
      </c>
      <c r="Z28" s="60" t="n">
        <v>39.8581</v>
      </c>
      <c r="AA28" s="60" t="n">
        <v>42.2213</v>
      </c>
      <c r="AB28" s="60" t="n">
        <v>114274.2</v>
      </c>
      <c r="AC28" s="103" t="n">
        <v>53.21</v>
      </c>
      <c r="AD28" s="61" t="n">
        <f aca="false">AB28/3600</f>
        <v>31.74283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718.3456</v>
      </c>
      <c r="I29" s="79" t="n">
        <f aca="false">Z29</f>
        <v>38.37</v>
      </c>
      <c r="J29" s="79" t="n">
        <f aca="false">X29</f>
        <v>3718.3456</v>
      </c>
      <c r="K29" s="80" t="n">
        <f aca="false">AA29</f>
        <v>41.0879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 t="n">
        <v>3718.3456</v>
      </c>
      <c r="Y29" s="60" t="n">
        <v>33.0056</v>
      </c>
      <c r="Z29" s="60" t="n">
        <v>38.37</v>
      </c>
      <c r="AA29" s="60" t="n">
        <v>41.0879</v>
      </c>
      <c r="AB29" s="60" t="n">
        <v>104414.44</v>
      </c>
      <c r="AC29" s="103" t="n">
        <v>47.83</v>
      </c>
      <c r="AD29" s="61" t="n">
        <f aca="false">AB29/3600</f>
        <v>29.00401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438.9432</v>
      </c>
      <c r="I30" s="81" t="n">
        <f aca="false">Z30</f>
        <v>37.1858</v>
      </c>
      <c r="J30" s="81" t="n">
        <f aca="false">X30</f>
        <v>1438.9432</v>
      </c>
      <c r="K30" s="82" t="n">
        <f aca="false">AA30</f>
        <v>40.0743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 t="n">
        <v>1438.9432</v>
      </c>
      <c r="Y30" s="71" t="n">
        <v>30.4328</v>
      </c>
      <c r="Z30" s="71" t="n">
        <v>37.1858</v>
      </c>
      <c r="AA30" s="71" t="n">
        <v>40.0743</v>
      </c>
      <c r="AB30" s="71" t="n">
        <v>79787.45</v>
      </c>
      <c r="AC30" s="71" t="n">
        <v>36.38</v>
      </c>
      <c r="AD30" s="70" t="n">
        <f aca="false">AB30/3600</f>
        <v>22.16318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62.1192</v>
      </c>
      <c r="I31" s="77" t="n">
        <f aca="false">Z31</f>
        <v>41.9191</v>
      </c>
      <c r="J31" s="77" t="n">
        <f aca="false">X31</f>
        <v>5062.1192</v>
      </c>
      <c r="K31" s="78" t="n">
        <f aca="false">AA31</f>
        <v>42.1821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 t="n">
        <v>5062.1192</v>
      </c>
      <c r="Y31" s="59" t="n">
        <v>39.4974</v>
      </c>
      <c r="Z31" s="59" t="n">
        <v>41.9191</v>
      </c>
      <c r="AA31" s="59" t="n">
        <v>42.1821</v>
      </c>
      <c r="AB31" s="59" t="n">
        <v>22282.63</v>
      </c>
      <c r="AC31" s="103" t="n">
        <v>12.62</v>
      </c>
      <c r="AD31" s="58" t="n">
        <f aca="false">AB31/3600</f>
        <v>6.189619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76.2088</v>
      </c>
      <c r="I32" s="79" t="n">
        <f aca="false">Z32</f>
        <v>39.0773</v>
      </c>
      <c r="J32" s="79" t="n">
        <f aca="false">X32</f>
        <v>2576.2088</v>
      </c>
      <c r="K32" s="80" t="n">
        <f aca="false">AA32</f>
        <v>39.048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 t="n">
        <v>2576.2088</v>
      </c>
      <c r="Y32" s="60" t="n">
        <v>36.5004</v>
      </c>
      <c r="Z32" s="60" t="n">
        <v>39.0773</v>
      </c>
      <c r="AA32" s="60" t="n">
        <v>39.048</v>
      </c>
      <c r="AB32" s="60" t="n">
        <v>20797.67</v>
      </c>
      <c r="AC32" s="103" t="n">
        <v>10.4</v>
      </c>
      <c r="AD32" s="61" t="n">
        <f aca="false">AB32/3600</f>
        <v>5.777130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95.1216</v>
      </c>
      <c r="I33" s="79" t="n">
        <f aca="false">Z33</f>
        <v>36.54</v>
      </c>
      <c r="J33" s="79" t="n">
        <f aca="false">X33</f>
        <v>1295.1216</v>
      </c>
      <c r="K33" s="80" t="n">
        <f aca="false">AA33</f>
        <v>36.2409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 t="n">
        <v>1295.1216</v>
      </c>
      <c r="Y33" s="60" t="n">
        <v>33.7924</v>
      </c>
      <c r="Z33" s="60" t="n">
        <v>36.54</v>
      </c>
      <c r="AA33" s="60" t="n">
        <v>36.2409</v>
      </c>
      <c r="AB33" s="60" t="n">
        <v>16232.35</v>
      </c>
      <c r="AC33" s="103" t="n">
        <v>6.73</v>
      </c>
      <c r="AD33" s="61" t="n">
        <f aca="false">AB33/3600</f>
        <v>4.508986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43.6048</v>
      </c>
      <c r="I34" s="81" t="n">
        <f aca="false">Z34</f>
        <v>34.2732</v>
      </c>
      <c r="J34" s="81" t="n">
        <f aca="false">X34</f>
        <v>643.6048</v>
      </c>
      <c r="K34" s="82" t="n">
        <f aca="false">AA34</f>
        <v>33.7213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 t="n">
        <v>643.6048</v>
      </c>
      <c r="Y34" s="71" t="n">
        <v>31.2157</v>
      </c>
      <c r="Z34" s="71" t="n">
        <v>34.2732</v>
      </c>
      <c r="AA34" s="71" t="n">
        <v>33.7213</v>
      </c>
      <c r="AB34" s="71" t="n">
        <v>14743.84</v>
      </c>
      <c r="AC34" s="71" t="n">
        <v>5.91</v>
      </c>
      <c r="AD34" s="70" t="n">
        <f aca="false">AB34/3600</f>
        <v>4.09551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767.7576</v>
      </c>
      <c r="I35" s="77" t="n">
        <f aca="false">Z35</f>
        <v>42.6411</v>
      </c>
      <c r="J35" s="77" t="n">
        <f aca="false">X35</f>
        <v>5767.7576</v>
      </c>
      <c r="K35" s="78" t="n">
        <f aca="false">AA35</f>
        <v>43.848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 t="n">
        <v>5767.7576</v>
      </c>
      <c r="Y35" s="59" t="n">
        <v>40.0593</v>
      </c>
      <c r="Z35" s="59" t="n">
        <v>42.6411</v>
      </c>
      <c r="AA35" s="59" t="n">
        <v>43.848</v>
      </c>
      <c r="AB35" s="59" t="n">
        <v>21782.14</v>
      </c>
      <c r="AC35" s="103" t="n">
        <v>11.23</v>
      </c>
      <c r="AD35" s="58" t="n">
        <f aca="false">AB35/3600</f>
        <v>6.050594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46.4352</v>
      </c>
      <c r="I36" s="79" t="n">
        <f aca="false">Z36</f>
        <v>40.3929</v>
      </c>
      <c r="J36" s="79" t="n">
        <f aca="false">X36</f>
        <v>2746.4352</v>
      </c>
      <c r="K36" s="80" t="n">
        <f aca="false">AA36</f>
        <v>41.4342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 t="n">
        <v>2746.4352</v>
      </c>
      <c r="Y36" s="60" t="n">
        <v>37.1101</v>
      </c>
      <c r="Z36" s="60" t="n">
        <v>40.3929</v>
      </c>
      <c r="AA36" s="60" t="n">
        <v>41.4342</v>
      </c>
      <c r="AB36" s="60" t="n">
        <v>23677.03</v>
      </c>
      <c r="AC36" s="103" t="n">
        <v>10.8</v>
      </c>
      <c r="AD36" s="61" t="n">
        <f aca="false">AB36/3600</f>
        <v>6.576952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52.3912</v>
      </c>
      <c r="I37" s="79" t="n">
        <f aca="false">Z37</f>
        <v>38.3066</v>
      </c>
      <c r="J37" s="79" t="n">
        <f aca="false">X37</f>
        <v>1352.3912</v>
      </c>
      <c r="K37" s="80" t="n">
        <f aca="false">AA37</f>
        <v>39.1783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 t="n">
        <v>1352.3912</v>
      </c>
      <c r="Y37" s="60" t="n">
        <v>34.0773</v>
      </c>
      <c r="Z37" s="60" t="n">
        <v>38.3066</v>
      </c>
      <c r="AA37" s="60" t="n">
        <v>39.1783</v>
      </c>
      <c r="AB37" s="60" t="n">
        <v>18038.91</v>
      </c>
      <c r="AC37" s="103" t="n">
        <v>7.78</v>
      </c>
      <c r="AD37" s="61" t="n">
        <f aca="false">AB37/3600</f>
        <v>5.010808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74.2848</v>
      </c>
      <c r="I38" s="81" t="n">
        <f aca="false">Z38</f>
        <v>36.3405</v>
      </c>
      <c r="J38" s="81" t="n">
        <f aca="false">X38</f>
        <v>674.2848</v>
      </c>
      <c r="K38" s="82" t="n">
        <f aca="false">AA38</f>
        <v>37.0995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 t="n">
        <v>674.2848</v>
      </c>
      <c r="Y38" s="71" t="n">
        <v>31.0713</v>
      </c>
      <c r="Z38" s="71" t="n">
        <v>36.3405</v>
      </c>
      <c r="AA38" s="71" t="n">
        <v>37.0995</v>
      </c>
      <c r="AB38" s="71" t="n">
        <v>21015.67</v>
      </c>
      <c r="AC38" s="71" t="n">
        <v>8.29</v>
      </c>
      <c r="AD38" s="70" t="n">
        <f aca="false">AB38/3600</f>
        <v>5.837686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611.1568</v>
      </c>
      <c r="I39" s="77" t="n">
        <f aca="false">Z39</f>
        <v>40.2341</v>
      </c>
      <c r="J39" s="77" t="n">
        <f aca="false">X39</f>
        <v>13611.1568</v>
      </c>
      <c r="K39" s="78" t="n">
        <f aca="false">AA39</f>
        <v>40.8986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 t="n">
        <v>13611.1568</v>
      </c>
      <c r="Y39" s="59" t="n">
        <v>38.2233</v>
      </c>
      <c r="Z39" s="59" t="n">
        <v>40.2341</v>
      </c>
      <c r="AA39" s="59" t="n">
        <v>40.8986</v>
      </c>
      <c r="AB39" s="59" t="n">
        <v>19455.66</v>
      </c>
      <c r="AC39" s="103" t="n">
        <v>12.03</v>
      </c>
      <c r="AD39" s="58" t="n">
        <f aca="false">AB39/3600</f>
        <v>5.4043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53.2184</v>
      </c>
      <c r="I40" s="79" t="n">
        <f aca="false">Z40</f>
        <v>37.4477</v>
      </c>
      <c r="J40" s="79" t="n">
        <f aca="false">X40</f>
        <v>6453.2184</v>
      </c>
      <c r="K40" s="80" t="n">
        <f aca="false">AA40</f>
        <v>38.0787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 t="n">
        <v>6453.2184</v>
      </c>
      <c r="Y40" s="60" t="n">
        <v>34.274</v>
      </c>
      <c r="Z40" s="60" t="n">
        <v>37.4477</v>
      </c>
      <c r="AA40" s="60" t="n">
        <v>38.0787</v>
      </c>
      <c r="AB40" s="60" t="n">
        <v>17757.29</v>
      </c>
      <c r="AC40" s="103" t="n">
        <v>9.71</v>
      </c>
      <c r="AD40" s="61" t="n">
        <f aca="false">AB40/3600</f>
        <v>4.932580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730.732</v>
      </c>
      <c r="I41" s="79" t="n">
        <f aca="false">Z41</f>
        <v>35.1448</v>
      </c>
      <c r="J41" s="79" t="n">
        <f aca="false">X41</f>
        <v>2730.732</v>
      </c>
      <c r="K41" s="80" t="n">
        <f aca="false">AA41</f>
        <v>35.7879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 t="n">
        <v>2730.732</v>
      </c>
      <c r="Y41" s="60" t="n">
        <v>30.5184</v>
      </c>
      <c r="Z41" s="60" t="n">
        <v>35.1448</v>
      </c>
      <c r="AA41" s="60" t="n">
        <v>35.7879</v>
      </c>
      <c r="AB41" s="60" t="n">
        <v>16082.41</v>
      </c>
      <c r="AC41" s="103" t="n">
        <v>7.7</v>
      </c>
      <c r="AD41" s="61" t="n">
        <f aca="false">AB41/3600</f>
        <v>4.467336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1031.4744</v>
      </c>
      <c r="I42" s="81" t="n">
        <f aca="false">Z42</f>
        <v>33.0861</v>
      </c>
      <c r="J42" s="81" t="n">
        <f aca="false">X42</f>
        <v>1031.4744</v>
      </c>
      <c r="K42" s="82" t="n">
        <f aca="false">AA42</f>
        <v>33.7306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 t="n">
        <v>1031.4744</v>
      </c>
      <c r="Y42" s="71" t="n">
        <v>27.1071</v>
      </c>
      <c r="Z42" s="71" t="n">
        <v>33.0861</v>
      </c>
      <c r="AA42" s="71" t="n">
        <v>33.7306</v>
      </c>
      <c r="AB42" s="71" t="n">
        <v>17454.87</v>
      </c>
      <c r="AC42" s="71" t="n">
        <v>8.18</v>
      </c>
      <c r="AD42" s="70" t="n">
        <f aca="false">AB42/3600</f>
        <v>4.84857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43.364</v>
      </c>
      <c r="I43" s="77" t="n">
        <f aca="false">Z43</f>
        <v>41.4259</v>
      </c>
      <c r="J43" s="77" t="n">
        <f aca="false">X43</f>
        <v>7343.364</v>
      </c>
      <c r="K43" s="78" t="n">
        <f aca="false">AA43</f>
        <v>42.6786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 t="n">
        <v>7343.364</v>
      </c>
      <c r="Y43" s="59" t="n">
        <v>40.1883</v>
      </c>
      <c r="Z43" s="59" t="n">
        <v>41.4259</v>
      </c>
      <c r="AA43" s="59" t="n">
        <v>42.6786</v>
      </c>
      <c r="AB43" s="59" t="n">
        <v>17123.58</v>
      </c>
      <c r="AC43" s="103" t="n">
        <v>8.87</v>
      </c>
      <c r="AD43" s="58" t="n">
        <f aca="false">AB43/3600</f>
        <v>4.7565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97.4936</v>
      </c>
      <c r="I44" s="79" t="n">
        <f aca="false">Z44</f>
        <v>38.6749</v>
      </c>
      <c r="J44" s="79" t="n">
        <f aca="false">X44</f>
        <v>3397.4936</v>
      </c>
      <c r="K44" s="80" t="n">
        <f aca="false">AA44</f>
        <v>40.3069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 t="n">
        <v>3397.4936</v>
      </c>
      <c r="Y44" s="60" t="n">
        <v>36.9483</v>
      </c>
      <c r="Z44" s="60" t="n">
        <v>38.6749</v>
      </c>
      <c r="AA44" s="60" t="n">
        <v>40.3069</v>
      </c>
      <c r="AB44" s="60" t="n">
        <v>13214.72</v>
      </c>
      <c r="AC44" s="103" t="n">
        <v>6.03</v>
      </c>
      <c r="AD44" s="61" t="n">
        <f aca="false">AB44/3600</f>
        <v>3.67075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32.1464</v>
      </c>
      <c r="I45" s="79" t="n">
        <f aca="false">Z45</f>
        <v>36.3742</v>
      </c>
      <c r="J45" s="79" t="n">
        <f aca="false">X45</f>
        <v>1532.1464</v>
      </c>
      <c r="K45" s="80" t="n">
        <f aca="false">AA45</f>
        <v>38.04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 t="n">
        <v>1532.1464</v>
      </c>
      <c r="Y45" s="60" t="n">
        <v>33.7474</v>
      </c>
      <c r="Z45" s="60" t="n">
        <v>36.3742</v>
      </c>
      <c r="AA45" s="60" t="n">
        <v>38.04</v>
      </c>
      <c r="AB45" s="60" t="n">
        <v>14016.2</v>
      </c>
      <c r="AC45" s="103" t="n">
        <v>7.22</v>
      </c>
      <c r="AD45" s="61" t="n">
        <f aca="false">AB45/3600</f>
        <v>3.893388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67.292</v>
      </c>
      <c r="I46" s="81" t="n">
        <f aca="false">Z46</f>
        <v>34.262</v>
      </c>
      <c r="J46" s="81" t="n">
        <f aca="false">X46</f>
        <v>667.292</v>
      </c>
      <c r="K46" s="82" t="n">
        <f aca="false">AA46</f>
        <v>35.752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 t="n">
        <v>667.292</v>
      </c>
      <c r="Y46" s="71" t="n">
        <v>30.5567</v>
      </c>
      <c r="Z46" s="71" t="n">
        <v>34.262</v>
      </c>
      <c r="AA46" s="71" t="n">
        <v>35.752</v>
      </c>
      <c r="AB46" s="71" t="n">
        <v>11392.63</v>
      </c>
      <c r="AC46" s="71" t="n">
        <v>4.21</v>
      </c>
      <c r="AD46" s="70" t="n">
        <f aca="false">AB46/3600</f>
        <v>3.164619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25.0272</v>
      </c>
      <c r="I47" s="77" t="n">
        <f aca="false">Z47</f>
        <v>43.2526</v>
      </c>
      <c r="J47" s="77" t="n">
        <f aca="false">X47</f>
        <v>2225.0272</v>
      </c>
      <c r="K47" s="78" t="n">
        <f aca="false">AA47</f>
        <v>42.8626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 t="n">
        <v>2225.0272</v>
      </c>
      <c r="Y47" s="59" t="n">
        <v>40.7655</v>
      </c>
      <c r="Z47" s="59" t="n">
        <v>43.2526</v>
      </c>
      <c r="AA47" s="59" t="n">
        <v>42.8626</v>
      </c>
      <c r="AB47" s="59" t="n">
        <v>4616.74</v>
      </c>
      <c r="AC47" s="103" t="n">
        <v>2.77</v>
      </c>
      <c r="AD47" s="58" t="n">
        <f aca="false">AB47/3600</f>
        <v>1.28242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14.5944</v>
      </c>
      <c r="I48" s="79" t="n">
        <f aca="false">Z48</f>
        <v>40.4647</v>
      </c>
      <c r="J48" s="79" t="n">
        <f aca="false">X48</f>
        <v>1214.5944</v>
      </c>
      <c r="K48" s="80" t="n">
        <f aca="false">AA48</f>
        <v>39.7669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 t="n">
        <v>1214.5944</v>
      </c>
      <c r="Y48" s="60" t="n">
        <v>37.3137</v>
      </c>
      <c r="Z48" s="60" t="n">
        <v>40.4647</v>
      </c>
      <c r="AA48" s="60" t="n">
        <v>39.7669</v>
      </c>
      <c r="AB48" s="60" t="n">
        <v>4144.75</v>
      </c>
      <c r="AC48" s="103" t="n">
        <v>2.08</v>
      </c>
      <c r="AD48" s="61" t="n">
        <f aca="false">AB48/3600</f>
        <v>1.151319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29.56</v>
      </c>
      <c r="I49" s="79" t="n">
        <f aca="false">Z49</f>
        <v>37.9974</v>
      </c>
      <c r="J49" s="79" t="n">
        <f aca="false">X49</f>
        <v>629.56</v>
      </c>
      <c r="K49" s="80" t="n">
        <f aca="false">AA49</f>
        <v>36.9109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 t="n">
        <v>629.56</v>
      </c>
      <c r="Y49" s="60" t="n">
        <v>34.0702</v>
      </c>
      <c r="Z49" s="60" t="n">
        <v>37.9974</v>
      </c>
      <c r="AA49" s="60" t="n">
        <v>36.9109</v>
      </c>
      <c r="AB49" s="60" t="n">
        <v>4945.78</v>
      </c>
      <c r="AC49" s="103" t="n">
        <v>3.38</v>
      </c>
      <c r="AD49" s="61" t="n">
        <f aca="false">AB49/3600</f>
        <v>1.37382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1.9584</v>
      </c>
      <c r="I50" s="81" t="n">
        <f aca="false">Z50</f>
        <v>35.7682</v>
      </c>
      <c r="J50" s="81" t="n">
        <f aca="false">X50</f>
        <v>311.9584</v>
      </c>
      <c r="K50" s="82" t="n">
        <f aca="false">AA50</f>
        <v>34.1411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 t="n">
        <v>311.9584</v>
      </c>
      <c r="Y50" s="71" t="n">
        <v>31.082</v>
      </c>
      <c r="Z50" s="71" t="n">
        <v>35.7682</v>
      </c>
      <c r="AA50" s="71" t="n">
        <v>34.1411</v>
      </c>
      <c r="AB50" s="71" t="n">
        <v>3806.03</v>
      </c>
      <c r="AC50" s="71" t="n">
        <v>1.54</v>
      </c>
      <c r="AD50" s="70" t="n">
        <f aca="false">AB50/3600</f>
        <v>1.057230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92.4664</v>
      </c>
      <c r="I51" s="75" t="n">
        <f aca="false">Z51</f>
        <v>41.4311</v>
      </c>
      <c r="J51" s="75" t="n">
        <f aca="false">X51</f>
        <v>4092.4664</v>
      </c>
      <c r="K51" s="76" t="n">
        <f aca="false">AA51</f>
        <v>42.3063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 t="n">
        <v>4092.4664</v>
      </c>
      <c r="Y51" s="59" t="n">
        <v>38.2833</v>
      </c>
      <c r="Z51" s="59" t="n">
        <v>41.4311</v>
      </c>
      <c r="AA51" s="59" t="n">
        <v>42.3063</v>
      </c>
      <c r="AB51" s="59" t="n">
        <v>6073.78</v>
      </c>
      <c r="AC51" s="103" t="n">
        <v>5.12</v>
      </c>
      <c r="AD51" s="58" t="n">
        <f aca="false">AB51/3600</f>
        <v>1.68716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5.068</v>
      </c>
      <c r="I52" s="56" t="n">
        <f aca="false">Z52</f>
        <v>39.3697</v>
      </c>
      <c r="J52" s="56" t="n">
        <f aca="false">X52</f>
        <v>1905.068</v>
      </c>
      <c r="K52" s="57" t="n">
        <f aca="false">AA52</f>
        <v>40.0447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 t="n">
        <v>1905.068</v>
      </c>
      <c r="Y52" s="60" t="n">
        <v>34.2322</v>
      </c>
      <c r="Z52" s="60" t="n">
        <v>39.3697</v>
      </c>
      <c r="AA52" s="60" t="n">
        <v>40.0447</v>
      </c>
      <c r="AB52" s="60" t="n">
        <v>5530.81</v>
      </c>
      <c r="AC52" s="103" t="n">
        <v>3.65</v>
      </c>
      <c r="AD52" s="61" t="n">
        <f aca="false">AB52/3600</f>
        <v>1.536336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8.7432</v>
      </c>
      <c r="I53" s="56" t="n">
        <f aca="false">Z53</f>
        <v>38.0567</v>
      </c>
      <c r="J53" s="56" t="n">
        <f aca="false">X53</f>
        <v>788.7432</v>
      </c>
      <c r="K53" s="57" t="n">
        <f aca="false">AA53</f>
        <v>38.3598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 t="n">
        <v>788.7432</v>
      </c>
      <c r="Y53" s="60" t="n">
        <v>30.5667</v>
      </c>
      <c r="Z53" s="60" t="n">
        <v>38.0567</v>
      </c>
      <c r="AA53" s="60" t="n">
        <v>38.3598</v>
      </c>
      <c r="AB53" s="60" t="n">
        <v>5080.74</v>
      </c>
      <c r="AC53" s="103" t="n">
        <v>3.06</v>
      </c>
      <c r="AD53" s="61" t="n">
        <f aca="false">AB53/3600</f>
        <v>1.41131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8.6048</v>
      </c>
      <c r="I54" s="68" t="n">
        <f aca="false">Z54</f>
        <v>37.0618</v>
      </c>
      <c r="J54" s="68" t="n">
        <f aca="false">X54</f>
        <v>258.6048</v>
      </c>
      <c r="K54" s="69" t="n">
        <f aca="false">AA54</f>
        <v>36.8423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 t="n">
        <v>258.6048</v>
      </c>
      <c r="Y54" s="71" t="n">
        <v>26.9317</v>
      </c>
      <c r="Z54" s="71" t="n">
        <v>37.0618</v>
      </c>
      <c r="AA54" s="71" t="n">
        <v>36.8423</v>
      </c>
      <c r="AB54" s="71" t="n">
        <v>3568.86</v>
      </c>
      <c r="AC54" s="71" t="n">
        <v>1.75</v>
      </c>
      <c r="AD54" s="70" t="n">
        <f aca="false">AB54/3600</f>
        <v>0.9913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17.9056</v>
      </c>
      <c r="I55" s="77" t="n">
        <f aca="false">Z55</f>
        <v>39.9206</v>
      </c>
      <c r="J55" s="77" t="n">
        <f aca="false">X55</f>
        <v>2917.9056</v>
      </c>
      <c r="K55" s="78" t="n">
        <f aca="false">AA55</f>
        <v>40.3826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 t="n">
        <v>2917.9056</v>
      </c>
      <c r="Y55" s="59" t="n">
        <v>37.9969</v>
      </c>
      <c r="Z55" s="59" t="n">
        <v>39.9206</v>
      </c>
      <c r="AA55" s="59" t="n">
        <v>40.3826</v>
      </c>
      <c r="AB55" s="59" t="n">
        <v>4253.35</v>
      </c>
      <c r="AC55" s="103" t="n">
        <v>3.01</v>
      </c>
      <c r="AD55" s="58" t="n">
        <f aca="false">AB55/3600</f>
        <v>1.18148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27.0872</v>
      </c>
      <c r="I56" s="79" t="n">
        <f aca="false">Z56</f>
        <v>37.0689</v>
      </c>
      <c r="J56" s="79" t="n">
        <f aca="false">X56</f>
        <v>1327.0872</v>
      </c>
      <c r="K56" s="80" t="n">
        <f aca="false">AA56</f>
        <v>37.5077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 t="n">
        <v>1327.0872</v>
      </c>
      <c r="Y56" s="60" t="n">
        <v>34.0094</v>
      </c>
      <c r="Z56" s="60" t="n">
        <v>37.0689</v>
      </c>
      <c r="AA56" s="60" t="n">
        <v>37.5077</v>
      </c>
      <c r="AB56" s="60" t="n">
        <v>3859.49</v>
      </c>
      <c r="AC56" s="103" t="n">
        <v>2.2</v>
      </c>
      <c r="AD56" s="61" t="n">
        <f aca="false">AB56/3600</f>
        <v>1.072080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56.8096</v>
      </c>
      <c r="I57" s="79" t="n">
        <f aca="false">Z57</f>
        <v>34.6306</v>
      </c>
      <c r="J57" s="79" t="n">
        <f aca="false">X57</f>
        <v>556.8096</v>
      </c>
      <c r="K57" s="80" t="n">
        <f aca="false">AA57</f>
        <v>35.0866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 t="n">
        <v>556.8096</v>
      </c>
      <c r="Y57" s="60" t="n">
        <v>30.3803</v>
      </c>
      <c r="Z57" s="60" t="n">
        <v>34.6306</v>
      </c>
      <c r="AA57" s="60" t="n">
        <v>35.0866</v>
      </c>
      <c r="AB57" s="60" t="n">
        <v>3475.42</v>
      </c>
      <c r="AC57" s="103" t="n">
        <v>1.84</v>
      </c>
      <c r="AD57" s="61" t="n">
        <f aca="false">AB57/3600</f>
        <v>0.96539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8.432</v>
      </c>
      <c r="I58" s="81" t="n">
        <f aca="false">Z58</f>
        <v>32.4493</v>
      </c>
      <c r="J58" s="81" t="n">
        <f aca="false">X58</f>
        <v>218.432</v>
      </c>
      <c r="K58" s="82" t="n">
        <f aca="false">AA58</f>
        <v>32.9632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 t="n">
        <v>218.432</v>
      </c>
      <c r="Y58" s="71" t="n">
        <v>27.2485</v>
      </c>
      <c r="Z58" s="71" t="n">
        <v>32.4493</v>
      </c>
      <c r="AA58" s="71" t="n">
        <v>32.9632</v>
      </c>
      <c r="AB58" s="71" t="n">
        <v>3813.68</v>
      </c>
      <c r="AC58" s="71" t="n">
        <v>1.95</v>
      </c>
      <c r="AD58" s="70" t="n">
        <f aca="false">AB58/3600</f>
        <v>1.05935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7.3112</v>
      </c>
      <c r="I59" s="75" t="n">
        <f aca="false">Z59</f>
        <v>41.1247</v>
      </c>
      <c r="J59" s="75" t="n">
        <f aca="false">X59</f>
        <v>1787.3112</v>
      </c>
      <c r="K59" s="76" t="n">
        <f aca="false">AA59</f>
        <v>42.2209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 t="n">
        <v>1787.3112</v>
      </c>
      <c r="Y59" s="59" t="n">
        <v>40.0042</v>
      </c>
      <c r="Z59" s="59" t="n">
        <v>41.1247</v>
      </c>
      <c r="AA59" s="59" t="n">
        <v>42.2209</v>
      </c>
      <c r="AB59" s="59" t="n">
        <v>3564.83</v>
      </c>
      <c r="AC59" s="103" t="n">
        <v>2.38</v>
      </c>
      <c r="AD59" s="58" t="n">
        <f aca="false">AB59/3600</f>
        <v>0.990230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3.1064</v>
      </c>
      <c r="I60" s="56" t="n">
        <f aca="false">Z60</f>
        <v>38.2638</v>
      </c>
      <c r="J60" s="56" t="n">
        <f aca="false">X60</f>
        <v>923.1064</v>
      </c>
      <c r="K60" s="57" t="n">
        <f aca="false">AA60</f>
        <v>39.4407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 t="n">
        <v>923.1064</v>
      </c>
      <c r="Y60" s="60" t="n">
        <v>36.2761</v>
      </c>
      <c r="Z60" s="60" t="n">
        <v>38.2638</v>
      </c>
      <c r="AA60" s="60" t="n">
        <v>39.4407</v>
      </c>
      <c r="AB60" s="60" t="n">
        <v>3357.52</v>
      </c>
      <c r="AC60" s="103" t="n">
        <v>2.4</v>
      </c>
      <c r="AD60" s="61" t="n">
        <f aca="false">AB60/3600</f>
        <v>0.9326444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3.2864</v>
      </c>
      <c r="I61" s="56" t="n">
        <f aca="false">Z61</f>
        <v>35.7085</v>
      </c>
      <c r="J61" s="56" t="n">
        <f aca="false">X61</f>
        <v>453.2864</v>
      </c>
      <c r="K61" s="57" t="n">
        <f aca="false">AA61</f>
        <v>36.7598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 t="n">
        <v>453.2864</v>
      </c>
      <c r="Y61" s="60" t="n">
        <v>32.7826</v>
      </c>
      <c r="Z61" s="60" t="n">
        <v>35.7085</v>
      </c>
      <c r="AA61" s="60" t="n">
        <v>36.7598</v>
      </c>
      <c r="AB61" s="60" t="n">
        <v>2507.79</v>
      </c>
      <c r="AC61" s="103" t="n">
        <v>1.18</v>
      </c>
      <c r="AD61" s="61" t="n">
        <f aca="false">AB61/3600</f>
        <v>0.696608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8.6632</v>
      </c>
      <c r="I62" s="83" t="n">
        <f aca="false">Z62</f>
        <v>33.2397</v>
      </c>
      <c r="J62" s="83" t="n">
        <f aca="false">X62</f>
        <v>208.6632</v>
      </c>
      <c r="K62" s="84" t="n">
        <f aca="false">AA62</f>
        <v>34.1936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 t="n">
        <v>208.6632</v>
      </c>
      <c r="Y62" s="71" t="n">
        <v>29.7894</v>
      </c>
      <c r="Z62" s="71" t="n">
        <v>33.2397</v>
      </c>
      <c r="AA62" s="71" t="n">
        <v>34.1936</v>
      </c>
      <c r="AB62" s="71" t="n">
        <v>2896.17</v>
      </c>
      <c r="AC62" s="71" t="n">
        <v>1.52</v>
      </c>
      <c r="AD62" s="70" t="n">
        <f aca="false">AB62/3600</f>
        <v>0.804491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807.0896</v>
      </c>
      <c r="I63" s="77" t="n">
        <f aca="false">Z63</f>
        <v>46.287</v>
      </c>
      <c r="J63" s="77" t="n">
        <f aca="false">X63</f>
        <v>2807.0896</v>
      </c>
      <c r="K63" s="78" t="n">
        <f aca="false">AA63</f>
        <v>47.1736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 t="n">
        <v>2807.0896</v>
      </c>
      <c r="Y63" s="59" t="n">
        <v>43.2063</v>
      </c>
      <c r="Z63" s="59" t="n">
        <v>46.287</v>
      </c>
      <c r="AA63" s="59" t="n">
        <v>47.1736</v>
      </c>
      <c r="AB63" s="59" t="n">
        <v>37285.3</v>
      </c>
      <c r="AC63" s="103" t="n">
        <v>16.04</v>
      </c>
      <c r="AD63" s="58" t="n">
        <f aca="false">AB63/3600</f>
        <v>10.357027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19.4808</v>
      </c>
      <c r="I64" s="79" t="n">
        <f aca="false">Z64</f>
        <v>44.8579</v>
      </c>
      <c r="J64" s="79" t="n">
        <f aca="false">X64</f>
        <v>1119.4808</v>
      </c>
      <c r="K64" s="80" t="n">
        <f aca="false">AA64</f>
        <v>45.4173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 t="n">
        <v>1119.4808</v>
      </c>
      <c r="Y64" s="60" t="n">
        <v>40.7438</v>
      </c>
      <c r="Z64" s="60" t="n">
        <v>44.8579</v>
      </c>
      <c r="AA64" s="60" t="n">
        <v>45.4173</v>
      </c>
      <c r="AB64" s="60" t="n">
        <v>34953.78</v>
      </c>
      <c r="AC64" s="103" t="n">
        <v>14.22</v>
      </c>
      <c r="AD64" s="61" t="n">
        <f aca="false">AB64/3600</f>
        <v>9.7093833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70.6496</v>
      </c>
      <c r="I65" s="79" t="n">
        <f aca="false">Z65</f>
        <v>43.3249</v>
      </c>
      <c r="J65" s="79" t="n">
        <f aca="false">X65</f>
        <v>570.6496</v>
      </c>
      <c r="K65" s="80" t="n">
        <f aca="false">AA65</f>
        <v>43.5086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 t="n">
        <v>570.6496</v>
      </c>
      <c r="Y65" s="60" t="n">
        <v>38.0206</v>
      </c>
      <c r="Z65" s="60" t="n">
        <v>43.3249</v>
      </c>
      <c r="AA65" s="60" t="n">
        <v>43.5086</v>
      </c>
      <c r="AB65" s="60" t="n">
        <v>38950.41</v>
      </c>
      <c r="AC65" s="103" t="n">
        <v>17.06</v>
      </c>
      <c r="AD65" s="61" t="n">
        <f aca="false">AB65/3600</f>
        <v>10.819558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6.2792</v>
      </c>
      <c r="I66" s="81" t="n">
        <f aca="false">Z66</f>
        <v>41.7686</v>
      </c>
      <c r="J66" s="81" t="n">
        <f aca="false">X66</f>
        <v>336.2792</v>
      </c>
      <c r="K66" s="82" t="n">
        <f aca="false">AA66</f>
        <v>41.7545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 t="n">
        <v>336.2792</v>
      </c>
      <c r="Y66" s="71" t="n">
        <v>35.197</v>
      </c>
      <c r="Z66" s="71" t="n">
        <v>41.7686</v>
      </c>
      <c r="AA66" s="71" t="n">
        <v>41.7545</v>
      </c>
      <c r="AB66" s="71" t="n">
        <v>33066.87</v>
      </c>
      <c r="AC66" s="71" t="n">
        <v>13.78</v>
      </c>
      <c r="AD66" s="70" t="n">
        <f aca="false">AB66/3600</f>
        <v>9.185241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877.0552</v>
      </c>
      <c r="I67" s="75" t="n">
        <f aca="false">Z67</f>
        <v>47.8279</v>
      </c>
      <c r="J67" s="75" t="n">
        <f aca="false">X67</f>
        <v>3877.0552</v>
      </c>
      <c r="K67" s="76" t="n">
        <f aca="false">AA67</f>
        <v>46.9246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 t="n">
        <v>3877.0552</v>
      </c>
      <c r="Y67" s="59" t="n">
        <v>43.0466</v>
      </c>
      <c r="Z67" s="59" t="n">
        <v>47.8279</v>
      </c>
      <c r="AA67" s="59" t="n">
        <v>46.9246</v>
      </c>
      <c r="AB67" s="59" t="n">
        <v>43840.95</v>
      </c>
      <c r="AC67" s="103" t="n">
        <v>21.13</v>
      </c>
      <c r="AD67" s="58" t="n">
        <f aca="false">AB67/3600</f>
        <v>12.178041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3.088</v>
      </c>
      <c r="I68" s="56" t="n">
        <f aca="false">Z68</f>
        <v>46.5981</v>
      </c>
      <c r="J68" s="56" t="n">
        <f aca="false">X68</f>
        <v>1423.088</v>
      </c>
      <c r="K68" s="57" t="n">
        <f aca="false">AA68</f>
        <v>44.826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 t="n">
        <v>1423.088</v>
      </c>
      <c r="Y68" s="60" t="n">
        <v>40.3887</v>
      </c>
      <c r="Z68" s="60" t="n">
        <v>46.5981</v>
      </c>
      <c r="AA68" s="60" t="n">
        <v>44.826</v>
      </c>
      <c r="AB68" s="60" t="n">
        <v>35475.7</v>
      </c>
      <c r="AC68" s="103" t="n">
        <v>16.31</v>
      </c>
      <c r="AD68" s="61" t="n">
        <f aca="false">AB68/3600</f>
        <v>9.85436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2.7376</v>
      </c>
      <c r="I69" s="56" t="n">
        <f aca="false">Z69</f>
        <v>45.4753</v>
      </c>
      <c r="J69" s="56" t="n">
        <f aca="false">X69</f>
        <v>692.7376</v>
      </c>
      <c r="K69" s="57" t="n">
        <f aca="false">AA69</f>
        <v>43.0299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 t="n">
        <v>692.7376</v>
      </c>
      <c r="Y69" s="60" t="n">
        <v>37.4301</v>
      </c>
      <c r="Z69" s="60" t="n">
        <v>45.4753</v>
      </c>
      <c r="AA69" s="60" t="n">
        <v>43.0299</v>
      </c>
      <c r="AB69" s="60" t="n">
        <v>33919.02</v>
      </c>
      <c r="AC69" s="103" t="n">
        <v>14.86</v>
      </c>
      <c r="AD69" s="61" t="n">
        <f aca="false">AB69/3600</f>
        <v>9.4219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4.3224</v>
      </c>
      <c r="I70" s="68" t="n">
        <f aca="false">Z70</f>
        <v>44.1772</v>
      </c>
      <c r="J70" s="68" t="n">
        <f aca="false">X70</f>
        <v>394.3224</v>
      </c>
      <c r="K70" s="69" t="n">
        <f aca="false">AA70</f>
        <v>41.5905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 t="n">
        <v>394.3224</v>
      </c>
      <c r="Y70" s="71" t="n">
        <v>34.3463</v>
      </c>
      <c r="Z70" s="71" t="n">
        <v>44.1772</v>
      </c>
      <c r="AA70" s="71" t="n">
        <v>41.5905</v>
      </c>
      <c r="AB70" s="71" t="n">
        <v>32663.48</v>
      </c>
      <c r="AC70" s="71" t="n">
        <v>12.8</v>
      </c>
      <c r="AD70" s="70" t="n">
        <f aca="false">AB70/3600</f>
        <v>9.0731888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314.88</v>
      </c>
      <c r="I71" s="75" t="n">
        <f aca="false">Z71</f>
        <v>47.6031</v>
      </c>
      <c r="J71" s="75" t="n">
        <f aca="false">X71</f>
        <v>3314.88</v>
      </c>
      <c r="K71" s="76" t="n">
        <f aca="false">AA71</f>
        <v>47.755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 t="n">
        <v>3314.88</v>
      </c>
      <c r="Y71" s="59" t="n">
        <v>43.0112</v>
      </c>
      <c r="Z71" s="59" t="n">
        <v>47.6031</v>
      </c>
      <c r="AA71" s="59" t="n">
        <v>47.755</v>
      </c>
      <c r="AB71" s="59" t="n">
        <v>45455.64</v>
      </c>
      <c r="AC71" s="103" t="n">
        <v>20.02</v>
      </c>
      <c r="AD71" s="58" t="n">
        <f aca="false">AB71/3600</f>
        <v>12.62656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7.5016</v>
      </c>
      <c r="I72" s="56" t="n">
        <f aca="false">Z72</f>
        <v>45.7853</v>
      </c>
      <c r="J72" s="56" t="n">
        <f aca="false">X72</f>
        <v>1117.5016</v>
      </c>
      <c r="K72" s="57" t="n">
        <f aca="false">AA72</f>
        <v>45.7517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 t="n">
        <v>1117.5016</v>
      </c>
      <c r="Y72" s="60" t="n">
        <v>40.3597</v>
      </c>
      <c r="Z72" s="60" t="n">
        <v>45.7853</v>
      </c>
      <c r="AA72" s="60" t="n">
        <v>45.7517</v>
      </c>
      <c r="AB72" s="60" t="n">
        <v>35520.48</v>
      </c>
      <c r="AC72" s="103" t="n">
        <v>15.32</v>
      </c>
      <c r="AD72" s="61" t="n">
        <f aca="false">AB72/3600</f>
        <v>9.866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0.8328</v>
      </c>
      <c r="I73" s="56" t="n">
        <f aca="false">Z73</f>
        <v>43.9848</v>
      </c>
      <c r="J73" s="56" t="n">
        <f aca="false">X73</f>
        <v>530.8328</v>
      </c>
      <c r="K73" s="57" t="n">
        <f aca="false">AA73</f>
        <v>43.5963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 t="n">
        <v>530.8328</v>
      </c>
      <c r="Y73" s="60" t="n">
        <v>37.636</v>
      </c>
      <c r="Z73" s="60" t="n">
        <v>43.9848</v>
      </c>
      <c r="AA73" s="60" t="n">
        <v>43.5963</v>
      </c>
      <c r="AB73" s="60" t="n">
        <v>41221.04</v>
      </c>
      <c r="AC73" s="103" t="n">
        <v>19.24</v>
      </c>
      <c r="AD73" s="61" t="n">
        <f aca="false">AB73/3600</f>
        <v>11.450288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5.1696</v>
      </c>
      <c r="I74" s="83" t="n">
        <f aca="false">Z74</f>
        <v>42.2167</v>
      </c>
      <c r="J74" s="83" t="n">
        <f aca="false">X74</f>
        <v>315.1696</v>
      </c>
      <c r="K74" s="84" t="n">
        <f aca="false">AA74</f>
        <v>41.5093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 t="n">
        <v>315.1696</v>
      </c>
      <c r="Y74" s="71" t="n">
        <v>34.9388</v>
      </c>
      <c r="Z74" s="71" t="n">
        <v>42.2167</v>
      </c>
      <c r="AA74" s="71" t="n">
        <v>41.5093</v>
      </c>
      <c r="AB74" s="71" t="n">
        <v>40432.28</v>
      </c>
      <c r="AC74" s="71" t="n">
        <v>15.74</v>
      </c>
      <c r="AD74" s="70" t="n">
        <f aca="false">AB74/3600</f>
        <v>11.2311888888889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n">
        <f aca="false">GEOMEAN(AC11:AC74)</f>
        <v>10.5377875341406</v>
      </c>
      <c r="AD81" s="90" t="n">
        <f aca="false">GEOMEAN(AD11:AD74)</f>
        <v>6.0615777185187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141192027851882</v>
      </c>
      <c r="AD82" s="101" t="n">
        <f aca="false">AD81/V81</f>
        <v>0.87996890453183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0.311058333333333</v>
      </c>
      <c r="AD83" s="89" t="n">
        <f aca="false">SUM(AD11:AD74)</f>
        <v>671.584347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-Samsung</cp:lastModifiedBy>
  <cp:lastPrinted>2010-08-23T01:57:13Z</cp:lastPrinted>
  <dcterms:modified xsi:type="dcterms:W3CDTF">2010-10-07T05:09:1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