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40836998952178</v>
      </c>
      <c r="D10" s="24"/>
      <c r="E10" s="24"/>
      <c r="F10" s="24" t="n">
        <f aca="false">'Intra LoCo'!$AD82</f>
        <v>1.7796652674952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458835680307239</v>
      </c>
      <c r="D11" s="27"/>
      <c r="E11" s="27"/>
      <c r="F11" s="27" t="n">
        <f aca="false">'Intra LoCo'!$AC82</f>
        <v>0.27763500825147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10596033443952</v>
      </c>
      <c r="D21" s="24"/>
      <c r="E21" s="24"/>
      <c r="F21" s="24" t="n">
        <f aca="false">'Random access LoCo'!$AD82</f>
        <v>1.295199878568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33081310985441</v>
      </c>
      <c r="D22" s="27"/>
      <c r="E22" s="27"/>
      <c r="F22" s="27" t="n">
        <f aca="false">'Random access LoCo'!$AC82</f>
        <v>0.1696653657158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5153908546088</v>
      </c>
      <c r="D32" s="24"/>
      <c r="E32" s="24"/>
      <c r="F32" s="24" t="n">
        <f aca="false">'Low delay LoCo'!$AD82</f>
        <v>1.1727181968928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311995580889001</v>
      </c>
      <c r="D33" s="27"/>
      <c r="E33" s="27"/>
      <c r="F33" s="27" t="n">
        <f aca="false">'Low delay LoCo'!$AC82</f>
        <v>0.149390504544616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2" ySplit="0" topLeftCell="C1" activePane="topRight" state="frozen"/>
      <selection pane="topLeft" activeCell="A55" activeCellId="0" sqref="A55"/>
      <selection pane="topRight" activeCell="Z14" activeCellId="0" sqref="Z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638.088</v>
      </c>
      <c r="I3" s="56" t="n">
        <f aca="false">Z3</f>
        <v>42.9541</v>
      </c>
      <c r="J3" s="56" t="n">
        <f aca="false">X3</f>
        <v>105638.088</v>
      </c>
      <c r="K3" s="57" t="n">
        <f aca="false">AA3</f>
        <v>44.745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 t="n">
        <v>105638.088</v>
      </c>
      <c r="Y3" s="60" t="n">
        <v>43.5246</v>
      </c>
      <c r="Z3" s="60" t="n">
        <v>42.9541</v>
      </c>
      <c r="AA3" s="60" t="n">
        <v>44.745</v>
      </c>
      <c r="AB3" s="60" t="n">
        <v>160875.9</v>
      </c>
      <c r="AC3" s="60" t="n">
        <v>116.55</v>
      </c>
      <c r="AD3" s="61" t="n">
        <f aca="false">AB3/3600</f>
        <v>44.6877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701.0576</v>
      </c>
      <c r="I4" s="56" t="n">
        <f aca="false">Z4</f>
        <v>40.2928</v>
      </c>
      <c r="J4" s="56" t="n">
        <f aca="false">X4</f>
        <v>59701.0576</v>
      </c>
      <c r="K4" s="57" t="n">
        <f aca="false">AA4</f>
        <v>42.2882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 t="n">
        <v>59701.0576</v>
      </c>
      <c r="Y4" s="60" t="n">
        <v>40.2949</v>
      </c>
      <c r="Z4" s="60" t="n">
        <v>40.2928</v>
      </c>
      <c r="AA4" s="60" t="n">
        <v>42.2882</v>
      </c>
      <c r="AB4" s="60" t="n">
        <v>145966.98</v>
      </c>
      <c r="AC4" s="60" t="n">
        <v>104.33</v>
      </c>
      <c r="AD4" s="61" t="n">
        <f aca="false">AB4/3600</f>
        <v>40.54638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11.616</v>
      </c>
      <c r="I5" s="56" t="n">
        <f aca="false">Z5</f>
        <v>38.234</v>
      </c>
      <c r="J5" s="56" t="n">
        <f aca="false">X5</f>
        <v>33711.616</v>
      </c>
      <c r="K5" s="57" t="n">
        <f aca="false">AA5</f>
        <v>40.3825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 t="n">
        <v>33711.616</v>
      </c>
      <c r="Y5" s="60" t="n">
        <v>37.2667</v>
      </c>
      <c r="Z5" s="60" t="n">
        <v>38.234</v>
      </c>
      <c r="AA5" s="60" t="n">
        <v>40.3825</v>
      </c>
      <c r="AB5" s="60" t="n">
        <v>135013.54</v>
      </c>
      <c r="AC5" s="60" t="n">
        <v>96.43</v>
      </c>
      <c r="AD5" s="61" t="n">
        <f aca="false">AB5/3600</f>
        <v>37.50376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726.7568</v>
      </c>
      <c r="I6" s="68" t="n">
        <f aca="false">Z6</f>
        <v>36.4225</v>
      </c>
      <c r="J6" s="68" t="n">
        <f aca="false">X6</f>
        <v>18726.7568</v>
      </c>
      <c r="K6" s="69" t="n">
        <f aca="false">AA6</f>
        <v>38.808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 t="n">
        <v>18726.7568</v>
      </c>
      <c r="Y6" s="71" t="n">
        <v>34.2971</v>
      </c>
      <c r="Z6" s="71" t="n">
        <v>36.4225</v>
      </c>
      <c r="AA6" s="71" t="n">
        <v>38.808</v>
      </c>
      <c r="AB6" s="71" t="n">
        <v>127954.84</v>
      </c>
      <c r="AC6" s="71" t="n">
        <v>89.7</v>
      </c>
      <c r="AD6" s="70" t="n">
        <f aca="false">AB6/3600</f>
        <v>35.5430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924.392</v>
      </c>
      <c r="I7" s="56" t="n">
        <f aca="false">Z7</f>
        <v>45.6324</v>
      </c>
      <c r="J7" s="56" t="n">
        <f aca="false">X7</f>
        <v>107924.392</v>
      </c>
      <c r="K7" s="57" t="n">
        <f aca="false">AA7</f>
        <v>45.3088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 t="n">
        <v>107924.392</v>
      </c>
      <c r="Y7" s="59" t="n">
        <v>43.4336</v>
      </c>
      <c r="Z7" s="59" t="n">
        <v>45.6324</v>
      </c>
      <c r="AA7" s="59" t="n">
        <v>45.3088</v>
      </c>
      <c r="AB7" s="60" t="n">
        <v>163591.68</v>
      </c>
      <c r="AC7" s="60" t="n">
        <v>117.55</v>
      </c>
      <c r="AD7" s="61" t="n">
        <f aca="false">AB7/3600</f>
        <v>45.4421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210.8704</v>
      </c>
      <c r="I8" s="56" t="n">
        <f aca="false">Z8</f>
        <v>43.4023</v>
      </c>
      <c r="J8" s="56" t="n">
        <f aca="false">X8</f>
        <v>63210.8704</v>
      </c>
      <c r="K8" s="57" t="n">
        <f aca="false">AA8</f>
        <v>43.6325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 t="n">
        <v>63210.8704</v>
      </c>
      <c r="Y8" s="60" t="n">
        <v>39.9322</v>
      </c>
      <c r="Z8" s="60" t="n">
        <v>43.4023</v>
      </c>
      <c r="AA8" s="60" t="n">
        <v>43.6325</v>
      </c>
      <c r="AB8" s="60" t="n">
        <v>146311.47</v>
      </c>
      <c r="AC8" s="60" t="n">
        <v>108.65</v>
      </c>
      <c r="AD8" s="61" t="n">
        <f aca="false">AB8/3600</f>
        <v>40.64207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200.8512</v>
      </c>
      <c r="I9" s="56" t="n">
        <f aca="false">Z9</f>
        <v>41.407</v>
      </c>
      <c r="J9" s="56" t="n">
        <f aca="false">X9</f>
        <v>36200.8512</v>
      </c>
      <c r="K9" s="57" t="n">
        <f aca="false">AA9</f>
        <v>42.0494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 t="n">
        <v>36200.8512</v>
      </c>
      <c r="Y9" s="60" t="n">
        <v>36.8494</v>
      </c>
      <c r="Z9" s="60" t="n">
        <v>41.407</v>
      </c>
      <c r="AA9" s="60" t="n">
        <v>42.0494</v>
      </c>
      <c r="AB9" s="60" t="n">
        <v>134202.35</v>
      </c>
      <c r="AC9" s="60" t="n">
        <v>101.83</v>
      </c>
      <c r="AD9" s="61" t="n">
        <f aca="false">AB9/3600</f>
        <v>37.27843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1046.9296</v>
      </c>
      <c r="I10" s="68" t="n">
        <f aca="false">Z10</f>
        <v>39.625</v>
      </c>
      <c r="J10" s="68" t="n">
        <f aca="false">X10</f>
        <v>21046.9296</v>
      </c>
      <c r="K10" s="69" t="n">
        <f aca="false">AA10</f>
        <v>40.4494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 t="n">
        <v>21046.9296</v>
      </c>
      <c r="Y10" s="71" t="n">
        <v>34.0145</v>
      </c>
      <c r="Z10" s="71" t="n">
        <v>39.625</v>
      </c>
      <c r="AA10" s="71" t="n">
        <v>40.4494</v>
      </c>
      <c r="AB10" s="71" t="n">
        <v>129477.46</v>
      </c>
      <c r="AC10" s="71" t="n">
        <v>97.31</v>
      </c>
      <c r="AD10" s="70" t="n">
        <f aca="false">AB10/3600</f>
        <v>35.96596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65.8024</v>
      </c>
      <c r="I11" s="56" t="n">
        <f aca="false">Z11</f>
        <v>44.5432</v>
      </c>
      <c r="J11" s="56" t="n">
        <f aca="false">X11</f>
        <v>22665.8024</v>
      </c>
      <c r="K11" s="57" t="n">
        <f aca="false">AA11</f>
        <v>45.9886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 t="n">
        <v>22665.8024</v>
      </c>
      <c r="Y11" s="60" t="n">
        <v>42.7833</v>
      </c>
      <c r="Z11" s="60" t="n">
        <v>44.5432</v>
      </c>
      <c r="AA11" s="60" t="n">
        <v>45.9886</v>
      </c>
      <c r="AB11" s="60" t="n">
        <v>118740.94</v>
      </c>
      <c r="AC11" s="60" t="n">
        <v>71.33</v>
      </c>
      <c r="AD11" s="61" t="n">
        <f aca="false">AB11/3600</f>
        <v>32.98359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38.112</v>
      </c>
      <c r="I12" s="56" t="n">
        <f aca="false">Z12</f>
        <v>42.776</v>
      </c>
      <c r="J12" s="56" t="n">
        <f aca="false">X12</f>
        <v>12638.112</v>
      </c>
      <c r="K12" s="57" t="n">
        <f aca="false">AA12</f>
        <v>43.7373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 t="n">
        <v>12638.112</v>
      </c>
      <c r="Y12" s="60" t="n">
        <v>41.1118</v>
      </c>
      <c r="Z12" s="60" t="n">
        <v>42.776</v>
      </c>
      <c r="AA12" s="60" t="n">
        <v>43.7373</v>
      </c>
      <c r="AB12" s="60" t="n">
        <v>89404.47</v>
      </c>
      <c r="AC12" s="60" t="n">
        <v>50.88</v>
      </c>
      <c r="AD12" s="61" t="n">
        <f aca="false">AB12/3600</f>
        <v>24.83457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85.1024</v>
      </c>
      <c r="I13" s="56" t="n">
        <f aca="false">Z13</f>
        <v>41.1488</v>
      </c>
      <c r="J13" s="56" t="n">
        <f aca="false">X13</f>
        <v>7085.1024</v>
      </c>
      <c r="K13" s="57" t="n">
        <f aca="false">AA13</f>
        <v>41.9656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 t="n">
        <v>7085.1024</v>
      </c>
      <c r="Y13" s="60" t="n">
        <v>39.1106</v>
      </c>
      <c r="Z13" s="60" t="n">
        <v>41.1488</v>
      </c>
      <c r="AA13" s="60" t="n">
        <v>41.9656</v>
      </c>
      <c r="AB13" s="60" t="n">
        <v>108006.15</v>
      </c>
      <c r="AC13" s="60" t="n">
        <v>69.1</v>
      </c>
      <c r="AD13" s="61" t="n">
        <f aca="false">AB13/3600</f>
        <v>30.001708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3923.836</v>
      </c>
      <c r="I14" s="68" t="n">
        <f aca="false">Z14</f>
        <v>39.5797</v>
      </c>
      <c r="J14" s="68" t="n">
        <f aca="false">X14</f>
        <v>3923.836</v>
      </c>
      <c r="K14" s="69" t="n">
        <f aca="false">AA14</f>
        <v>40.6907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 t="n">
        <v>3923.836</v>
      </c>
      <c r="Y14" s="71" t="n">
        <v>36.753</v>
      </c>
      <c r="Z14" s="71" t="n">
        <v>39.5797</v>
      </c>
      <c r="AA14" s="71" t="n">
        <v>40.6907</v>
      </c>
      <c r="AB14" s="71" t="n">
        <v>98928.45</v>
      </c>
      <c r="AC14" s="71" t="n">
        <v>65.37</v>
      </c>
      <c r="AD14" s="70" t="n">
        <f aca="false">AB14/3600</f>
        <v>27.4801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4365.5544</v>
      </c>
      <c r="I15" s="75" t="n">
        <f aca="false">Z15</f>
        <v>43.3677</v>
      </c>
      <c r="J15" s="75" t="n">
        <f aca="false">X15</f>
        <v>54365.5544</v>
      </c>
      <c r="K15" s="76" t="n">
        <f aca="false">AA15</f>
        <v>44.1114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 t="n">
        <v>54365.5544</v>
      </c>
      <c r="Y15" s="59" t="n">
        <v>41.8273</v>
      </c>
      <c r="Z15" s="59" t="n">
        <v>43.3677</v>
      </c>
      <c r="AA15" s="59" t="n">
        <v>44.1114</v>
      </c>
      <c r="AB15" s="59" t="n">
        <v>134468.79</v>
      </c>
      <c r="AC15" s="59" t="n">
        <v>98.59</v>
      </c>
      <c r="AD15" s="58" t="n">
        <f aca="false">AB15/3600</f>
        <v>37.3524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684.06</v>
      </c>
      <c r="I16" s="56" t="n">
        <f aca="false">Z16</f>
        <v>40.8027</v>
      </c>
      <c r="J16" s="56" t="n">
        <f aca="false">X16</f>
        <v>29684.06</v>
      </c>
      <c r="K16" s="57" t="n">
        <f aca="false">AA16</f>
        <v>41.4081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 t="n">
        <v>29684.06</v>
      </c>
      <c r="Y16" s="60" t="n">
        <v>38.6759</v>
      </c>
      <c r="Z16" s="60" t="n">
        <v>40.8027</v>
      </c>
      <c r="AA16" s="60" t="n">
        <v>41.4081</v>
      </c>
      <c r="AB16" s="60" t="n">
        <v>101893.25</v>
      </c>
      <c r="AC16" s="60" t="n">
        <v>68.75</v>
      </c>
      <c r="AD16" s="61" t="n">
        <f aca="false">AB16/3600</f>
        <v>28.303680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496.5528</v>
      </c>
      <c r="I17" s="56" t="n">
        <f aca="false">Z17</f>
        <v>38.6646</v>
      </c>
      <c r="J17" s="56" t="n">
        <f aca="false">X17</f>
        <v>15496.5528</v>
      </c>
      <c r="K17" s="57" t="n">
        <f aca="false">AA17</f>
        <v>39.6591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 t="n">
        <v>15496.5528</v>
      </c>
      <c r="Y17" s="60" t="n">
        <v>35.6993</v>
      </c>
      <c r="Z17" s="60" t="n">
        <v>38.6646</v>
      </c>
      <c r="AA17" s="60" t="n">
        <v>39.6591</v>
      </c>
      <c r="AB17" s="60" t="n">
        <v>113146.88</v>
      </c>
      <c r="AC17" s="60" t="n">
        <v>77.57</v>
      </c>
      <c r="AD17" s="61" t="n">
        <f aca="false">AB17/3600</f>
        <v>31.4296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7628.8472</v>
      </c>
      <c r="I18" s="68" t="n">
        <f aca="false">Z18</f>
        <v>36.8427</v>
      </c>
      <c r="J18" s="68" t="n">
        <f aca="false">X18</f>
        <v>7628.8472</v>
      </c>
      <c r="K18" s="69" t="n">
        <f aca="false">AA18</f>
        <v>38.5551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 t="n">
        <v>7628.8472</v>
      </c>
      <c r="Y18" s="71" t="n">
        <v>32.9272</v>
      </c>
      <c r="Z18" s="71" t="n">
        <v>36.8427</v>
      </c>
      <c r="AA18" s="71" t="n">
        <v>38.5551</v>
      </c>
      <c r="AB18" s="71" t="n">
        <v>101784.18</v>
      </c>
      <c r="AC18" s="71" t="n">
        <v>66.18</v>
      </c>
      <c r="AD18" s="70" t="n">
        <f aca="false">AB18/3600</f>
        <v>28.2733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0393.3624</v>
      </c>
      <c r="I19" s="75" t="n">
        <f aca="false">Z19</f>
        <v>41.7955</v>
      </c>
      <c r="J19" s="75" t="n">
        <f aca="false">X19</f>
        <v>110393.3624</v>
      </c>
      <c r="K19" s="76" t="n">
        <f aca="false">AA19</f>
        <v>44.1133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 t="n">
        <v>110393.3624</v>
      </c>
      <c r="Y19" s="59" t="n">
        <v>40.7437</v>
      </c>
      <c r="Z19" s="59" t="n">
        <v>41.7955</v>
      </c>
      <c r="AA19" s="59" t="n">
        <v>44.1133</v>
      </c>
      <c r="AB19" s="59" t="n">
        <v>286154.34</v>
      </c>
      <c r="AC19" s="59" t="n">
        <v>208.78</v>
      </c>
      <c r="AD19" s="58" t="n">
        <f aca="false">AB19/3600</f>
        <v>79.48731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48.1952</v>
      </c>
      <c r="I20" s="56" t="n">
        <f aca="false">Z20</f>
        <v>39.4842</v>
      </c>
      <c r="J20" s="56" t="n">
        <f aca="false">X20</f>
        <v>50848.1952</v>
      </c>
      <c r="K20" s="57" t="n">
        <f aca="false">AA20</f>
        <v>42.07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 t="n">
        <v>50848.1952</v>
      </c>
      <c r="Y20" s="60" t="n">
        <v>38.0002</v>
      </c>
      <c r="Z20" s="60" t="n">
        <v>39.4842</v>
      </c>
      <c r="AA20" s="60" t="n">
        <v>42.07</v>
      </c>
      <c r="AB20" s="60" t="n">
        <v>240950.11</v>
      </c>
      <c r="AC20" s="60" t="n">
        <v>168.03</v>
      </c>
      <c r="AD20" s="61" t="n">
        <f aca="false">AB20/3600</f>
        <v>66.93058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96.7544</v>
      </c>
      <c r="I21" s="56" t="n">
        <f aca="false">Z21</f>
        <v>38.2699</v>
      </c>
      <c r="J21" s="56" t="n">
        <f aca="false">X21</f>
        <v>27496.7544</v>
      </c>
      <c r="K21" s="57" t="n">
        <f aca="false">AA21</f>
        <v>40.2541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 t="n">
        <v>27496.7544</v>
      </c>
      <c r="Y21" s="60" t="n">
        <v>35.7821</v>
      </c>
      <c r="Z21" s="60" t="n">
        <v>38.2699</v>
      </c>
      <c r="AA21" s="60" t="n">
        <v>40.2541</v>
      </c>
      <c r="AB21" s="60" t="n">
        <v>220311.18</v>
      </c>
      <c r="AC21" s="60" t="n">
        <v>155.31</v>
      </c>
      <c r="AD21" s="61" t="n">
        <f aca="false">AB21/3600</f>
        <v>61.1975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4688.0448</v>
      </c>
      <c r="I22" s="68" t="n">
        <f aca="false">Z22</f>
        <v>37.017</v>
      </c>
      <c r="J22" s="68" t="n">
        <f aca="false">X22</f>
        <v>14688.0448</v>
      </c>
      <c r="K22" s="69" t="n">
        <f aca="false">AA22</f>
        <v>38.3293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 t="n">
        <v>14688.0448</v>
      </c>
      <c r="Y22" s="71" t="n">
        <v>33.3967</v>
      </c>
      <c r="Z22" s="71" t="n">
        <v>37.017</v>
      </c>
      <c r="AA22" s="71" t="n">
        <v>38.3293</v>
      </c>
      <c r="AB22" s="71" t="n">
        <v>208504.65</v>
      </c>
      <c r="AC22" s="71" t="n">
        <v>142.56</v>
      </c>
      <c r="AD22" s="70" t="n">
        <f aca="false">AB22/3600</f>
        <v>57.917958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1233.716</v>
      </c>
      <c r="I23" s="77" t="n">
        <f aca="false">Z23</f>
        <v>44.3912</v>
      </c>
      <c r="J23" s="77" t="n">
        <f aca="false">X23</f>
        <v>71233.716</v>
      </c>
      <c r="K23" s="78" t="n">
        <f aca="false">AA23</f>
        <v>45.9621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 t="n">
        <v>71233.716</v>
      </c>
      <c r="Y23" s="59" t="n">
        <v>41.252</v>
      </c>
      <c r="Z23" s="59" t="n">
        <v>44.3912</v>
      </c>
      <c r="AA23" s="59" t="n">
        <v>45.9621</v>
      </c>
      <c r="AB23" s="59" t="n">
        <v>269990.45</v>
      </c>
      <c r="AC23" s="59" t="n">
        <v>176.59</v>
      </c>
      <c r="AD23" s="58" t="n">
        <f aca="false">AB23/3600</f>
        <v>74.99734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29913.7824</v>
      </c>
      <c r="I24" s="79" t="n">
        <f aca="false">Z24</f>
        <v>42.9274</v>
      </c>
      <c r="J24" s="79" t="n">
        <f aca="false">X24</f>
        <v>29913.7824</v>
      </c>
      <c r="K24" s="80" t="n">
        <f aca="false">AA24</f>
        <v>43.8443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 t="n">
        <v>29913.7824</v>
      </c>
      <c r="Y24" s="60" t="n">
        <v>38.7775</v>
      </c>
      <c r="Z24" s="60" t="n">
        <v>42.9274</v>
      </c>
      <c r="AA24" s="60" t="n">
        <v>43.8443</v>
      </c>
      <c r="AB24" s="60" t="n">
        <v>230830.41</v>
      </c>
      <c r="AC24" s="60" t="n">
        <v>147.39</v>
      </c>
      <c r="AD24" s="61" t="n">
        <f aca="false">AB24/3600</f>
        <v>64.11955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5541.0464</v>
      </c>
      <c r="I25" s="79" t="n">
        <f aca="false">Z25</f>
        <v>41.4319</v>
      </c>
      <c r="J25" s="79" t="n">
        <f aca="false">X25</f>
        <v>15541.0464</v>
      </c>
      <c r="K25" s="80" t="n">
        <f aca="false">AA25</f>
        <v>41.758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 t="n">
        <v>15541.0464</v>
      </c>
      <c r="Y25" s="60" t="n">
        <v>37.0631</v>
      </c>
      <c r="Z25" s="60" t="n">
        <v>41.4319</v>
      </c>
      <c r="AA25" s="60" t="n">
        <v>41.758</v>
      </c>
      <c r="AB25" s="60" t="n">
        <v>213900.92</v>
      </c>
      <c r="AC25" s="60" t="n">
        <v>139.87</v>
      </c>
      <c r="AD25" s="61" t="n">
        <f aca="false">AB25/3600</f>
        <v>59.4169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624.3752</v>
      </c>
      <c r="I26" s="81" t="n">
        <f aca="false">Z26</f>
        <v>39.8338</v>
      </c>
      <c r="J26" s="81" t="n">
        <f aca="false">X26</f>
        <v>8624.3752</v>
      </c>
      <c r="K26" s="82" t="n">
        <f aca="false">AA26</f>
        <v>39.624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 t="n">
        <v>8624.3752</v>
      </c>
      <c r="Y26" s="71" t="n">
        <v>35.1815</v>
      </c>
      <c r="Z26" s="71" t="n">
        <v>39.8338</v>
      </c>
      <c r="AA26" s="71" t="n">
        <v>39.6241</v>
      </c>
      <c r="AB26" s="71" t="n">
        <v>204829.34</v>
      </c>
      <c r="AC26" s="71" t="n">
        <v>130.06</v>
      </c>
      <c r="AD26" s="70" t="n">
        <f aca="false">AB26/3600</f>
        <v>56.8970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86030.3</v>
      </c>
      <c r="I27" s="77" t="n">
        <f aca="false">Z27</f>
        <v>42.7966</v>
      </c>
      <c r="J27" s="77" t="n">
        <f aca="false">X27</f>
        <v>186030.3</v>
      </c>
      <c r="K27" s="78" t="n">
        <f aca="false">AA27</f>
        <v>44.3974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 t="n">
        <v>186030.3</v>
      </c>
      <c r="Y27" s="59" t="n">
        <v>42.3446</v>
      </c>
      <c r="Z27" s="59" t="n">
        <v>42.7966</v>
      </c>
      <c r="AA27" s="59" t="n">
        <v>44.3974</v>
      </c>
      <c r="AB27" s="59" t="n">
        <v>376497.37</v>
      </c>
      <c r="AC27" s="59" t="n">
        <v>253.36</v>
      </c>
      <c r="AD27" s="58" t="n">
        <f aca="false">AB27/3600</f>
        <v>104.582602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1643.2984</v>
      </c>
      <c r="I28" s="79" t="n">
        <f aca="false">Z28</f>
        <v>40.8805</v>
      </c>
      <c r="J28" s="79" t="n">
        <f aca="false">X28</f>
        <v>81643.2984</v>
      </c>
      <c r="K28" s="80" t="n">
        <f aca="false">AA28</f>
        <v>42.959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 t="n">
        <v>81643.2984</v>
      </c>
      <c r="Y28" s="60" t="n">
        <v>37.1223</v>
      </c>
      <c r="Z28" s="60" t="n">
        <v>40.8805</v>
      </c>
      <c r="AA28" s="60" t="n">
        <v>42.959</v>
      </c>
      <c r="AB28" s="60" t="n">
        <v>312600.49</v>
      </c>
      <c r="AC28" s="60" t="n">
        <v>210.44</v>
      </c>
      <c r="AD28" s="61" t="n">
        <f aca="false">AB28/3600</f>
        <v>86.833469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1491.7472</v>
      </c>
      <c r="I29" s="79" t="n">
        <f aca="false">Z29</f>
        <v>39.2574</v>
      </c>
      <c r="J29" s="79" t="n">
        <f aca="false">X29</f>
        <v>41491.7472</v>
      </c>
      <c r="K29" s="80" t="n">
        <f aca="false">AA29</f>
        <v>41.7482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 t="n">
        <v>41491.7472</v>
      </c>
      <c r="Y29" s="60" t="n">
        <v>34.6117</v>
      </c>
      <c r="Z29" s="60" t="n">
        <v>39.2574</v>
      </c>
      <c r="AA29" s="60" t="n">
        <v>41.7482</v>
      </c>
      <c r="AB29" s="60" t="n">
        <v>276678.98</v>
      </c>
      <c r="AC29" s="60" t="n">
        <v>190.09</v>
      </c>
      <c r="AD29" s="61" t="n">
        <f aca="false">AB29/3600</f>
        <v>76.8552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156.3424</v>
      </c>
      <c r="I30" s="81" t="n">
        <f aca="false">Z30</f>
        <v>37.9502</v>
      </c>
      <c r="J30" s="81" t="n">
        <f aca="false">X30</f>
        <v>22156.3424</v>
      </c>
      <c r="K30" s="82" t="n">
        <f aca="false">AA30</f>
        <v>40.6605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 t="n">
        <v>22156.3424</v>
      </c>
      <c r="Y30" s="71" t="n">
        <v>32.2431</v>
      </c>
      <c r="Z30" s="71" t="n">
        <v>37.9502</v>
      </c>
      <c r="AA30" s="71" t="n">
        <v>40.6605</v>
      </c>
      <c r="AB30" s="71" t="n">
        <v>256611.55</v>
      </c>
      <c r="AC30" s="71" t="n">
        <v>176.36</v>
      </c>
      <c r="AD30" s="70" t="n">
        <f aca="false">AB30/3600</f>
        <v>71.280986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596.5712</v>
      </c>
      <c r="I31" s="77" t="n">
        <f aca="false">Z31</f>
        <v>43.822</v>
      </c>
      <c r="J31" s="77" t="n">
        <f aca="false">X31</f>
        <v>21596.5712</v>
      </c>
      <c r="K31" s="78" t="n">
        <f aca="false">AA31</f>
        <v>44.4173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 t="n">
        <v>21596.5712</v>
      </c>
      <c r="Y31" s="59" t="n">
        <v>41.9036</v>
      </c>
      <c r="Z31" s="59" t="n">
        <v>43.822</v>
      </c>
      <c r="AA31" s="59" t="n">
        <v>44.4173</v>
      </c>
      <c r="AB31" s="59" t="n">
        <v>56015.45</v>
      </c>
      <c r="AC31" s="59" t="n">
        <v>42.75</v>
      </c>
      <c r="AD31" s="58" t="n">
        <f aca="false">AB31/3600</f>
        <v>15.559847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871.8832</v>
      </c>
      <c r="I32" s="79" t="n">
        <f aca="false">Z32</f>
        <v>41.0319</v>
      </c>
      <c r="J32" s="79" t="n">
        <f aca="false">X32</f>
        <v>11871.8832</v>
      </c>
      <c r="K32" s="80" t="n">
        <f aca="false">AA32</f>
        <v>41.244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 t="n">
        <v>11871.8832</v>
      </c>
      <c r="Y32" s="60" t="n">
        <v>38.494</v>
      </c>
      <c r="Z32" s="60" t="n">
        <v>41.0319</v>
      </c>
      <c r="AA32" s="60" t="n">
        <v>41.244</v>
      </c>
      <c r="AB32" s="60" t="n">
        <v>38909</v>
      </c>
      <c r="AC32" s="60" t="n">
        <v>28.16</v>
      </c>
      <c r="AD32" s="61" t="n">
        <f aca="false">AB32/3600</f>
        <v>10.8080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319.1136</v>
      </c>
      <c r="I33" s="79" t="n">
        <f aca="false">Z33</f>
        <v>38.5252</v>
      </c>
      <c r="J33" s="79" t="n">
        <f aca="false">X33</f>
        <v>6319.1136</v>
      </c>
      <c r="K33" s="80" t="n">
        <f aca="false">AA33</f>
        <v>38.4869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 t="n">
        <v>6319.1136</v>
      </c>
      <c r="Y33" s="60" t="n">
        <v>35.546</v>
      </c>
      <c r="Z33" s="60" t="n">
        <v>38.5252</v>
      </c>
      <c r="AA33" s="60" t="n">
        <v>38.4869</v>
      </c>
      <c r="AB33" s="60" t="n">
        <v>43947.78</v>
      </c>
      <c r="AC33" s="60" t="n">
        <v>32.88</v>
      </c>
      <c r="AD33" s="61" t="n">
        <f aca="false">AB33/3600</f>
        <v>12.2077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393.6368</v>
      </c>
      <c r="I34" s="81" t="n">
        <f aca="false">Z34</f>
        <v>36.2159</v>
      </c>
      <c r="J34" s="81" t="n">
        <f aca="false">X34</f>
        <v>3393.6368</v>
      </c>
      <c r="K34" s="82" t="n">
        <f aca="false">AA34</f>
        <v>35.9353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 t="n">
        <v>3393.6368</v>
      </c>
      <c r="Y34" s="71" t="n">
        <v>32.9013</v>
      </c>
      <c r="Z34" s="71" t="n">
        <v>36.2159</v>
      </c>
      <c r="AA34" s="71" t="n">
        <v>35.9353</v>
      </c>
      <c r="AB34" s="71" t="n">
        <v>41732.98</v>
      </c>
      <c r="AC34" s="71" t="n">
        <v>31.54</v>
      </c>
      <c r="AD34" s="70" t="n">
        <f aca="false">AB34/3600</f>
        <v>11.59249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154.2824</v>
      </c>
      <c r="I35" s="77" t="n">
        <f aca="false">Z35</f>
        <v>44.003</v>
      </c>
      <c r="J35" s="77" t="n">
        <f aca="false">X35</f>
        <v>24154.2824</v>
      </c>
      <c r="K35" s="78" t="n">
        <f aca="false">AA35</f>
        <v>45.3429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 t="n">
        <v>24154.2824</v>
      </c>
      <c r="Y35" s="59" t="n">
        <v>42.0247</v>
      </c>
      <c r="Z35" s="59" t="n">
        <v>44.003</v>
      </c>
      <c r="AA35" s="59" t="n">
        <v>45.3429</v>
      </c>
      <c r="AB35" s="59" t="n">
        <v>56639.49</v>
      </c>
      <c r="AC35" s="59" t="n">
        <v>36.79</v>
      </c>
      <c r="AD35" s="58" t="n">
        <f aca="false">AB35/3600</f>
        <v>15.73319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450.6744</v>
      </c>
      <c r="I36" s="79" t="n">
        <f aca="false">Z36</f>
        <v>41.695</v>
      </c>
      <c r="J36" s="79" t="n">
        <f aca="false">X36</f>
        <v>14450.6744</v>
      </c>
      <c r="K36" s="80" t="n">
        <f aca="false">AA36</f>
        <v>42.8526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 t="n">
        <v>14450.6744</v>
      </c>
      <c r="Y36" s="60" t="n">
        <v>39.0954</v>
      </c>
      <c r="Z36" s="60" t="n">
        <v>41.695</v>
      </c>
      <c r="AA36" s="60" t="n">
        <v>42.8526</v>
      </c>
      <c r="AB36" s="60" t="n">
        <v>47180.57</v>
      </c>
      <c r="AC36" s="60" t="n">
        <v>33.36</v>
      </c>
      <c r="AD36" s="61" t="n">
        <f aca="false">AB36/3600</f>
        <v>13.10571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485.592</v>
      </c>
      <c r="I37" s="79" t="n">
        <f aca="false">Z37</f>
        <v>39.6819</v>
      </c>
      <c r="J37" s="79" t="n">
        <f aca="false">X37</f>
        <v>8485.592</v>
      </c>
      <c r="K37" s="80" t="n">
        <f aca="false">AA37</f>
        <v>40.677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 t="n">
        <v>8485.592</v>
      </c>
      <c r="Y37" s="60" t="n">
        <v>36.0806</v>
      </c>
      <c r="Z37" s="60" t="n">
        <v>39.6819</v>
      </c>
      <c r="AA37" s="60" t="n">
        <v>40.6775</v>
      </c>
      <c r="AB37" s="60" t="n">
        <v>51394.2</v>
      </c>
      <c r="AC37" s="60" t="n">
        <v>37.82</v>
      </c>
      <c r="AD37" s="61" t="n">
        <f aca="false">AB37/3600</f>
        <v>14.2761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784.1264</v>
      </c>
      <c r="I38" s="81" t="n">
        <f aca="false">Z38</f>
        <v>37.7396</v>
      </c>
      <c r="J38" s="81" t="n">
        <f aca="false">X38</f>
        <v>4784.1264</v>
      </c>
      <c r="K38" s="82" t="n">
        <f aca="false">AA38</f>
        <v>38.5988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 t="n">
        <v>4784.1264</v>
      </c>
      <c r="Y38" s="71" t="n">
        <v>33.0317</v>
      </c>
      <c r="Z38" s="71" t="n">
        <v>37.7396</v>
      </c>
      <c r="AA38" s="71" t="n">
        <v>38.5988</v>
      </c>
      <c r="AB38" s="71" t="n">
        <v>50389.86</v>
      </c>
      <c r="AC38" s="71" t="n">
        <v>37.34</v>
      </c>
      <c r="AD38" s="70" t="n">
        <f aca="false">AB38/3600</f>
        <v>13.99718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5634.9656</v>
      </c>
      <c r="I39" s="77" t="n">
        <f aca="false">Z39</f>
        <v>42.4594</v>
      </c>
      <c r="J39" s="77" t="n">
        <f aca="false">X39</f>
        <v>45634.9656</v>
      </c>
      <c r="K39" s="78" t="n">
        <f aca="false">AA39</f>
        <v>43.3028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 t="n">
        <v>45634.9656</v>
      </c>
      <c r="Y39" s="59" t="n">
        <v>41.2257</v>
      </c>
      <c r="Z39" s="59" t="n">
        <v>42.4594</v>
      </c>
      <c r="AA39" s="59" t="n">
        <v>43.3028</v>
      </c>
      <c r="AB39" s="59" t="n">
        <v>57370.1</v>
      </c>
      <c r="AC39" s="59" t="n">
        <v>40.97</v>
      </c>
      <c r="AD39" s="58" t="n">
        <f aca="false">AB39/3600</f>
        <v>15.9361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128.4</v>
      </c>
      <c r="I40" s="79" t="n">
        <f aca="false">Z40</f>
        <v>39.2203</v>
      </c>
      <c r="J40" s="79" t="n">
        <f aca="false">X40</f>
        <v>28128.4</v>
      </c>
      <c r="K40" s="80" t="n">
        <f aca="false">AA40</f>
        <v>40.0061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 t="n">
        <v>28128.4</v>
      </c>
      <c r="Y40" s="60" t="n">
        <v>36.9214</v>
      </c>
      <c r="Z40" s="60" t="n">
        <v>39.2203</v>
      </c>
      <c r="AA40" s="60" t="n">
        <v>40.0061</v>
      </c>
      <c r="AB40" s="60" t="n">
        <v>55551.12</v>
      </c>
      <c r="AC40" s="60" t="n">
        <v>42.44</v>
      </c>
      <c r="AD40" s="61" t="n">
        <f aca="false">AB40/3600</f>
        <v>15.4308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6725.7328</v>
      </c>
      <c r="I41" s="79" t="n">
        <f aca="false">Z41</f>
        <v>36.8207</v>
      </c>
      <c r="J41" s="79" t="n">
        <f aca="false">X41</f>
        <v>16725.7328</v>
      </c>
      <c r="K41" s="80" t="n">
        <f aca="false">AA41</f>
        <v>37.5351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 t="n">
        <v>16725.7328</v>
      </c>
      <c r="Y41" s="60" t="n">
        <v>33.1667</v>
      </c>
      <c r="Z41" s="60" t="n">
        <v>36.8207</v>
      </c>
      <c r="AA41" s="60" t="n">
        <v>37.5351</v>
      </c>
      <c r="AB41" s="60" t="n">
        <v>48670.52</v>
      </c>
      <c r="AC41" s="60" t="n">
        <v>38.4</v>
      </c>
      <c r="AD41" s="61" t="n">
        <f aca="false">AB41/3600</f>
        <v>13.5195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8891.1464</v>
      </c>
      <c r="I42" s="81" t="n">
        <f aca="false">Z42</f>
        <v>34.765</v>
      </c>
      <c r="J42" s="81" t="n">
        <f aca="false">X42</f>
        <v>8891.1464</v>
      </c>
      <c r="K42" s="82" t="n">
        <f aca="false">AA42</f>
        <v>35.4369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 t="n">
        <v>8891.1464</v>
      </c>
      <c r="Y42" s="71" t="n">
        <v>29.4554</v>
      </c>
      <c r="Z42" s="71" t="n">
        <v>34.765</v>
      </c>
      <c r="AA42" s="71" t="n">
        <v>35.4369</v>
      </c>
      <c r="AB42" s="71" t="n">
        <v>43221.47</v>
      </c>
      <c r="AC42" s="71" t="n">
        <v>34.78</v>
      </c>
      <c r="AD42" s="70" t="n">
        <f aca="false">AB42/3600</f>
        <v>12.005963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480.8552</v>
      </c>
      <c r="I43" s="77" t="n">
        <f aca="false">Z43</f>
        <v>43.7044</v>
      </c>
      <c r="J43" s="77" t="n">
        <f aca="false">X43</f>
        <v>15480.8552</v>
      </c>
      <c r="K43" s="78" t="n">
        <f aca="false">AA43</f>
        <v>44.4465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 t="n">
        <v>15480.8552</v>
      </c>
      <c r="Y43" s="59" t="n">
        <v>42.45</v>
      </c>
      <c r="Z43" s="59" t="n">
        <v>43.7044</v>
      </c>
      <c r="AA43" s="59" t="n">
        <v>44.4465</v>
      </c>
      <c r="AB43" s="59" t="n">
        <v>32976.53</v>
      </c>
      <c r="AC43" s="59" t="n">
        <v>23.66</v>
      </c>
      <c r="AD43" s="58" t="n">
        <f aca="false">AB43/3600</f>
        <v>9.1601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376.7528</v>
      </c>
      <c r="I44" s="79" t="n">
        <f aca="false">Z44</f>
        <v>40.425</v>
      </c>
      <c r="J44" s="79" t="n">
        <f aca="false">X44</f>
        <v>9376.7528</v>
      </c>
      <c r="K44" s="80" t="n">
        <f aca="false">AA44</f>
        <v>41.7579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 t="n">
        <v>9376.7528</v>
      </c>
      <c r="Y44" s="60" t="n">
        <v>39.0546</v>
      </c>
      <c r="Z44" s="60" t="n">
        <v>40.425</v>
      </c>
      <c r="AA44" s="60" t="n">
        <v>41.7579</v>
      </c>
      <c r="AB44" s="60" t="n">
        <v>29224.58</v>
      </c>
      <c r="AC44" s="60" t="n">
        <v>21.72</v>
      </c>
      <c r="AD44" s="61" t="n">
        <f aca="false">AB44/3600</f>
        <v>8.11793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394.572</v>
      </c>
      <c r="I45" s="79" t="n">
        <f aca="false">Z45</f>
        <v>37.8292</v>
      </c>
      <c r="J45" s="79" t="n">
        <f aca="false">X45</f>
        <v>5394.572</v>
      </c>
      <c r="K45" s="80" t="n">
        <f aca="false">AA45</f>
        <v>39.6563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 t="n">
        <v>5394.572</v>
      </c>
      <c r="Y45" s="60" t="n">
        <v>35.7066</v>
      </c>
      <c r="Z45" s="60" t="n">
        <v>37.8292</v>
      </c>
      <c r="AA45" s="60" t="n">
        <v>39.6563</v>
      </c>
      <c r="AB45" s="60" t="n">
        <v>26395.44</v>
      </c>
      <c r="AC45" s="60" t="n">
        <v>20.05</v>
      </c>
      <c r="AD45" s="61" t="n">
        <f aca="false">AB45/3600</f>
        <v>7.3320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08.6008</v>
      </c>
      <c r="I46" s="81" t="n">
        <f aca="false">Z46</f>
        <v>35.7589</v>
      </c>
      <c r="J46" s="81" t="n">
        <f aca="false">X46</f>
        <v>2708.6008</v>
      </c>
      <c r="K46" s="82" t="n">
        <f aca="false">AA46</f>
        <v>37.5566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 t="n">
        <v>2708.6008</v>
      </c>
      <c r="Y46" s="71" t="n">
        <v>32.284</v>
      </c>
      <c r="Z46" s="71" t="n">
        <v>35.7589</v>
      </c>
      <c r="AA46" s="71" t="n">
        <v>37.5566</v>
      </c>
      <c r="AB46" s="71" t="n">
        <v>24320.54</v>
      </c>
      <c r="AC46" s="71" t="n">
        <v>18.02</v>
      </c>
      <c r="AD46" s="70" t="n">
        <f aca="false">AB46/3600</f>
        <v>6.7557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524.024</v>
      </c>
      <c r="I47" s="77" t="n">
        <f aca="false">Z47</f>
        <v>44.9861</v>
      </c>
      <c r="J47" s="77" t="n">
        <f aca="false">X47</f>
        <v>5524.024</v>
      </c>
      <c r="K47" s="78" t="n">
        <f aca="false">AA47</f>
        <v>44.7635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 t="n">
        <v>5524.024</v>
      </c>
      <c r="Y47" s="59" t="n">
        <v>43.1134</v>
      </c>
      <c r="Z47" s="59" t="n">
        <v>44.9861</v>
      </c>
      <c r="AA47" s="59" t="n">
        <v>44.7635</v>
      </c>
      <c r="AB47" s="59" t="n">
        <v>11834.89</v>
      </c>
      <c r="AC47" s="59" t="n">
        <v>8.86</v>
      </c>
      <c r="AD47" s="58" t="n">
        <f aca="false">AB47/3600</f>
        <v>3.287469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13.564</v>
      </c>
      <c r="I48" s="79" t="n">
        <f aca="false">Z48</f>
        <v>41.9672</v>
      </c>
      <c r="J48" s="79" t="n">
        <f aca="false">X48</f>
        <v>3313.564</v>
      </c>
      <c r="K48" s="80" t="n">
        <f aca="false">AA48</f>
        <v>41.4694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 t="n">
        <v>3313.564</v>
      </c>
      <c r="Y48" s="60" t="n">
        <v>39.4827</v>
      </c>
      <c r="Z48" s="60" t="n">
        <v>41.9672</v>
      </c>
      <c r="AA48" s="60" t="n">
        <v>41.4694</v>
      </c>
      <c r="AB48" s="60" t="n">
        <v>11121.91</v>
      </c>
      <c r="AC48" s="60" t="n">
        <v>8.88</v>
      </c>
      <c r="AD48" s="61" t="n">
        <f aca="false">AB48/3600</f>
        <v>3.08941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899.0792</v>
      </c>
      <c r="I49" s="79" t="n">
        <f aca="false">Z49</f>
        <v>39.4328</v>
      </c>
      <c r="J49" s="79" t="n">
        <f aca="false">X49</f>
        <v>1899.0792</v>
      </c>
      <c r="K49" s="80" t="n">
        <f aca="false">AA49</f>
        <v>38.769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 t="n">
        <v>1899.0792</v>
      </c>
      <c r="Y49" s="60" t="n">
        <v>36.103</v>
      </c>
      <c r="Z49" s="60" t="n">
        <v>39.4328</v>
      </c>
      <c r="AA49" s="60" t="n">
        <v>38.7696</v>
      </c>
      <c r="AB49" s="60" t="n">
        <v>8237.93</v>
      </c>
      <c r="AC49" s="60" t="n">
        <v>6.01</v>
      </c>
      <c r="AD49" s="61" t="n">
        <f aca="false">AB49/3600</f>
        <v>2.288313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36.9152</v>
      </c>
      <c r="I50" s="81" t="n">
        <f aca="false">Z50</f>
        <v>37.1458</v>
      </c>
      <c r="J50" s="81" t="n">
        <f aca="false">X50</f>
        <v>1036.9152</v>
      </c>
      <c r="K50" s="82" t="n">
        <f aca="false">AA50</f>
        <v>36.2032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 t="n">
        <v>1036.9152</v>
      </c>
      <c r="Y50" s="71" t="n">
        <v>32.937</v>
      </c>
      <c r="Z50" s="71" t="n">
        <v>37.1458</v>
      </c>
      <c r="AA50" s="71" t="n">
        <v>36.2032</v>
      </c>
      <c r="AB50" s="71" t="n">
        <v>7679.8</v>
      </c>
      <c r="AC50" s="71" t="n">
        <v>5.4</v>
      </c>
      <c r="AD50" s="70" t="n">
        <f aca="false">AB50/3600</f>
        <v>2.133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667.7648</v>
      </c>
      <c r="I51" s="75" t="n">
        <f aca="false">Z51</f>
        <v>43.2613</v>
      </c>
      <c r="J51" s="75" t="n">
        <f aca="false">X51</f>
        <v>13667.7648</v>
      </c>
      <c r="K51" s="76" t="n">
        <f aca="false">AA51</f>
        <v>44.1508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 t="n">
        <v>13667.7648</v>
      </c>
      <c r="Y51" s="59" t="n">
        <v>41.3644</v>
      </c>
      <c r="Z51" s="59" t="n">
        <v>43.2613</v>
      </c>
      <c r="AA51" s="59" t="n">
        <v>44.1508</v>
      </c>
      <c r="AB51" s="59" t="n">
        <v>17798.93</v>
      </c>
      <c r="AC51" s="59" t="n">
        <v>13.62</v>
      </c>
      <c r="AD51" s="58" t="n">
        <f aca="false">AB51/3600</f>
        <v>4.94414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59.7624</v>
      </c>
      <c r="I52" s="56" t="n">
        <f aca="false">Z52</f>
        <v>40.69</v>
      </c>
      <c r="J52" s="56" t="n">
        <f aca="false">X52</f>
        <v>8659.7624</v>
      </c>
      <c r="K52" s="57" t="n">
        <f aca="false">AA52</f>
        <v>41.6958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 t="n">
        <v>8659.7624</v>
      </c>
      <c r="Y52" s="60" t="n">
        <v>36.8891</v>
      </c>
      <c r="Z52" s="60" t="n">
        <v>40.69</v>
      </c>
      <c r="AA52" s="60" t="n">
        <v>41.6958</v>
      </c>
      <c r="AB52" s="60" t="n">
        <v>15642.76</v>
      </c>
      <c r="AC52" s="60" t="n">
        <v>12.17</v>
      </c>
      <c r="AD52" s="61" t="n">
        <f aca="false">AB52/3600</f>
        <v>4.3452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37.9064</v>
      </c>
      <c r="I53" s="56" t="n">
        <f aca="false">Z53</f>
        <v>39.0548</v>
      </c>
      <c r="J53" s="56" t="n">
        <f aca="false">X53</f>
        <v>5337.9064</v>
      </c>
      <c r="K53" s="57" t="n">
        <f aca="false">AA53</f>
        <v>39.9326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 t="n">
        <v>5337.9064</v>
      </c>
      <c r="Y53" s="60" t="n">
        <v>33.1127</v>
      </c>
      <c r="Z53" s="60" t="n">
        <v>39.0548</v>
      </c>
      <c r="AA53" s="60" t="n">
        <v>39.9326</v>
      </c>
      <c r="AB53" s="60" t="n">
        <v>13955.25</v>
      </c>
      <c r="AC53" s="60" t="n">
        <v>11.46</v>
      </c>
      <c r="AD53" s="61" t="n">
        <f aca="false">AB53/3600</f>
        <v>3.876458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41.8136</v>
      </c>
      <c r="I54" s="68" t="n">
        <f aca="false">Z54</f>
        <v>37.8304</v>
      </c>
      <c r="J54" s="68" t="n">
        <f aca="false">X54</f>
        <v>3141.8136</v>
      </c>
      <c r="K54" s="69" t="n">
        <f aca="false">AA54</f>
        <v>38.2226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 t="n">
        <v>3141.8136</v>
      </c>
      <c r="Y54" s="71" t="n">
        <v>29.5502</v>
      </c>
      <c r="Z54" s="71" t="n">
        <v>37.8304</v>
      </c>
      <c r="AA54" s="71" t="n">
        <v>38.2226</v>
      </c>
      <c r="AB54" s="71" t="n">
        <v>12467.44</v>
      </c>
      <c r="AC54" s="71" t="n">
        <v>10.97</v>
      </c>
      <c r="AD54" s="70" t="n">
        <f aca="false">AB54/3600</f>
        <v>3.4631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1940.7616</v>
      </c>
      <c r="I55" s="77" t="n">
        <f aca="false">Z55</f>
        <v>42.1692</v>
      </c>
      <c r="J55" s="77" t="n">
        <f aca="false">X55</f>
        <v>11940.7616</v>
      </c>
      <c r="K55" s="78" t="n">
        <f aca="false">AA55</f>
        <v>42.8567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 t="n">
        <v>11940.7616</v>
      </c>
      <c r="Y55" s="59" t="n">
        <v>41.192</v>
      </c>
      <c r="Z55" s="59" t="n">
        <v>42.1692</v>
      </c>
      <c r="AA55" s="59" t="n">
        <v>42.8567</v>
      </c>
      <c r="AB55" s="59" t="n">
        <v>14100.21</v>
      </c>
      <c r="AC55" s="59" t="n">
        <v>11.69</v>
      </c>
      <c r="AD55" s="58" t="n">
        <f aca="false">AB55/3600</f>
        <v>3.9167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358.7664</v>
      </c>
      <c r="I56" s="79" t="n">
        <f aca="false">Z56</f>
        <v>39.0075</v>
      </c>
      <c r="J56" s="79" t="n">
        <f aca="false">X56</f>
        <v>7358.7664</v>
      </c>
      <c r="K56" s="80" t="n">
        <f aca="false">AA56</f>
        <v>39.514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 t="n">
        <v>7358.7664</v>
      </c>
      <c r="Y56" s="60" t="n">
        <v>36.7808</v>
      </c>
      <c r="Z56" s="60" t="n">
        <v>39.0075</v>
      </c>
      <c r="AA56" s="60" t="n">
        <v>39.514</v>
      </c>
      <c r="AB56" s="60" t="n">
        <v>10865.63</v>
      </c>
      <c r="AC56" s="60" t="n">
        <v>9.38</v>
      </c>
      <c r="AD56" s="61" t="n">
        <f aca="false">AB56/3600</f>
        <v>3.01823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188.32</v>
      </c>
      <c r="I57" s="79" t="n">
        <f aca="false">Z57</f>
        <v>36.5467</v>
      </c>
      <c r="J57" s="79" t="n">
        <f aca="false">X57</f>
        <v>4188.32</v>
      </c>
      <c r="K57" s="80" t="n">
        <f aca="false">AA57</f>
        <v>36.9934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 t="n">
        <v>4188.32</v>
      </c>
      <c r="Y57" s="60" t="n">
        <v>32.8434</v>
      </c>
      <c r="Z57" s="60" t="n">
        <v>36.5467</v>
      </c>
      <c r="AA57" s="60" t="n">
        <v>36.9934</v>
      </c>
      <c r="AB57" s="60" t="n">
        <v>9303.35</v>
      </c>
      <c r="AC57" s="60" t="n">
        <v>8.48</v>
      </c>
      <c r="AD57" s="61" t="n">
        <f aca="false">AB57/3600</f>
        <v>2.584263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13.2664</v>
      </c>
      <c r="I58" s="81" t="n">
        <f aca="false">Z58</f>
        <v>34.3739</v>
      </c>
      <c r="J58" s="81" t="n">
        <f aca="false">X58</f>
        <v>2113.2664</v>
      </c>
      <c r="K58" s="82" t="n">
        <f aca="false">AA58</f>
        <v>34.845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 t="n">
        <v>2113.2664</v>
      </c>
      <c r="Y58" s="71" t="n">
        <v>29.2778</v>
      </c>
      <c r="Z58" s="71" t="n">
        <v>34.3739</v>
      </c>
      <c r="AA58" s="71" t="n">
        <v>34.8459</v>
      </c>
      <c r="AB58" s="71" t="n">
        <v>9946.62</v>
      </c>
      <c r="AC58" s="71" t="n">
        <v>9.16</v>
      </c>
      <c r="AD58" s="70" t="n">
        <f aca="false">AB58/3600</f>
        <v>2.7629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662.0872</v>
      </c>
      <c r="I59" s="75" t="n">
        <f aca="false">Z59</f>
        <v>43.2568</v>
      </c>
      <c r="J59" s="75" t="n">
        <f aca="false">X59</f>
        <v>4662.0872</v>
      </c>
      <c r="K59" s="76" t="n">
        <f aca="false">AA59</f>
        <v>44.017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 t="n">
        <v>4662.0872</v>
      </c>
      <c r="Y59" s="59" t="n">
        <v>42.6916</v>
      </c>
      <c r="Z59" s="59" t="n">
        <v>43.2568</v>
      </c>
      <c r="AA59" s="59" t="n">
        <v>44.017</v>
      </c>
      <c r="AB59" s="59" t="n">
        <v>7547.92</v>
      </c>
      <c r="AC59" s="59" t="n">
        <v>6.46</v>
      </c>
      <c r="AD59" s="58" t="n">
        <f aca="false">AB59/3600</f>
        <v>2.0966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32.492</v>
      </c>
      <c r="I60" s="56" t="n">
        <f aca="false">Z60</f>
        <v>39.8839</v>
      </c>
      <c r="J60" s="56" t="n">
        <f aca="false">X60</f>
        <v>2832.492</v>
      </c>
      <c r="K60" s="57" t="n">
        <f aca="false">AA60</f>
        <v>41.0807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 t="n">
        <v>2832.492</v>
      </c>
      <c r="Y60" s="60" t="n">
        <v>38.5889</v>
      </c>
      <c r="Z60" s="60" t="n">
        <v>39.8839</v>
      </c>
      <c r="AA60" s="60" t="n">
        <v>41.0807</v>
      </c>
      <c r="AB60" s="60" t="n">
        <v>7066.83</v>
      </c>
      <c r="AC60" s="60" t="n">
        <v>6.58</v>
      </c>
      <c r="AD60" s="61" t="n">
        <f aca="false">AB60/3600</f>
        <v>1.96300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6.8864</v>
      </c>
      <c r="I61" s="56" t="n">
        <f aca="false">Z61</f>
        <v>37.3918</v>
      </c>
      <c r="J61" s="56" t="n">
        <f aca="false">X61</f>
        <v>1566.8864</v>
      </c>
      <c r="K61" s="57" t="n">
        <f aca="false">AA61</f>
        <v>38.6036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 t="n">
        <v>1566.8864</v>
      </c>
      <c r="Y61" s="60" t="n">
        <v>34.7275</v>
      </c>
      <c r="Z61" s="60" t="n">
        <v>37.3918</v>
      </c>
      <c r="AA61" s="60" t="n">
        <v>38.6036</v>
      </c>
      <c r="AB61" s="60" t="n">
        <v>6270.58</v>
      </c>
      <c r="AC61" s="60" t="n">
        <v>5.86</v>
      </c>
      <c r="AD61" s="61" t="n">
        <f aca="false">AB61/3600</f>
        <v>1.74182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71.3488</v>
      </c>
      <c r="I62" s="83" t="n">
        <f aca="false">Z62</f>
        <v>34.999</v>
      </c>
      <c r="J62" s="83" t="n">
        <f aca="false">X62</f>
        <v>771.3488</v>
      </c>
      <c r="K62" s="84" t="n">
        <f aca="false">AA62</f>
        <v>36.1652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 t="n">
        <v>771.3488</v>
      </c>
      <c r="Y62" s="71" t="n">
        <v>31.3922</v>
      </c>
      <c r="Z62" s="71" t="n">
        <v>34.999</v>
      </c>
      <c r="AA62" s="71" t="n">
        <v>36.1652</v>
      </c>
      <c r="AB62" s="71" t="n">
        <v>5590.26</v>
      </c>
      <c r="AC62" s="71" t="n">
        <v>4.76</v>
      </c>
      <c r="AD62" s="70" t="n">
        <f aca="false">AB62/3600</f>
        <v>1.5528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1698.6896</v>
      </c>
      <c r="I63" s="77" t="n">
        <f aca="false">Z63</f>
        <v>47.314</v>
      </c>
      <c r="J63" s="77" t="n">
        <f aca="false">X63</f>
        <v>21698.6896</v>
      </c>
      <c r="K63" s="78" t="n">
        <f aca="false">AA63</f>
        <v>48.21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 t="n">
        <v>21698.6896</v>
      </c>
      <c r="Y63" s="59" t="n">
        <v>44.7616</v>
      </c>
      <c r="Z63" s="59" t="n">
        <v>47.314</v>
      </c>
      <c r="AA63" s="59" t="n">
        <v>48.213</v>
      </c>
      <c r="AB63" s="59" t="n">
        <v>125797.55</v>
      </c>
      <c r="AC63" s="59" t="n">
        <v>87.06</v>
      </c>
      <c r="AD63" s="58" t="n">
        <f aca="false">AB63/3600</f>
        <v>34.94376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2955.3552</v>
      </c>
      <c r="I64" s="79" t="n">
        <f aca="false">Z64</f>
        <v>45.8163</v>
      </c>
      <c r="J64" s="79" t="n">
        <f aca="false">X64</f>
        <v>12955.3552</v>
      </c>
      <c r="K64" s="80" t="n">
        <f aca="false">AA64</f>
        <v>46.486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 t="n">
        <v>12955.3552</v>
      </c>
      <c r="Y64" s="60" t="n">
        <v>42.3847</v>
      </c>
      <c r="Z64" s="60" t="n">
        <v>45.8163</v>
      </c>
      <c r="AA64" s="60" t="n">
        <v>46.486</v>
      </c>
      <c r="AB64" s="60" t="n">
        <v>117108.51</v>
      </c>
      <c r="AC64" s="60" t="n">
        <v>81.8</v>
      </c>
      <c r="AD64" s="61" t="n">
        <f aca="false">AB64/3600</f>
        <v>32.530141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812.6848</v>
      </c>
      <c r="I65" s="79" t="n">
        <f aca="false">Z65</f>
        <v>44.2564</v>
      </c>
      <c r="J65" s="79" t="n">
        <f aca="false">X65</f>
        <v>7812.6848</v>
      </c>
      <c r="K65" s="80" t="n">
        <f aca="false">AA65</f>
        <v>44.723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 t="n">
        <v>7812.6848</v>
      </c>
      <c r="Y65" s="60" t="n">
        <v>39.7661</v>
      </c>
      <c r="Z65" s="60" t="n">
        <v>44.2564</v>
      </c>
      <c r="AA65" s="60" t="n">
        <v>44.7236</v>
      </c>
      <c r="AB65" s="60" t="n">
        <v>111918.47</v>
      </c>
      <c r="AC65" s="60" t="n">
        <v>79.86</v>
      </c>
      <c r="AD65" s="61" t="n">
        <f aca="false">AB65/3600</f>
        <v>31.088463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686.5248</v>
      </c>
      <c r="I66" s="81" t="n">
        <f aca="false">Z66</f>
        <v>42.6646</v>
      </c>
      <c r="J66" s="81" t="n">
        <f aca="false">X66</f>
        <v>4686.5248</v>
      </c>
      <c r="K66" s="82" t="n">
        <f aca="false">AA66</f>
        <v>42.9033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 t="n">
        <v>4686.5248</v>
      </c>
      <c r="Y66" s="71" t="n">
        <v>36.9397</v>
      </c>
      <c r="Z66" s="71" t="n">
        <v>42.6646</v>
      </c>
      <c r="AA66" s="71" t="n">
        <v>42.9033</v>
      </c>
      <c r="AB66" s="71" t="n">
        <v>108426.51</v>
      </c>
      <c r="AC66" s="71" t="n">
        <v>73.89</v>
      </c>
      <c r="AD66" s="70" t="n">
        <f aca="false">AB66/3600</f>
        <v>30.1184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272.8224</v>
      </c>
      <c r="I67" s="75" t="n">
        <f aca="false">Z67</f>
        <v>48.477</v>
      </c>
      <c r="J67" s="75" t="n">
        <f aca="false">X67</f>
        <v>22272.8224</v>
      </c>
      <c r="K67" s="76" t="n">
        <f aca="false">AA67</f>
        <v>48.2681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 t="n">
        <v>22272.8224</v>
      </c>
      <c r="Y67" s="59" t="n">
        <v>44.7279</v>
      </c>
      <c r="Z67" s="59" t="n">
        <v>48.477</v>
      </c>
      <c r="AA67" s="59" t="n">
        <v>48.2681</v>
      </c>
      <c r="AB67" s="59" t="n">
        <v>127742.49</v>
      </c>
      <c r="AC67" s="59" t="n">
        <v>82.95</v>
      </c>
      <c r="AD67" s="58" t="n">
        <f aca="false">AB67/3600</f>
        <v>35.48402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23.144</v>
      </c>
      <c r="I68" s="56" t="n">
        <f aca="false">Z68</f>
        <v>46.9848</v>
      </c>
      <c r="J68" s="56" t="n">
        <f aca="false">X68</f>
        <v>13723.144</v>
      </c>
      <c r="K68" s="57" t="n">
        <f aca="false">AA68</f>
        <v>46.1434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 t="n">
        <v>13723.144</v>
      </c>
      <c r="Y68" s="60" t="n">
        <v>42.3498</v>
      </c>
      <c r="Z68" s="60" t="n">
        <v>46.9848</v>
      </c>
      <c r="AA68" s="60" t="n">
        <v>46.1434</v>
      </c>
      <c r="AB68" s="60" t="n">
        <v>119233.22</v>
      </c>
      <c r="AC68" s="60" t="n">
        <v>78.55</v>
      </c>
      <c r="AD68" s="61" t="n">
        <f aca="false">AB68/3600</f>
        <v>33.12033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98.3744</v>
      </c>
      <c r="I69" s="56" t="n">
        <f aca="false">Z69</f>
        <v>45.7436</v>
      </c>
      <c r="J69" s="56" t="n">
        <f aca="false">X69</f>
        <v>8498.3744</v>
      </c>
      <c r="K69" s="57" t="n">
        <f aca="false">AA69</f>
        <v>43.9943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 t="n">
        <v>8498.3744</v>
      </c>
      <c r="Y69" s="60" t="n">
        <v>39.6198</v>
      </c>
      <c r="Z69" s="60" t="n">
        <v>45.7436</v>
      </c>
      <c r="AA69" s="60" t="n">
        <v>43.9943</v>
      </c>
      <c r="AB69" s="60" t="n">
        <v>113702.17</v>
      </c>
      <c r="AC69" s="60" t="n">
        <v>74.2</v>
      </c>
      <c r="AD69" s="61" t="n">
        <f aca="false">AB69/3600</f>
        <v>31.583936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105.9128</v>
      </c>
      <c r="I70" s="68" t="n">
        <f aca="false">Z70</f>
        <v>44.2351</v>
      </c>
      <c r="J70" s="68" t="n">
        <f aca="false">X70</f>
        <v>5105.9128</v>
      </c>
      <c r="K70" s="69" t="n">
        <f aca="false">AA70</f>
        <v>42.1988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 t="n">
        <v>5105.9128</v>
      </c>
      <c r="Y70" s="71" t="n">
        <v>36.5839</v>
      </c>
      <c r="Z70" s="71" t="n">
        <v>44.2351</v>
      </c>
      <c r="AA70" s="71" t="n">
        <v>42.1988</v>
      </c>
      <c r="AB70" s="71" t="n">
        <v>109510.63</v>
      </c>
      <c r="AC70" s="71" t="n">
        <v>72.04</v>
      </c>
      <c r="AD70" s="70" t="n">
        <f aca="false">AB70/3600</f>
        <v>30.41961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3980.824</v>
      </c>
      <c r="I71" s="75" t="n">
        <f aca="false">Z71</f>
        <v>48.5197</v>
      </c>
      <c r="J71" s="75" t="n">
        <f aca="false">X71</f>
        <v>23980.824</v>
      </c>
      <c r="K71" s="76" t="n">
        <f aca="false">AA71</f>
        <v>48.6863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 t="n">
        <v>23980.824</v>
      </c>
      <c r="Y71" s="59" t="n">
        <v>44.7424</v>
      </c>
      <c r="Z71" s="59" t="n">
        <v>48.5197</v>
      </c>
      <c r="AA71" s="59" t="n">
        <v>48.6863</v>
      </c>
      <c r="AB71" s="59" t="n">
        <v>127654.3</v>
      </c>
      <c r="AC71" s="59" t="n">
        <v>86.48</v>
      </c>
      <c r="AD71" s="58" t="n">
        <f aca="false">AB71/3600</f>
        <v>35.45952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994.2992</v>
      </c>
      <c r="I72" s="56" t="n">
        <f aca="false">Z72</f>
        <v>46.7708</v>
      </c>
      <c r="J72" s="56" t="n">
        <f aca="false">X72</f>
        <v>13994.2992</v>
      </c>
      <c r="K72" s="57" t="n">
        <f aca="false">AA72</f>
        <v>46.8798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 t="n">
        <v>13994.2992</v>
      </c>
      <c r="Y72" s="60" t="n">
        <v>42.0121</v>
      </c>
      <c r="Z72" s="60" t="n">
        <v>46.7708</v>
      </c>
      <c r="AA72" s="60" t="n">
        <v>46.8798</v>
      </c>
      <c r="AB72" s="60" t="n">
        <v>118191.26</v>
      </c>
      <c r="AC72" s="60" t="n">
        <v>82.42</v>
      </c>
      <c r="AD72" s="61" t="n">
        <f aca="false">AB72/3600</f>
        <v>32.83090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43.8912</v>
      </c>
      <c r="I73" s="56" t="n">
        <f aca="false">Z73</f>
        <v>45.0424</v>
      </c>
      <c r="J73" s="56" t="n">
        <f aca="false">X73</f>
        <v>8043.8912</v>
      </c>
      <c r="K73" s="57" t="n">
        <f aca="false">AA73</f>
        <v>44.9819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 t="n">
        <v>8043.8912</v>
      </c>
      <c r="Y73" s="60" t="n">
        <v>39.2429</v>
      </c>
      <c r="Z73" s="60" t="n">
        <v>45.0424</v>
      </c>
      <c r="AA73" s="60" t="n">
        <v>44.9819</v>
      </c>
      <c r="AB73" s="60" t="n">
        <v>112521.08</v>
      </c>
      <c r="AC73" s="60" t="n">
        <v>78.26</v>
      </c>
      <c r="AD73" s="61" t="n">
        <f aca="false">AB73/3600</f>
        <v>31.25585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573.756</v>
      </c>
      <c r="I74" s="83" t="n">
        <f aca="false">Z74</f>
        <v>43.2699</v>
      </c>
      <c r="J74" s="83" t="n">
        <f aca="false">X74</f>
        <v>4573.756</v>
      </c>
      <c r="K74" s="84" t="n">
        <f aca="false">AA74</f>
        <v>42.9675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 t="n">
        <v>4573.756</v>
      </c>
      <c r="Y74" s="71" t="n">
        <v>36.4794</v>
      </c>
      <c r="Z74" s="71" t="n">
        <v>43.2699</v>
      </c>
      <c r="AA74" s="71" t="n">
        <v>42.9675</v>
      </c>
      <c r="AB74" s="71" t="n">
        <v>108472.04</v>
      </c>
      <c r="AC74" s="71" t="n">
        <v>71.15</v>
      </c>
      <c r="AD74" s="70" t="n">
        <f aca="false">AB74/3600</f>
        <v>30.1311222222222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n">
        <f aca="false">GEOMEAN(AC3:AC74)</f>
        <v>45.1890773095637</v>
      </c>
      <c r="AD81" s="90" t="n">
        <f aca="false">GEOMEAN(AD3:AD74)</f>
        <v>17.316653064036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458835680307239</v>
      </c>
      <c r="AD82" s="101" t="n">
        <f aca="false">AD81/V81</f>
        <v>1.4083699895217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1.4189</v>
      </c>
      <c r="AD83" s="89" t="n">
        <f aca="false">SUM(AD3:AD74)</f>
        <v>2050.3542472222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7" activeCellId="0" sqref="W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863.6896</v>
      </c>
      <c r="I3" s="56" t="n">
        <f aca="false">Z3</f>
        <v>42.8181</v>
      </c>
      <c r="J3" s="56" t="n">
        <f aca="false">X3</f>
        <v>113863.6896</v>
      </c>
      <c r="K3" s="57" t="n">
        <f aca="false">AA3</f>
        <v>44.6891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n">
        <v>113863.6896</v>
      </c>
      <c r="Y3" s="59" t="n">
        <v>43.0047</v>
      </c>
      <c r="Z3" s="59" t="n">
        <v>42.8181</v>
      </c>
      <c r="AA3" s="59" t="n">
        <v>44.6891</v>
      </c>
      <c r="AB3" s="60" t="n">
        <v>101808.34</v>
      </c>
      <c r="AC3" s="103" t="n">
        <v>59.91</v>
      </c>
      <c r="AD3" s="61" t="n">
        <f aca="false">AB3/3600</f>
        <v>28.28009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419.3024</v>
      </c>
      <c r="I4" s="56" t="n">
        <f aca="false">Z4</f>
        <v>40.2164</v>
      </c>
      <c r="J4" s="56" t="n">
        <f aca="false">X4</f>
        <v>64419.3024</v>
      </c>
      <c r="K4" s="57" t="n">
        <f aca="false">AA4</f>
        <v>42.2851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 t="n">
        <v>64419.3024</v>
      </c>
      <c r="Y4" s="60" t="n">
        <v>39.728</v>
      </c>
      <c r="Z4" s="60" t="n">
        <v>40.2164</v>
      </c>
      <c r="AA4" s="60" t="n">
        <v>42.2851</v>
      </c>
      <c r="AB4" s="60" t="n">
        <v>103312.26</v>
      </c>
      <c r="AC4" s="103" t="n">
        <v>51.99</v>
      </c>
      <c r="AD4" s="61" t="n">
        <f aca="false">AB4/3600</f>
        <v>28.6978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521.792</v>
      </c>
      <c r="I5" s="56" t="n">
        <f aca="false">Z5</f>
        <v>38.2191</v>
      </c>
      <c r="J5" s="56" t="n">
        <f aca="false">X5</f>
        <v>36521.792</v>
      </c>
      <c r="K5" s="57" t="n">
        <f aca="false">AA5</f>
        <v>40.4281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 t="n">
        <v>36521.792</v>
      </c>
      <c r="Y5" s="60" t="n">
        <v>36.6874</v>
      </c>
      <c r="Z5" s="60" t="n">
        <v>38.2191</v>
      </c>
      <c r="AA5" s="60" t="n">
        <v>40.4281</v>
      </c>
      <c r="AB5" s="60" t="n">
        <v>79627.98</v>
      </c>
      <c r="AC5" s="103" t="n">
        <v>35.54</v>
      </c>
      <c r="AD5" s="61" t="n">
        <f aca="false">AB5/3600</f>
        <v>22.11888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447.28</v>
      </c>
      <c r="I6" s="68" t="n">
        <f aca="false">Z6</f>
        <v>36.444</v>
      </c>
      <c r="J6" s="68" t="n">
        <f aca="false">X6</f>
        <v>20447.28</v>
      </c>
      <c r="K6" s="69" t="n">
        <f aca="false">AA6</f>
        <v>38.8423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 t="n">
        <v>20447.28</v>
      </c>
      <c r="Y6" s="71" t="n">
        <v>33.7613</v>
      </c>
      <c r="Z6" s="71" t="n">
        <v>36.444</v>
      </c>
      <c r="AA6" s="71" t="n">
        <v>38.8423</v>
      </c>
      <c r="AB6" s="71" t="n">
        <v>99853.63</v>
      </c>
      <c r="AC6" s="71" t="n">
        <v>39.63</v>
      </c>
      <c r="AD6" s="70" t="n">
        <f aca="false">AB6/3600</f>
        <v>27.737119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5183.1248</v>
      </c>
      <c r="I7" s="56" t="n">
        <f aca="false">Z7</f>
        <v>45.553</v>
      </c>
      <c r="J7" s="56" t="n">
        <f aca="false">X7</f>
        <v>115183.1248</v>
      </c>
      <c r="K7" s="57" t="n">
        <f aca="false">AA7</f>
        <v>45.3225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 t="n">
        <v>115183.1248</v>
      </c>
      <c r="Y7" s="60" t="n">
        <v>42.8106</v>
      </c>
      <c r="Z7" s="60" t="n">
        <v>45.553</v>
      </c>
      <c r="AA7" s="60" t="n">
        <v>45.3225</v>
      </c>
      <c r="AB7" s="60" t="n">
        <v>108850.62</v>
      </c>
      <c r="AC7" s="103" t="n">
        <v>62.51</v>
      </c>
      <c r="AD7" s="61" t="n">
        <f aca="false">AB7/3600</f>
        <v>30.23628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8109.248</v>
      </c>
      <c r="I8" s="56" t="n">
        <f aca="false">Z8</f>
        <v>43.294</v>
      </c>
      <c r="J8" s="56" t="n">
        <f aca="false">X8</f>
        <v>68109.248</v>
      </c>
      <c r="K8" s="57" t="n">
        <f aca="false">AA8</f>
        <v>43.5805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 t="n">
        <v>68109.248</v>
      </c>
      <c r="Y8" s="60" t="n">
        <v>39.3675</v>
      </c>
      <c r="Z8" s="60" t="n">
        <v>43.294</v>
      </c>
      <c r="AA8" s="60" t="n">
        <v>43.5805</v>
      </c>
      <c r="AB8" s="60" t="n">
        <v>103534.11</v>
      </c>
      <c r="AC8" s="103" t="n">
        <v>54.73</v>
      </c>
      <c r="AD8" s="61" t="n">
        <f aca="false">AB8/3600</f>
        <v>28.75947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972.6064</v>
      </c>
      <c r="I9" s="56" t="n">
        <f aca="false">Z9</f>
        <v>41.2822</v>
      </c>
      <c r="J9" s="56" t="n">
        <f aca="false">X9</f>
        <v>39972.6064</v>
      </c>
      <c r="K9" s="57" t="n">
        <f aca="false">AA9</f>
        <v>41.9403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 t="n">
        <v>39972.6064</v>
      </c>
      <c r="Y9" s="60" t="n">
        <v>36.2912</v>
      </c>
      <c r="Z9" s="60" t="n">
        <v>41.2822</v>
      </c>
      <c r="AA9" s="60" t="n">
        <v>41.9403</v>
      </c>
      <c r="AB9" s="60" t="n">
        <v>100133.73</v>
      </c>
      <c r="AC9" s="103" t="n">
        <v>48.92</v>
      </c>
      <c r="AD9" s="61" t="n">
        <f aca="false">AB9/3600</f>
        <v>27.8149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3936.9616</v>
      </c>
      <c r="I10" s="68" t="n">
        <f aca="false">Z10</f>
        <v>39.3221</v>
      </c>
      <c r="J10" s="68" t="n">
        <f aca="false">X10</f>
        <v>23936.9616</v>
      </c>
      <c r="K10" s="69" t="n">
        <f aca="false">AA10</f>
        <v>40.338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 t="n">
        <v>23936.9616</v>
      </c>
      <c r="Y10" s="71" t="n">
        <v>33.4538</v>
      </c>
      <c r="Z10" s="71" t="n">
        <v>39.3221</v>
      </c>
      <c r="AA10" s="71" t="n">
        <v>40.338</v>
      </c>
      <c r="AB10" s="71" t="n">
        <v>77795.76</v>
      </c>
      <c r="AC10" s="71" t="n">
        <v>34.37</v>
      </c>
      <c r="AD10" s="70" t="n">
        <f aca="false">AB10/3600</f>
        <v>21.60993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22.2728</v>
      </c>
      <c r="I11" s="56" t="n">
        <f aca="false">Z11</f>
        <v>44.2926</v>
      </c>
      <c r="J11" s="56" t="n">
        <f aca="false">X11</f>
        <v>24522.2728</v>
      </c>
      <c r="K11" s="57" t="n">
        <f aca="false">AA11</f>
        <v>45.7016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 t="n">
        <v>24522.2728</v>
      </c>
      <c r="Y11" s="60" t="n">
        <v>42.5011</v>
      </c>
      <c r="Z11" s="60" t="n">
        <v>44.2926</v>
      </c>
      <c r="AA11" s="60" t="n">
        <v>45.7016</v>
      </c>
      <c r="AB11" s="60" t="n">
        <v>82434.61</v>
      </c>
      <c r="AC11" s="103" t="n">
        <v>36.42</v>
      </c>
      <c r="AD11" s="61" t="n">
        <f aca="false">AB11/3600</f>
        <v>22.89850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486.9784</v>
      </c>
      <c r="I12" s="56" t="n">
        <f aca="false">Z12</f>
        <v>42.5305</v>
      </c>
      <c r="J12" s="56" t="n">
        <f aca="false">X12</f>
        <v>13486.9784</v>
      </c>
      <c r="K12" s="57" t="n">
        <f aca="false">AA12</f>
        <v>43.57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 t="n">
        <v>13486.9784</v>
      </c>
      <c r="Y12" s="60" t="n">
        <v>40.7551</v>
      </c>
      <c r="Z12" s="60" t="n">
        <v>42.5305</v>
      </c>
      <c r="AA12" s="60" t="n">
        <v>43.573</v>
      </c>
      <c r="AB12" s="60" t="n">
        <v>80960.94</v>
      </c>
      <c r="AC12" s="103" t="n">
        <v>31.65</v>
      </c>
      <c r="AD12" s="61" t="n">
        <f aca="false">AB12/3600</f>
        <v>22.4891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630.4928</v>
      </c>
      <c r="I13" s="56" t="n">
        <f aca="false">Z13</f>
        <v>40.9489</v>
      </c>
      <c r="J13" s="56" t="n">
        <f aca="false">X13</f>
        <v>7630.4928</v>
      </c>
      <c r="K13" s="57" t="n">
        <f aca="false">AA13</f>
        <v>41.974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 t="n">
        <v>7630.4928</v>
      </c>
      <c r="Y13" s="60" t="n">
        <v>38.68</v>
      </c>
      <c r="Z13" s="60" t="n">
        <v>40.9489</v>
      </c>
      <c r="AA13" s="60" t="n">
        <v>41.9742</v>
      </c>
      <c r="AB13" s="60" t="n">
        <v>79224.06</v>
      </c>
      <c r="AC13" s="103" t="n">
        <v>28.73</v>
      </c>
      <c r="AD13" s="61" t="n">
        <f aca="false">AB13/3600</f>
        <v>22.00668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4235.2096</v>
      </c>
      <c r="I14" s="68" t="n">
        <f aca="false">Z14</f>
        <v>39.4701</v>
      </c>
      <c r="J14" s="68" t="n">
        <f aca="false">X14</f>
        <v>4235.2096</v>
      </c>
      <c r="K14" s="69" t="n">
        <f aca="false">AA14</f>
        <v>40.7569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 t="n">
        <v>4235.2096</v>
      </c>
      <c r="Y14" s="71" t="n">
        <v>36.2468</v>
      </c>
      <c r="Z14" s="71" t="n">
        <v>39.4701</v>
      </c>
      <c r="AA14" s="71" t="n">
        <v>40.7569</v>
      </c>
      <c r="AB14" s="71" t="n">
        <v>74901.49</v>
      </c>
      <c r="AC14" s="71" t="n">
        <v>27.17</v>
      </c>
      <c r="AD14" s="70" t="n">
        <f aca="false">AB14/3600</f>
        <v>20.8059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8406.5872</v>
      </c>
      <c r="I15" s="75" t="n">
        <f aca="false">Z15</f>
        <v>43.0852</v>
      </c>
      <c r="J15" s="75" t="n">
        <f aca="false">X15</f>
        <v>58406.5872</v>
      </c>
      <c r="K15" s="76" t="n">
        <f aca="false">AA15</f>
        <v>43.9475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 t="n">
        <v>58406.5872</v>
      </c>
      <c r="Y15" s="59" t="n">
        <v>41.4577</v>
      </c>
      <c r="Z15" s="59" t="n">
        <v>43.0852</v>
      </c>
      <c r="AA15" s="59" t="n">
        <v>43.9475</v>
      </c>
      <c r="AB15" s="59" t="n">
        <v>66163.29</v>
      </c>
      <c r="AC15" s="103" t="n">
        <v>43.18</v>
      </c>
      <c r="AD15" s="58" t="n">
        <f aca="false">AB15/3600</f>
        <v>18.37869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844.24</v>
      </c>
      <c r="I16" s="56" t="n">
        <f aca="false">Z16</f>
        <v>40.5534</v>
      </c>
      <c r="J16" s="56" t="n">
        <f aca="false">X16</f>
        <v>31844.24</v>
      </c>
      <c r="K16" s="57" t="n">
        <f aca="false">AA16</f>
        <v>41.3999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 t="n">
        <v>31844.24</v>
      </c>
      <c r="Y16" s="60" t="n">
        <v>38.2324</v>
      </c>
      <c r="Z16" s="60" t="n">
        <v>40.5534</v>
      </c>
      <c r="AA16" s="60" t="n">
        <v>41.3999</v>
      </c>
      <c r="AB16" s="60" t="n">
        <v>80629.62</v>
      </c>
      <c r="AC16" s="103" t="n">
        <v>46.11</v>
      </c>
      <c r="AD16" s="61" t="n">
        <f aca="false">AB16/3600</f>
        <v>22.3971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36.764</v>
      </c>
      <c r="I17" s="56" t="n">
        <f aca="false">Z17</f>
        <v>38.5302</v>
      </c>
      <c r="J17" s="56" t="n">
        <f aca="false">X17</f>
        <v>16536.764</v>
      </c>
      <c r="K17" s="57" t="n">
        <f aca="false">AA17</f>
        <v>39.7104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 t="n">
        <v>16536.764</v>
      </c>
      <c r="Y17" s="60" t="n">
        <v>35.2409</v>
      </c>
      <c r="Z17" s="60" t="n">
        <v>38.5302</v>
      </c>
      <c r="AA17" s="60" t="n">
        <v>39.7104</v>
      </c>
      <c r="AB17" s="60" t="n">
        <v>79331.88</v>
      </c>
      <c r="AC17" s="103" t="n">
        <v>38.93</v>
      </c>
      <c r="AD17" s="61" t="n">
        <f aca="false">AB17/3600</f>
        <v>22.0366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50.8752</v>
      </c>
      <c r="I18" s="68" t="n">
        <f aca="false">Z18</f>
        <v>36.7976</v>
      </c>
      <c r="J18" s="68" t="n">
        <f aca="false">X18</f>
        <v>8050.8752</v>
      </c>
      <c r="K18" s="69" t="n">
        <f aca="false">AA18</f>
        <v>38.5773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 t="n">
        <v>8050.8752</v>
      </c>
      <c r="Y18" s="71" t="n">
        <v>32.4981</v>
      </c>
      <c r="Z18" s="71" t="n">
        <v>36.7976</v>
      </c>
      <c r="AA18" s="71" t="n">
        <v>38.5773</v>
      </c>
      <c r="AB18" s="71" t="n">
        <v>77860.52</v>
      </c>
      <c r="AC18" s="71" t="n">
        <v>32.33</v>
      </c>
      <c r="AD18" s="70" t="n">
        <f aca="false">AB18/3600</f>
        <v>21.6279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491.0424</v>
      </c>
      <c r="I19" s="75" t="n">
        <f aca="false">Z19</f>
        <v>41.6041</v>
      </c>
      <c r="J19" s="75" t="n">
        <f aca="false">X19</f>
        <v>114491.0424</v>
      </c>
      <c r="K19" s="76" t="n">
        <f aca="false">AA19</f>
        <v>44.0193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 t="n">
        <v>114491.0424</v>
      </c>
      <c r="Y19" s="59" t="n">
        <v>40.3707</v>
      </c>
      <c r="Z19" s="59" t="n">
        <v>41.6041</v>
      </c>
      <c r="AA19" s="59" t="n">
        <v>44.0193</v>
      </c>
      <c r="AB19" s="59" t="n">
        <v>173948.48</v>
      </c>
      <c r="AC19" s="103" t="n">
        <v>109.17</v>
      </c>
      <c r="AD19" s="58" t="n">
        <f aca="false">AB19/3600</f>
        <v>48.3190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5005.268</v>
      </c>
      <c r="I20" s="56" t="n">
        <f aca="false">Z20</f>
        <v>39.4639</v>
      </c>
      <c r="J20" s="56" t="n">
        <f aca="false">X20</f>
        <v>55005.268</v>
      </c>
      <c r="K20" s="57" t="n">
        <f aca="false">AA20</f>
        <v>41.9257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 t="n">
        <v>55005.268</v>
      </c>
      <c r="Y20" s="60" t="n">
        <v>37.7239</v>
      </c>
      <c r="Z20" s="60" t="n">
        <v>39.4639</v>
      </c>
      <c r="AA20" s="60" t="n">
        <v>41.9257</v>
      </c>
      <c r="AB20" s="60" t="n">
        <v>161990.02</v>
      </c>
      <c r="AC20" s="103" t="n">
        <v>86.01</v>
      </c>
      <c r="AD20" s="61" t="n">
        <f aca="false">AB20/3600</f>
        <v>44.99722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820.6856</v>
      </c>
      <c r="I21" s="56" t="n">
        <f aca="false">Z21</f>
        <v>38.231</v>
      </c>
      <c r="J21" s="56" t="n">
        <f aca="false">X21</f>
        <v>29820.6856</v>
      </c>
      <c r="K21" s="57" t="n">
        <f aca="false">AA21</f>
        <v>40.071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 t="n">
        <v>29820.6856</v>
      </c>
      <c r="Y21" s="60" t="n">
        <v>35.429</v>
      </c>
      <c r="Z21" s="60" t="n">
        <v>38.231</v>
      </c>
      <c r="AA21" s="60" t="n">
        <v>40.0711</v>
      </c>
      <c r="AB21" s="60" t="n">
        <v>166083.32</v>
      </c>
      <c r="AC21" s="103" t="n">
        <v>76.21</v>
      </c>
      <c r="AD21" s="61" t="n">
        <f aca="false">AB21/3600</f>
        <v>46.1342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5963</v>
      </c>
      <c r="I22" s="68" t="n">
        <f aca="false">Z22</f>
        <v>36.9609</v>
      </c>
      <c r="J22" s="68" t="n">
        <f aca="false">X22</f>
        <v>15963</v>
      </c>
      <c r="K22" s="69" t="n">
        <f aca="false">AA22</f>
        <v>38.1226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 t="n">
        <v>15963</v>
      </c>
      <c r="Y22" s="71" t="n">
        <v>33.0068</v>
      </c>
      <c r="Z22" s="71" t="n">
        <v>36.9609</v>
      </c>
      <c r="AA22" s="71" t="n">
        <v>38.1226</v>
      </c>
      <c r="AB22" s="71" t="n">
        <v>155831.21</v>
      </c>
      <c r="AC22" s="71" t="n">
        <v>66.44</v>
      </c>
      <c r="AD22" s="70" t="n">
        <f aca="false">AB22/3600</f>
        <v>43.28644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432.0968</v>
      </c>
      <c r="I23" s="77" t="n">
        <f aca="false">Z23</f>
        <v>44.408</v>
      </c>
      <c r="J23" s="77" t="n">
        <f aca="false">X23</f>
        <v>74432.0968</v>
      </c>
      <c r="K23" s="78" t="n">
        <f aca="false">AA23</f>
        <v>45.9069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 t="n">
        <v>74432.0968</v>
      </c>
      <c r="Y23" s="59" t="n">
        <v>40.9174</v>
      </c>
      <c r="Z23" s="59" t="n">
        <v>44.408</v>
      </c>
      <c r="AA23" s="59" t="n">
        <v>45.9069</v>
      </c>
      <c r="AB23" s="59" t="n">
        <v>173214.53</v>
      </c>
      <c r="AC23" s="103" t="n">
        <v>92.36</v>
      </c>
      <c r="AD23" s="58" t="n">
        <f aca="false">AB23/3600</f>
        <v>48.11514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326.6864</v>
      </c>
      <c r="I24" s="79" t="n">
        <f aca="false">Z24</f>
        <v>42.8569</v>
      </c>
      <c r="J24" s="79" t="n">
        <f aca="false">X24</f>
        <v>32326.6864</v>
      </c>
      <c r="K24" s="80" t="n">
        <f aca="false">AA24</f>
        <v>43.7289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 t="n">
        <v>32326.6864</v>
      </c>
      <c r="Y24" s="60" t="n">
        <v>38.5377</v>
      </c>
      <c r="Z24" s="60" t="n">
        <v>42.8569</v>
      </c>
      <c r="AA24" s="60" t="n">
        <v>43.7289</v>
      </c>
      <c r="AB24" s="60" t="n">
        <v>168402.21</v>
      </c>
      <c r="AC24" s="103" t="n">
        <v>73.77</v>
      </c>
      <c r="AD24" s="61" t="n">
        <f aca="false">AB24/3600</f>
        <v>46.7783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229.3736</v>
      </c>
      <c r="I25" s="79" t="n">
        <f aca="false">Z25</f>
        <v>41.3839</v>
      </c>
      <c r="J25" s="79" t="n">
        <f aca="false">X25</f>
        <v>17229.3736</v>
      </c>
      <c r="K25" s="80" t="n">
        <f aca="false">AA25</f>
        <v>41.7082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 t="n">
        <v>17229.3736</v>
      </c>
      <c r="Y25" s="60" t="n">
        <v>36.7767</v>
      </c>
      <c r="Z25" s="60" t="n">
        <v>41.3839</v>
      </c>
      <c r="AA25" s="60" t="n">
        <v>41.7082</v>
      </c>
      <c r="AB25" s="60" t="n">
        <v>129601.65</v>
      </c>
      <c r="AC25" s="103" t="n">
        <v>51.89</v>
      </c>
      <c r="AD25" s="61" t="n">
        <f aca="false">AB25/3600</f>
        <v>36.000458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733.1648</v>
      </c>
      <c r="I26" s="81" t="n">
        <f aca="false">Z26</f>
        <v>39.7707</v>
      </c>
      <c r="J26" s="81" t="n">
        <f aca="false">X26</f>
        <v>9733.1648</v>
      </c>
      <c r="K26" s="82" t="n">
        <f aca="false">AA26</f>
        <v>39.5546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 t="n">
        <v>9733.1648</v>
      </c>
      <c r="Y26" s="71" t="n">
        <v>34.826</v>
      </c>
      <c r="Z26" s="71" t="n">
        <v>39.7707</v>
      </c>
      <c r="AA26" s="71" t="n">
        <v>39.5546</v>
      </c>
      <c r="AB26" s="71" t="n">
        <v>163380.98</v>
      </c>
      <c r="AC26" s="71" t="n">
        <v>59.6</v>
      </c>
      <c r="AD26" s="70" t="n">
        <f aca="false">AB26/3600</f>
        <v>45.38360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92939.9648</v>
      </c>
      <c r="I27" s="77" t="n">
        <f aca="false">Z27</f>
        <v>42.768</v>
      </c>
      <c r="J27" s="77" t="n">
        <f aca="false">X27</f>
        <v>192939.9648</v>
      </c>
      <c r="K27" s="78" t="n">
        <f aca="false">AA27</f>
        <v>44.4722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 t="n">
        <v>192939.9648</v>
      </c>
      <c r="Y27" s="59" t="n">
        <v>41.5852</v>
      </c>
      <c r="Z27" s="59" t="n">
        <v>42.768</v>
      </c>
      <c r="AA27" s="59" t="n">
        <v>44.4722</v>
      </c>
      <c r="AB27" s="59" t="n">
        <v>219091.93</v>
      </c>
      <c r="AC27" s="103" t="n">
        <v>133.45</v>
      </c>
      <c r="AD27" s="58" t="n">
        <f aca="false">AB27/3600</f>
        <v>60.85886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7614.9</v>
      </c>
      <c r="I28" s="79" t="n">
        <f aca="false">Z28</f>
        <v>40.8664</v>
      </c>
      <c r="J28" s="79" t="n">
        <f aca="false">X28</f>
        <v>87614.9</v>
      </c>
      <c r="K28" s="80" t="n">
        <f aca="false">AA28</f>
        <v>42.9971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 t="n">
        <v>87614.9</v>
      </c>
      <c r="Y28" s="60" t="n">
        <v>36.7881</v>
      </c>
      <c r="Z28" s="60" t="n">
        <v>40.8664</v>
      </c>
      <c r="AA28" s="60" t="n">
        <v>42.9971</v>
      </c>
      <c r="AB28" s="60" t="n">
        <v>206668.48</v>
      </c>
      <c r="AC28" s="103" t="n">
        <v>110.52</v>
      </c>
      <c r="AD28" s="61" t="n">
        <f aca="false">AB28/3600</f>
        <v>57.4079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6273.2912</v>
      </c>
      <c r="I29" s="79" t="n">
        <f aca="false">Z29</f>
        <v>39.3413</v>
      </c>
      <c r="J29" s="79" t="n">
        <f aca="false">X29</f>
        <v>46273.2912</v>
      </c>
      <c r="K29" s="80" t="n">
        <f aca="false">AA29</f>
        <v>41.7472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 t="n">
        <v>46273.2912</v>
      </c>
      <c r="Y29" s="60" t="n">
        <v>34.2243</v>
      </c>
      <c r="Z29" s="60" t="n">
        <v>39.3413</v>
      </c>
      <c r="AA29" s="60" t="n">
        <v>41.7472</v>
      </c>
      <c r="AB29" s="60" t="n">
        <v>157639.94</v>
      </c>
      <c r="AC29" s="103" t="n">
        <v>76.63</v>
      </c>
      <c r="AD29" s="61" t="n">
        <f aca="false">AB29/3600</f>
        <v>43.7888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957.0224</v>
      </c>
      <c r="I30" s="81" t="n">
        <f aca="false">Z30</f>
        <v>37.9934</v>
      </c>
      <c r="J30" s="81" t="n">
        <f aca="false">X30</f>
        <v>24957.0224</v>
      </c>
      <c r="K30" s="82" t="n">
        <f aca="false">AA30</f>
        <v>40.576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 t="n">
        <v>24957.0224</v>
      </c>
      <c r="Y30" s="71" t="n">
        <v>31.7308</v>
      </c>
      <c r="Z30" s="71" t="n">
        <v>37.9934</v>
      </c>
      <c r="AA30" s="71" t="n">
        <v>40.576</v>
      </c>
      <c r="AB30" s="71" t="n">
        <v>196493.81</v>
      </c>
      <c r="AC30" s="71" t="n">
        <v>86.7</v>
      </c>
      <c r="AD30" s="70" t="n">
        <f aca="false">AB30/3600</f>
        <v>54.581613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3138.54</v>
      </c>
      <c r="I31" s="77" t="n">
        <f aca="false">Z31</f>
        <v>43.7348</v>
      </c>
      <c r="J31" s="77" t="n">
        <f aca="false">X31</f>
        <v>23138.54</v>
      </c>
      <c r="K31" s="78" t="n">
        <f aca="false">AA31</f>
        <v>44.2143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 t="n">
        <v>23138.54</v>
      </c>
      <c r="Y31" s="59" t="n">
        <v>41.4417</v>
      </c>
      <c r="Z31" s="59" t="n">
        <v>43.7348</v>
      </c>
      <c r="AA31" s="59" t="n">
        <v>44.2143</v>
      </c>
      <c r="AB31" s="59" t="n">
        <v>27280.71</v>
      </c>
      <c r="AC31" s="103" t="n">
        <v>19.45</v>
      </c>
      <c r="AD31" s="58" t="n">
        <f aca="false">AB31/3600</f>
        <v>7.5779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649.5472</v>
      </c>
      <c r="I32" s="79" t="n">
        <f aca="false">Z32</f>
        <v>40.8983</v>
      </c>
      <c r="J32" s="79" t="n">
        <f aca="false">X32</f>
        <v>12649.5472</v>
      </c>
      <c r="K32" s="80" t="n">
        <f aca="false">AA32</f>
        <v>40.9775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 t="n">
        <v>12649.5472</v>
      </c>
      <c r="Y32" s="60" t="n">
        <v>37.9643</v>
      </c>
      <c r="Z32" s="60" t="n">
        <v>40.8983</v>
      </c>
      <c r="AA32" s="60" t="n">
        <v>40.9775</v>
      </c>
      <c r="AB32" s="60" t="n">
        <v>26146.58</v>
      </c>
      <c r="AC32" s="103" t="n">
        <v>16.17</v>
      </c>
      <c r="AD32" s="61" t="n">
        <f aca="false">AB32/3600</f>
        <v>7.26293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815.4472</v>
      </c>
      <c r="I33" s="79" t="n">
        <f aca="false">Z33</f>
        <v>38.5034</v>
      </c>
      <c r="J33" s="79" t="n">
        <f aca="false">X33</f>
        <v>6815.4472</v>
      </c>
      <c r="K33" s="80" t="n">
        <f aca="false">AA33</f>
        <v>38.3185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 t="n">
        <v>6815.4472</v>
      </c>
      <c r="Y33" s="60" t="n">
        <v>35.0838</v>
      </c>
      <c r="Z33" s="60" t="n">
        <v>38.5034</v>
      </c>
      <c r="AA33" s="60" t="n">
        <v>38.3185</v>
      </c>
      <c r="AB33" s="60" t="n">
        <v>25783.26</v>
      </c>
      <c r="AC33" s="103" t="n">
        <v>12.84</v>
      </c>
      <c r="AD33" s="61" t="n">
        <f aca="false">AB33/3600</f>
        <v>7.16201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81.1928</v>
      </c>
      <c r="I34" s="81" t="n">
        <f aca="false">Z34</f>
        <v>36.0663</v>
      </c>
      <c r="J34" s="81" t="n">
        <f aca="false">X34</f>
        <v>3681.1928</v>
      </c>
      <c r="K34" s="82" t="n">
        <f aca="false">AA34</f>
        <v>35.6568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 t="n">
        <v>3681.1928</v>
      </c>
      <c r="Y34" s="71" t="n">
        <v>32.4954</v>
      </c>
      <c r="Z34" s="71" t="n">
        <v>36.0663</v>
      </c>
      <c r="AA34" s="71" t="n">
        <v>35.6568</v>
      </c>
      <c r="AB34" s="71" t="n">
        <v>25332.76</v>
      </c>
      <c r="AC34" s="71" t="n">
        <v>11.21</v>
      </c>
      <c r="AD34" s="70" t="n">
        <f aca="false">AB34/3600</f>
        <v>7.03687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180.0424</v>
      </c>
      <c r="I35" s="77" t="n">
        <f aca="false">Z35</f>
        <v>43.9935</v>
      </c>
      <c r="J35" s="77" t="n">
        <f aca="false">X35</f>
        <v>26180.0424</v>
      </c>
      <c r="K35" s="78" t="n">
        <f aca="false">AA35</f>
        <v>45.309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 t="n">
        <v>26180.0424</v>
      </c>
      <c r="Y35" s="59" t="n">
        <v>41.7628</v>
      </c>
      <c r="Z35" s="59" t="n">
        <v>43.9935</v>
      </c>
      <c r="AA35" s="59" t="n">
        <v>45.3092</v>
      </c>
      <c r="AB35" s="59" t="n">
        <v>33067.01</v>
      </c>
      <c r="AC35" s="103" t="n">
        <v>20.65</v>
      </c>
      <c r="AD35" s="58" t="n">
        <f aca="false">AB35/3600</f>
        <v>9.18528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701.8416</v>
      </c>
      <c r="I36" s="79" t="n">
        <f aca="false">Z36</f>
        <v>41.6393</v>
      </c>
      <c r="J36" s="79" t="n">
        <f aca="false">X36</f>
        <v>15701.8416</v>
      </c>
      <c r="K36" s="80" t="n">
        <f aca="false">AA36</f>
        <v>42.7466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 t="n">
        <v>15701.8416</v>
      </c>
      <c r="Y36" s="60" t="n">
        <v>38.7494</v>
      </c>
      <c r="Z36" s="60" t="n">
        <v>41.6393</v>
      </c>
      <c r="AA36" s="60" t="n">
        <v>42.7466</v>
      </c>
      <c r="AB36" s="60" t="n">
        <v>37043.33</v>
      </c>
      <c r="AC36" s="103" t="n">
        <v>21.43</v>
      </c>
      <c r="AD36" s="61" t="n">
        <f aca="false">AB36/3600</f>
        <v>10.28981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303.6784</v>
      </c>
      <c r="I37" s="79" t="n">
        <f aca="false">Z37</f>
        <v>39.6125</v>
      </c>
      <c r="J37" s="79" t="n">
        <f aca="false">X37</f>
        <v>9303.6784</v>
      </c>
      <c r="K37" s="80" t="n">
        <f aca="false">AA37</f>
        <v>40.5518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 t="n">
        <v>9303.6784</v>
      </c>
      <c r="Y37" s="60" t="n">
        <v>35.7164</v>
      </c>
      <c r="Z37" s="60" t="n">
        <v>39.6125</v>
      </c>
      <c r="AA37" s="60" t="n">
        <v>40.5518</v>
      </c>
      <c r="AB37" s="60" t="n">
        <v>36147.37</v>
      </c>
      <c r="AC37" s="103" t="n">
        <v>18.93</v>
      </c>
      <c r="AD37" s="61" t="n">
        <f aca="false">AB37/3600</f>
        <v>10.04093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89.4272</v>
      </c>
      <c r="I38" s="81" t="n">
        <f aca="false">Z38</f>
        <v>37.5883</v>
      </c>
      <c r="J38" s="81" t="n">
        <f aca="false">X38</f>
        <v>5289.4272</v>
      </c>
      <c r="K38" s="82" t="n">
        <f aca="false">AA38</f>
        <v>38.4194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 t="n">
        <v>5289.4272</v>
      </c>
      <c r="Y38" s="71" t="n">
        <v>32.6597</v>
      </c>
      <c r="Z38" s="71" t="n">
        <v>37.5883</v>
      </c>
      <c r="AA38" s="71" t="n">
        <v>38.4194</v>
      </c>
      <c r="AB38" s="71" t="n">
        <v>35444.87</v>
      </c>
      <c r="AC38" s="71" t="n">
        <v>16.57</v>
      </c>
      <c r="AD38" s="70" t="n">
        <f aca="false">AB38/3600</f>
        <v>9.84579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481.9944</v>
      </c>
      <c r="I39" s="77" t="n">
        <f aca="false">Z39</f>
        <v>42.3409</v>
      </c>
      <c r="J39" s="77" t="n">
        <f aca="false">X39</f>
        <v>48481.9944</v>
      </c>
      <c r="K39" s="78" t="n">
        <f aca="false">AA39</f>
        <v>43.1053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 t="n">
        <v>48481.9944</v>
      </c>
      <c r="Y39" s="59" t="n">
        <v>40.8031</v>
      </c>
      <c r="Z39" s="59" t="n">
        <v>42.3409</v>
      </c>
      <c r="AA39" s="59" t="n">
        <v>43.1053</v>
      </c>
      <c r="AB39" s="59" t="n">
        <v>34368.48</v>
      </c>
      <c r="AC39" s="103" t="n">
        <v>26.11</v>
      </c>
      <c r="AD39" s="58" t="n">
        <f aca="false">AB39/3600</f>
        <v>9.546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30195.2888</v>
      </c>
      <c r="I40" s="79" t="n">
        <f aca="false">Z40</f>
        <v>39.1317</v>
      </c>
      <c r="J40" s="79" t="n">
        <f aca="false">X40</f>
        <v>30195.2888</v>
      </c>
      <c r="K40" s="80" t="n">
        <f aca="false">AA40</f>
        <v>39.8625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 t="n">
        <v>30195.2888</v>
      </c>
      <c r="Y40" s="60" t="n">
        <v>36.5656</v>
      </c>
      <c r="Z40" s="60" t="n">
        <v>39.1317</v>
      </c>
      <c r="AA40" s="60" t="n">
        <v>39.8625</v>
      </c>
      <c r="AB40" s="60" t="n">
        <v>32315.73</v>
      </c>
      <c r="AC40" s="103" t="n">
        <v>23.26</v>
      </c>
      <c r="AD40" s="61" t="n">
        <f aca="false">AB40/3600</f>
        <v>8.97659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8008.4768</v>
      </c>
      <c r="I41" s="79" t="n">
        <f aca="false">Z41</f>
        <v>36.8017</v>
      </c>
      <c r="J41" s="79" t="n">
        <f aca="false">X41</f>
        <v>18008.4768</v>
      </c>
      <c r="K41" s="80" t="n">
        <f aca="false">AA41</f>
        <v>37.4665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 t="n">
        <v>18008.4768</v>
      </c>
      <c r="Y41" s="60" t="n">
        <v>32.8007</v>
      </c>
      <c r="Z41" s="60" t="n">
        <v>36.8017</v>
      </c>
      <c r="AA41" s="60" t="n">
        <v>37.4665</v>
      </c>
      <c r="AB41" s="60" t="n">
        <v>31922.76</v>
      </c>
      <c r="AC41" s="103" t="n">
        <v>21.26</v>
      </c>
      <c r="AD41" s="61" t="n">
        <f aca="false">AB41/3600</f>
        <v>8.86743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90.5008</v>
      </c>
      <c r="I42" s="81" t="n">
        <f aca="false">Z42</f>
        <v>34.6745</v>
      </c>
      <c r="J42" s="81" t="n">
        <f aca="false">X42</f>
        <v>9590.5008</v>
      </c>
      <c r="K42" s="82" t="n">
        <f aca="false">AA42</f>
        <v>35.2734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 t="n">
        <v>9590.5008</v>
      </c>
      <c r="Y42" s="71" t="n">
        <v>29.1461</v>
      </c>
      <c r="Z42" s="71" t="n">
        <v>34.6745</v>
      </c>
      <c r="AA42" s="71" t="n">
        <v>35.2734</v>
      </c>
      <c r="AB42" s="71" t="n">
        <v>24337.59</v>
      </c>
      <c r="AC42" s="71" t="n">
        <v>14.12</v>
      </c>
      <c r="AD42" s="70" t="n">
        <f aca="false">AB42/3600</f>
        <v>6.76044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726.6112</v>
      </c>
      <c r="I43" s="77" t="n">
        <f aca="false">Z43</f>
        <v>43.1569</v>
      </c>
      <c r="J43" s="77" t="n">
        <f aca="false">X43</f>
        <v>16726.6112</v>
      </c>
      <c r="K43" s="78" t="n">
        <f aca="false">AA43</f>
        <v>44.113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 t="n">
        <v>16726.6112</v>
      </c>
      <c r="Y43" s="59" t="n">
        <v>42.1172</v>
      </c>
      <c r="Z43" s="59" t="n">
        <v>43.1569</v>
      </c>
      <c r="AA43" s="59" t="n">
        <v>44.1139</v>
      </c>
      <c r="AB43" s="59" t="n">
        <v>20798.29</v>
      </c>
      <c r="AC43" s="103" t="n">
        <v>13.45</v>
      </c>
      <c r="AD43" s="58" t="n">
        <f aca="false">AB43/3600</f>
        <v>5.77730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10065.2112</v>
      </c>
      <c r="I44" s="79" t="n">
        <f aca="false">Z44</f>
        <v>40.0004</v>
      </c>
      <c r="J44" s="79" t="n">
        <f aca="false">X44</f>
        <v>10065.2112</v>
      </c>
      <c r="K44" s="80" t="n">
        <f aca="false">AA44</f>
        <v>41.4634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 t="n">
        <v>10065.2112</v>
      </c>
      <c r="Y44" s="60" t="n">
        <v>38.58</v>
      </c>
      <c r="Z44" s="60" t="n">
        <v>40.0004</v>
      </c>
      <c r="AA44" s="60" t="n">
        <v>41.4634</v>
      </c>
      <c r="AB44" s="60" t="n">
        <v>15366.17</v>
      </c>
      <c r="AC44" s="103" t="n">
        <v>8.76</v>
      </c>
      <c r="AD44" s="61" t="n">
        <f aca="false">AB44/3600</f>
        <v>4.26838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742.2656</v>
      </c>
      <c r="I45" s="79" t="n">
        <f aca="false">Z45</f>
        <v>37.6069</v>
      </c>
      <c r="J45" s="79" t="n">
        <f aca="false">X45</f>
        <v>5742.2656</v>
      </c>
      <c r="K45" s="80" t="n">
        <f aca="false">AA45</f>
        <v>39.3062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 t="n">
        <v>5742.2656</v>
      </c>
      <c r="Y45" s="60" t="n">
        <v>35.1806</v>
      </c>
      <c r="Z45" s="60" t="n">
        <v>37.6069</v>
      </c>
      <c r="AA45" s="60" t="n">
        <v>39.3062</v>
      </c>
      <c r="AB45" s="60" t="n">
        <v>18066.92</v>
      </c>
      <c r="AC45" s="103" t="n">
        <v>9.83</v>
      </c>
      <c r="AD45" s="61" t="n">
        <f aca="false">AB45/3600</f>
        <v>5.0185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22.4976</v>
      </c>
      <c r="I46" s="81" t="n">
        <f aca="false">Z46</f>
        <v>35.4984</v>
      </c>
      <c r="J46" s="81" t="n">
        <f aca="false">X46</f>
        <v>2822.4976</v>
      </c>
      <c r="K46" s="82" t="n">
        <f aca="false">AA46</f>
        <v>37.1479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 t="n">
        <v>2822.4976</v>
      </c>
      <c r="Y46" s="71" t="n">
        <v>31.8743</v>
      </c>
      <c r="Z46" s="71" t="n">
        <v>35.4984</v>
      </c>
      <c r="AA46" s="71" t="n">
        <v>37.1479</v>
      </c>
      <c r="AB46" s="71" t="n">
        <v>14519.89</v>
      </c>
      <c r="AC46" s="71" t="n">
        <v>6.73</v>
      </c>
      <c r="AD46" s="70" t="n">
        <f aca="false">AB46/3600</f>
        <v>4.033302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33.6152</v>
      </c>
      <c r="I47" s="77" t="n">
        <f aca="false">Z47</f>
        <v>44.8932</v>
      </c>
      <c r="J47" s="77" t="n">
        <f aca="false">X47</f>
        <v>5933.6152</v>
      </c>
      <c r="K47" s="78" t="n">
        <f aca="false">AA47</f>
        <v>44.6416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 t="n">
        <v>5933.6152</v>
      </c>
      <c r="Y47" s="59" t="n">
        <v>42.6547</v>
      </c>
      <c r="Z47" s="59" t="n">
        <v>44.8932</v>
      </c>
      <c r="AA47" s="59" t="n">
        <v>44.6416</v>
      </c>
      <c r="AB47" s="59" t="n">
        <v>7555.88</v>
      </c>
      <c r="AC47" s="103" t="n">
        <v>5.11</v>
      </c>
      <c r="AD47" s="58" t="n">
        <f aca="false">AB47/3600</f>
        <v>2.0988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31.7816</v>
      </c>
      <c r="I48" s="79" t="n">
        <f aca="false">Z48</f>
        <v>41.8815</v>
      </c>
      <c r="J48" s="79" t="n">
        <f aca="false">X48</f>
        <v>3531.7816</v>
      </c>
      <c r="K48" s="80" t="n">
        <f aca="false">AA48</f>
        <v>41.3188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 t="n">
        <v>3531.7816</v>
      </c>
      <c r="Y48" s="60" t="n">
        <v>39.0312</v>
      </c>
      <c r="Z48" s="60" t="n">
        <v>41.8815</v>
      </c>
      <c r="AA48" s="60" t="n">
        <v>41.3188</v>
      </c>
      <c r="AB48" s="60" t="n">
        <v>6926.44</v>
      </c>
      <c r="AC48" s="103" t="n">
        <v>4.28</v>
      </c>
      <c r="AD48" s="61" t="n">
        <f aca="false">AB48/3600</f>
        <v>1.9240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15.2968</v>
      </c>
      <c r="I49" s="79" t="n">
        <f aca="false">Z49</f>
        <v>39.3705</v>
      </c>
      <c r="J49" s="79" t="n">
        <f aca="false">X49</f>
        <v>2015.2968</v>
      </c>
      <c r="K49" s="80" t="n">
        <f aca="false">AA49</f>
        <v>38.6068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 t="n">
        <v>2015.2968</v>
      </c>
      <c r="Y49" s="60" t="n">
        <v>35.6952</v>
      </c>
      <c r="Z49" s="60" t="n">
        <v>39.3705</v>
      </c>
      <c r="AA49" s="60" t="n">
        <v>38.6068</v>
      </c>
      <c r="AB49" s="60" t="n">
        <v>6740.89</v>
      </c>
      <c r="AC49" s="103" t="n">
        <v>3.66</v>
      </c>
      <c r="AD49" s="61" t="n">
        <f aca="false">AB49/3600</f>
        <v>1.872469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6.5712</v>
      </c>
      <c r="I50" s="81" t="n">
        <f aca="false">Z50</f>
        <v>36.973</v>
      </c>
      <c r="J50" s="81" t="n">
        <f aca="false">X50</f>
        <v>1106.5712</v>
      </c>
      <c r="K50" s="82" t="n">
        <f aca="false">AA50</f>
        <v>35.9813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 t="n">
        <v>1106.5712</v>
      </c>
      <c r="Y50" s="71" t="n">
        <v>32.6144</v>
      </c>
      <c r="Z50" s="71" t="n">
        <v>36.973</v>
      </c>
      <c r="AA50" s="71" t="n">
        <v>35.9813</v>
      </c>
      <c r="AB50" s="71" t="n">
        <v>6575.51</v>
      </c>
      <c r="AC50" s="71" t="n">
        <v>3.22</v>
      </c>
      <c r="AD50" s="70" t="n">
        <f aca="false">AB50/3600</f>
        <v>1.82653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613.4304</v>
      </c>
      <c r="I51" s="75" t="n">
        <f aca="false">Z51</f>
        <v>43.2231</v>
      </c>
      <c r="J51" s="75" t="n">
        <f aca="false">X51</f>
        <v>14613.4304</v>
      </c>
      <c r="K51" s="76" t="n">
        <f aca="false">AA51</f>
        <v>44.159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 t="n">
        <v>14613.4304</v>
      </c>
      <c r="Y51" s="59" t="n">
        <v>41.0296</v>
      </c>
      <c r="Z51" s="59" t="n">
        <v>43.2231</v>
      </c>
      <c r="AA51" s="59" t="n">
        <v>44.159</v>
      </c>
      <c r="AB51" s="59" t="n">
        <v>9681.64</v>
      </c>
      <c r="AC51" s="103" t="n">
        <v>7.99</v>
      </c>
      <c r="AD51" s="58" t="n">
        <f aca="false">AB51/3600</f>
        <v>2.6893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341.8744</v>
      </c>
      <c r="I52" s="56" t="n">
        <f aca="false">Z52</f>
        <v>40.7108</v>
      </c>
      <c r="J52" s="56" t="n">
        <f aca="false">X52</f>
        <v>9341.8744</v>
      </c>
      <c r="K52" s="57" t="n">
        <f aca="false">AA52</f>
        <v>41.617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 t="n">
        <v>9341.8744</v>
      </c>
      <c r="Y52" s="60" t="n">
        <v>36.5383</v>
      </c>
      <c r="Z52" s="60" t="n">
        <v>40.7108</v>
      </c>
      <c r="AA52" s="60" t="n">
        <v>41.617</v>
      </c>
      <c r="AB52" s="60" t="n">
        <v>8654.15</v>
      </c>
      <c r="AC52" s="103" t="n">
        <v>6.66</v>
      </c>
      <c r="AD52" s="61" t="n">
        <f aca="false">AB52/3600</f>
        <v>2.403930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84.7088</v>
      </c>
      <c r="I53" s="56" t="n">
        <f aca="false">Z53</f>
        <v>38.9567</v>
      </c>
      <c r="J53" s="56" t="n">
        <f aca="false">X53</f>
        <v>5784.7088</v>
      </c>
      <c r="K53" s="57" t="n">
        <f aca="false">AA53</f>
        <v>39.7281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 t="n">
        <v>5784.7088</v>
      </c>
      <c r="Y53" s="60" t="n">
        <v>32.7324</v>
      </c>
      <c r="Z53" s="60" t="n">
        <v>38.9567</v>
      </c>
      <c r="AA53" s="60" t="n">
        <v>39.7281</v>
      </c>
      <c r="AB53" s="60" t="n">
        <v>7130.66</v>
      </c>
      <c r="AC53" s="103" t="n">
        <v>4.99</v>
      </c>
      <c r="AD53" s="61" t="n">
        <f aca="false">AB53/3600</f>
        <v>1.98073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400.468</v>
      </c>
      <c r="I54" s="68" t="n">
        <f aca="false">Z54</f>
        <v>37.4416</v>
      </c>
      <c r="J54" s="68" t="n">
        <f aca="false">X54</f>
        <v>3400.468</v>
      </c>
      <c r="K54" s="69" t="n">
        <f aca="false">AA54</f>
        <v>37.940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 t="n">
        <v>3400.468</v>
      </c>
      <c r="Y54" s="71" t="n">
        <v>29.1545</v>
      </c>
      <c r="Z54" s="71" t="n">
        <v>37.4416</v>
      </c>
      <c r="AA54" s="71" t="n">
        <v>37.9409</v>
      </c>
      <c r="AB54" s="71" t="n">
        <v>7961.19</v>
      </c>
      <c r="AC54" s="71" t="n">
        <v>5.16</v>
      </c>
      <c r="AD54" s="70" t="n">
        <f aca="false">AB54/3600</f>
        <v>2.2114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718.572</v>
      </c>
      <c r="I55" s="77" t="n">
        <f aca="false">Z55</f>
        <v>41.9631</v>
      </c>
      <c r="J55" s="77" t="n">
        <f aca="false">X55</f>
        <v>12718.572</v>
      </c>
      <c r="K55" s="78" t="n">
        <f aca="false">AA55</f>
        <v>42.5804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 t="n">
        <v>12718.572</v>
      </c>
      <c r="Y55" s="59" t="n">
        <v>40.7515</v>
      </c>
      <c r="Z55" s="59" t="n">
        <v>41.9631</v>
      </c>
      <c r="AA55" s="59" t="n">
        <v>42.5804</v>
      </c>
      <c r="AB55" s="59" t="n">
        <v>8025.2</v>
      </c>
      <c r="AC55" s="103" t="n">
        <v>7.05</v>
      </c>
      <c r="AD55" s="58" t="n">
        <f aca="false">AB55/3600</f>
        <v>2.229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806.132</v>
      </c>
      <c r="I56" s="79" t="n">
        <f aca="false">Z56</f>
        <v>38.8031</v>
      </c>
      <c r="J56" s="79" t="n">
        <f aca="false">X56</f>
        <v>7806.132</v>
      </c>
      <c r="K56" s="80" t="n">
        <f aca="false">AA56</f>
        <v>39.2921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 t="n">
        <v>7806.132</v>
      </c>
      <c r="Y56" s="60" t="n">
        <v>36.3633</v>
      </c>
      <c r="Z56" s="60" t="n">
        <v>38.8031</v>
      </c>
      <c r="AA56" s="60" t="n">
        <v>39.2921</v>
      </c>
      <c r="AB56" s="60" t="n">
        <v>7424.13</v>
      </c>
      <c r="AC56" s="103" t="n">
        <v>6.16</v>
      </c>
      <c r="AD56" s="61" t="n">
        <f aca="false">AB56/3600</f>
        <v>2.062258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432.6648</v>
      </c>
      <c r="I57" s="79" t="n">
        <f aca="false">Z57</f>
        <v>36.3749</v>
      </c>
      <c r="J57" s="79" t="n">
        <f aca="false">X57</f>
        <v>4432.6648</v>
      </c>
      <c r="K57" s="80" t="n">
        <f aca="false">AA57</f>
        <v>36.8016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 t="n">
        <v>4432.6648</v>
      </c>
      <c r="Y57" s="60" t="n">
        <v>32.4883</v>
      </c>
      <c r="Z57" s="60" t="n">
        <v>36.3749</v>
      </c>
      <c r="AA57" s="60" t="n">
        <v>36.8016</v>
      </c>
      <c r="AB57" s="60" t="n">
        <v>6865.03</v>
      </c>
      <c r="AC57" s="103" t="n">
        <v>5.22</v>
      </c>
      <c r="AD57" s="61" t="n">
        <f aca="false">AB57/3600</f>
        <v>1.90695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39.1336</v>
      </c>
      <c r="I58" s="81" t="n">
        <f aca="false">Z58</f>
        <v>34.1398</v>
      </c>
      <c r="J58" s="81" t="n">
        <f aca="false">X58</f>
        <v>2239.1336</v>
      </c>
      <c r="K58" s="82" t="n">
        <f aca="false">AA58</f>
        <v>34.5463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 t="n">
        <v>2239.1336</v>
      </c>
      <c r="Y58" s="71" t="n">
        <v>29.0144</v>
      </c>
      <c r="Z58" s="71" t="n">
        <v>34.1398</v>
      </c>
      <c r="AA58" s="71" t="n">
        <v>34.5463</v>
      </c>
      <c r="AB58" s="71" t="n">
        <v>5598.46</v>
      </c>
      <c r="AC58" s="71" t="n">
        <v>3.6</v>
      </c>
      <c r="AD58" s="70" t="n">
        <f aca="false">AB58/3600</f>
        <v>1.5551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5035.496</v>
      </c>
      <c r="I59" s="75" t="n">
        <f aca="false">Z59</f>
        <v>42.8182</v>
      </c>
      <c r="J59" s="75" t="n">
        <f aca="false">X59</f>
        <v>5035.496</v>
      </c>
      <c r="K59" s="76" t="n">
        <f aca="false">AA59</f>
        <v>43.752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 t="n">
        <v>5035.496</v>
      </c>
      <c r="Y59" s="59" t="n">
        <v>42.1352</v>
      </c>
      <c r="Z59" s="59" t="n">
        <v>42.8182</v>
      </c>
      <c r="AA59" s="59" t="n">
        <v>43.7527</v>
      </c>
      <c r="AB59" s="59" t="n">
        <v>4577.74</v>
      </c>
      <c r="AC59" s="103" t="n">
        <v>3.48</v>
      </c>
      <c r="AD59" s="58" t="n">
        <f aca="false">AB59/3600</f>
        <v>1.2715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3027.9976</v>
      </c>
      <c r="I60" s="56" t="n">
        <f aca="false">Z60</f>
        <v>39.557</v>
      </c>
      <c r="J60" s="56" t="n">
        <f aca="false">X60</f>
        <v>3027.9976</v>
      </c>
      <c r="K60" s="57" t="n">
        <f aca="false">AA60</f>
        <v>40.7342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 t="n">
        <v>3027.9976</v>
      </c>
      <c r="Y60" s="60" t="n">
        <v>37.9713</v>
      </c>
      <c r="Z60" s="60" t="n">
        <v>39.557</v>
      </c>
      <c r="AA60" s="60" t="n">
        <v>40.7342</v>
      </c>
      <c r="AB60" s="60" t="n">
        <v>3551.63</v>
      </c>
      <c r="AC60" s="103" t="n">
        <v>2.62</v>
      </c>
      <c r="AD60" s="61" t="n">
        <f aca="false">AB60/3600</f>
        <v>0.986563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46.0848</v>
      </c>
      <c r="I61" s="56" t="n">
        <f aca="false">Z61</f>
        <v>37.0692</v>
      </c>
      <c r="J61" s="56" t="n">
        <f aca="false">X61</f>
        <v>1646.0848</v>
      </c>
      <c r="K61" s="57" t="n">
        <f aca="false">AA61</f>
        <v>38.2122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 t="n">
        <v>1646.0848</v>
      </c>
      <c r="Y61" s="60" t="n">
        <v>34.229</v>
      </c>
      <c r="Z61" s="60" t="n">
        <v>37.0692</v>
      </c>
      <c r="AA61" s="60" t="n">
        <v>38.2122</v>
      </c>
      <c r="AB61" s="60" t="n">
        <v>3416.93</v>
      </c>
      <c r="AC61" s="103" t="n">
        <v>2.25</v>
      </c>
      <c r="AD61" s="61" t="n">
        <f aca="false">AB61/3600</f>
        <v>0.949147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21.12</v>
      </c>
      <c r="I62" s="83" t="n">
        <f aca="false">Z62</f>
        <v>34.7088</v>
      </c>
      <c r="J62" s="83" t="n">
        <f aca="false">X62</f>
        <v>821.12</v>
      </c>
      <c r="K62" s="84" t="n">
        <f aca="false">AA62</f>
        <v>35.7218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 t="n">
        <v>821.12</v>
      </c>
      <c r="Y62" s="71" t="n">
        <v>31.0932</v>
      </c>
      <c r="Z62" s="71" t="n">
        <v>34.7088</v>
      </c>
      <c r="AA62" s="71" t="n">
        <v>35.7218</v>
      </c>
      <c r="AB62" s="71" t="n">
        <v>3356.57</v>
      </c>
      <c r="AC62" s="71" t="n">
        <v>1.8</v>
      </c>
      <c r="AD62" s="70" t="n">
        <f aca="false">AB62/3600</f>
        <v>0.93238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915.2144</v>
      </c>
      <c r="I63" s="77" t="n">
        <f aca="false">Z63</f>
        <v>47.2854</v>
      </c>
      <c r="J63" s="77" t="n">
        <f aca="false">X63</f>
        <v>23915.2144</v>
      </c>
      <c r="K63" s="78" t="n">
        <f aca="false">AA63</f>
        <v>48.123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 t="n">
        <v>23915.2144</v>
      </c>
      <c r="Y63" s="59" t="n">
        <v>44.404</v>
      </c>
      <c r="Z63" s="59" t="n">
        <v>47.2854</v>
      </c>
      <c r="AA63" s="59" t="n">
        <v>48.1233</v>
      </c>
      <c r="AB63" s="59" t="n">
        <v>90788.1</v>
      </c>
      <c r="AC63" s="103" t="n">
        <v>43.26</v>
      </c>
      <c r="AD63" s="58" t="n">
        <f aca="false">AB63/3600</f>
        <v>25.21891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236.1016</v>
      </c>
      <c r="I64" s="79" t="n">
        <f aca="false">Z64</f>
        <v>45.7387</v>
      </c>
      <c r="J64" s="79" t="n">
        <f aca="false">X64</f>
        <v>14236.1016</v>
      </c>
      <c r="K64" s="80" t="n">
        <f aca="false">AA64</f>
        <v>46.4035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 t="n">
        <v>14236.1016</v>
      </c>
      <c r="Y64" s="60" t="n">
        <v>41.8926</v>
      </c>
      <c r="Z64" s="60" t="n">
        <v>45.7387</v>
      </c>
      <c r="AA64" s="60" t="n">
        <v>46.4035</v>
      </c>
      <c r="AB64" s="60" t="n">
        <v>88853.76</v>
      </c>
      <c r="AC64" s="103" t="n">
        <v>38.81</v>
      </c>
      <c r="AD64" s="61" t="n">
        <f aca="false">AB64/3600</f>
        <v>24.681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604.2912</v>
      </c>
      <c r="I65" s="79" t="n">
        <f aca="false">Z65</f>
        <v>44.1349</v>
      </c>
      <c r="J65" s="79" t="n">
        <f aca="false">X65</f>
        <v>8604.2912</v>
      </c>
      <c r="K65" s="80" t="n">
        <f aca="false">AA65</f>
        <v>44.586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 t="n">
        <v>8604.2912</v>
      </c>
      <c r="Y65" s="60" t="n">
        <v>39.2061</v>
      </c>
      <c r="Z65" s="60" t="n">
        <v>44.1349</v>
      </c>
      <c r="AA65" s="60" t="n">
        <v>44.586</v>
      </c>
      <c r="AB65" s="60" t="n">
        <v>87219.04</v>
      </c>
      <c r="AC65" s="103" t="n">
        <v>35.5</v>
      </c>
      <c r="AD65" s="61" t="n">
        <f aca="false">AB65/3600</f>
        <v>24.2275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29.596</v>
      </c>
      <c r="I66" s="81" t="n">
        <f aca="false">Z66</f>
        <v>42.5294</v>
      </c>
      <c r="J66" s="81" t="n">
        <f aca="false">X66</f>
        <v>5229.596</v>
      </c>
      <c r="K66" s="82" t="n">
        <f aca="false">AA66</f>
        <v>42.7413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 t="n">
        <v>5229.596</v>
      </c>
      <c r="Y66" s="71" t="n">
        <v>36.4017</v>
      </c>
      <c r="Z66" s="71" t="n">
        <v>42.5294</v>
      </c>
      <c r="AA66" s="71" t="n">
        <v>42.7413</v>
      </c>
      <c r="AB66" s="71" t="n">
        <v>86145.29</v>
      </c>
      <c r="AC66" s="71" t="n">
        <v>33.36</v>
      </c>
      <c r="AD66" s="70" t="n">
        <f aca="false">AB66/3600</f>
        <v>23.929247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5018.768</v>
      </c>
      <c r="I67" s="75" t="n">
        <f aca="false">Z67</f>
        <v>48.5265</v>
      </c>
      <c r="J67" s="75" t="n">
        <f aca="false">X67</f>
        <v>25018.768</v>
      </c>
      <c r="K67" s="76" t="n">
        <f aca="false">AA67</f>
        <v>48.23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 t="n">
        <v>25018.768</v>
      </c>
      <c r="Y67" s="59" t="n">
        <v>44.4028</v>
      </c>
      <c r="Z67" s="59" t="n">
        <v>48.5265</v>
      </c>
      <c r="AA67" s="59" t="n">
        <v>48.236</v>
      </c>
      <c r="AB67" s="59" t="n">
        <v>86927.71</v>
      </c>
      <c r="AC67" s="103" t="n">
        <v>43.1</v>
      </c>
      <c r="AD67" s="58" t="n">
        <f aca="false">AB67/3600</f>
        <v>24.146586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80.1152</v>
      </c>
      <c r="I68" s="56" t="n">
        <f aca="false">Z68</f>
        <v>47.0188</v>
      </c>
      <c r="J68" s="56" t="n">
        <f aca="false">X68</f>
        <v>15280.1152</v>
      </c>
      <c r="K68" s="57" t="n">
        <f aca="false">AA68</f>
        <v>46.0985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 t="n">
        <v>15280.1152</v>
      </c>
      <c r="Y68" s="60" t="n">
        <v>41.7963</v>
      </c>
      <c r="Z68" s="60" t="n">
        <v>47.0188</v>
      </c>
      <c r="AA68" s="60" t="n">
        <v>46.0985</v>
      </c>
      <c r="AB68" s="60" t="n">
        <v>88914.79</v>
      </c>
      <c r="AC68" s="103" t="n">
        <v>39</v>
      </c>
      <c r="AD68" s="61" t="n">
        <f aca="false">AB68/3600</f>
        <v>24.698552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65.5352</v>
      </c>
      <c r="I69" s="56" t="n">
        <f aca="false">Z69</f>
        <v>45.7996</v>
      </c>
      <c r="J69" s="56" t="n">
        <f aca="false">X69</f>
        <v>9565.5352</v>
      </c>
      <c r="K69" s="57" t="n">
        <f aca="false">AA69</f>
        <v>44.0924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 t="n">
        <v>9565.5352</v>
      </c>
      <c r="Y69" s="60" t="n">
        <v>39.0035</v>
      </c>
      <c r="Z69" s="60" t="n">
        <v>45.7996</v>
      </c>
      <c r="AA69" s="60" t="n">
        <v>44.0924</v>
      </c>
      <c r="AB69" s="60" t="n">
        <v>87190.84</v>
      </c>
      <c r="AC69" s="103" t="n">
        <v>35.85</v>
      </c>
      <c r="AD69" s="61" t="n">
        <f aca="false">AB69/3600</f>
        <v>24.219677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824.4192</v>
      </c>
      <c r="I70" s="68" t="n">
        <f aca="false">Z70</f>
        <v>44.4581</v>
      </c>
      <c r="J70" s="68" t="n">
        <f aca="false">X70</f>
        <v>5824.4192</v>
      </c>
      <c r="K70" s="69" t="n">
        <f aca="false">AA70</f>
        <v>42.1762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 t="n">
        <v>5824.4192</v>
      </c>
      <c r="Y70" s="71" t="n">
        <v>35.9343</v>
      </c>
      <c r="Z70" s="71" t="n">
        <v>44.4581</v>
      </c>
      <c r="AA70" s="71" t="n">
        <v>42.1762</v>
      </c>
      <c r="AB70" s="71" t="n">
        <v>86450.7</v>
      </c>
      <c r="AC70" s="71" t="n">
        <v>33.26</v>
      </c>
      <c r="AD70" s="70" t="n">
        <f aca="false">AB70/3600</f>
        <v>24.01408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420.6632</v>
      </c>
      <c r="I71" s="75" t="n">
        <f aca="false">Z71</f>
        <v>48.5006</v>
      </c>
      <c r="J71" s="75" t="n">
        <f aca="false">X71</f>
        <v>26420.6632</v>
      </c>
      <c r="K71" s="76" t="n">
        <f aca="false">AA71</f>
        <v>48.695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 t="n">
        <v>26420.6632</v>
      </c>
      <c r="Y71" s="59" t="n">
        <v>44.3799</v>
      </c>
      <c r="Z71" s="59" t="n">
        <v>48.5006</v>
      </c>
      <c r="AA71" s="59" t="n">
        <v>48.6955</v>
      </c>
      <c r="AB71" s="59" t="n">
        <v>90524.43</v>
      </c>
      <c r="AC71" s="103" t="n">
        <v>44.39</v>
      </c>
      <c r="AD71" s="58" t="n">
        <f aca="false">AB71/3600</f>
        <v>25.14567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67.7272</v>
      </c>
      <c r="I72" s="56" t="n">
        <f aca="false">Z72</f>
        <v>46.6566</v>
      </c>
      <c r="J72" s="56" t="n">
        <f aca="false">X72</f>
        <v>15367.7272</v>
      </c>
      <c r="K72" s="57" t="n">
        <f aca="false">AA72</f>
        <v>46.8008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 t="n">
        <v>15367.7272</v>
      </c>
      <c r="Y72" s="60" t="n">
        <v>41.5519</v>
      </c>
      <c r="Z72" s="60" t="n">
        <v>46.6566</v>
      </c>
      <c r="AA72" s="60" t="n">
        <v>46.8008</v>
      </c>
      <c r="AB72" s="60" t="n">
        <v>89048.24</v>
      </c>
      <c r="AC72" s="103" t="n">
        <v>38.85</v>
      </c>
      <c r="AD72" s="61" t="n">
        <f aca="false">AB72/3600</f>
        <v>24.73562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40.596</v>
      </c>
      <c r="I73" s="56" t="n">
        <f aca="false">Z73</f>
        <v>44.8766</v>
      </c>
      <c r="J73" s="56" t="n">
        <f aca="false">X73</f>
        <v>8840.596</v>
      </c>
      <c r="K73" s="57" t="n">
        <f aca="false">AA73</f>
        <v>44.8118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 t="n">
        <v>8840.596</v>
      </c>
      <c r="Y73" s="60" t="n">
        <v>38.7336</v>
      </c>
      <c r="Z73" s="60" t="n">
        <v>44.8766</v>
      </c>
      <c r="AA73" s="60" t="n">
        <v>44.8118</v>
      </c>
      <c r="AB73" s="60" t="n">
        <v>87148.45</v>
      </c>
      <c r="AC73" s="103" t="n">
        <v>35.31</v>
      </c>
      <c r="AD73" s="61" t="n">
        <f aca="false">AB73/3600</f>
        <v>24.207902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16.7376</v>
      </c>
      <c r="I74" s="83" t="n">
        <f aca="false">Z74</f>
        <v>43.1231</v>
      </c>
      <c r="J74" s="83" t="n">
        <f aca="false">X74</f>
        <v>5116.7376</v>
      </c>
      <c r="K74" s="84" t="n">
        <f aca="false">AA74</f>
        <v>42.9053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 t="n">
        <v>5116.7376</v>
      </c>
      <c r="Y74" s="71" t="n">
        <v>36.0192</v>
      </c>
      <c r="Z74" s="71" t="n">
        <v>43.1231</v>
      </c>
      <c r="AA74" s="71" t="n">
        <v>42.9053</v>
      </c>
      <c r="AB74" s="71" t="n">
        <v>86191.91</v>
      </c>
      <c r="AC74" s="71" t="n">
        <v>32.47</v>
      </c>
      <c r="AD74" s="70" t="n">
        <f aca="false">AB74/3600</f>
        <v>23.9421972222222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n">
        <f aca="false">GEOMEAN(AC3:AC74)</f>
        <v>21.9768019602098</v>
      </c>
      <c r="AD81" s="90" t="n">
        <f aca="false">GEOMEAN(AD3:AD74)</f>
        <v>11.531137738167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277635008251479</v>
      </c>
      <c r="AD82" s="101" t="n">
        <f aca="false">AD81/V81</f>
        <v>1.7796652674952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.689458333333333</v>
      </c>
      <c r="AD83" s="89" t="n">
        <f aca="false">SUM(AD3:AD74)</f>
        <v>1407.26567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Z20" activeCellId="0" sqref="Z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33.24</v>
      </c>
      <c r="I3" s="56" t="n">
        <f aca="false">Z3</f>
        <v>41.4895</v>
      </c>
      <c r="J3" s="56" t="n">
        <f aca="false">X3</f>
        <v>13533.24</v>
      </c>
      <c r="K3" s="57" t="n">
        <f aca="false">AA3</f>
        <v>44.064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33.24</v>
      </c>
      <c r="Y3" s="60" t="n">
        <v>41.7826</v>
      </c>
      <c r="Z3" s="60" t="n">
        <v>41.4895</v>
      </c>
      <c r="AA3" s="60" t="n">
        <v>44.0646</v>
      </c>
      <c r="AB3" s="60" t="n">
        <v>96616.48</v>
      </c>
      <c r="AC3" s="103" t="n">
        <v>54.48</v>
      </c>
      <c r="AD3" s="61" t="n">
        <f aca="false">AB3/3600</f>
        <v>26.8379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56.6624</v>
      </c>
      <c r="I4" s="56" t="n">
        <f aca="false">Z4</f>
        <v>39.8778</v>
      </c>
      <c r="J4" s="56" t="n">
        <f aca="false">X4</f>
        <v>5556.6624</v>
      </c>
      <c r="K4" s="57" t="n">
        <f aca="false">AA4</f>
        <v>42.295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56.6624</v>
      </c>
      <c r="Y4" s="60" t="n">
        <v>39.3436</v>
      </c>
      <c r="Z4" s="60" t="n">
        <v>39.8778</v>
      </c>
      <c r="AA4" s="60" t="n">
        <v>42.2958</v>
      </c>
      <c r="AB4" s="60" t="n">
        <v>86059.42</v>
      </c>
      <c r="AC4" s="103" t="n">
        <v>51.77</v>
      </c>
      <c r="AD4" s="61" t="n">
        <f aca="false">AB4/3600</f>
        <v>23.9053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4.6096</v>
      </c>
      <c r="I5" s="56" t="n">
        <f aca="false">Z5</f>
        <v>38.4602</v>
      </c>
      <c r="J5" s="56" t="n">
        <f aca="false">X5</f>
        <v>2704.6096</v>
      </c>
      <c r="K5" s="57" t="n">
        <f aca="false">AA5</f>
        <v>40.760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04.6096</v>
      </c>
      <c r="Y5" s="60" t="n">
        <v>36.8581</v>
      </c>
      <c r="Z5" s="60" t="n">
        <v>38.4602</v>
      </c>
      <c r="AA5" s="60" t="n">
        <v>40.7603</v>
      </c>
      <c r="AB5" s="60" t="n">
        <v>80706.72</v>
      </c>
      <c r="AC5" s="103" t="n">
        <v>44.16</v>
      </c>
      <c r="AD5" s="61" t="n">
        <f aca="false">AB5/3600</f>
        <v>22.4185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8.6288</v>
      </c>
      <c r="I6" s="68" t="n">
        <f aca="false">Z6</f>
        <v>36.9739</v>
      </c>
      <c r="J6" s="68" t="n">
        <f aca="false">X6</f>
        <v>1408.6288</v>
      </c>
      <c r="K6" s="69" t="n">
        <f aca="false">AA6</f>
        <v>39.294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08.6288</v>
      </c>
      <c r="Y6" s="71" t="n">
        <v>34.2688</v>
      </c>
      <c r="Z6" s="71" t="n">
        <v>36.9739</v>
      </c>
      <c r="AA6" s="71" t="n">
        <v>39.294</v>
      </c>
      <c r="AB6" s="71" t="n">
        <v>79198.11</v>
      </c>
      <c r="AC6" s="71" t="n">
        <v>39.04</v>
      </c>
      <c r="AD6" s="70" t="n">
        <f aca="false">AB6/3600</f>
        <v>21.9994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01.472</v>
      </c>
      <c r="I7" s="56" t="n">
        <f aca="false">Z7</f>
        <v>44.8356</v>
      </c>
      <c r="J7" s="56" t="n">
        <f aca="false">X7</f>
        <v>34301.472</v>
      </c>
      <c r="K7" s="57" t="n">
        <f aca="false">AA7</f>
        <v>44.603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301.472</v>
      </c>
      <c r="Y7" s="59" t="n">
        <v>40.3304</v>
      </c>
      <c r="Z7" s="59" t="n">
        <v>44.8356</v>
      </c>
      <c r="AA7" s="59" t="n">
        <v>44.6032</v>
      </c>
      <c r="AB7" s="60" t="n">
        <v>162450.43</v>
      </c>
      <c r="AC7" s="103" t="n">
        <v>83.65</v>
      </c>
      <c r="AD7" s="61" t="n">
        <f aca="false">AB7/3600</f>
        <v>45.125119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70.6608</v>
      </c>
      <c r="I8" s="56" t="n">
        <f aca="false">Z8</f>
        <v>43.0307</v>
      </c>
      <c r="J8" s="56" t="n">
        <f aca="false">X8</f>
        <v>16570.6608</v>
      </c>
      <c r="K8" s="57" t="n">
        <f aca="false">AA8</f>
        <v>43.2927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70.6608</v>
      </c>
      <c r="Y8" s="60" t="n">
        <v>37.3779</v>
      </c>
      <c r="Z8" s="60" t="n">
        <v>43.0307</v>
      </c>
      <c r="AA8" s="60" t="n">
        <v>43.2927</v>
      </c>
      <c r="AB8" s="60" t="n">
        <v>140760.18</v>
      </c>
      <c r="AC8" s="103" t="n">
        <v>73.63</v>
      </c>
      <c r="AD8" s="61" t="n">
        <f aca="false">AB8/3600</f>
        <v>39.1000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7.0704</v>
      </c>
      <c r="I9" s="56" t="n">
        <f aca="false">Z9</f>
        <v>41.28</v>
      </c>
      <c r="J9" s="56" t="n">
        <f aca="false">X9</f>
        <v>8757.0704</v>
      </c>
      <c r="K9" s="57" t="n">
        <f aca="false">AA9</f>
        <v>41.927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57.0704</v>
      </c>
      <c r="Y9" s="60" t="n">
        <v>34.4435</v>
      </c>
      <c r="Z9" s="60" t="n">
        <v>41.28</v>
      </c>
      <c r="AA9" s="60" t="n">
        <v>41.9273</v>
      </c>
      <c r="AB9" s="60" t="n">
        <v>110093.59</v>
      </c>
      <c r="AC9" s="103" t="n">
        <v>54.81</v>
      </c>
      <c r="AD9" s="61" t="n">
        <f aca="false">AB9/3600</f>
        <v>30.58155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3.6752</v>
      </c>
      <c r="I10" s="68" t="n">
        <f aca="false">Z10</f>
        <v>39.6001</v>
      </c>
      <c r="J10" s="68" t="n">
        <f aca="false">X10</f>
        <v>4933.6752</v>
      </c>
      <c r="K10" s="69" t="n">
        <f aca="false">AA10</f>
        <v>40.4926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3.6752</v>
      </c>
      <c r="Y10" s="71" t="n">
        <v>31.6812</v>
      </c>
      <c r="Z10" s="71" t="n">
        <v>39.6001</v>
      </c>
      <c r="AA10" s="71" t="n">
        <v>40.4926</v>
      </c>
      <c r="AB10" s="71" t="n">
        <v>103009.46</v>
      </c>
      <c r="AC10" s="71" t="n">
        <v>54.06</v>
      </c>
      <c r="AD10" s="70" t="n">
        <f aca="false">AB10/3600</f>
        <v>28.61373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7.636</v>
      </c>
      <c r="I11" s="56" t="n">
        <f aca="false">Z11</f>
        <v>43.5132</v>
      </c>
      <c r="J11" s="56" t="n">
        <f aca="false">X11</f>
        <v>4897.636</v>
      </c>
      <c r="K11" s="57" t="n">
        <f aca="false">AA11</f>
        <v>45.201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97.636</v>
      </c>
      <c r="Y11" s="60" t="n">
        <v>41.7856</v>
      </c>
      <c r="Z11" s="60" t="n">
        <v>43.5132</v>
      </c>
      <c r="AA11" s="60" t="n">
        <v>45.201</v>
      </c>
      <c r="AB11" s="60" t="n">
        <v>110125.63</v>
      </c>
      <c r="AC11" s="103" t="n">
        <v>60.11</v>
      </c>
      <c r="AD11" s="61" t="n">
        <f aca="false">AB11/3600</f>
        <v>30.59045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3.8872</v>
      </c>
      <c r="I12" s="56" t="n">
        <f aca="false">Z12</f>
        <v>42.1693</v>
      </c>
      <c r="J12" s="56" t="n">
        <f aca="false">X12</f>
        <v>2283.8872</v>
      </c>
      <c r="K12" s="57" t="n">
        <f aca="false">AA12</f>
        <v>43.4095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3.8872</v>
      </c>
      <c r="Y12" s="60" t="n">
        <v>39.9289</v>
      </c>
      <c r="Z12" s="60" t="n">
        <v>42.1693</v>
      </c>
      <c r="AA12" s="60" t="n">
        <v>43.4095</v>
      </c>
      <c r="AB12" s="60" t="n">
        <v>88919.6</v>
      </c>
      <c r="AC12" s="103" t="n">
        <v>49.09</v>
      </c>
      <c r="AD12" s="61" t="n">
        <f aca="false">AB12/3600</f>
        <v>24.6998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6.0648</v>
      </c>
      <c r="I13" s="56" t="n">
        <f aca="false">Z13</f>
        <v>40.8604</v>
      </c>
      <c r="J13" s="56" t="n">
        <f aca="false">X13</f>
        <v>1126.0648</v>
      </c>
      <c r="K13" s="57" t="n">
        <f aca="false">AA13</f>
        <v>41.938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6.0648</v>
      </c>
      <c r="Y13" s="60" t="n">
        <v>37.6218</v>
      </c>
      <c r="Z13" s="60" t="n">
        <v>40.8604</v>
      </c>
      <c r="AA13" s="60" t="n">
        <v>41.9382</v>
      </c>
      <c r="AB13" s="60" t="n">
        <v>93992.51</v>
      </c>
      <c r="AC13" s="103" t="n">
        <v>49.95</v>
      </c>
      <c r="AD13" s="61" t="n">
        <f aca="false">AB13/3600</f>
        <v>26.109030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7408</v>
      </c>
      <c r="I14" s="68" t="n">
        <f aca="false">Z14</f>
        <v>39.6519</v>
      </c>
      <c r="J14" s="68" t="n">
        <f aca="false">X14</f>
        <v>570.7408</v>
      </c>
      <c r="K14" s="69" t="n">
        <f aca="false">AA14</f>
        <v>40.8418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0.7408</v>
      </c>
      <c r="Y14" s="71" t="n">
        <v>35.2215</v>
      </c>
      <c r="Z14" s="71" t="n">
        <v>39.6519</v>
      </c>
      <c r="AA14" s="71" t="n">
        <v>40.8418</v>
      </c>
      <c r="AB14" s="71" t="n">
        <v>93194.28</v>
      </c>
      <c r="AC14" s="71" t="n">
        <v>40.45</v>
      </c>
      <c r="AD14" s="70" t="n">
        <f aca="false">AB14/3600</f>
        <v>25.887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89.216</v>
      </c>
      <c r="I15" s="75" t="n">
        <f aca="false">Z15</f>
        <v>42.2821</v>
      </c>
      <c r="J15" s="75" t="n">
        <f aca="false">X15</f>
        <v>7889.216</v>
      </c>
      <c r="K15" s="76" t="n">
        <f aca="false">AA15</f>
        <v>43.592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889.216</v>
      </c>
      <c r="Y15" s="59" t="n">
        <v>40.1913</v>
      </c>
      <c r="Z15" s="59" t="n">
        <v>42.2821</v>
      </c>
      <c r="AA15" s="59" t="n">
        <v>43.5926</v>
      </c>
      <c r="AB15" s="59" t="n">
        <v>100706.94</v>
      </c>
      <c r="AC15" s="103" t="n">
        <v>59.69</v>
      </c>
      <c r="AD15" s="58" t="n">
        <f aca="false">AB15/3600</f>
        <v>27.9741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2.3544</v>
      </c>
      <c r="I16" s="56" t="n">
        <f aca="false">Z16</f>
        <v>40.5404</v>
      </c>
      <c r="J16" s="56" t="n">
        <f aca="false">X16</f>
        <v>3492.3544</v>
      </c>
      <c r="K16" s="57" t="n">
        <f aca="false">AA16</f>
        <v>41.516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92.3544</v>
      </c>
      <c r="Y16" s="60" t="n">
        <v>37.6872</v>
      </c>
      <c r="Z16" s="60" t="n">
        <v>40.5404</v>
      </c>
      <c r="AA16" s="60" t="n">
        <v>41.5168</v>
      </c>
      <c r="AB16" s="60" t="n">
        <v>88972.9</v>
      </c>
      <c r="AC16" s="103" t="n">
        <v>55.22</v>
      </c>
      <c r="AD16" s="61" t="n">
        <f aca="false">AB16/3600</f>
        <v>24.7146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0.4776</v>
      </c>
      <c r="I17" s="56" t="n">
        <f aca="false">Z17</f>
        <v>38.8672</v>
      </c>
      <c r="J17" s="56" t="n">
        <f aca="false">X17</f>
        <v>1630.4776</v>
      </c>
      <c r="K17" s="57" t="n">
        <f aca="false">AA17</f>
        <v>39.9334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30.4776</v>
      </c>
      <c r="Y17" s="60" t="n">
        <v>35.1126</v>
      </c>
      <c r="Z17" s="60" t="n">
        <v>38.8672</v>
      </c>
      <c r="AA17" s="60" t="n">
        <v>39.9334</v>
      </c>
      <c r="AB17" s="60" t="n">
        <v>83798.33</v>
      </c>
      <c r="AC17" s="103" t="n">
        <v>50.49</v>
      </c>
      <c r="AD17" s="61" t="n">
        <f aca="false">AB17/3600</f>
        <v>23.27731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0928</v>
      </c>
      <c r="I18" s="68" t="n">
        <f aca="false">Z18</f>
        <v>37.2836</v>
      </c>
      <c r="J18" s="68" t="n">
        <f aca="false">X18</f>
        <v>760.0928</v>
      </c>
      <c r="K18" s="69" t="n">
        <f aca="false">AA18</f>
        <v>38.8186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60.0928</v>
      </c>
      <c r="Y18" s="71" t="n">
        <v>32.6266</v>
      </c>
      <c r="Z18" s="71" t="n">
        <v>37.2836</v>
      </c>
      <c r="AA18" s="71" t="n">
        <v>38.8186</v>
      </c>
      <c r="AB18" s="71" t="n">
        <v>80616.65</v>
      </c>
      <c r="AC18" s="71" t="n">
        <v>40.06</v>
      </c>
      <c r="AD18" s="70" t="n">
        <f aca="false">AB18/3600</f>
        <v>22.39351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32.5032</v>
      </c>
      <c r="I19" s="75" t="n">
        <f aca="false">Z19</f>
        <v>39.9707</v>
      </c>
      <c r="J19" s="75" t="n">
        <f aca="false">X19</f>
        <v>19032.5032</v>
      </c>
      <c r="K19" s="76" t="n">
        <f aca="false">AA19</f>
        <v>43.4186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9032.5032</v>
      </c>
      <c r="Y19" s="59" t="n">
        <v>38.525</v>
      </c>
      <c r="Z19" s="59" t="n">
        <v>39.9707</v>
      </c>
      <c r="AA19" s="59" t="n">
        <v>43.4186</v>
      </c>
      <c r="AB19" s="59" t="n">
        <v>234534.87</v>
      </c>
      <c r="AC19" s="103" t="n">
        <v>123.83</v>
      </c>
      <c r="AD19" s="58" t="n">
        <f aca="false">AB19/3600</f>
        <v>65.1485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8.6288</v>
      </c>
      <c r="I20" s="56" t="n">
        <f aca="false">Z20</f>
        <v>39.0653</v>
      </c>
      <c r="J20" s="56" t="n">
        <f aca="false">X20</f>
        <v>6068.6288</v>
      </c>
      <c r="K20" s="57" t="n">
        <f aca="false">AA20</f>
        <v>41.7492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68.6288</v>
      </c>
      <c r="Y20" s="60" t="n">
        <v>37.0093</v>
      </c>
      <c r="Z20" s="60" t="n">
        <v>39.0653</v>
      </c>
      <c r="AA20" s="60" t="n">
        <v>41.7492</v>
      </c>
      <c r="AB20" s="60" t="n">
        <v>194882</v>
      </c>
      <c r="AC20" s="103" t="n">
        <v>95.94</v>
      </c>
      <c r="AD20" s="61" t="n">
        <f aca="false">AB20/3600</f>
        <v>54.1338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6.6104</v>
      </c>
      <c r="I21" s="56" t="n">
        <f aca="false">Z21</f>
        <v>38.1485</v>
      </c>
      <c r="J21" s="56" t="n">
        <f aca="false">X21</f>
        <v>2886.6104</v>
      </c>
      <c r="K21" s="57" t="n">
        <f aca="false">AA21</f>
        <v>40.0784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86.6104</v>
      </c>
      <c r="Y21" s="60" t="n">
        <v>35.1445</v>
      </c>
      <c r="Z21" s="60" t="n">
        <v>38.1485</v>
      </c>
      <c r="AA21" s="60" t="n">
        <v>40.0784</v>
      </c>
      <c r="AB21" s="60" t="n">
        <v>181732.21</v>
      </c>
      <c r="AC21" s="103" t="n">
        <v>77.89</v>
      </c>
      <c r="AD21" s="61" t="n">
        <f aca="false">AB21/3600</f>
        <v>50.481169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224</v>
      </c>
      <c r="I22" s="68" t="n">
        <f aca="false">Z22</f>
        <v>37.0907</v>
      </c>
      <c r="J22" s="68" t="n">
        <f aca="false">X22</f>
        <v>1463.224</v>
      </c>
      <c r="K22" s="69" t="n">
        <f aca="false">AA22</f>
        <v>38.396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3.224</v>
      </c>
      <c r="Y22" s="71" t="n">
        <v>32.9635</v>
      </c>
      <c r="Z22" s="71" t="n">
        <v>37.0907</v>
      </c>
      <c r="AA22" s="71" t="n">
        <v>38.3962</v>
      </c>
      <c r="AB22" s="71" t="n">
        <v>183020.03</v>
      </c>
      <c r="AC22" s="71" t="n">
        <v>69.48</v>
      </c>
      <c r="AD22" s="70" t="n">
        <f aca="false">AB22/3600</f>
        <v>50.8388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589.284</v>
      </c>
      <c r="I23" s="77" t="n">
        <f aca="false">Z23</f>
        <v>43.7591</v>
      </c>
      <c r="J23" s="77" t="n">
        <f aca="false">X23</f>
        <v>17589.284</v>
      </c>
      <c r="K23" s="78" t="n">
        <f aca="false">AA23</f>
        <v>44.907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589.284</v>
      </c>
      <c r="Y23" s="59" t="n">
        <v>39.2508</v>
      </c>
      <c r="Z23" s="59" t="n">
        <v>43.7591</v>
      </c>
      <c r="AA23" s="59" t="n">
        <v>44.9071</v>
      </c>
      <c r="AB23" s="59" t="n">
        <v>275257.19</v>
      </c>
      <c r="AC23" s="103" t="n">
        <v>133.94</v>
      </c>
      <c r="AD23" s="58" t="n">
        <f aca="false">AB23/3600</f>
        <v>76.460330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56.7648</v>
      </c>
      <c r="I24" s="79" t="n">
        <f aca="false">Z24</f>
        <v>42.4937</v>
      </c>
      <c r="J24" s="79" t="n">
        <f aca="false">X24</f>
        <v>6256.7648</v>
      </c>
      <c r="K24" s="80" t="n">
        <f aca="false">AA24</f>
        <v>42.893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56.7648</v>
      </c>
      <c r="Y24" s="60" t="n">
        <v>37.599</v>
      </c>
      <c r="Z24" s="60" t="n">
        <v>42.4937</v>
      </c>
      <c r="AA24" s="60" t="n">
        <v>42.8938</v>
      </c>
      <c r="AB24" s="60" t="n">
        <v>248516.91</v>
      </c>
      <c r="AC24" s="103" t="n">
        <v>122.44</v>
      </c>
      <c r="AD24" s="61" t="n">
        <f aca="false">AB24/3600</f>
        <v>69.03247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26.4128</v>
      </c>
      <c r="I25" s="79" t="n">
        <f aca="false">Z25</f>
        <v>41.0623</v>
      </c>
      <c r="J25" s="79" t="n">
        <f aca="false">X25</f>
        <v>2926.4128</v>
      </c>
      <c r="K25" s="80" t="n">
        <f aca="false">AA25</f>
        <v>40.7721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26.4128</v>
      </c>
      <c r="Y25" s="60" t="n">
        <v>35.7727</v>
      </c>
      <c r="Z25" s="60" t="n">
        <v>41.0623</v>
      </c>
      <c r="AA25" s="60" t="n">
        <v>40.7721</v>
      </c>
      <c r="AB25" s="60" t="n">
        <v>220015.6</v>
      </c>
      <c r="AC25" s="103" t="n">
        <v>107.69</v>
      </c>
      <c r="AD25" s="61" t="n">
        <f aca="false">AB25/3600</f>
        <v>61.115444444444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3.3784</v>
      </c>
      <c r="I26" s="81" t="n">
        <f aca="false">Z26</f>
        <v>39.5582</v>
      </c>
      <c r="J26" s="81" t="n">
        <f aca="false">X26</f>
        <v>1513.3784</v>
      </c>
      <c r="K26" s="82" t="n">
        <f aca="false">AA26</f>
        <v>38.713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3.3784</v>
      </c>
      <c r="Y26" s="71" t="n">
        <v>33.8025</v>
      </c>
      <c r="Z26" s="71" t="n">
        <v>39.5582</v>
      </c>
      <c r="AA26" s="71" t="n">
        <v>38.7137</v>
      </c>
      <c r="AB26" s="71" t="n">
        <v>215470.38</v>
      </c>
      <c r="AC26" s="71" t="n">
        <v>96.91</v>
      </c>
      <c r="AD26" s="70" t="n">
        <f aca="false">AB26/3600</f>
        <v>59.8528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189.248</v>
      </c>
      <c r="I27" s="77" t="n">
        <f aca="false">Z27</f>
        <v>42.0957</v>
      </c>
      <c r="J27" s="77" t="n">
        <f aca="false">X27</f>
        <v>41189.248</v>
      </c>
      <c r="K27" s="78" t="n">
        <f aca="false">AA27</f>
        <v>44.215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189.248</v>
      </c>
      <c r="Y27" s="59" t="n">
        <v>37.4966</v>
      </c>
      <c r="Z27" s="59" t="n">
        <v>42.0957</v>
      </c>
      <c r="AA27" s="59" t="n">
        <v>44.2157</v>
      </c>
      <c r="AB27" s="59" t="n">
        <v>293374.6</v>
      </c>
      <c r="AC27" s="103" t="n">
        <v>180.06</v>
      </c>
      <c r="AD27" s="58" t="n">
        <f aca="false">AB27/3600</f>
        <v>81.49294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18.748</v>
      </c>
      <c r="I28" s="79" t="n">
        <f aca="false">Z28</f>
        <v>41.0004</v>
      </c>
      <c r="J28" s="79" t="n">
        <f aca="false">X28</f>
        <v>7518.748</v>
      </c>
      <c r="K28" s="80" t="n">
        <f aca="false">AA28</f>
        <v>43.254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18.748</v>
      </c>
      <c r="Y28" s="60" t="n">
        <v>35.3624</v>
      </c>
      <c r="Z28" s="60" t="n">
        <v>41.0004</v>
      </c>
      <c r="AA28" s="60" t="n">
        <v>43.2549</v>
      </c>
      <c r="AB28" s="60" t="n">
        <v>220968.35</v>
      </c>
      <c r="AC28" s="103" t="n">
        <v>146.51</v>
      </c>
      <c r="AD28" s="61" t="n">
        <f aca="false">AB28/3600</f>
        <v>61.380097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27.4712</v>
      </c>
      <c r="I29" s="79" t="n">
        <f aca="false">Z29</f>
        <v>39.6905</v>
      </c>
      <c r="J29" s="79" t="n">
        <f aca="false">X29</f>
        <v>2327.4712</v>
      </c>
      <c r="K29" s="80" t="n">
        <f aca="false">AA29</f>
        <v>42.223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27.4712</v>
      </c>
      <c r="Y29" s="60" t="n">
        <v>34.0133</v>
      </c>
      <c r="Z29" s="60" t="n">
        <v>39.6905</v>
      </c>
      <c r="AA29" s="60" t="n">
        <v>42.2232</v>
      </c>
      <c r="AB29" s="60" t="n">
        <v>196857.62</v>
      </c>
      <c r="AC29" s="103" t="n">
        <v>120.25</v>
      </c>
      <c r="AD29" s="61" t="n">
        <f aca="false">AB29/3600</f>
        <v>54.6826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10.6048</v>
      </c>
      <c r="I30" s="81" t="n">
        <f aca="false">Z30</f>
        <v>38.415</v>
      </c>
      <c r="J30" s="81" t="n">
        <f aca="false">X30</f>
        <v>1010.6048</v>
      </c>
      <c r="K30" s="82" t="n">
        <f aca="false">AA30</f>
        <v>41.19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10.6048</v>
      </c>
      <c r="Y30" s="71" t="n">
        <v>32.3165</v>
      </c>
      <c r="Z30" s="71" t="n">
        <v>38.415</v>
      </c>
      <c r="AA30" s="71" t="n">
        <v>41.197</v>
      </c>
      <c r="AB30" s="71" t="n">
        <v>169315.16</v>
      </c>
      <c r="AC30" s="71" t="n">
        <v>79.62</v>
      </c>
      <c r="AD30" s="70" t="n">
        <f aca="false">AB30/3600</f>
        <v>47.0319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49.824</v>
      </c>
      <c r="I31" s="77" t="n">
        <f aca="false">Z31</f>
        <v>42.8874</v>
      </c>
      <c r="J31" s="77" t="n">
        <f aca="false">X31</f>
        <v>3649.824</v>
      </c>
      <c r="K31" s="78" t="n">
        <f aca="false">AA31</f>
        <v>43.351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49.824</v>
      </c>
      <c r="Y31" s="59" t="n">
        <v>40.5688</v>
      </c>
      <c r="Z31" s="59" t="n">
        <v>42.8874</v>
      </c>
      <c r="AA31" s="59" t="n">
        <v>43.351</v>
      </c>
      <c r="AB31" s="59" t="n">
        <v>47924.95</v>
      </c>
      <c r="AC31" s="103" t="n">
        <v>21.51</v>
      </c>
      <c r="AD31" s="58" t="n">
        <f aca="false">AB31/3600</f>
        <v>13.312486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71.1832</v>
      </c>
      <c r="I32" s="79" t="n">
        <f aca="false">Z32</f>
        <v>40.3616</v>
      </c>
      <c r="J32" s="79" t="n">
        <f aca="false">X32</f>
        <v>1771.1832</v>
      </c>
      <c r="K32" s="80" t="n">
        <f aca="false">AA32</f>
        <v>40.481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71.1832</v>
      </c>
      <c r="Y32" s="60" t="n">
        <v>37.4294</v>
      </c>
      <c r="Z32" s="60" t="n">
        <v>40.3616</v>
      </c>
      <c r="AA32" s="60" t="n">
        <v>40.4812</v>
      </c>
      <c r="AB32" s="60" t="n">
        <v>42337.9</v>
      </c>
      <c r="AC32" s="103" t="n">
        <v>18.05</v>
      </c>
      <c r="AD32" s="61" t="n">
        <f aca="false">AB32/3600</f>
        <v>11.76052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6.188</v>
      </c>
      <c r="I33" s="79" t="n">
        <f aca="false">Z33</f>
        <v>38.0416</v>
      </c>
      <c r="J33" s="79" t="n">
        <f aca="false">X33</f>
        <v>866.188</v>
      </c>
      <c r="K33" s="80" t="n">
        <f aca="false">AA33</f>
        <v>37.9065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6.188</v>
      </c>
      <c r="Y33" s="60" t="n">
        <v>34.5546</v>
      </c>
      <c r="Z33" s="60" t="n">
        <v>38.0416</v>
      </c>
      <c r="AA33" s="60" t="n">
        <v>37.9065</v>
      </c>
      <c r="AB33" s="60" t="n">
        <v>38274.67</v>
      </c>
      <c r="AC33" s="103" t="n">
        <v>15.03</v>
      </c>
      <c r="AD33" s="61" t="n">
        <f aca="false">AB33/3600</f>
        <v>10.63185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4912</v>
      </c>
      <c r="I34" s="81" t="n">
        <f aca="false">Z34</f>
        <v>36.0353</v>
      </c>
      <c r="J34" s="81" t="n">
        <f aca="false">X34</f>
        <v>446.4912</v>
      </c>
      <c r="K34" s="82" t="n">
        <f aca="false">AA34</f>
        <v>35.732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4912</v>
      </c>
      <c r="Y34" s="71" t="n">
        <v>32.0587</v>
      </c>
      <c r="Z34" s="71" t="n">
        <v>36.0353</v>
      </c>
      <c r="AA34" s="71" t="n">
        <v>35.7325</v>
      </c>
      <c r="AB34" s="71" t="n">
        <v>36084.85</v>
      </c>
      <c r="AC34" s="71" t="n">
        <v>12.37</v>
      </c>
      <c r="AD34" s="70" t="n">
        <f aca="false">AB34/3600</f>
        <v>10.02356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47.4336</v>
      </c>
      <c r="I35" s="77" t="n">
        <f aca="false">Z35</f>
        <v>43.3758</v>
      </c>
      <c r="J35" s="77" t="n">
        <f aca="false">X35</f>
        <v>3747.4336</v>
      </c>
      <c r="K35" s="78" t="n">
        <f aca="false">AA35</f>
        <v>44.806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47.4336</v>
      </c>
      <c r="Y35" s="59" t="n">
        <v>40.3245</v>
      </c>
      <c r="Z35" s="59" t="n">
        <v>43.3758</v>
      </c>
      <c r="AA35" s="59" t="n">
        <v>44.8061</v>
      </c>
      <c r="AB35" s="59" t="n">
        <v>57364.87</v>
      </c>
      <c r="AC35" s="103" t="n">
        <v>26.57</v>
      </c>
      <c r="AD35" s="58" t="n">
        <f aca="false">AB35/3600</f>
        <v>15.93468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96.8344</v>
      </c>
      <c r="I36" s="79" t="n">
        <f aca="false">Z36</f>
        <v>41.517</v>
      </c>
      <c r="J36" s="79" t="n">
        <f aca="false">X36</f>
        <v>1796.8344</v>
      </c>
      <c r="K36" s="80" t="n">
        <f aca="false">AA36</f>
        <v>42.623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796.8344</v>
      </c>
      <c r="Y36" s="60" t="n">
        <v>37.818</v>
      </c>
      <c r="Z36" s="60" t="n">
        <v>41.517</v>
      </c>
      <c r="AA36" s="60" t="n">
        <v>42.6233</v>
      </c>
      <c r="AB36" s="60" t="n">
        <v>51381.62</v>
      </c>
      <c r="AC36" s="103" t="n">
        <v>22.79</v>
      </c>
      <c r="AD36" s="61" t="n">
        <f aca="false">AB36/3600</f>
        <v>14.2726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1.0456</v>
      </c>
      <c r="I37" s="79" t="n">
        <f aca="false">Z37</f>
        <v>39.6619</v>
      </c>
      <c r="J37" s="79" t="n">
        <f aca="false">X37</f>
        <v>911.0456</v>
      </c>
      <c r="K37" s="80" t="n">
        <f aca="false">AA37</f>
        <v>40.5993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1.0456</v>
      </c>
      <c r="Y37" s="60" t="n">
        <v>35.0587</v>
      </c>
      <c r="Z37" s="60" t="n">
        <v>39.6619</v>
      </c>
      <c r="AA37" s="60" t="n">
        <v>40.5993</v>
      </c>
      <c r="AB37" s="60" t="n">
        <v>47830.85</v>
      </c>
      <c r="AC37" s="103" t="n">
        <v>18.31</v>
      </c>
      <c r="AD37" s="61" t="n">
        <f aca="false">AB37/3600</f>
        <v>13.28634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3.3456</v>
      </c>
      <c r="I38" s="81" t="n">
        <f aca="false">Z38</f>
        <v>37.811</v>
      </c>
      <c r="J38" s="81" t="n">
        <f aca="false">X38</f>
        <v>483.3456</v>
      </c>
      <c r="K38" s="82" t="n">
        <f aca="false">AA38</f>
        <v>38.6145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3.3456</v>
      </c>
      <c r="Y38" s="71" t="n">
        <v>32.2978</v>
      </c>
      <c r="Z38" s="71" t="n">
        <v>37.811</v>
      </c>
      <c r="AA38" s="71" t="n">
        <v>38.6145</v>
      </c>
      <c r="AB38" s="71" t="n">
        <v>45732.33</v>
      </c>
      <c r="AC38" s="71" t="n">
        <v>15.12</v>
      </c>
      <c r="AD38" s="70" t="n">
        <f aca="false">AB38/3600</f>
        <v>12.70342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6990.8688</v>
      </c>
      <c r="I39" s="77" t="n">
        <f aca="false">Z39</f>
        <v>41.1859</v>
      </c>
      <c r="J39" s="77" t="n">
        <f aca="false">X39</f>
        <v>6990.8688</v>
      </c>
      <c r="K39" s="78" t="n">
        <f aca="false">AA39</f>
        <v>42.16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6990.8688</v>
      </c>
      <c r="Y39" s="59" t="n">
        <v>38.4119</v>
      </c>
      <c r="Z39" s="59" t="n">
        <v>41.1859</v>
      </c>
      <c r="AA39" s="59" t="n">
        <v>42.163</v>
      </c>
      <c r="AB39" s="59" t="n">
        <v>49791.26</v>
      </c>
      <c r="AC39" s="103" t="n">
        <v>27.68</v>
      </c>
      <c r="AD39" s="58" t="n">
        <f aca="false">AB39/3600</f>
        <v>13.8309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18.1616</v>
      </c>
      <c r="I40" s="79" t="n">
        <f aca="false">Z40</f>
        <v>38.6231</v>
      </c>
      <c r="J40" s="79" t="n">
        <f aca="false">X40</f>
        <v>3218.1616</v>
      </c>
      <c r="K40" s="80" t="n">
        <f aca="false">AA40</f>
        <v>39.516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18.1616</v>
      </c>
      <c r="Y40" s="60" t="n">
        <v>34.9442</v>
      </c>
      <c r="Z40" s="60" t="n">
        <v>38.6231</v>
      </c>
      <c r="AA40" s="60" t="n">
        <v>39.516</v>
      </c>
      <c r="AB40" s="60" t="n">
        <v>41657.5</v>
      </c>
      <c r="AC40" s="103" t="n">
        <v>24.78</v>
      </c>
      <c r="AD40" s="61" t="n">
        <f aca="false">AB40/3600</f>
        <v>11.5715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3.4544</v>
      </c>
      <c r="I41" s="79" t="n">
        <f aca="false">Z41</f>
        <v>36.5377</v>
      </c>
      <c r="J41" s="79" t="n">
        <f aca="false">X41</f>
        <v>1523.4544</v>
      </c>
      <c r="K41" s="80" t="n">
        <f aca="false">AA41</f>
        <v>37.366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3.4544</v>
      </c>
      <c r="Y41" s="60" t="n">
        <v>31.7878</v>
      </c>
      <c r="Z41" s="60" t="n">
        <v>36.5377</v>
      </c>
      <c r="AA41" s="60" t="n">
        <v>37.3668</v>
      </c>
      <c r="AB41" s="60" t="n">
        <v>36556.27</v>
      </c>
      <c r="AC41" s="103" t="n">
        <v>20.11</v>
      </c>
      <c r="AD41" s="61" t="n">
        <f aca="false">AB41/3600</f>
        <v>10.15451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6.3056</v>
      </c>
      <c r="I42" s="81" t="n">
        <f aca="false">Z42</f>
        <v>34.7918</v>
      </c>
      <c r="J42" s="81" t="n">
        <f aca="false">X42</f>
        <v>716.3056</v>
      </c>
      <c r="K42" s="82" t="n">
        <f aca="false">AA42</f>
        <v>35.6078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6.3056</v>
      </c>
      <c r="Y42" s="71" t="n">
        <v>28.8475</v>
      </c>
      <c r="Z42" s="71" t="n">
        <v>34.7918</v>
      </c>
      <c r="AA42" s="71" t="n">
        <v>35.6078</v>
      </c>
      <c r="AB42" s="71" t="n">
        <v>34044.97</v>
      </c>
      <c r="AC42" s="71" t="n">
        <v>15.81</v>
      </c>
      <c r="AD42" s="70" t="n">
        <f aca="false">AB42/3600</f>
        <v>9.45693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02.1504</v>
      </c>
      <c r="I43" s="77" t="n">
        <f aca="false">Z43</f>
        <v>41.1849</v>
      </c>
      <c r="J43" s="77" t="n">
        <f aca="false">X43</f>
        <v>5002.1504</v>
      </c>
      <c r="K43" s="78" t="n">
        <f aca="false">AA43</f>
        <v>42.674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5002.1504</v>
      </c>
      <c r="Y43" s="59" t="n">
        <v>39.1503</v>
      </c>
      <c r="Z43" s="59" t="n">
        <v>41.1849</v>
      </c>
      <c r="AA43" s="59" t="n">
        <v>42.6742</v>
      </c>
      <c r="AB43" s="59" t="n">
        <v>40127.17</v>
      </c>
      <c r="AC43" s="103" t="n">
        <v>17.95</v>
      </c>
      <c r="AD43" s="58" t="n">
        <f aca="false">AB43/3600</f>
        <v>11.146436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5.2344</v>
      </c>
      <c r="I44" s="79" t="n">
        <f aca="false">Z44</f>
        <v>38.8707</v>
      </c>
      <c r="J44" s="79" t="n">
        <f aca="false">X44</f>
        <v>2125.2344</v>
      </c>
      <c r="K44" s="80" t="n">
        <f aca="false">AA44</f>
        <v>40.5184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25.2344</v>
      </c>
      <c r="Y44" s="60" t="n">
        <v>35.9208</v>
      </c>
      <c r="Z44" s="60" t="n">
        <v>38.8707</v>
      </c>
      <c r="AA44" s="60" t="n">
        <v>40.5184</v>
      </c>
      <c r="AB44" s="60" t="n">
        <v>34749.42</v>
      </c>
      <c r="AC44" s="103" t="n">
        <v>14.81</v>
      </c>
      <c r="AD44" s="61" t="n">
        <f aca="false">AB44/3600</f>
        <v>9.6526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5.8648</v>
      </c>
      <c r="I45" s="79" t="n">
        <f aca="false">Z45</f>
        <v>36.8196</v>
      </c>
      <c r="J45" s="79" t="n">
        <f aca="false">X45</f>
        <v>995.8648</v>
      </c>
      <c r="K45" s="80" t="n">
        <f aca="false">AA45</f>
        <v>38.5736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5.8648</v>
      </c>
      <c r="Y45" s="60" t="n">
        <v>33.0694</v>
      </c>
      <c r="Z45" s="60" t="n">
        <v>36.8196</v>
      </c>
      <c r="AA45" s="60" t="n">
        <v>38.5736</v>
      </c>
      <c r="AB45" s="60" t="n">
        <v>27768.63</v>
      </c>
      <c r="AC45" s="103" t="n">
        <v>10.48</v>
      </c>
      <c r="AD45" s="61" t="n">
        <f aca="false">AB45/3600</f>
        <v>7.71350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1.8576</v>
      </c>
      <c r="I46" s="81" t="n">
        <f aca="false">Z46</f>
        <v>35.0724</v>
      </c>
      <c r="J46" s="81" t="n">
        <f aca="false">X46</f>
        <v>481.8576</v>
      </c>
      <c r="K46" s="82" t="n">
        <f aca="false">AA46</f>
        <v>36.6913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1.8576</v>
      </c>
      <c r="Y46" s="71" t="n">
        <v>30.439</v>
      </c>
      <c r="Z46" s="71" t="n">
        <v>35.0724</v>
      </c>
      <c r="AA46" s="71" t="n">
        <v>36.6913</v>
      </c>
      <c r="AB46" s="71" t="n">
        <v>28505.96</v>
      </c>
      <c r="AC46" s="71" t="n">
        <v>9.95</v>
      </c>
      <c r="AD46" s="70" t="n">
        <f aca="false">AB46/3600</f>
        <v>7.9183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80.3408</v>
      </c>
      <c r="I47" s="77" t="n">
        <f aca="false">Z47</f>
        <v>43.5871</v>
      </c>
      <c r="J47" s="77" t="n">
        <f aca="false">X47</f>
        <v>1580.3408</v>
      </c>
      <c r="K47" s="78" t="n">
        <f aca="false">AA47</f>
        <v>42.648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80.3408</v>
      </c>
      <c r="Y47" s="59" t="n">
        <v>40.8421</v>
      </c>
      <c r="Z47" s="59" t="n">
        <v>43.5871</v>
      </c>
      <c r="AA47" s="59" t="n">
        <v>42.6483</v>
      </c>
      <c r="AB47" s="59" t="n">
        <v>13352.66</v>
      </c>
      <c r="AC47" s="103" t="n">
        <v>5.97</v>
      </c>
      <c r="AD47" s="58" t="n">
        <f aca="false">AB47/3600</f>
        <v>3.70907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8.28</v>
      </c>
      <c r="I48" s="79" t="n">
        <f aca="false">Z48</f>
        <v>41.0222</v>
      </c>
      <c r="J48" s="79" t="n">
        <f aca="false">X48</f>
        <v>798.28</v>
      </c>
      <c r="K48" s="80" t="n">
        <f aca="false">AA48</f>
        <v>39.6083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8.28</v>
      </c>
      <c r="Y48" s="60" t="n">
        <v>37.0414</v>
      </c>
      <c r="Z48" s="60" t="n">
        <v>41.0222</v>
      </c>
      <c r="AA48" s="60" t="n">
        <v>39.6083</v>
      </c>
      <c r="AB48" s="60" t="n">
        <v>12066.15</v>
      </c>
      <c r="AC48" s="103" t="n">
        <v>4.86</v>
      </c>
      <c r="AD48" s="61" t="n">
        <f aca="false">AB48/3600</f>
        <v>3.351708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7.4896</v>
      </c>
      <c r="I49" s="79" t="n">
        <f aca="false">Z49</f>
        <v>38.7334</v>
      </c>
      <c r="J49" s="79" t="n">
        <f aca="false">X49</f>
        <v>397.4896</v>
      </c>
      <c r="K49" s="80" t="n">
        <f aca="false">AA49</f>
        <v>36.964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7.4896</v>
      </c>
      <c r="Y49" s="60" t="n">
        <v>33.6713</v>
      </c>
      <c r="Z49" s="60" t="n">
        <v>38.7334</v>
      </c>
      <c r="AA49" s="60" t="n">
        <v>36.9645</v>
      </c>
      <c r="AB49" s="60" t="n">
        <v>11030.87</v>
      </c>
      <c r="AC49" s="103" t="n">
        <v>3.94</v>
      </c>
      <c r="AD49" s="61" t="n">
        <f aca="false">AB49/3600</f>
        <v>3.064130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5.944</v>
      </c>
      <c r="I50" s="81" t="n">
        <f aca="false">Z50</f>
        <v>36.6918</v>
      </c>
      <c r="J50" s="81" t="n">
        <f aca="false">X50</f>
        <v>205.944</v>
      </c>
      <c r="K50" s="82" t="n">
        <f aca="false">AA50</f>
        <v>34.8069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5.944</v>
      </c>
      <c r="Y50" s="71" t="n">
        <v>30.8353</v>
      </c>
      <c r="Z50" s="71" t="n">
        <v>36.6918</v>
      </c>
      <c r="AA50" s="71" t="n">
        <v>34.8069</v>
      </c>
      <c r="AB50" s="71" t="n">
        <v>10260.7</v>
      </c>
      <c r="AC50" s="71" t="n">
        <v>3.35</v>
      </c>
      <c r="AD50" s="70" t="n">
        <f aca="false">AB50/3600</f>
        <v>2.85019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25.6936</v>
      </c>
      <c r="I51" s="75" t="n">
        <f aca="false">Z51</f>
        <v>43.0037</v>
      </c>
      <c r="J51" s="75" t="n">
        <f aca="false">X51</f>
        <v>1625.6936</v>
      </c>
      <c r="K51" s="76" t="n">
        <f aca="false">AA51</f>
        <v>44.041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25.6936</v>
      </c>
      <c r="Y51" s="59" t="n">
        <v>38.0559</v>
      </c>
      <c r="Z51" s="59" t="n">
        <v>43.0037</v>
      </c>
      <c r="AA51" s="59" t="n">
        <v>44.0413</v>
      </c>
      <c r="AB51" s="59" t="n">
        <v>12729.84</v>
      </c>
      <c r="AC51" s="103" t="n">
        <v>8.36</v>
      </c>
      <c r="AD51" s="58" t="n">
        <f aca="false">AB51/3600</f>
        <v>3.5360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6.6312</v>
      </c>
      <c r="I52" s="56" t="n">
        <f aca="false">Z52</f>
        <v>40.957</v>
      </c>
      <c r="J52" s="56" t="n">
        <f aca="false">X52</f>
        <v>636.6312</v>
      </c>
      <c r="K52" s="57" t="n">
        <f aca="false">AA52</f>
        <v>41.874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6.6312</v>
      </c>
      <c r="Y52" s="60" t="n">
        <v>34.8698</v>
      </c>
      <c r="Z52" s="60" t="n">
        <v>40.957</v>
      </c>
      <c r="AA52" s="60" t="n">
        <v>41.8747</v>
      </c>
      <c r="AB52" s="60" t="n">
        <v>10002.19</v>
      </c>
      <c r="AC52" s="103" t="n">
        <v>7.33</v>
      </c>
      <c r="AD52" s="61" t="n">
        <f aca="false">AB52/3600</f>
        <v>2.77838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9.6928</v>
      </c>
      <c r="I53" s="56" t="n">
        <f aca="false">Z53</f>
        <v>39.3888</v>
      </c>
      <c r="J53" s="56" t="n">
        <f aca="false">X53</f>
        <v>289.6928</v>
      </c>
      <c r="K53" s="57" t="n">
        <f aca="false">AA53</f>
        <v>40.136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89.6928</v>
      </c>
      <c r="Y53" s="60" t="n">
        <v>32.0927</v>
      </c>
      <c r="Z53" s="60" t="n">
        <v>39.3888</v>
      </c>
      <c r="AA53" s="60" t="n">
        <v>40.1369</v>
      </c>
      <c r="AB53" s="60" t="n">
        <v>9000.38</v>
      </c>
      <c r="AC53" s="103" t="n">
        <v>5.69</v>
      </c>
      <c r="AD53" s="61" t="n">
        <f aca="false">AB53/3600</f>
        <v>2.5001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7968</v>
      </c>
      <c r="I54" s="68" t="n">
        <f aca="false">Z54</f>
        <v>38.1214</v>
      </c>
      <c r="J54" s="68" t="n">
        <f aca="false">X54</f>
        <v>148.7968</v>
      </c>
      <c r="K54" s="69" t="n">
        <f aca="false">AA54</f>
        <v>38.47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7968</v>
      </c>
      <c r="Y54" s="71" t="n">
        <v>29.4047</v>
      </c>
      <c r="Z54" s="71" t="n">
        <v>38.1214</v>
      </c>
      <c r="AA54" s="71" t="n">
        <v>38.478</v>
      </c>
      <c r="AB54" s="71" t="n">
        <v>8592.66</v>
      </c>
      <c r="AC54" s="71" t="n">
        <v>4.32</v>
      </c>
      <c r="AD54" s="70" t="n">
        <f aca="false">AB54/3600</f>
        <v>2.3868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93.9296</v>
      </c>
      <c r="I55" s="77" t="n">
        <f aca="false">Z55</f>
        <v>41.1032</v>
      </c>
      <c r="J55" s="77" t="n">
        <f aca="false">X55</f>
        <v>1693.9296</v>
      </c>
      <c r="K55" s="78" t="n">
        <f aca="false">AA55</f>
        <v>41.981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693.9296</v>
      </c>
      <c r="Y55" s="59" t="n">
        <v>38.3767</v>
      </c>
      <c r="Z55" s="59" t="n">
        <v>41.1032</v>
      </c>
      <c r="AA55" s="59" t="n">
        <v>41.9812</v>
      </c>
      <c r="AB55" s="59" t="n">
        <v>10663.38</v>
      </c>
      <c r="AC55" s="103" t="n">
        <v>6.58</v>
      </c>
      <c r="AD55" s="58" t="n">
        <f aca="false">AB55/3600</f>
        <v>2.9620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3.9176</v>
      </c>
      <c r="I56" s="79" t="n">
        <f aca="false">Z56</f>
        <v>38.5074</v>
      </c>
      <c r="J56" s="79" t="n">
        <f aca="false">X56</f>
        <v>793.9176</v>
      </c>
      <c r="K56" s="80" t="n">
        <f aca="false">AA56</f>
        <v>39.221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3.9176</v>
      </c>
      <c r="Y56" s="60" t="n">
        <v>35.0131</v>
      </c>
      <c r="Z56" s="60" t="n">
        <v>38.5074</v>
      </c>
      <c r="AA56" s="60" t="n">
        <v>39.2216</v>
      </c>
      <c r="AB56" s="60" t="n">
        <v>9099.7</v>
      </c>
      <c r="AC56" s="103" t="n">
        <v>5.3</v>
      </c>
      <c r="AD56" s="61" t="n">
        <f aca="false">AB56/3600</f>
        <v>2.5276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4.9824</v>
      </c>
      <c r="I57" s="79" t="n">
        <f aca="false">Z57</f>
        <v>36.2374</v>
      </c>
      <c r="J57" s="79" t="n">
        <f aca="false">X57</f>
        <v>374.9824</v>
      </c>
      <c r="K57" s="80" t="n">
        <f aca="false">AA57</f>
        <v>36.937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4.9824</v>
      </c>
      <c r="Y57" s="60" t="n">
        <v>31.7609</v>
      </c>
      <c r="Z57" s="60" t="n">
        <v>36.2374</v>
      </c>
      <c r="AA57" s="60" t="n">
        <v>36.9375</v>
      </c>
      <c r="AB57" s="60" t="n">
        <v>8175.11</v>
      </c>
      <c r="AC57" s="103" t="n">
        <v>3.94</v>
      </c>
      <c r="AD57" s="61" t="n">
        <f aca="false">AB57/3600</f>
        <v>2.270863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0384</v>
      </c>
      <c r="I58" s="81" t="n">
        <f aca="false">Z58</f>
        <v>34.2532</v>
      </c>
      <c r="J58" s="81" t="n">
        <f aca="false">X58</f>
        <v>174.0384</v>
      </c>
      <c r="K58" s="82" t="n">
        <f aca="false">AA58</f>
        <v>34.94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0384</v>
      </c>
      <c r="Y58" s="71" t="n">
        <v>28.7988</v>
      </c>
      <c r="Z58" s="71" t="n">
        <v>34.2532</v>
      </c>
      <c r="AA58" s="71" t="n">
        <v>34.944</v>
      </c>
      <c r="AB58" s="71" t="n">
        <v>7680.85</v>
      </c>
      <c r="AC58" s="71" t="n">
        <v>3.27</v>
      </c>
      <c r="AD58" s="70" t="n">
        <f aca="false">AB58/3600</f>
        <v>2.13356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4.9776</v>
      </c>
      <c r="I59" s="75" t="n">
        <f aca="false">Z59</f>
        <v>41.182</v>
      </c>
      <c r="J59" s="75" t="n">
        <f aca="false">X59</f>
        <v>1264.9776</v>
      </c>
      <c r="K59" s="76" t="n">
        <f aca="false">AA59</f>
        <v>42.27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64.9776</v>
      </c>
      <c r="Y59" s="59" t="n">
        <v>39.6501</v>
      </c>
      <c r="Z59" s="59" t="n">
        <v>41.182</v>
      </c>
      <c r="AA59" s="59" t="n">
        <v>42.278</v>
      </c>
      <c r="AB59" s="59" t="n">
        <v>8751.06</v>
      </c>
      <c r="AC59" s="103" t="n">
        <v>4.45</v>
      </c>
      <c r="AD59" s="58" t="n">
        <f aca="false">AB59/3600</f>
        <v>2.4308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7.4632</v>
      </c>
      <c r="I60" s="56" t="n">
        <f aca="false">Z60</f>
        <v>38.5445</v>
      </c>
      <c r="J60" s="56" t="n">
        <f aca="false">X60</f>
        <v>627.4632</v>
      </c>
      <c r="K60" s="57" t="n">
        <f aca="false">AA60</f>
        <v>39.751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7.4632</v>
      </c>
      <c r="Y60" s="60" t="n">
        <v>35.8854</v>
      </c>
      <c r="Z60" s="60" t="n">
        <v>38.5445</v>
      </c>
      <c r="AA60" s="60" t="n">
        <v>39.7515</v>
      </c>
      <c r="AB60" s="60" t="n">
        <v>7732.61</v>
      </c>
      <c r="AC60" s="103" t="n">
        <v>3.62</v>
      </c>
      <c r="AD60" s="61" t="n">
        <f aca="false">AB60/3600</f>
        <v>2.147947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7352</v>
      </c>
      <c r="I61" s="56" t="n">
        <f aca="false">Z61</f>
        <v>36.3014</v>
      </c>
      <c r="J61" s="56" t="n">
        <f aca="false">X61</f>
        <v>306.7352</v>
      </c>
      <c r="K61" s="57" t="n">
        <f aca="false">AA61</f>
        <v>37.475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6.7352</v>
      </c>
      <c r="Y61" s="60" t="n">
        <v>32.427</v>
      </c>
      <c r="Z61" s="60" t="n">
        <v>36.3014</v>
      </c>
      <c r="AA61" s="60" t="n">
        <v>37.4755</v>
      </c>
      <c r="AB61" s="60" t="n">
        <v>6862.9</v>
      </c>
      <c r="AC61" s="103" t="n">
        <v>2.84</v>
      </c>
      <c r="AD61" s="61" t="n">
        <f aca="false">AB61/3600</f>
        <v>1.906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4952</v>
      </c>
      <c r="I62" s="83" t="n">
        <f aca="false">Z62</f>
        <v>34.336</v>
      </c>
      <c r="J62" s="83" t="n">
        <f aca="false">X62</f>
        <v>149.4952</v>
      </c>
      <c r="K62" s="84" t="n">
        <f aca="false">AA62</f>
        <v>35.4058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4952</v>
      </c>
      <c r="Y62" s="71" t="n">
        <v>29.554</v>
      </c>
      <c r="Z62" s="71" t="n">
        <v>34.336</v>
      </c>
      <c r="AA62" s="71" t="n">
        <v>35.4058</v>
      </c>
      <c r="AB62" s="71" t="n">
        <v>6391.54</v>
      </c>
      <c r="AC62" s="71" t="n">
        <v>2.29</v>
      </c>
      <c r="AD62" s="70" t="n">
        <f aca="false">AB62/3600</f>
        <v>1.775427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23.5228702765567</v>
      </c>
      <c r="AD81" s="90" t="n">
        <f aca="false">GEOMEAN(AD3:AD62)</f>
        <v>13.45197346782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33081310985441</v>
      </c>
      <c r="AD82" s="101" t="n">
        <f aca="false">AD81/V81</f>
        <v>1.1059603344395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0.717402777777778</v>
      </c>
      <c r="AD83" s="89" t="n">
        <f aca="false">SUM(AD3:AD62)</f>
        <v>1401.581102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Y22" activeCellId="0" sqref="Y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91.8768</v>
      </c>
      <c r="I3" s="56" t="n">
        <f aca="false">Z3</f>
        <v>41.2958</v>
      </c>
      <c r="J3" s="56" t="n">
        <f aca="false">X3</f>
        <v>14891.8768</v>
      </c>
      <c r="K3" s="57" t="n">
        <f aca="false">AA3</f>
        <v>43.859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891.8768</v>
      </c>
      <c r="Y3" s="60" t="n">
        <v>41.4411</v>
      </c>
      <c r="Z3" s="60" t="n">
        <v>41.2958</v>
      </c>
      <c r="AA3" s="60" t="n">
        <v>43.8591</v>
      </c>
      <c r="AB3" s="60" t="n">
        <v>53614.64</v>
      </c>
      <c r="AC3" s="103" t="n">
        <v>27.22</v>
      </c>
      <c r="AD3" s="61" t="n">
        <f aca="false">AB3/3600</f>
        <v>14.8929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49.3584</v>
      </c>
      <c r="I4" s="56" t="n">
        <f aca="false">Z4</f>
        <v>39.5976</v>
      </c>
      <c r="J4" s="56" t="n">
        <f aca="false">X4</f>
        <v>6249.3584</v>
      </c>
      <c r="K4" s="57" t="n">
        <f aca="false">AA4</f>
        <v>42.0472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249.3584</v>
      </c>
      <c r="Y4" s="60" t="n">
        <v>38.9313</v>
      </c>
      <c r="Z4" s="60" t="n">
        <v>39.5976</v>
      </c>
      <c r="AA4" s="60" t="n">
        <v>42.0472</v>
      </c>
      <c r="AB4" s="60" t="n">
        <v>47103.54</v>
      </c>
      <c r="AC4" s="103" t="n">
        <v>26.12</v>
      </c>
      <c r="AD4" s="61" t="n">
        <f aca="false">AB4/3600</f>
        <v>13.08431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4.5808</v>
      </c>
      <c r="I5" s="56" t="n">
        <f aca="false">Z5</f>
        <v>38.1784</v>
      </c>
      <c r="J5" s="56" t="n">
        <f aca="false">X5</f>
        <v>3124.5808</v>
      </c>
      <c r="K5" s="57" t="n">
        <f aca="false">AA5</f>
        <v>40.572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24.5808</v>
      </c>
      <c r="Y5" s="60" t="n">
        <v>36.432</v>
      </c>
      <c r="Z5" s="60" t="n">
        <v>38.1784</v>
      </c>
      <c r="AA5" s="60" t="n">
        <v>40.572</v>
      </c>
      <c r="AB5" s="60" t="n">
        <v>42717.28</v>
      </c>
      <c r="AC5" s="103" t="n">
        <v>21.29</v>
      </c>
      <c r="AD5" s="61" t="n">
        <f aca="false">AB5/3600</f>
        <v>11.86591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6.656</v>
      </c>
      <c r="I6" s="68" t="n">
        <f aca="false">Z6</f>
        <v>36.8241</v>
      </c>
      <c r="J6" s="68" t="n">
        <f aca="false">X6</f>
        <v>1706.656</v>
      </c>
      <c r="K6" s="69" t="n">
        <f aca="false">AA6</f>
        <v>39.255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706.656</v>
      </c>
      <c r="Y6" s="71" t="n">
        <v>33.8486</v>
      </c>
      <c r="Z6" s="71" t="n">
        <v>36.8241</v>
      </c>
      <c r="AA6" s="71" t="n">
        <v>39.255</v>
      </c>
      <c r="AB6" s="71" t="n">
        <v>38759.85</v>
      </c>
      <c r="AC6" s="71" t="n">
        <v>20.09</v>
      </c>
      <c r="AD6" s="70" t="n">
        <f aca="false">AB6/3600</f>
        <v>10.76662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710.2032</v>
      </c>
      <c r="I7" s="56" t="n">
        <f aca="false">Z7</f>
        <v>44.7767</v>
      </c>
      <c r="J7" s="56" t="n">
        <f aca="false">X7</f>
        <v>36710.2032</v>
      </c>
      <c r="K7" s="57" t="n">
        <f aca="false">AA7</f>
        <v>44.589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710.2032</v>
      </c>
      <c r="Y7" s="59" t="n">
        <v>39.8728</v>
      </c>
      <c r="Z7" s="59" t="n">
        <v>44.7767</v>
      </c>
      <c r="AA7" s="59" t="n">
        <v>44.5897</v>
      </c>
      <c r="AB7" s="60" t="n">
        <v>81644.31</v>
      </c>
      <c r="AC7" s="103" t="n">
        <v>37.94</v>
      </c>
      <c r="AD7" s="61" t="n">
        <f aca="false">AB7/3600</f>
        <v>22.67897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61.0192</v>
      </c>
      <c r="I8" s="56" t="n">
        <f aca="false">Z8</f>
        <v>42.943</v>
      </c>
      <c r="J8" s="56" t="n">
        <f aca="false">X8</f>
        <v>18361.0192</v>
      </c>
      <c r="K8" s="57" t="n">
        <f aca="false">AA8</f>
        <v>43.2704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361.0192</v>
      </c>
      <c r="Y8" s="60" t="n">
        <v>36.8806</v>
      </c>
      <c r="Z8" s="60" t="n">
        <v>42.943</v>
      </c>
      <c r="AA8" s="60" t="n">
        <v>43.2704</v>
      </c>
      <c r="AB8" s="60" t="n">
        <v>70374.15</v>
      </c>
      <c r="AC8" s="103" t="n">
        <v>30.98</v>
      </c>
      <c r="AD8" s="61" t="n">
        <f aca="false">AB8/3600</f>
        <v>19.54837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65.5152</v>
      </c>
      <c r="I9" s="56" t="n">
        <f aca="false">Z9</f>
        <v>41.2377</v>
      </c>
      <c r="J9" s="56" t="n">
        <f aca="false">X9</f>
        <v>9965.5152</v>
      </c>
      <c r="K9" s="57" t="n">
        <f aca="false">AA9</f>
        <v>41.913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65.5152</v>
      </c>
      <c r="Y9" s="60" t="n">
        <v>33.9035</v>
      </c>
      <c r="Z9" s="60" t="n">
        <v>41.2377</v>
      </c>
      <c r="AA9" s="60" t="n">
        <v>41.9134</v>
      </c>
      <c r="AB9" s="60" t="n">
        <v>50333.69</v>
      </c>
      <c r="AC9" s="103" t="n">
        <v>21.72</v>
      </c>
      <c r="AD9" s="61" t="n">
        <f aca="false">AB9/3600</f>
        <v>13.98158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10.912</v>
      </c>
      <c r="I10" s="68" t="n">
        <f aca="false">Z10</f>
        <v>39.6201</v>
      </c>
      <c r="J10" s="68" t="n">
        <f aca="false">X10</f>
        <v>5710.912</v>
      </c>
      <c r="K10" s="69" t="n">
        <f aca="false">AA10</f>
        <v>40.5688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710.912</v>
      </c>
      <c r="Y10" s="71" t="n">
        <v>31.1131</v>
      </c>
      <c r="Z10" s="71" t="n">
        <v>39.6201</v>
      </c>
      <c r="AA10" s="71" t="n">
        <v>40.5688</v>
      </c>
      <c r="AB10" s="71" t="n">
        <v>56936.77</v>
      </c>
      <c r="AC10" s="71" t="n">
        <v>24.37</v>
      </c>
      <c r="AD10" s="70" t="n">
        <f aca="false">AB10/3600</f>
        <v>15.81576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7.9256</v>
      </c>
      <c r="I11" s="56" t="n">
        <f aca="false">Z11</f>
        <v>43.2501</v>
      </c>
      <c r="J11" s="56" t="n">
        <f aca="false">X11</f>
        <v>5367.9256</v>
      </c>
      <c r="K11" s="57" t="n">
        <f aca="false">AA11</f>
        <v>44.867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67.9256</v>
      </c>
      <c r="Y11" s="60" t="n">
        <v>41.4241</v>
      </c>
      <c r="Z11" s="60" t="n">
        <v>43.2501</v>
      </c>
      <c r="AA11" s="60" t="n">
        <v>44.8677</v>
      </c>
      <c r="AB11" s="60" t="n">
        <v>50088.29</v>
      </c>
      <c r="AC11" s="103" t="n">
        <v>23.41</v>
      </c>
      <c r="AD11" s="61" t="n">
        <f aca="false">AB11/3600</f>
        <v>13.913413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30.0512</v>
      </c>
      <c r="I12" s="56" t="n">
        <f aca="false">Z12</f>
        <v>41.9463</v>
      </c>
      <c r="J12" s="56" t="n">
        <f aca="false">X12</f>
        <v>2530.0512</v>
      </c>
      <c r="K12" s="57" t="n">
        <f aca="false">AA12</f>
        <v>43.2139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30.0512</v>
      </c>
      <c r="Y12" s="60" t="n">
        <v>39.492</v>
      </c>
      <c r="Z12" s="60" t="n">
        <v>41.9463</v>
      </c>
      <c r="AA12" s="60" t="n">
        <v>43.2139</v>
      </c>
      <c r="AB12" s="60" t="n">
        <v>45608.92</v>
      </c>
      <c r="AC12" s="103" t="n">
        <v>20.4</v>
      </c>
      <c r="AD12" s="61" t="n">
        <f aca="false">AB12/3600</f>
        <v>12.6691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2.9304</v>
      </c>
      <c r="I13" s="56" t="n">
        <f aca="false">Z13</f>
        <v>40.7142</v>
      </c>
      <c r="J13" s="56" t="n">
        <f aca="false">X13</f>
        <v>1302.9304</v>
      </c>
      <c r="K13" s="57" t="n">
        <f aca="false">AA13</f>
        <v>41.900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302.9304</v>
      </c>
      <c r="Y13" s="60" t="n">
        <v>37.1829</v>
      </c>
      <c r="Z13" s="60" t="n">
        <v>40.7142</v>
      </c>
      <c r="AA13" s="60" t="n">
        <v>41.9005</v>
      </c>
      <c r="AB13" s="60" t="n">
        <v>42452.54</v>
      </c>
      <c r="AC13" s="103" t="n">
        <v>22.27</v>
      </c>
      <c r="AD13" s="61" t="n">
        <f aca="false">AB13/3600</f>
        <v>11.79237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7.6464</v>
      </c>
      <c r="I14" s="68" t="n">
        <f aca="false">Z14</f>
        <v>39.5712</v>
      </c>
      <c r="J14" s="68" t="n">
        <f aca="false">X14</f>
        <v>717.6464</v>
      </c>
      <c r="K14" s="69" t="n">
        <f aca="false">AA14</f>
        <v>40.900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7.6464</v>
      </c>
      <c r="Y14" s="71" t="n">
        <v>34.8472</v>
      </c>
      <c r="Z14" s="71" t="n">
        <v>39.5712</v>
      </c>
      <c r="AA14" s="71" t="n">
        <v>40.9006</v>
      </c>
      <c r="AB14" s="71" t="n">
        <v>37075.94</v>
      </c>
      <c r="AC14" s="71" t="n">
        <v>17.64</v>
      </c>
      <c r="AD14" s="70" t="n">
        <f aca="false">AB14/3600</f>
        <v>10.2988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92.3632</v>
      </c>
      <c r="I15" s="75" t="n">
        <f aca="false">Z15</f>
        <v>41.9364</v>
      </c>
      <c r="J15" s="75" t="n">
        <f aca="false">X15</f>
        <v>8792.3632</v>
      </c>
      <c r="K15" s="76" t="n">
        <f aca="false">AA15</f>
        <v>43.211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792.3632</v>
      </c>
      <c r="Y15" s="59" t="n">
        <v>39.7742</v>
      </c>
      <c r="Z15" s="59" t="n">
        <v>41.9364</v>
      </c>
      <c r="AA15" s="59" t="n">
        <v>43.2113</v>
      </c>
      <c r="AB15" s="59" t="n">
        <v>46792.81</v>
      </c>
      <c r="AC15" s="103" t="n">
        <v>24.21</v>
      </c>
      <c r="AD15" s="58" t="n">
        <f aca="false">AB15/3600</f>
        <v>12.99800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90.0296</v>
      </c>
      <c r="I16" s="56" t="n">
        <f aca="false">Z16</f>
        <v>40.1941</v>
      </c>
      <c r="J16" s="56" t="n">
        <f aca="false">X16</f>
        <v>3890.0296</v>
      </c>
      <c r="K16" s="57" t="n">
        <f aca="false">AA16</f>
        <v>41.305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90.0296</v>
      </c>
      <c r="Y16" s="60" t="n">
        <v>37.2604</v>
      </c>
      <c r="Z16" s="60" t="n">
        <v>40.1941</v>
      </c>
      <c r="AA16" s="60" t="n">
        <v>41.3053</v>
      </c>
      <c r="AB16" s="60" t="n">
        <v>40765</v>
      </c>
      <c r="AC16" s="103" t="n">
        <v>22.44</v>
      </c>
      <c r="AD16" s="61" t="n">
        <f aca="false">AB16/3600</f>
        <v>11.3236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5.992</v>
      </c>
      <c r="I17" s="56" t="n">
        <f aca="false">Z17</f>
        <v>38.6091</v>
      </c>
      <c r="J17" s="56" t="n">
        <f aca="false">X17</f>
        <v>1865.992</v>
      </c>
      <c r="K17" s="57" t="n">
        <f aca="false">AA17</f>
        <v>39.8607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65.992</v>
      </c>
      <c r="Y17" s="60" t="n">
        <v>34.7414</v>
      </c>
      <c r="Z17" s="60" t="n">
        <v>38.6091</v>
      </c>
      <c r="AA17" s="60" t="n">
        <v>39.8607</v>
      </c>
      <c r="AB17" s="60" t="n">
        <v>36730.95</v>
      </c>
      <c r="AC17" s="103" t="n">
        <v>18.6</v>
      </c>
      <c r="AD17" s="61" t="n">
        <f aca="false">AB17/3600</f>
        <v>10.203041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2.1048</v>
      </c>
      <c r="I18" s="68" t="n">
        <f aca="false">Z18</f>
        <v>37.1344</v>
      </c>
      <c r="J18" s="68" t="n">
        <f aca="false">X18</f>
        <v>922.1048</v>
      </c>
      <c r="K18" s="69" t="n">
        <f aca="false">AA18</f>
        <v>38.817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22.1048</v>
      </c>
      <c r="Y18" s="71" t="n">
        <v>32.3042</v>
      </c>
      <c r="Z18" s="71" t="n">
        <v>37.1344</v>
      </c>
      <c r="AA18" s="71" t="n">
        <v>38.8176</v>
      </c>
      <c r="AB18" s="71" t="n">
        <v>28194.43</v>
      </c>
      <c r="AC18" s="71" t="n">
        <v>13.38</v>
      </c>
      <c r="AD18" s="70" t="n">
        <f aca="false">AB18/3600</f>
        <v>7.831786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953.1264</v>
      </c>
      <c r="I19" s="75" t="n">
        <f aca="false">Z19</f>
        <v>39.8854</v>
      </c>
      <c r="J19" s="75" t="n">
        <f aca="false">X19</f>
        <v>19953.1264</v>
      </c>
      <c r="K19" s="76" t="n">
        <f aca="false">AA19</f>
        <v>43.2748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953.1264</v>
      </c>
      <c r="Y19" s="59" t="n">
        <v>38.2722</v>
      </c>
      <c r="Z19" s="59" t="n">
        <v>39.8854</v>
      </c>
      <c r="AA19" s="59" t="n">
        <v>43.2748</v>
      </c>
      <c r="AB19" s="59" t="n">
        <v>105837.08</v>
      </c>
      <c r="AC19" s="103" t="n">
        <v>50.15</v>
      </c>
      <c r="AD19" s="58" t="n">
        <f aca="false">AB19/3600</f>
        <v>29.3991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21.4504</v>
      </c>
      <c r="I20" s="56" t="n">
        <f aca="false">Z20</f>
        <v>38.9966</v>
      </c>
      <c r="J20" s="56" t="n">
        <f aca="false">X20</f>
        <v>6821.4504</v>
      </c>
      <c r="K20" s="57" t="n">
        <f aca="false">AA20</f>
        <v>41.6148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821.4504</v>
      </c>
      <c r="Y20" s="60" t="n">
        <v>36.7059</v>
      </c>
      <c r="Z20" s="60" t="n">
        <v>38.9966</v>
      </c>
      <c r="AA20" s="60" t="n">
        <v>41.6148</v>
      </c>
      <c r="AB20" s="60" t="n">
        <v>83977.5</v>
      </c>
      <c r="AC20" s="103" t="n">
        <v>39.24</v>
      </c>
      <c r="AD20" s="61" t="n">
        <f aca="false">AB20/3600</f>
        <v>23.32708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56.2832</v>
      </c>
      <c r="I21" s="56" t="n">
        <f aca="false">Z21</f>
        <v>38.1211</v>
      </c>
      <c r="J21" s="56" t="n">
        <f aca="false">X21</f>
        <v>3356.2832</v>
      </c>
      <c r="K21" s="57" t="n">
        <f aca="false">AA21</f>
        <v>39.9779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56.2832</v>
      </c>
      <c r="Y21" s="60" t="n">
        <v>34.803</v>
      </c>
      <c r="Z21" s="60" t="n">
        <v>38.1211</v>
      </c>
      <c r="AA21" s="60" t="n">
        <v>39.9779</v>
      </c>
      <c r="AB21" s="60" t="n">
        <v>76822.2</v>
      </c>
      <c r="AC21" s="103" t="n">
        <v>35.83</v>
      </c>
      <c r="AD21" s="61" t="n">
        <f aca="false">AB21/3600</f>
        <v>21.339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7.7784</v>
      </c>
      <c r="I22" s="68" t="n">
        <f aca="false">Z22</f>
        <v>37.0977</v>
      </c>
      <c r="J22" s="68" t="n">
        <f aca="false">X22</f>
        <v>1807.7784</v>
      </c>
      <c r="K22" s="69" t="n">
        <f aca="false">AA22</f>
        <v>38.2772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07.7784</v>
      </c>
      <c r="Y22" s="71" t="n">
        <v>32.6328</v>
      </c>
      <c r="Z22" s="71" t="n">
        <v>37.0977</v>
      </c>
      <c r="AA22" s="71" t="n">
        <v>38.2772</v>
      </c>
      <c r="AB22" s="71" t="n">
        <v>75562.57</v>
      </c>
      <c r="AC22" s="71" t="n">
        <v>33.04</v>
      </c>
      <c r="AD22" s="70" t="n">
        <f aca="false">AB22/3600</f>
        <v>20.989602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477.868</v>
      </c>
      <c r="I23" s="77" t="n">
        <f aca="false">Z23</f>
        <v>43.5407</v>
      </c>
      <c r="J23" s="77" t="n">
        <f aca="false">X23</f>
        <v>18477.868</v>
      </c>
      <c r="K23" s="78" t="n">
        <f aca="false">AA23</f>
        <v>44.5994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477.868</v>
      </c>
      <c r="Y23" s="59" t="n">
        <v>38.98</v>
      </c>
      <c r="Z23" s="59" t="n">
        <v>43.5407</v>
      </c>
      <c r="AA23" s="59" t="n">
        <v>44.5994</v>
      </c>
      <c r="AB23" s="59" t="n">
        <v>125363.23</v>
      </c>
      <c r="AC23" s="103" t="n">
        <v>53.93</v>
      </c>
      <c r="AD23" s="58" t="n">
        <f aca="false">AB23/3600</f>
        <v>34.823119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56.8472</v>
      </c>
      <c r="I24" s="79" t="n">
        <f aca="false">Z24</f>
        <v>42.2632</v>
      </c>
      <c r="J24" s="79" t="n">
        <f aca="false">X24</f>
        <v>6956.8472</v>
      </c>
      <c r="K24" s="80" t="n">
        <f aca="false">AA24</f>
        <v>42.57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56.8472</v>
      </c>
      <c r="Y24" s="60" t="n">
        <v>37.2922</v>
      </c>
      <c r="Z24" s="60" t="n">
        <v>42.2632</v>
      </c>
      <c r="AA24" s="60" t="n">
        <v>42.575</v>
      </c>
      <c r="AB24" s="60" t="n">
        <v>102386.24</v>
      </c>
      <c r="AC24" s="103" t="n">
        <v>44.89</v>
      </c>
      <c r="AD24" s="61" t="n">
        <f aca="false">AB24/3600</f>
        <v>28.4406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89.668</v>
      </c>
      <c r="I25" s="79" t="n">
        <f aca="false">Z25</f>
        <v>40.9124</v>
      </c>
      <c r="J25" s="79" t="n">
        <f aca="false">X25</f>
        <v>3389.668</v>
      </c>
      <c r="K25" s="80" t="n">
        <f aca="false">AA25</f>
        <v>40.5352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89.668</v>
      </c>
      <c r="Y25" s="60" t="n">
        <v>35.4291</v>
      </c>
      <c r="Z25" s="60" t="n">
        <v>40.9124</v>
      </c>
      <c r="AA25" s="60" t="n">
        <v>40.5352</v>
      </c>
      <c r="AB25" s="60" t="n">
        <v>96258.9</v>
      </c>
      <c r="AC25" s="103" t="n">
        <v>39.7</v>
      </c>
      <c r="AD25" s="61" t="n">
        <f aca="false">AB25/3600</f>
        <v>26.7385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66.6944</v>
      </c>
      <c r="I26" s="81" t="n">
        <f aca="false">Z26</f>
        <v>39.5276</v>
      </c>
      <c r="J26" s="81" t="n">
        <f aca="false">X26</f>
        <v>1866.6944</v>
      </c>
      <c r="K26" s="82" t="n">
        <f aca="false">AA26</f>
        <v>38.5498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66.6944</v>
      </c>
      <c r="Y26" s="71" t="n">
        <v>33.4668</v>
      </c>
      <c r="Z26" s="71" t="n">
        <v>39.5276</v>
      </c>
      <c r="AA26" s="71" t="n">
        <v>38.5498</v>
      </c>
      <c r="AB26" s="71" t="n">
        <v>88408.03</v>
      </c>
      <c r="AC26" s="71" t="n">
        <v>36.75</v>
      </c>
      <c r="AD26" s="70" t="n">
        <f aca="false">AB26/3600</f>
        <v>24.557786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639.6376</v>
      </c>
      <c r="I27" s="77" t="n">
        <f aca="false">Z27</f>
        <v>41.7465</v>
      </c>
      <c r="J27" s="77" t="n">
        <f aca="false">X27</f>
        <v>38639.6376</v>
      </c>
      <c r="K27" s="78" t="n">
        <f aca="false">AA27</f>
        <v>43.8469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639.6376</v>
      </c>
      <c r="Y27" s="59" t="n">
        <v>37.0441</v>
      </c>
      <c r="Z27" s="59" t="n">
        <v>41.7465</v>
      </c>
      <c r="AA27" s="59" t="n">
        <v>43.8469</v>
      </c>
      <c r="AB27" s="59" t="n">
        <v>131260.99</v>
      </c>
      <c r="AC27" s="103" t="n">
        <v>68.41</v>
      </c>
      <c r="AD27" s="58" t="n">
        <f aca="false">AB27/3600</f>
        <v>36.46138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247.8536</v>
      </c>
      <c r="I28" s="79" t="n">
        <f aca="false">Z28</f>
        <v>40.5014</v>
      </c>
      <c r="J28" s="79" t="n">
        <f aca="false">X28</f>
        <v>8247.8536</v>
      </c>
      <c r="K28" s="80" t="n">
        <f aca="false">AA28</f>
        <v>42.836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247.8536</v>
      </c>
      <c r="Y28" s="60" t="n">
        <v>35.0773</v>
      </c>
      <c r="Z28" s="60" t="n">
        <v>40.5014</v>
      </c>
      <c r="AA28" s="60" t="n">
        <v>42.836</v>
      </c>
      <c r="AB28" s="60" t="n">
        <v>92015.69</v>
      </c>
      <c r="AC28" s="103" t="n">
        <v>49.44</v>
      </c>
      <c r="AD28" s="61" t="n">
        <f aca="false">AB28/3600</f>
        <v>25.559913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56.944</v>
      </c>
      <c r="I29" s="79" t="n">
        <f aca="false">Z29</f>
        <v>39.3261</v>
      </c>
      <c r="J29" s="79" t="n">
        <f aca="false">X29</f>
        <v>2956.944</v>
      </c>
      <c r="K29" s="80" t="n">
        <f aca="false">AA29</f>
        <v>41.9013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56.944</v>
      </c>
      <c r="Y29" s="60" t="n">
        <v>33.6087</v>
      </c>
      <c r="Z29" s="60" t="n">
        <v>39.3261</v>
      </c>
      <c r="AA29" s="60" t="n">
        <v>41.9013</v>
      </c>
      <c r="AB29" s="60" t="n">
        <v>84596.86</v>
      </c>
      <c r="AC29" s="103" t="n">
        <v>41.93</v>
      </c>
      <c r="AD29" s="61" t="n">
        <f aca="false">AB29/3600</f>
        <v>23.4991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53.3816</v>
      </c>
      <c r="I30" s="81" t="n">
        <f aca="false">Z30</f>
        <v>38.2541</v>
      </c>
      <c r="J30" s="81" t="n">
        <f aca="false">X30</f>
        <v>1453.3816</v>
      </c>
      <c r="K30" s="82" t="n">
        <f aca="false">AA30</f>
        <v>41.02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53.3816</v>
      </c>
      <c r="Y30" s="71" t="n">
        <v>31.7543</v>
      </c>
      <c r="Z30" s="71" t="n">
        <v>38.2541</v>
      </c>
      <c r="AA30" s="71" t="n">
        <v>41.022</v>
      </c>
      <c r="AB30" s="71" t="n">
        <v>76961.47</v>
      </c>
      <c r="AC30" s="71" t="n">
        <v>39.31</v>
      </c>
      <c r="AD30" s="70" t="n">
        <f aca="false">AB30/3600</f>
        <v>21.378186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51.3376</v>
      </c>
      <c r="I31" s="77" t="n">
        <f aca="false">Z31</f>
        <v>42.5656</v>
      </c>
      <c r="J31" s="77" t="n">
        <f aca="false">X31</f>
        <v>4051.3376</v>
      </c>
      <c r="K31" s="78" t="n">
        <f aca="false">AA31</f>
        <v>42.873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4051.3376</v>
      </c>
      <c r="Y31" s="59" t="n">
        <v>39.9665</v>
      </c>
      <c r="Z31" s="59" t="n">
        <v>42.5656</v>
      </c>
      <c r="AA31" s="59" t="n">
        <v>42.8734</v>
      </c>
      <c r="AB31" s="59" t="n">
        <v>22003.88</v>
      </c>
      <c r="AC31" s="103" t="n">
        <v>11.19</v>
      </c>
      <c r="AD31" s="58" t="n">
        <f aca="false">AB31/3600</f>
        <v>6.1121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55.5304</v>
      </c>
      <c r="I32" s="79" t="n">
        <f aca="false">Z32</f>
        <v>40.0946</v>
      </c>
      <c r="J32" s="79" t="n">
        <f aca="false">X32</f>
        <v>1955.5304</v>
      </c>
      <c r="K32" s="80" t="n">
        <f aca="false">AA32</f>
        <v>40.000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55.5304</v>
      </c>
      <c r="Y32" s="60" t="n">
        <v>36.8509</v>
      </c>
      <c r="Z32" s="60" t="n">
        <v>40.0946</v>
      </c>
      <c r="AA32" s="60" t="n">
        <v>40.0005</v>
      </c>
      <c r="AB32" s="60" t="n">
        <v>18355.22</v>
      </c>
      <c r="AC32" s="103" t="n">
        <v>8.75</v>
      </c>
      <c r="AD32" s="61" t="n">
        <f aca="false">AB32/3600</f>
        <v>5.0986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63.3224</v>
      </c>
      <c r="I33" s="79" t="n">
        <f aca="false">Z33</f>
        <v>37.8443</v>
      </c>
      <c r="J33" s="79" t="n">
        <f aca="false">X33</f>
        <v>963.3224</v>
      </c>
      <c r="K33" s="80" t="n">
        <f aca="false">AA33</f>
        <v>37.4473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63.3224</v>
      </c>
      <c r="Y33" s="60" t="n">
        <v>34.0184</v>
      </c>
      <c r="Z33" s="60" t="n">
        <v>37.8443</v>
      </c>
      <c r="AA33" s="60" t="n">
        <v>37.4473</v>
      </c>
      <c r="AB33" s="60" t="n">
        <v>16461.34</v>
      </c>
      <c r="AC33" s="103" t="n">
        <v>7.52</v>
      </c>
      <c r="AD33" s="61" t="n">
        <f aca="false">AB33/3600</f>
        <v>4.57259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4.7352</v>
      </c>
      <c r="I34" s="81" t="n">
        <f aca="false">Z34</f>
        <v>35.821</v>
      </c>
      <c r="J34" s="81" t="n">
        <f aca="false">X34</f>
        <v>504.7352</v>
      </c>
      <c r="K34" s="82" t="n">
        <f aca="false">AA34</f>
        <v>35.1994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4.7352</v>
      </c>
      <c r="Y34" s="71" t="n">
        <v>31.5698</v>
      </c>
      <c r="Z34" s="71" t="n">
        <v>35.821</v>
      </c>
      <c r="AA34" s="71" t="n">
        <v>35.1994</v>
      </c>
      <c r="AB34" s="71" t="n">
        <v>15870.36</v>
      </c>
      <c r="AC34" s="71" t="n">
        <v>6.6</v>
      </c>
      <c r="AD34" s="70" t="n">
        <f aca="false">AB34/3600</f>
        <v>4.4084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61.1088</v>
      </c>
      <c r="I35" s="77" t="n">
        <f aca="false">Z35</f>
        <v>43.1903</v>
      </c>
      <c r="J35" s="77" t="n">
        <f aca="false">X35</f>
        <v>4261.1088</v>
      </c>
      <c r="K35" s="78" t="n">
        <f aca="false">AA35</f>
        <v>44.555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61.1088</v>
      </c>
      <c r="Y35" s="59" t="n">
        <v>39.9434</v>
      </c>
      <c r="Z35" s="59" t="n">
        <v>43.1903</v>
      </c>
      <c r="AA35" s="59" t="n">
        <v>44.5551</v>
      </c>
      <c r="AB35" s="59" t="n">
        <v>22972.17</v>
      </c>
      <c r="AC35" s="103" t="n">
        <v>11.22</v>
      </c>
      <c r="AD35" s="58" t="n">
        <f aca="false">AB35/3600</f>
        <v>6.381158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9.9464</v>
      </c>
      <c r="I36" s="79" t="n">
        <f aca="false">Z36</f>
        <v>41.3504</v>
      </c>
      <c r="J36" s="79" t="n">
        <f aca="false">X36</f>
        <v>2029.9464</v>
      </c>
      <c r="K36" s="80" t="n">
        <f aca="false">AA36</f>
        <v>42.438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9.9464</v>
      </c>
      <c r="Y36" s="60" t="n">
        <v>37.3679</v>
      </c>
      <c r="Z36" s="60" t="n">
        <v>41.3504</v>
      </c>
      <c r="AA36" s="60" t="n">
        <v>42.4388</v>
      </c>
      <c r="AB36" s="60" t="n">
        <v>20100.34</v>
      </c>
      <c r="AC36" s="103" t="n">
        <v>9.57</v>
      </c>
      <c r="AD36" s="61" t="n">
        <f aca="false">AB36/3600</f>
        <v>5.58342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4.5072</v>
      </c>
      <c r="I37" s="79" t="n">
        <f aca="false">Z37</f>
        <v>39.5864</v>
      </c>
      <c r="J37" s="79" t="n">
        <f aca="false">X37</f>
        <v>1044.5072</v>
      </c>
      <c r="K37" s="80" t="n">
        <f aca="false">AA37</f>
        <v>40.4737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4.5072</v>
      </c>
      <c r="Y37" s="60" t="n">
        <v>34.6428</v>
      </c>
      <c r="Z37" s="60" t="n">
        <v>39.5864</v>
      </c>
      <c r="AA37" s="60" t="n">
        <v>40.4737</v>
      </c>
      <c r="AB37" s="60" t="n">
        <v>19072.15</v>
      </c>
      <c r="AC37" s="103" t="n">
        <v>8.43</v>
      </c>
      <c r="AD37" s="61" t="n">
        <f aca="false">AB37/3600</f>
        <v>5.297819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6.1344</v>
      </c>
      <c r="I38" s="81" t="n">
        <f aca="false">Z38</f>
        <v>37.8464</v>
      </c>
      <c r="J38" s="81" t="n">
        <f aca="false">X38</f>
        <v>566.1344</v>
      </c>
      <c r="K38" s="82" t="n">
        <f aca="false">AA38</f>
        <v>38.595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6.1344</v>
      </c>
      <c r="Y38" s="71" t="n">
        <v>31.9302</v>
      </c>
      <c r="Z38" s="71" t="n">
        <v>37.8464</v>
      </c>
      <c r="AA38" s="71" t="n">
        <v>38.5959</v>
      </c>
      <c r="AB38" s="71" t="n">
        <v>17967.2</v>
      </c>
      <c r="AC38" s="71" t="n">
        <v>7.7</v>
      </c>
      <c r="AD38" s="70" t="n">
        <f aca="false">AB38/3600</f>
        <v>4.9908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69.6544</v>
      </c>
      <c r="I39" s="77" t="n">
        <f aca="false">Z39</f>
        <v>40.7539</v>
      </c>
      <c r="J39" s="77" t="n">
        <f aca="false">X39</f>
        <v>8469.6544</v>
      </c>
      <c r="K39" s="78" t="n">
        <f aca="false">AA39</f>
        <v>41.686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469.6544</v>
      </c>
      <c r="Y39" s="59" t="n">
        <v>37.6147</v>
      </c>
      <c r="Z39" s="59" t="n">
        <v>40.7539</v>
      </c>
      <c r="AA39" s="59" t="n">
        <v>41.6869</v>
      </c>
      <c r="AB39" s="59" t="n">
        <v>23609.13</v>
      </c>
      <c r="AC39" s="103" t="n">
        <v>12.8</v>
      </c>
      <c r="AD39" s="58" t="n">
        <f aca="false">AB39/3600</f>
        <v>6.55809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75.892</v>
      </c>
      <c r="I40" s="79" t="n">
        <f aca="false">Z40</f>
        <v>38.2863</v>
      </c>
      <c r="J40" s="79" t="n">
        <f aca="false">X40</f>
        <v>3775.892</v>
      </c>
      <c r="K40" s="80" t="n">
        <f aca="false">AA40</f>
        <v>39.1704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75.892</v>
      </c>
      <c r="Y40" s="60" t="n">
        <v>34.0274</v>
      </c>
      <c r="Z40" s="60" t="n">
        <v>38.2863</v>
      </c>
      <c r="AA40" s="60" t="n">
        <v>39.1704</v>
      </c>
      <c r="AB40" s="60" t="n">
        <v>18816.38</v>
      </c>
      <c r="AC40" s="103" t="n">
        <v>9.61</v>
      </c>
      <c r="AD40" s="61" t="n">
        <f aca="false">AB40/3600</f>
        <v>5.2267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39.5096</v>
      </c>
      <c r="I41" s="79" t="n">
        <f aca="false">Z41</f>
        <v>36.3724</v>
      </c>
      <c r="J41" s="79" t="n">
        <f aca="false">X41</f>
        <v>1739.5096</v>
      </c>
      <c r="K41" s="80" t="n">
        <f aca="false">AA41</f>
        <v>37.1867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39.5096</v>
      </c>
      <c r="Y41" s="60" t="n">
        <v>30.9783</v>
      </c>
      <c r="Z41" s="60" t="n">
        <v>36.3724</v>
      </c>
      <c r="AA41" s="60" t="n">
        <v>37.1867</v>
      </c>
      <c r="AB41" s="60" t="n">
        <v>16506.45</v>
      </c>
      <c r="AC41" s="103" t="n">
        <v>9.01</v>
      </c>
      <c r="AD41" s="61" t="n">
        <f aca="false">AB41/3600</f>
        <v>4.5851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9.5176</v>
      </c>
      <c r="I42" s="81" t="n">
        <f aca="false">Z42</f>
        <v>34.7082</v>
      </c>
      <c r="J42" s="81" t="n">
        <f aca="false">X42</f>
        <v>809.5176</v>
      </c>
      <c r="K42" s="82" t="n">
        <f aca="false">AA42</f>
        <v>35.4634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9.5176</v>
      </c>
      <c r="Y42" s="71" t="n">
        <v>28.2181</v>
      </c>
      <c r="Z42" s="71" t="n">
        <v>34.7082</v>
      </c>
      <c r="AA42" s="71" t="n">
        <v>35.4634</v>
      </c>
      <c r="AB42" s="71" t="n">
        <v>15218.41</v>
      </c>
      <c r="AC42" s="71" t="n">
        <v>8.33</v>
      </c>
      <c r="AD42" s="70" t="n">
        <f aca="false">AB42/3600</f>
        <v>4.22733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54.8912</v>
      </c>
      <c r="I43" s="77" t="n">
        <f aca="false">Z43</f>
        <v>40.9532</v>
      </c>
      <c r="J43" s="77" t="n">
        <f aca="false">X43</f>
        <v>5254.8912</v>
      </c>
      <c r="K43" s="78" t="n">
        <f aca="false">AA43</f>
        <v>42.4499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254.8912</v>
      </c>
      <c r="Y43" s="59" t="n">
        <v>38.706</v>
      </c>
      <c r="Z43" s="59" t="n">
        <v>40.9532</v>
      </c>
      <c r="AA43" s="59" t="n">
        <v>42.4499</v>
      </c>
      <c r="AB43" s="59" t="n">
        <v>17335.61</v>
      </c>
      <c r="AC43" s="103" t="n">
        <v>7.92</v>
      </c>
      <c r="AD43" s="58" t="n">
        <f aca="false">AB43/3600</f>
        <v>4.8154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81.1936</v>
      </c>
      <c r="I44" s="79" t="n">
        <f aca="false">Z44</f>
        <v>38.643</v>
      </c>
      <c r="J44" s="79" t="n">
        <f aca="false">X44</f>
        <v>2281.1936</v>
      </c>
      <c r="K44" s="80" t="n">
        <f aca="false">AA44</f>
        <v>40.274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81.1936</v>
      </c>
      <c r="Y44" s="60" t="n">
        <v>35.5286</v>
      </c>
      <c r="Z44" s="60" t="n">
        <v>38.643</v>
      </c>
      <c r="AA44" s="60" t="n">
        <v>40.2745</v>
      </c>
      <c r="AB44" s="60" t="n">
        <v>14731.23</v>
      </c>
      <c r="AC44" s="103" t="n">
        <v>6.23</v>
      </c>
      <c r="AD44" s="61" t="n">
        <f aca="false">AB44/3600</f>
        <v>4.092008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80.0936</v>
      </c>
      <c r="I45" s="79" t="n">
        <f aca="false">Z45</f>
        <v>36.6477</v>
      </c>
      <c r="J45" s="79" t="n">
        <f aca="false">X45</f>
        <v>1080.0936</v>
      </c>
      <c r="K45" s="80" t="n">
        <f aca="false">AA45</f>
        <v>38.32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80.0936</v>
      </c>
      <c r="Y45" s="60" t="n">
        <v>32.6834</v>
      </c>
      <c r="Z45" s="60" t="n">
        <v>36.6477</v>
      </c>
      <c r="AA45" s="60" t="n">
        <v>38.323</v>
      </c>
      <c r="AB45" s="60" t="n">
        <v>10420.93</v>
      </c>
      <c r="AC45" s="103" t="n">
        <v>4.32</v>
      </c>
      <c r="AD45" s="61" t="n">
        <f aca="false">AB45/3600</f>
        <v>2.89470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5.6208</v>
      </c>
      <c r="I46" s="81" t="n">
        <f aca="false">Z46</f>
        <v>34.8975</v>
      </c>
      <c r="J46" s="81" t="n">
        <f aca="false">X46</f>
        <v>525.6208</v>
      </c>
      <c r="K46" s="82" t="n">
        <f aca="false">AA46</f>
        <v>36.5013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5.6208</v>
      </c>
      <c r="Y46" s="71" t="n">
        <v>30.1179</v>
      </c>
      <c r="Z46" s="71" t="n">
        <v>34.8975</v>
      </c>
      <c r="AA46" s="71" t="n">
        <v>36.5013</v>
      </c>
      <c r="AB46" s="71" t="n">
        <v>11033.78</v>
      </c>
      <c r="AC46" s="71" t="n">
        <v>4.71</v>
      </c>
      <c r="AD46" s="70" t="n">
        <f aca="false">AB46/3600</f>
        <v>3.0649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7.604</v>
      </c>
      <c r="I47" s="77" t="n">
        <f aca="false">Z47</f>
        <v>43.4489</v>
      </c>
      <c r="J47" s="77" t="n">
        <f aca="false">X47</f>
        <v>1707.604</v>
      </c>
      <c r="K47" s="78" t="n">
        <f aca="false">AA47</f>
        <v>42.488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07.604</v>
      </c>
      <c r="Y47" s="59" t="n">
        <v>40.3206</v>
      </c>
      <c r="Z47" s="59" t="n">
        <v>43.4489</v>
      </c>
      <c r="AA47" s="59" t="n">
        <v>42.4886</v>
      </c>
      <c r="AB47" s="59" t="n">
        <v>4611.56</v>
      </c>
      <c r="AC47" s="103" t="n">
        <v>2.36</v>
      </c>
      <c r="AD47" s="58" t="n">
        <f aca="false">AB47/3600</f>
        <v>1.2809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60.6216</v>
      </c>
      <c r="I48" s="79" t="n">
        <f aca="false">Z48</f>
        <v>40.9217</v>
      </c>
      <c r="J48" s="79" t="n">
        <f aca="false">X48</f>
        <v>860.6216</v>
      </c>
      <c r="K48" s="80" t="n">
        <f aca="false">AA48</f>
        <v>39.444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60.6216</v>
      </c>
      <c r="Y48" s="60" t="n">
        <v>36.5863</v>
      </c>
      <c r="Z48" s="60" t="n">
        <v>40.9217</v>
      </c>
      <c r="AA48" s="60" t="n">
        <v>39.4445</v>
      </c>
      <c r="AB48" s="60" t="n">
        <v>5014.32</v>
      </c>
      <c r="AC48" s="103" t="n">
        <v>2.37</v>
      </c>
      <c r="AD48" s="61" t="n">
        <f aca="false">AB48/3600</f>
        <v>1.3928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3.4344</v>
      </c>
      <c r="I49" s="79" t="n">
        <f aca="false">Z49</f>
        <v>38.721</v>
      </c>
      <c r="J49" s="79" t="n">
        <f aca="false">X49</f>
        <v>433.4344</v>
      </c>
      <c r="K49" s="80" t="n">
        <f aca="false">AA49</f>
        <v>36.8568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3.4344</v>
      </c>
      <c r="Y49" s="60" t="n">
        <v>33.2934</v>
      </c>
      <c r="Z49" s="60" t="n">
        <v>38.721</v>
      </c>
      <c r="AA49" s="60" t="n">
        <v>36.8568</v>
      </c>
      <c r="AB49" s="60" t="n">
        <v>3652.45</v>
      </c>
      <c r="AC49" s="103" t="n">
        <v>1.74</v>
      </c>
      <c r="AD49" s="61" t="n">
        <f aca="false">AB49/3600</f>
        <v>1.014569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9.048</v>
      </c>
      <c r="I50" s="81" t="n">
        <f aca="false">Z50</f>
        <v>36.7493</v>
      </c>
      <c r="J50" s="81" t="n">
        <f aca="false">X50</f>
        <v>229.048</v>
      </c>
      <c r="K50" s="82" t="n">
        <f aca="false">AA50</f>
        <v>34.673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9.048</v>
      </c>
      <c r="Y50" s="71" t="n">
        <v>30.5554</v>
      </c>
      <c r="Z50" s="71" t="n">
        <v>36.7493</v>
      </c>
      <c r="AA50" s="71" t="n">
        <v>34.6737</v>
      </c>
      <c r="AB50" s="71" t="n">
        <v>4078.75</v>
      </c>
      <c r="AC50" s="71" t="n">
        <v>1.86</v>
      </c>
      <c r="AD50" s="70" t="n">
        <f aca="false">AB50/3600</f>
        <v>1.13298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303.8968</v>
      </c>
      <c r="I51" s="75" t="n">
        <f aca="false">Z51</f>
        <v>42.3917</v>
      </c>
      <c r="J51" s="75" t="n">
        <f aca="false">X51</f>
        <v>2303.8968</v>
      </c>
      <c r="K51" s="76" t="n">
        <f aca="false">AA51</f>
        <v>43.270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303.8968</v>
      </c>
      <c r="Y51" s="59" t="n">
        <v>37.2241</v>
      </c>
      <c r="Z51" s="59" t="n">
        <v>42.3917</v>
      </c>
      <c r="AA51" s="59" t="n">
        <v>43.2706</v>
      </c>
      <c r="AB51" s="59" t="n">
        <v>6088.57</v>
      </c>
      <c r="AC51" s="103" t="n">
        <v>3.87</v>
      </c>
      <c r="AD51" s="58" t="n">
        <f aca="false">AB51/3600</f>
        <v>1.69126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76.3336</v>
      </c>
      <c r="I52" s="56" t="n">
        <f aca="false">Z52</f>
        <v>40.5841</v>
      </c>
      <c r="J52" s="56" t="n">
        <f aca="false">X52</f>
        <v>876.3336</v>
      </c>
      <c r="K52" s="57" t="n">
        <f aca="false">AA52</f>
        <v>41.3686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76.3336</v>
      </c>
      <c r="Y52" s="60" t="n">
        <v>33.5683</v>
      </c>
      <c r="Z52" s="60" t="n">
        <v>40.5841</v>
      </c>
      <c r="AA52" s="60" t="n">
        <v>41.3686</v>
      </c>
      <c r="AB52" s="60" t="n">
        <v>4666.88</v>
      </c>
      <c r="AC52" s="103" t="n">
        <v>2.91</v>
      </c>
      <c r="AD52" s="61" t="n">
        <f aca="false">AB52/3600</f>
        <v>1.2963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9.0928</v>
      </c>
      <c r="I53" s="56" t="n">
        <f aca="false">Z53</f>
        <v>39.1987</v>
      </c>
      <c r="J53" s="56" t="n">
        <f aca="false">X53</f>
        <v>379.0928</v>
      </c>
      <c r="K53" s="57" t="n">
        <f aca="false">AA53</f>
        <v>39.815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9.0928</v>
      </c>
      <c r="Y53" s="60" t="n">
        <v>30.7628</v>
      </c>
      <c r="Z53" s="60" t="n">
        <v>39.1987</v>
      </c>
      <c r="AA53" s="60" t="n">
        <v>39.8156</v>
      </c>
      <c r="AB53" s="60" t="n">
        <v>3803.41</v>
      </c>
      <c r="AC53" s="103" t="n">
        <v>2.13</v>
      </c>
      <c r="AD53" s="61" t="n">
        <f aca="false">AB53/3600</f>
        <v>1.056502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7.02</v>
      </c>
      <c r="I54" s="68" t="n">
        <f aca="false">Z54</f>
        <v>37.9919</v>
      </c>
      <c r="J54" s="68" t="n">
        <f aca="false">X54</f>
        <v>197.02</v>
      </c>
      <c r="K54" s="69" t="n">
        <f aca="false">AA54</f>
        <v>38.4928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7.02</v>
      </c>
      <c r="Y54" s="71" t="n">
        <v>28.3245</v>
      </c>
      <c r="Z54" s="71" t="n">
        <v>37.9919</v>
      </c>
      <c r="AA54" s="71" t="n">
        <v>38.4928</v>
      </c>
      <c r="AB54" s="71" t="n">
        <v>3668.59</v>
      </c>
      <c r="AC54" s="71" t="n">
        <v>2.18</v>
      </c>
      <c r="AD54" s="70" t="n">
        <f aca="false">AB54/3600</f>
        <v>1.01905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55.1376</v>
      </c>
      <c r="I55" s="77" t="n">
        <f aca="false">Z55</f>
        <v>40.7377</v>
      </c>
      <c r="J55" s="77" t="n">
        <f aca="false">X55</f>
        <v>1955.1376</v>
      </c>
      <c r="K55" s="78" t="n">
        <f aca="false">AA55</f>
        <v>41.541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55.1376</v>
      </c>
      <c r="Y55" s="59" t="n">
        <v>37.7312</v>
      </c>
      <c r="Z55" s="59" t="n">
        <v>40.7377</v>
      </c>
      <c r="AA55" s="59" t="n">
        <v>41.5413</v>
      </c>
      <c r="AB55" s="59" t="n">
        <v>4712.17</v>
      </c>
      <c r="AC55" s="103" t="n">
        <v>2.7</v>
      </c>
      <c r="AD55" s="58" t="n">
        <f aca="false">AB55/3600</f>
        <v>1.308936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7.924</v>
      </c>
      <c r="I56" s="79" t="n">
        <f aca="false">Z56</f>
        <v>38.2184</v>
      </c>
      <c r="J56" s="79" t="n">
        <f aca="false">X56</f>
        <v>887.924</v>
      </c>
      <c r="K56" s="80" t="n">
        <f aca="false">AA56</f>
        <v>38.942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87.924</v>
      </c>
      <c r="Y56" s="60" t="n">
        <v>34.3079</v>
      </c>
      <c r="Z56" s="60" t="n">
        <v>38.2184</v>
      </c>
      <c r="AA56" s="60" t="n">
        <v>38.942</v>
      </c>
      <c r="AB56" s="60" t="n">
        <v>3182.1</v>
      </c>
      <c r="AC56" s="103" t="n">
        <v>1.9</v>
      </c>
      <c r="AD56" s="61" t="n">
        <f aca="false">AB56/3600</f>
        <v>0.883916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6.9152</v>
      </c>
      <c r="I57" s="79" t="n">
        <f aca="false">Z57</f>
        <v>36.1472</v>
      </c>
      <c r="J57" s="79" t="n">
        <f aca="false">X57</f>
        <v>416.9152</v>
      </c>
      <c r="K57" s="80" t="n">
        <f aca="false">AA57</f>
        <v>36.7971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6.9152</v>
      </c>
      <c r="Y57" s="60" t="n">
        <v>31.2212</v>
      </c>
      <c r="Z57" s="60" t="n">
        <v>36.1472</v>
      </c>
      <c r="AA57" s="60" t="n">
        <v>36.7971</v>
      </c>
      <c r="AB57" s="60" t="n">
        <v>3426.85</v>
      </c>
      <c r="AC57" s="103" t="n">
        <v>1.87</v>
      </c>
      <c r="AD57" s="61" t="n">
        <f aca="false">AB57/3600</f>
        <v>0.951902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7.4904</v>
      </c>
      <c r="I58" s="81" t="n">
        <f aca="false">Z58</f>
        <v>34.293</v>
      </c>
      <c r="J58" s="81" t="n">
        <f aca="false">X58</f>
        <v>197.4904</v>
      </c>
      <c r="K58" s="82" t="n">
        <f aca="false">AA58</f>
        <v>34.894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7.4904</v>
      </c>
      <c r="Y58" s="71" t="n">
        <v>28.4416</v>
      </c>
      <c r="Z58" s="71" t="n">
        <v>34.293</v>
      </c>
      <c r="AA58" s="71" t="n">
        <v>34.8944</v>
      </c>
      <c r="AB58" s="71" t="n">
        <v>3025.86</v>
      </c>
      <c r="AC58" s="71" t="n">
        <v>1.68</v>
      </c>
      <c r="AD58" s="70" t="n">
        <f aca="false">AB58/3600</f>
        <v>0.8405166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74.8624</v>
      </c>
      <c r="I59" s="75" t="n">
        <f aca="false">Z59</f>
        <v>40.9131</v>
      </c>
      <c r="J59" s="75" t="n">
        <f aca="false">X59</f>
        <v>1374.8624</v>
      </c>
      <c r="K59" s="76" t="n">
        <f aca="false">AA59</f>
        <v>42.0268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74.8624</v>
      </c>
      <c r="Y59" s="59" t="n">
        <v>39.0299</v>
      </c>
      <c r="Z59" s="59" t="n">
        <v>40.9131</v>
      </c>
      <c r="AA59" s="59" t="n">
        <v>42.0268</v>
      </c>
      <c r="AB59" s="59" t="n">
        <v>3824.14</v>
      </c>
      <c r="AC59" s="103" t="n">
        <v>2.19</v>
      </c>
      <c r="AD59" s="58" t="n">
        <f aca="false">AB59/3600</f>
        <v>1.0622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7.5</v>
      </c>
      <c r="I60" s="56" t="n">
        <f aca="false">Z60</f>
        <v>38.2448</v>
      </c>
      <c r="J60" s="56" t="n">
        <f aca="false">X60</f>
        <v>677.5</v>
      </c>
      <c r="K60" s="57" t="n">
        <f aca="false">AA60</f>
        <v>39.445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77.5</v>
      </c>
      <c r="Y60" s="60" t="n">
        <v>35.3416</v>
      </c>
      <c r="Z60" s="60" t="n">
        <v>38.2448</v>
      </c>
      <c r="AA60" s="60" t="n">
        <v>39.4457</v>
      </c>
      <c r="AB60" s="60" t="n">
        <v>3212.12</v>
      </c>
      <c r="AC60" s="103" t="n">
        <v>1.63</v>
      </c>
      <c r="AD60" s="61" t="n">
        <f aca="false">AB60/3600</f>
        <v>0.89225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1.9336</v>
      </c>
      <c r="I61" s="56" t="n">
        <f aca="false">Z61</f>
        <v>36.0674</v>
      </c>
      <c r="J61" s="56" t="n">
        <f aca="false">X61</f>
        <v>331.9336</v>
      </c>
      <c r="K61" s="57" t="n">
        <f aca="false">AA61</f>
        <v>37.2456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31.9336</v>
      </c>
      <c r="Y61" s="60" t="n">
        <v>32.0276</v>
      </c>
      <c r="Z61" s="60" t="n">
        <v>36.0674</v>
      </c>
      <c r="AA61" s="60" t="n">
        <v>37.2456</v>
      </c>
      <c r="AB61" s="60" t="n">
        <v>2768.11</v>
      </c>
      <c r="AC61" s="103" t="n">
        <v>1.34</v>
      </c>
      <c r="AD61" s="61" t="n">
        <f aca="false">AB61/3600</f>
        <v>0.76891944444444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5.5536</v>
      </c>
      <c r="I62" s="83" t="n">
        <f aca="false">Z62</f>
        <v>34.1951</v>
      </c>
      <c r="J62" s="83" t="n">
        <f aca="false">X62</f>
        <v>165.5536</v>
      </c>
      <c r="K62" s="84" t="n">
        <f aca="false">AA62</f>
        <v>35.214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5.5536</v>
      </c>
      <c r="Y62" s="71" t="n">
        <v>29.3182</v>
      </c>
      <c r="Z62" s="71" t="n">
        <v>34.1951</v>
      </c>
      <c r="AA62" s="71" t="n">
        <v>35.2141</v>
      </c>
      <c r="AB62" s="71" t="n">
        <v>2503.24</v>
      </c>
      <c r="AC62" s="71" t="n">
        <v>1.14</v>
      </c>
      <c r="AD62" s="70" t="n">
        <f aca="false">AB62/3600</f>
        <v>0.695344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10.2957996351602</v>
      </c>
      <c r="AD81" s="90" t="n">
        <f aca="false">GEOMEAN(AD3:AD62)</f>
        <v>5.8328594758173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169665365715876</v>
      </c>
      <c r="AD82" s="101" t="n">
        <f aca="false">AD81/V81</f>
        <v>1.2951998785681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0.297911111111111</v>
      </c>
      <c r="AD83" s="89" t="n">
        <f aca="false">SUM(AD3:AD62)</f>
        <v>625.37710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AA31" activeCellId="0" sqref="A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84.56</v>
      </c>
      <c r="I11" s="56" t="n">
        <f aca="false">Z11</f>
        <v>43.4641</v>
      </c>
      <c r="J11" s="56" t="n">
        <f aca="false">X11</f>
        <v>6084.56</v>
      </c>
      <c r="K11" s="57" t="n">
        <f aca="false">AA11</f>
        <v>44.6491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84.56</v>
      </c>
      <c r="Y11" s="60" t="n">
        <v>41.9428</v>
      </c>
      <c r="Z11" s="60" t="n">
        <v>43.4641</v>
      </c>
      <c r="AA11" s="60" t="n">
        <v>44.6491</v>
      </c>
      <c r="AB11" s="60" t="n">
        <v>146285.45</v>
      </c>
      <c r="AC11" s="103" t="n">
        <v>62.78</v>
      </c>
      <c r="AD11" s="61" t="n">
        <f aca="false">AB11/3600</f>
        <v>40.63484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3.0648</v>
      </c>
      <c r="I12" s="56" t="n">
        <f aca="false">Z12</f>
        <v>41.7255</v>
      </c>
      <c r="J12" s="56" t="n">
        <f aca="false">X12</f>
        <v>3023.0648</v>
      </c>
      <c r="K12" s="57" t="n">
        <f aca="false">AA12</f>
        <v>42.6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23.0648</v>
      </c>
      <c r="Y12" s="60" t="n">
        <v>40.1724</v>
      </c>
      <c r="Z12" s="60" t="n">
        <v>41.7255</v>
      </c>
      <c r="AA12" s="60" t="n">
        <v>42.61</v>
      </c>
      <c r="AB12" s="60" t="n">
        <v>128719.21</v>
      </c>
      <c r="AC12" s="103" t="n">
        <v>58.33</v>
      </c>
      <c r="AD12" s="61" t="n">
        <f aca="false">AB12/3600</f>
        <v>35.755336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5.7408</v>
      </c>
      <c r="I13" s="56" t="n">
        <f aca="false">Z13</f>
        <v>40.0481</v>
      </c>
      <c r="J13" s="56" t="n">
        <f aca="false">X13</f>
        <v>1545.7408</v>
      </c>
      <c r="K13" s="57" t="n">
        <f aca="false">AA13</f>
        <v>41.078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5.7408</v>
      </c>
      <c r="Y13" s="60" t="n">
        <v>37.926</v>
      </c>
      <c r="Z13" s="60" t="n">
        <v>40.0481</v>
      </c>
      <c r="AA13" s="60" t="n">
        <v>41.0784</v>
      </c>
      <c r="AB13" s="60" t="n">
        <v>120915.44</v>
      </c>
      <c r="AC13" s="103" t="n">
        <v>55.27</v>
      </c>
      <c r="AD13" s="61" t="n">
        <f aca="false">AB13/3600</f>
        <v>33.5876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7.0144</v>
      </c>
      <c r="I14" s="68" t="n">
        <f aca="false">Z14</f>
        <v>38.3531</v>
      </c>
      <c r="J14" s="68" t="n">
        <f aca="false">X14</f>
        <v>747.0144</v>
      </c>
      <c r="K14" s="69" t="n">
        <f aca="false">AA14</f>
        <v>39.8386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7.0144</v>
      </c>
      <c r="Y14" s="71" t="n">
        <v>35.2796</v>
      </c>
      <c r="Z14" s="71" t="n">
        <v>38.3531</v>
      </c>
      <c r="AA14" s="71" t="n">
        <v>39.8386</v>
      </c>
      <c r="AB14" s="71" t="n">
        <v>115996.7</v>
      </c>
      <c r="AC14" s="71" t="n">
        <v>50.27</v>
      </c>
      <c r="AD14" s="70" t="n">
        <f aca="false">AB14/3600</f>
        <v>32.22130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62.3776</v>
      </c>
      <c r="I15" s="75" t="n">
        <f aca="false">Z15</f>
        <v>41.8154</v>
      </c>
      <c r="J15" s="75" t="n">
        <f aca="false">X15</f>
        <v>9662.3776</v>
      </c>
      <c r="K15" s="76" t="n">
        <f aca="false">AA15</f>
        <v>42.645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662.3776</v>
      </c>
      <c r="Y15" s="59" t="n">
        <v>40.0322</v>
      </c>
      <c r="Z15" s="59" t="n">
        <v>41.8154</v>
      </c>
      <c r="AA15" s="59" t="n">
        <v>42.6456</v>
      </c>
      <c r="AB15" s="59" t="n">
        <v>140363.16</v>
      </c>
      <c r="AC15" s="103" t="n">
        <v>63.38</v>
      </c>
      <c r="AD15" s="58" t="n">
        <f aca="false">AB15/3600</f>
        <v>38.9897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2.8568</v>
      </c>
      <c r="I16" s="56" t="n">
        <f aca="false">Z16</f>
        <v>39.4385</v>
      </c>
      <c r="J16" s="56" t="n">
        <f aca="false">X16</f>
        <v>4022.8568</v>
      </c>
      <c r="K16" s="57" t="n">
        <f aca="false">AA16</f>
        <v>40.401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4022.8568</v>
      </c>
      <c r="Y16" s="60" t="n">
        <v>37.0553</v>
      </c>
      <c r="Z16" s="60" t="n">
        <v>39.4385</v>
      </c>
      <c r="AA16" s="60" t="n">
        <v>40.4013</v>
      </c>
      <c r="AB16" s="60" t="n">
        <v>128590.25</v>
      </c>
      <c r="AC16" s="103" t="n">
        <v>55.49</v>
      </c>
      <c r="AD16" s="61" t="n">
        <f aca="false">AB16/3600</f>
        <v>35.71951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0.5552</v>
      </c>
      <c r="I17" s="56" t="n">
        <f aca="false">Z17</f>
        <v>37.412</v>
      </c>
      <c r="J17" s="56" t="n">
        <f aca="false">X17</f>
        <v>1700.5552</v>
      </c>
      <c r="K17" s="57" t="n">
        <f aca="false">AA17</f>
        <v>38.8958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700.5552</v>
      </c>
      <c r="Y17" s="60" t="n">
        <v>34.1636</v>
      </c>
      <c r="Z17" s="60" t="n">
        <v>37.412</v>
      </c>
      <c r="AA17" s="60" t="n">
        <v>38.8958</v>
      </c>
      <c r="AB17" s="60" t="n">
        <v>117946.52</v>
      </c>
      <c r="AC17" s="103" t="n">
        <v>51.52</v>
      </c>
      <c r="AD17" s="61" t="n">
        <f aca="false">AB17/3600</f>
        <v>32.7629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9.9144</v>
      </c>
      <c r="I18" s="68" t="n">
        <f aca="false">Z18</f>
        <v>35.6765</v>
      </c>
      <c r="J18" s="68" t="n">
        <f aca="false">X18</f>
        <v>689.9144</v>
      </c>
      <c r="K18" s="69" t="n">
        <f aca="false">AA18</f>
        <v>37.811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9.9144</v>
      </c>
      <c r="Y18" s="71" t="n">
        <v>31.4666</v>
      </c>
      <c r="Z18" s="71" t="n">
        <v>35.6765</v>
      </c>
      <c r="AA18" s="71" t="n">
        <v>37.811</v>
      </c>
      <c r="AB18" s="71" t="n">
        <v>112273.92</v>
      </c>
      <c r="AC18" s="71" t="n">
        <v>49.82</v>
      </c>
      <c r="AD18" s="70" t="n">
        <f aca="false">AB18/3600</f>
        <v>31.187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408.3504</v>
      </c>
      <c r="I19" s="75" t="n">
        <f aca="false">Z19</f>
        <v>40.3628</v>
      </c>
      <c r="J19" s="75" t="n">
        <f aca="false">X19</f>
        <v>27408.3504</v>
      </c>
      <c r="K19" s="76" t="n">
        <f aca="false">AA19</f>
        <v>43.0493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408.3504</v>
      </c>
      <c r="Y19" s="59" t="n">
        <v>39.0206</v>
      </c>
      <c r="Z19" s="59" t="n">
        <v>40.3628</v>
      </c>
      <c r="AA19" s="59" t="n">
        <v>43.0493</v>
      </c>
      <c r="AB19" s="59" t="n">
        <v>319642.35</v>
      </c>
      <c r="AC19" s="103" t="n">
        <v>122.94</v>
      </c>
      <c r="AD19" s="58" t="n">
        <f aca="false">AB19/3600</f>
        <v>88.78954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5.656</v>
      </c>
      <c r="I20" s="56" t="n">
        <f aca="false">Z20</f>
        <v>38.7072</v>
      </c>
      <c r="J20" s="56" t="n">
        <f aca="false">X20</f>
        <v>7675.656</v>
      </c>
      <c r="K20" s="57" t="n">
        <f aca="false">AA20</f>
        <v>40.934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675.656</v>
      </c>
      <c r="Y20" s="60" t="n">
        <v>36.796</v>
      </c>
      <c r="Z20" s="60" t="n">
        <v>38.7072</v>
      </c>
      <c r="AA20" s="60" t="n">
        <v>40.9347</v>
      </c>
      <c r="AB20" s="60" t="n">
        <v>229098.02</v>
      </c>
      <c r="AC20" s="103" t="n">
        <v>75.59</v>
      </c>
      <c r="AD20" s="61" t="n">
        <f aca="false">AB20/3600</f>
        <v>63.6383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7.732</v>
      </c>
      <c r="I21" s="56" t="n">
        <f aca="false">Z21</f>
        <v>37.4162</v>
      </c>
      <c r="J21" s="56" t="n">
        <f aca="false">X21</f>
        <v>3517.732</v>
      </c>
      <c r="K21" s="57" t="n">
        <f aca="false">AA21</f>
        <v>38.83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517.732</v>
      </c>
      <c r="Y21" s="60" t="n">
        <v>34.6913</v>
      </c>
      <c r="Z21" s="60" t="n">
        <v>37.4162</v>
      </c>
      <c r="AA21" s="60" t="n">
        <v>38.833</v>
      </c>
      <c r="AB21" s="60" t="n">
        <v>249198.69</v>
      </c>
      <c r="AC21" s="103" t="n">
        <v>86.96</v>
      </c>
      <c r="AD21" s="61" t="n">
        <f aca="false">AB21/3600</f>
        <v>69.22185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1.8432</v>
      </c>
      <c r="I22" s="68" t="n">
        <f aca="false">Z22</f>
        <v>35.995</v>
      </c>
      <c r="J22" s="68" t="n">
        <f aca="false">X22</f>
        <v>1631.8432</v>
      </c>
      <c r="K22" s="69" t="n">
        <f aca="false">AA22</f>
        <v>36.569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31.8432</v>
      </c>
      <c r="Y22" s="71" t="n">
        <v>32.3642</v>
      </c>
      <c r="Z22" s="71" t="n">
        <v>35.995</v>
      </c>
      <c r="AA22" s="71" t="n">
        <v>36.5698</v>
      </c>
      <c r="AB22" s="71" t="n">
        <v>239185.4</v>
      </c>
      <c r="AC22" s="71" t="n">
        <v>82.68</v>
      </c>
      <c r="AD22" s="70" t="n">
        <f aca="false">AB22/3600</f>
        <v>66.440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673.6896</v>
      </c>
      <c r="I23" s="77" t="n">
        <f aca="false">Z23</f>
        <v>43.7125</v>
      </c>
      <c r="J23" s="77" t="n">
        <f aca="false">X23</f>
        <v>24673.6896</v>
      </c>
      <c r="K23" s="78" t="n">
        <f aca="false">AA23</f>
        <v>44.98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4673.6896</v>
      </c>
      <c r="Y23" s="59" t="n">
        <v>39.8167</v>
      </c>
      <c r="Z23" s="59" t="n">
        <v>43.7125</v>
      </c>
      <c r="AA23" s="59" t="n">
        <v>44.98</v>
      </c>
      <c r="AB23" s="59" t="n">
        <v>339712.59</v>
      </c>
      <c r="AC23" s="103" t="n">
        <v>148.39</v>
      </c>
      <c r="AD23" s="58" t="n">
        <f aca="false">AB23/3600</f>
        <v>94.3646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76.8536</v>
      </c>
      <c r="I24" s="79" t="n">
        <f aca="false">Z24</f>
        <v>42.1626</v>
      </c>
      <c r="J24" s="79" t="n">
        <f aca="false">X24</f>
        <v>8676.8536</v>
      </c>
      <c r="K24" s="80" t="n">
        <f aca="false">AA24</f>
        <v>42.726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676.8536</v>
      </c>
      <c r="Y24" s="60" t="n">
        <v>37.9312</v>
      </c>
      <c r="Z24" s="60" t="n">
        <v>42.1626</v>
      </c>
      <c r="AA24" s="60" t="n">
        <v>42.7267</v>
      </c>
      <c r="AB24" s="60" t="n">
        <v>308704.91</v>
      </c>
      <c r="AC24" s="103" t="n">
        <v>129.37</v>
      </c>
      <c r="AD24" s="61" t="n">
        <f aca="false">AB24/3600</f>
        <v>85.75136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51.3384</v>
      </c>
      <c r="I25" s="79" t="n">
        <f aca="false">Z25</f>
        <v>40.4484</v>
      </c>
      <c r="J25" s="79" t="n">
        <f aca="false">X25</f>
        <v>4251.3384</v>
      </c>
      <c r="K25" s="80" t="n">
        <f aca="false">AA25</f>
        <v>40.3594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51.3384</v>
      </c>
      <c r="Y25" s="60" t="n">
        <v>36.1987</v>
      </c>
      <c r="Z25" s="60" t="n">
        <v>40.4484</v>
      </c>
      <c r="AA25" s="60" t="n">
        <v>40.3594</v>
      </c>
      <c r="AB25" s="60" t="n">
        <v>271617.29</v>
      </c>
      <c r="AC25" s="103" t="n">
        <v>117.92</v>
      </c>
      <c r="AD25" s="61" t="n">
        <f aca="false">AB25/3600</f>
        <v>75.449247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8.5664</v>
      </c>
      <c r="I26" s="81" t="n">
        <f aca="false">Z26</f>
        <v>38.4088</v>
      </c>
      <c r="J26" s="81" t="n">
        <f aca="false">X26</f>
        <v>2098.5664</v>
      </c>
      <c r="K26" s="82" t="n">
        <f aca="false">AA26</f>
        <v>37.75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8.5664</v>
      </c>
      <c r="Y26" s="71" t="n">
        <v>34.1281</v>
      </c>
      <c r="Z26" s="71" t="n">
        <v>38.4088</v>
      </c>
      <c r="AA26" s="71" t="n">
        <v>37.753</v>
      </c>
      <c r="AB26" s="71" t="n">
        <v>226824.27</v>
      </c>
      <c r="AC26" s="71" t="n">
        <v>91.63</v>
      </c>
      <c r="AD26" s="70" t="n">
        <f aca="false">AB26/3600</f>
        <v>63.00674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048.9152</v>
      </c>
      <c r="I27" s="77" t="n">
        <f aca="false">Z27</f>
        <v>41.852</v>
      </c>
      <c r="J27" s="77" t="n">
        <f aca="false">X27</f>
        <v>81048.9152</v>
      </c>
      <c r="K27" s="78" t="n">
        <f aca="false">AA27</f>
        <v>43.790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1048.9152</v>
      </c>
      <c r="Y27" s="59" t="n">
        <v>39.5524</v>
      </c>
      <c r="Z27" s="59" t="n">
        <v>41.852</v>
      </c>
      <c r="AA27" s="59" t="n">
        <v>43.7907</v>
      </c>
      <c r="AB27" s="59" t="n">
        <v>369612.62</v>
      </c>
      <c r="AC27" s="103" t="n">
        <v>199.45</v>
      </c>
      <c r="AD27" s="58" t="n">
        <f aca="false">AB27/3600</f>
        <v>102.6701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661.2848</v>
      </c>
      <c r="I28" s="79" t="n">
        <f aca="false">Z28</f>
        <v>40.0107</v>
      </c>
      <c r="J28" s="79" t="n">
        <f aca="false">X28</f>
        <v>10661.2848</v>
      </c>
      <c r="K28" s="80" t="n">
        <f aca="false">AA28</f>
        <v>42.4133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661.2848</v>
      </c>
      <c r="Y28" s="60" t="n">
        <v>35.6312</v>
      </c>
      <c r="Z28" s="60" t="n">
        <v>40.0107</v>
      </c>
      <c r="AA28" s="60" t="n">
        <v>42.4133</v>
      </c>
      <c r="AB28" s="60" t="n">
        <v>266958.15</v>
      </c>
      <c r="AC28" s="103" t="n">
        <v>121.11</v>
      </c>
      <c r="AD28" s="61" t="n">
        <f aca="false">AB28/3600</f>
        <v>74.155041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693.1424</v>
      </c>
      <c r="I29" s="79" t="n">
        <f aca="false">Z29</f>
        <v>38.3815</v>
      </c>
      <c r="J29" s="79" t="n">
        <f aca="false">X29</f>
        <v>2693.1424</v>
      </c>
      <c r="K29" s="80" t="n">
        <f aca="false">AA29</f>
        <v>41.072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693.1424</v>
      </c>
      <c r="Y29" s="60" t="n">
        <v>33.4211</v>
      </c>
      <c r="Z29" s="60" t="n">
        <v>38.3815</v>
      </c>
      <c r="AA29" s="60" t="n">
        <v>41.0727</v>
      </c>
      <c r="AB29" s="60" t="n">
        <v>239156.04</v>
      </c>
      <c r="AC29" s="103" t="n">
        <v>105.98</v>
      </c>
      <c r="AD29" s="61" t="n">
        <f aca="false">AB29/3600</f>
        <v>66.4322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9.7728</v>
      </c>
      <c r="I30" s="81" t="n">
        <f aca="false">Z30</f>
        <v>37.1003</v>
      </c>
      <c r="J30" s="81" t="n">
        <f aca="false">X30</f>
        <v>929.7728</v>
      </c>
      <c r="K30" s="82" t="n">
        <f aca="false">AA30</f>
        <v>39.9593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9.7728</v>
      </c>
      <c r="Y30" s="71" t="n">
        <v>31.1452</v>
      </c>
      <c r="Z30" s="71" t="n">
        <v>37.1003</v>
      </c>
      <c r="AA30" s="71" t="n">
        <v>39.9593</v>
      </c>
      <c r="AB30" s="71" t="n">
        <v>252695.73</v>
      </c>
      <c r="AC30" s="71" t="n">
        <v>115.9</v>
      </c>
      <c r="AD30" s="70" t="n">
        <f aca="false">AB30/3600</f>
        <v>70.193258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500.892</v>
      </c>
      <c r="I31" s="77" t="n">
        <f aca="false">Z31</f>
        <v>42.1705</v>
      </c>
      <c r="J31" s="77" t="n">
        <f aca="false">X31</f>
        <v>4500.892</v>
      </c>
      <c r="K31" s="78" t="n">
        <f aca="false">AA31</f>
        <v>42.650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500.892</v>
      </c>
      <c r="Y31" s="59" t="n">
        <v>40.0184</v>
      </c>
      <c r="Z31" s="59" t="n">
        <v>42.1705</v>
      </c>
      <c r="AA31" s="59" t="n">
        <v>42.6508</v>
      </c>
      <c r="AB31" s="59" t="n">
        <v>52027.44</v>
      </c>
      <c r="AC31" s="103" t="n">
        <v>19.55</v>
      </c>
      <c r="AD31" s="58" t="n">
        <f aca="false">AB31/3600</f>
        <v>14.4520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17.2872</v>
      </c>
      <c r="I32" s="79" t="n">
        <f aca="false">Z32</f>
        <v>39.3757</v>
      </c>
      <c r="J32" s="79" t="n">
        <f aca="false">X32</f>
        <v>2317.2872</v>
      </c>
      <c r="K32" s="80" t="n">
        <f aca="false">AA32</f>
        <v>39.556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317.2872</v>
      </c>
      <c r="Y32" s="60" t="n">
        <v>37.0517</v>
      </c>
      <c r="Z32" s="60" t="n">
        <v>39.3757</v>
      </c>
      <c r="AA32" s="60" t="n">
        <v>39.5564</v>
      </c>
      <c r="AB32" s="60" t="n">
        <v>46596.5</v>
      </c>
      <c r="AC32" s="103" t="n">
        <v>16.92</v>
      </c>
      <c r="AD32" s="61" t="n">
        <f aca="false">AB32/3600</f>
        <v>12.9434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9.3032</v>
      </c>
      <c r="I33" s="79" t="n">
        <f aca="false">Z33</f>
        <v>36.759</v>
      </c>
      <c r="J33" s="79" t="n">
        <f aca="false">X33</f>
        <v>1179.3032</v>
      </c>
      <c r="K33" s="80" t="n">
        <f aca="false">AA33</f>
        <v>36.6223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9.3032</v>
      </c>
      <c r="Y33" s="60" t="n">
        <v>34.3883</v>
      </c>
      <c r="Z33" s="60" t="n">
        <v>36.759</v>
      </c>
      <c r="AA33" s="60" t="n">
        <v>36.6223</v>
      </c>
      <c r="AB33" s="60" t="n">
        <v>42768.79</v>
      </c>
      <c r="AC33" s="103" t="n">
        <v>15.67</v>
      </c>
      <c r="AD33" s="61" t="n">
        <f aca="false">AB33/3600</f>
        <v>11.880219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3.4664</v>
      </c>
      <c r="I34" s="81" t="n">
        <f aca="false">Z34</f>
        <v>34.5044</v>
      </c>
      <c r="J34" s="81" t="n">
        <f aca="false">X34</f>
        <v>583.4664</v>
      </c>
      <c r="K34" s="82" t="n">
        <f aca="false">AA34</f>
        <v>33.943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3.4664</v>
      </c>
      <c r="Y34" s="71" t="n">
        <v>31.8515</v>
      </c>
      <c r="Z34" s="71" t="n">
        <v>34.5044</v>
      </c>
      <c r="AA34" s="71" t="n">
        <v>33.9438</v>
      </c>
      <c r="AB34" s="71" t="n">
        <v>46783.72</v>
      </c>
      <c r="AC34" s="71" t="n">
        <v>17.57</v>
      </c>
      <c r="AD34" s="70" t="n">
        <f aca="false">AB34/3600</f>
        <v>12.9954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14.8976</v>
      </c>
      <c r="I35" s="77" t="n">
        <f aca="false">Z35</f>
        <v>42.6487</v>
      </c>
      <c r="J35" s="77" t="n">
        <f aca="false">X35</f>
        <v>4814.8976</v>
      </c>
      <c r="K35" s="78" t="n">
        <f aca="false">AA35</f>
        <v>43.934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14.8976</v>
      </c>
      <c r="Y35" s="59" t="n">
        <v>40.3279</v>
      </c>
      <c r="Z35" s="59" t="n">
        <v>42.6487</v>
      </c>
      <c r="AA35" s="59" t="n">
        <v>43.9346</v>
      </c>
      <c r="AB35" s="59" t="n">
        <v>61587.58</v>
      </c>
      <c r="AC35" s="103" t="n">
        <v>22.39</v>
      </c>
      <c r="AD35" s="58" t="n">
        <f aca="false">AB35/3600</f>
        <v>17.10766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94.7896</v>
      </c>
      <c r="I36" s="79" t="n">
        <f aca="false">Z36</f>
        <v>40.4353</v>
      </c>
      <c r="J36" s="79" t="n">
        <f aca="false">X36</f>
        <v>2294.7896</v>
      </c>
      <c r="K36" s="80" t="n">
        <f aca="false">AA36</f>
        <v>41.485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294.7896</v>
      </c>
      <c r="Y36" s="60" t="n">
        <v>37.4725</v>
      </c>
      <c r="Z36" s="60" t="n">
        <v>40.4353</v>
      </c>
      <c r="AA36" s="60" t="n">
        <v>41.4857</v>
      </c>
      <c r="AB36" s="60" t="n">
        <v>64294.1</v>
      </c>
      <c r="AC36" s="103" t="n">
        <v>25.18</v>
      </c>
      <c r="AD36" s="61" t="n">
        <f aca="false">AB36/3600</f>
        <v>17.85947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9.3088</v>
      </c>
      <c r="I37" s="79" t="n">
        <f aca="false">Z37</f>
        <v>38.2023</v>
      </c>
      <c r="J37" s="79" t="n">
        <f aca="false">X37</f>
        <v>1139.3088</v>
      </c>
      <c r="K37" s="80" t="n">
        <f aca="false">AA37</f>
        <v>39.109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9.3088</v>
      </c>
      <c r="Y37" s="60" t="n">
        <v>34.4995</v>
      </c>
      <c r="Z37" s="60" t="n">
        <v>38.2023</v>
      </c>
      <c r="AA37" s="60" t="n">
        <v>39.109</v>
      </c>
      <c r="AB37" s="60" t="n">
        <v>59125.43</v>
      </c>
      <c r="AC37" s="103" t="n">
        <v>21.92</v>
      </c>
      <c r="AD37" s="61" t="n">
        <f aca="false">AB37/3600</f>
        <v>16.423730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2.3832</v>
      </c>
      <c r="I38" s="81" t="n">
        <f aca="false">Z38</f>
        <v>36.0423</v>
      </c>
      <c r="J38" s="81" t="n">
        <f aca="false">X38</f>
        <v>562.3832</v>
      </c>
      <c r="K38" s="82" t="n">
        <f aca="false">AA38</f>
        <v>36.7868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2.3832</v>
      </c>
      <c r="Y38" s="71" t="n">
        <v>31.491</v>
      </c>
      <c r="Z38" s="71" t="n">
        <v>36.0423</v>
      </c>
      <c r="AA38" s="71" t="n">
        <v>36.7868</v>
      </c>
      <c r="AB38" s="71" t="n">
        <v>48014.91</v>
      </c>
      <c r="AC38" s="71" t="n">
        <v>14.08</v>
      </c>
      <c r="AD38" s="70" t="n">
        <f aca="false">AB38/3600</f>
        <v>13.33747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304.124</v>
      </c>
      <c r="I39" s="77" t="n">
        <f aca="false">Z39</f>
        <v>40.4811</v>
      </c>
      <c r="J39" s="77" t="n">
        <f aca="false">X39</f>
        <v>10304.124</v>
      </c>
      <c r="K39" s="78" t="n">
        <f aca="false">AA39</f>
        <v>41.222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304.124</v>
      </c>
      <c r="Y39" s="59" t="n">
        <v>38.5525</v>
      </c>
      <c r="Z39" s="59" t="n">
        <v>40.4811</v>
      </c>
      <c r="AA39" s="59" t="n">
        <v>41.2224</v>
      </c>
      <c r="AB39" s="59" t="n">
        <v>72241.73</v>
      </c>
      <c r="AC39" s="103" t="n">
        <v>31.61</v>
      </c>
      <c r="AD39" s="58" t="n">
        <f aca="false">AB39/3600</f>
        <v>20.067147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61.468</v>
      </c>
      <c r="I40" s="79" t="n">
        <f aca="false">Z40</f>
        <v>37.5647</v>
      </c>
      <c r="J40" s="79" t="n">
        <f aca="false">X40</f>
        <v>4761.468</v>
      </c>
      <c r="K40" s="80" t="n">
        <f aca="false">AA40</f>
        <v>38.2383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761.468</v>
      </c>
      <c r="Y40" s="60" t="n">
        <v>34.5692</v>
      </c>
      <c r="Z40" s="60" t="n">
        <v>37.5647</v>
      </c>
      <c r="AA40" s="60" t="n">
        <v>38.2383</v>
      </c>
      <c r="AB40" s="60" t="n">
        <v>59308.48</v>
      </c>
      <c r="AC40" s="103" t="n">
        <v>26.91</v>
      </c>
      <c r="AD40" s="61" t="n">
        <f aca="false">AB40/3600</f>
        <v>16.4745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87.1888</v>
      </c>
      <c r="I41" s="79" t="n">
        <f aca="false">Z41</f>
        <v>35.0939</v>
      </c>
      <c r="J41" s="79" t="n">
        <f aca="false">X41</f>
        <v>2087.1888</v>
      </c>
      <c r="K41" s="80" t="n">
        <f aca="false">AA41</f>
        <v>35.7706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87.1888</v>
      </c>
      <c r="Y41" s="60" t="n">
        <v>30.8089</v>
      </c>
      <c r="Z41" s="60" t="n">
        <v>35.0939</v>
      </c>
      <c r="AA41" s="60" t="n">
        <v>35.7706</v>
      </c>
      <c r="AB41" s="60" t="n">
        <v>53470.33</v>
      </c>
      <c r="AC41" s="103" t="n">
        <v>22.85</v>
      </c>
      <c r="AD41" s="61" t="n">
        <f aca="false">AB41/3600</f>
        <v>14.852869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7.628</v>
      </c>
      <c r="I42" s="81" t="n">
        <f aca="false">Z42</f>
        <v>32.9625</v>
      </c>
      <c r="J42" s="81" t="n">
        <f aca="false">X42</f>
        <v>857.628</v>
      </c>
      <c r="K42" s="82" t="n">
        <f aca="false">AA42</f>
        <v>33.6257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7.628</v>
      </c>
      <c r="Y42" s="71" t="n">
        <v>27.4495</v>
      </c>
      <c r="Z42" s="71" t="n">
        <v>32.9625</v>
      </c>
      <c r="AA42" s="71" t="n">
        <v>33.6257</v>
      </c>
      <c r="AB42" s="71" t="n">
        <v>45747.52</v>
      </c>
      <c r="AC42" s="71" t="n">
        <v>17.09</v>
      </c>
      <c r="AD42" s="70" t="n">
        <f aca="false">AB42/3600</f>
        <v>12.7076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81.4904</v>
      </c>
      <c r="I43" s="77" t="n">
        <f aca="false">Z43</f>
        <v>41.7055</v>
      </c>
      <c r="J43" s="77" t="n">
        <f aca="false">X43</f>
        <v>7181.4904</v>
      </c>
      <c r="K43" s="78" t="n">
        <f aca="false">AA43</f>
        <v>42.911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181.4904</v>
      </c>
      <c r="Y43" s="59" t="n">
        <v>40.8056</v>
      </c>
      <c r="Z43" s="59" t="n">
        <v>41.7055</v>
      </c>
      <c r="AA43" s="59" t="n">
        <v>42.9112</v>
      </c>
      <c r="AB43" s="59" t="n">
        <v>46782.69</v>
      </c>
      <c r="AC43" s="103" t="n">
        <v>21.06</v>
      </c>
      <c r="AD43" s="58" t="n">
        <f aca="false">AB43/3600</f>
        <v>12.995191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0.336</v>
      </c>
      <c r="I44" s="79" t="n">
        <f aca="false">Z44</f>
        <v>38.8569</v>
      </c>
      <c r="J44" s="79" t="n">
        <f aca="false">X44</f>
        <v>3250.336</v>
      </c>
      <c r="K44" s="80" t="n">
        <f aca="false">AA44</f>
        <v>40.495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50.336</v>
      </c>
      <c r="Y44" s="60" t="n">
        <v>37.35</v>
      </c>
      <c r="Z44" s="60" t="n">
        <v>38.8569</v>
      </c>
      <c r="AA44" s="60" t="n">
        <v>40.4959</v>
      </c>
      <c r="AB44" s="60" t="n">
        <v>41293.07</v>
      </c>
      <c r="AC44" s="103" t="n">
        <v>18.07</v>
      </c>
      <c r="AD44" s="61" t="n">
        <f aca="false">AB44/3600</f>
        <v>11.470297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2.828</v>
      </c>
      <c r="I45" s="79" t="n">
        <f aca="false">Z45</f>
        <v>36.4703</v>
      </c>
      <c r="J45" s="79" t="n">
        <f aca="false">X45</f>
        <v>1392.828</v>
      </c>
      <c r="K45" s="80" t="n">
        <f aca="false">AA45</f>
        <v>38.1205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92.828</v>
      </c>
      <c r="Y45" s="60" t="n">
        <v>33.973</v>
      </c>
      <c r="Z45" s="60" t="n">
        <v>36.4703</v>
      </c>
      <c r="AA45" s="60" t="n">
        <v>38.1205</v>
      </c>
      <c r="AB45" s="60" t="n">
        <v>33172.18</v>
      </c>
      <c r="AC45" s="103" t="n">
        <v>13.48</v>
      </c>
      <c r="AD45" s="61" t="n">
        <f aca="false">AB45/3600</f>
        <v>9.21449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3.6056</v>
      </c>
      <c r="I46" s="81" t="n">
        <f aca="false">Z46</f>
        <v>34.1116</v>
      </c>
      <c r="J46" s="81" t="n">
        <f aca="false">X46</f>
        <v>593.6056</v>
      </c>
      <c r="K46" s="82" t="n">
        <f aca="false">AA46</f>
        <v>35.5588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3.6056</v>
      </c>
      <c r="Y46" s="71" t="n">
        <v>30.7134</v>
      </c>
      <c r="Z46" s="71" t="n">
        <v>34.1116</v>
      </c>
      <c r="AA46" s="71" t="n">
        <v>35.5588</v>
      </c>
      <c r="AB46" s="71" t="n">
        <v>33992.63</v>
      </c>
      <c r="AC46" s="71" t="n">
        <v>13.31</v>
      </c>
      <c r="AD46" s="70" t="n">
        <f aca="false">AB46/3600</f>
        <v>9.44239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71.2432</v>
      </c>
      <c r="I47" s="77" t="n">
        <f aca="false">Z47</f>
        <v>43.2113</v>
      </c>
      <c r="J47" s="77" t="n">
        <f aca="false">X47</f>
        <v>2071.2432</v>
      </c>
      <c r="K47" s="78" t="n">
        <f aca="false">AA47</f>
        <v>42.941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71.2432</v>
      </c>
      <c r="Y47" s="59" t="n">
        <v>41.3444</v>
      </c>
      <c r="Z47" s="59" t="n">
        <v>43.2113</v>
      </c>
      <c r="AA47" s="59" t="n">
        <v>42.9417</v>
      </c>
      <c r="AB47" s="59" t="n">
        <v>12956.22</v>
      </c>
      <c r="AC47" s="103" t="n">
        <v>5.65</v>
      </c>
      <c r="AD47" s="58" t="n">
        <f aca="false">AB47/3600</f>
        <v>3.5989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35.7208</v>
      </c>
      <c r="I48" s="79" t="n">
        <f aca="false">Z48</f>
        <v>40.3375</v>
      </c>
      <c r="J48" s="79" t="n">
        <f aca="false">X48</f>
        <v>1135.7208</v>
      </c>
      <c r="K48" s="80" t="n">
        <f aca="false">AA48</f>
        <v>39.7332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35.7208</v>
      </c>
      <c r="Y48" s="60" t="n">
        <v>37.8376</v>
      </c>
      <c r="Z48" s="60" t="n">
        <v>40.3375</v>
      </c>
      <c r="AA48" s="60" t="n">
        <v>39.7332</v>
      </c>
      <c r="AB48" s="60" t="n">
        <v>11920.09</v>
      </c>
      <c r="AC48" s="103" t="n">
        <v>4.61</v>
      </c>
      <c r="AD48" s="61" t="n">
        <f aca="false">AB48/3600</f>
        <v>3.31113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83.5984</v>
      </c>
      <c r="I49" s="79" t="n">
        <f aca="false">Z49</f>
        <v>37.7011</v>
      </c>
      <c r="J49" s="79" t="n">
        <f aca="false">X49</f>
        <v>583.5984</v>
      </c>
      <c r="K49" s="80" t="n">
        <f aca="false">AA49</f>
        <v>36.715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83.5984</v>
      </c>
      <c r="Y49" s="60" t="n">
        <v>34.4877</v>
      </c>
      <c r="Z49" s="60" t="n">
        <v>37.7011</v>
      </c>
      <c r="AA49" s="60" t="n">
        <v>36.7155</v>
      </c>
      <c r="AB49" s="60" t="n">
        <v>10859.79</v>
      </c>
      <c r="AC49" s="103" t="n">
        <v>3.89</v>
      </c>
      <c r="AD49" s="61" t="n">
        <f aca="false">AB49/3600</f>
        <v>3.016608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80.9776</v>
      </c>
      <c r="I50" s="81" t="n">
        <f aca="false">Z50</f>
        <v>35.1781</v>
      </c>
      <c r="J50" s="81" t="n">
        <f aca="false">X50</f>
        <v>280.9776</v>
      </c>
      <c r="K50" s="82" t="n">
        <f aca="false">AA50</f>
        <v>33.8588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80.9776</v>
      </c>
      <c r="Y50" s="71" t="n">
        <v>31.3129</v>
      </c>
      <c r="Z50" s="71" t="n">
        <v>35.1781</v>
      </c>
      <c r="AA50" s="71" t="n">
        <v>33.8588</v>
      </c>
      <c r="AB50" s="71" t="n">
        <v>10164.05</v>
      </c>
      <c r="AC50" s="71" t="n">
        <v>2.99</v>
      </c>
      <c r="AD50" s="70" t="n">
        <f aca="false">AB50/3600</f>
        <v>2.82334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882.1848</v>
      </c>
      <c r="I51" s="75" t="n">
        <f aca="false">Z51</f>
        <v>41.6465</v>
      </c>
      <c r="J51" s="75" t="n">
        <f aca="false">X51</f>
        <v>2882.1848</v>
      </c>
      <c r="K51" s="76" t="n">
        <f aca="false">AA51</f>
        <v>42.526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882.1848</v>
      </c>
      <c r="Y51" s="59" t="n">
        <v>38.7311</v>
      </c>
      <c r="Z51" s="59" t="n">
        <v>41.6465</v>
      </c>
      <c r="AA51" s="59" t="n">
        <v>42.5264</v>
      </c>
      <c r="AB51" s="59" t="n">
        <v>15763.75</v>
      </c>
      <c r="AC51" s="103" t="n">
        <v>7.97</v>
      </c>
      <c r="AD51" s="58" t="n">
        <f aca="false">AB51/3600</f>
        <v>4.3788194444444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12.6096</v>
      </c>
      <c r="I52" s="56" t="n">
        <f aca="false">Z52</f>
        <v>39.5522</v>
      </c>
      <c r="J52" s="56" t="n">
        <f aca="false">X52</f>
        <v>1112.6096</v>
      </c>
      <c r="K52" s="57" t="n">
        <f aca="false">AA52</f>
        <v>40.340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12.6096</v>
      </c>
      <c r="Y52" s="60" t="n">
        <v>34.54</v>
      </c>
      <c r="Z52" s="60" t="n">
        <v>39.5522</v>
      </c>
      <c r="AA52" s="60" t="n">
        <v>40.3407</v>
      </c>
      <c r="AB52" s="60" t="n">
        <v>13698.6</v>
      </c>
      <c r="AC52" s="103" t="n">
        <v>6.57</v>
      </c>
      <c r="AD52" s="61" t="n">
        <f aca="false">AB52/3600</f>
        <v>3.8051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8872</v>
      </c>
      <c r="I53" s="56" t="n">
        <f aca="false">Z53</f>
        <v>37.9138</v>
      </c>
      <c r="J53" s="56" t="n">
        <f aca="false">X53</f>
        <v>382.8872</v>
      </c>
      <c r="K53" s="57" t="n">
        <f aca="false">AA53</f>
        <v>38.329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2.8872</v>
      </c>
      <c r="Y53" s="60" t="n">
        <v>30.7363</v>
      </c>
      <c r="Z53" s="60" t="n">
        <v>37.9138</v>
      </c>
      <c r="AA53" s="60" t="n">
        <v>38.3291</v>
      </c>
      <c r="AB53" s="60" t="n">
        <v>11314.18</v>
      </c>
      <c r="AC53" s="103" t="n">
        <v>4.42</v>
      </c>
      <c r="AD53" s="61" t="n">
        <f aca="false">AB53/3600</f>
        <v>3.1428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7.692</v>
      </c>
      <c r="I54" s="68" t="n">
        <f aca="false">Z54</f>
        <v>36.7581</v>
      </c>
      <c r="J54" s="68" t="n">
        <f aca="false">X54</f>
        <v>137.692</v>
      </c>
      <c r="K54" s="69" t="n">
        <f aca="false">AA54</f>
        <v>36.633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7.692</v>
      </c>
      <c r="Y54" s="71" t="n">
        <v>27.4257</v>
      </c>
      <c r="Z54" s="71" t="n">
        <v>36.7581</v>
      </c>
      <c r="AA54" s="71" t="n">
        <v>36.6335</v>
      </c>
      <c r="AB54" s="71" t="n">
        <v>9970.71</v>
      </c>
      <c r="AC54" s="71" t="n">
        <v>3.08</v>
      </c>
      <c r="AD54" s="70" t="n">
        <f aca="false">AB54/3600</f>
        <v>2.7696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79.1432</v>
      </c>
      <c r="I55" s="77" t="n">
        <f aca="false">Z55</f>
        <v>40.1093</v>
      </c>
      <c r="J55" s="77" t="n">
        <f aca="false">X55</f>
        <v>2379.1432</v>
      </c>
      <c r="K55" s="78" t="n">
        <f aca="false">AA55</f>
        <v>40.653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379.1432</v>
      </c>
      <c r="Y55" s="59" t="n">
        <v>38.336</v>
      </c>
      <c r="Z55" s="59" t="n">
        <v>40.1093</v>
      </c>
      <c r="AA55" s="59" t="n">
        <v>40.653</v>
      </c>
      <c r="AB55" s="59" t="n">
        <v>13341.75</v>
      </c>
      <c r="AC55" s="103" t="n">
        <v>5.58</v>
      </c>
      <c r="AD55" s="58" t="n">
        <f aca="false">AB55/3600</f>
        <v>3.70604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55.4824</v>
      </c>
      <c r="I56" s="79" t="n">
        <f aca="false">Z56</f>
        <v>37.1759</v>
      </c>
      <c r="J56" s="79" t="n">
        <f aca="false">X56</f>
        <v>1055.4824</v>
      </c>
      <c r="K56" s="80" t="n">
        <f aca="false">AA56</f>
        <v>37.5887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55.4824</v>
      </c>
      <c r="Y56" s="60" t="n">
        <v>34.2456</v>
      </c>
      <c r="Z56" s="60" t="n">
        <v>37.1759</v>
      </c>
      <c r="AA56" s="60" t="n">
        <v>37.5887</v>
      </c>
      <c r="AB56" s="60" t="n">
        <v>11143.89</v>
      </c>
      <c r="AC56" s="103" t="n">
        <v>3.98</v>
      </c>
      <c r="AD56" s="61" t="n">
        <f aca="false">AB56/3600</f>
        <v>3.0955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2.336</v>
      </c>
      <c r="I57" s="79" t="n">
        <f aca="false">Z57</f>
        <v>34.6468</v>
      </c>
      <c r="J57" s="79" t="n">
        <f aca="false">X57</f>
        <v>462.336</v>
      </c>
      <c r="K57" s="80" t="n">
        <f aca="false">AA57</f>
        <v>35.0812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62.336</v>
      </c>
      <c r="Y57" s="60" t="n">
        <v>30.5716</v>
      </c>
      <c r="Z57" s="60" t="n">
        <v>34.6468</v>
      </c>
      <c r="AA57" s="60" t="n">
        <v>35.0812</v>
      </c>
      <c r="AB57" s="60" t="n">
        <v>9873.73</v>
      </c>
      <c r="AC57" s="103" t="n">
        <v>2.98</v>
      </c>
      <c r="AD57" s="61" t="n">
        <f aca="false">AB57/3600</f>
        <v>2.74270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6.4816</v>
      </c>
      <c r="I58" s="81" t="n">
        <f aca="false">Z58</f>
        <v>32.4247</v>
      </c>
      <c r="J58" s="81" t="n">
        <f aca="false">X58</f>
        <v>186.4816</v>
      </c>
      <c r="K58" s="82" t="n">
        <f aca="false">AA58</f>
        <v>32.9115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6.4816</v>
      </c>
      <c r="Y58" s="71" t="n">
        <v>27.4121</v>
      </c>
      <c r="Z58" s="71" t="n">
        <v>32.4247</v>
      </c>
      <c r="AA58" s="71" t="n">
        <v>32.9115</v>
      </c>
      <c r="AB58" s="71" t="n">
        <v>8839.25</v>
      </c>
      <c r="AC58" s="71" t="n">
        <v>2.28</v>
      </c>
      <c r="AD58" s="70" t="n">
        <f aca="false">AB58/3600</f>
        <v>2.455347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34.8624</v>
      </c>
      <c r="I59" s="75" t="n">
        <f aca="false">Z59</f>
        <v>41.3306</v>
      </c>
      <c r="J59" s="75" t="n">
        <f aca="false">X59</f>
        <v>1634.8624</v>
      </c>
      <c r="K59" s="76" t="n">
        <f aca="false">AA59</f>
        <v>42.386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634.8624</v>
      </c>
      <c r="Y59" s="59" t="n">
        <v>40.5289</v>
      </c>
      <c r="Z59" s="59" t="n">
        <v>41.3306</v>
      </c>
      <c r="AA59" s="59" t="n">
        <v>42.3861</v>
      </c>
      <c r="AB59" s="59" t="n">
        <v>8767.78</v>
      </c>
      <c r="AC59" s="103" t="n">
        <v>4.84</v>
      </c>
      <c r="AD59" s="58" t="n">
        <f aca="false">AB59/3600</f>
        <v>2.4354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5.1616</v>
      </c>
      <c r="I60" s="56" t="n">
        <f aca="false">Z60</f>
        <v>38.3666</v>
      </c>
      <c r="J60" s="56" t="n">
        <f aca="false">X60</f>
        <v>845.1616</v>
      </c>
      <c r="K60" s="57" t="n">
        <f aca="false">AA60</f>
        <v>39.4683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45.1616</v>
      </c>
      <c r="Y60" s="60" t="n">
        <v>36.634</v>
      </c>
      <c r="Z60" s="60" t="n">
        <v>38.3666</v>
      </c>
      <c r="AA60" s="60" t="n">
        <v>39.4683</v>
      </c>
      <c r="AB60" s="60" t="n">
        <v>7828.87</v>
      </c>
      <c r="AC60" s="103" t="n">
        <v>3.58</v>
      </c>
      <c r="AD60" s="61" t="n">
        <f aca="false">AB60/3600</f>
        <v>2.174686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9.6376</v>
      </c>
      <c r="I61" s="56" t="n">
        <f aca="false">Z61</f>
        <v>35.6363</v>
      </c>
      <c r="J61" s="56" t="n">
        <f aca="false">X61</f>
        <v>409.6376</v>
      </c>
      <c r="K61" s="57" t="n">
        <f aca="false">AA61</f>
        <v>36.6434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9.6376</v>
      </c>
      <c r="Y61" s="60" t="n">
        <v>32.9468</v>
      </c>
      <c r="Z61" s="60" t="n">
        <v>35.6363</v>
      </c>
      <c r="AA61" s="60" t="n">
        <v>36.6434</v>
      </c>
      <c r="AB61" s="60" t="n">
        <v>7011.45</v>
      </c>
      <c r="AC61" s="103" t="n">
        <v>3.06</v>
      </c>
      <c r="AD61" s="61" t="n">
        <f aca="false">AB61/3600</f>
        <v>1.94762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4.7704</v>
      </c>
      <c r="I62" s="83" t="n">
        <f aca="false">Z62</f>
        <v>33.0227</v>
      </c>
      <c r="J62" s="83" t="n">
        <f aca="false">X62</f>
        <v>184.7704</v>
      </c>
      <c r="K62" s="84" t="n">
        <f aca="false">AA62</f>
        <v>33.870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4.7704</v>
      </c>
      <c r="Y62" s="71" t="n">
        <v>29.9177</v>
      </c>
      <c r="Z62" s="71" t="n">
        <v>33.0227</v>
      </c>
      <c r="AA62" s="71" t="n">
        <v>33.8703</v>
      </c>
      <c r="AB62" s="71" t="n">
        <v>6418.29</v>
      </c>
      <c r="AC62" s="71" t="n">
        <v>2.27</v>
      </c>
      <c r="AD62" s="70" t="n">
        <f aca="false">AB62/3600</f>
        <v>1.782858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77.9768</v>
      </c>
      <c r="I63" s="77" t="n">
        <f aca="false">Z63</f>
        <v>46.5266</v>
      </c>
      <c r="J63" s="77" t="n">
        <f aca="false">X63</f>
        <v>2477.9768</v>
      </c>
      <c r="K63" s="78" t="n">
        <f aca="false">AA63</f>
        <v>47.430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77.9768</v>
      </c>
      <c r="Y63" s="59" t="n">
        <v>43.4853</v>
      </c>
      <c r="Z63" s="59" t="n">
        <v>46.5266</v>
      </c>
      <c r="AA63" s="59" t="n">
        <v>47.4308</v>
      </c>
      <c r="AB63" s="59" t="n">
        <v>120904.14</v>
      </c>
      <c r="AC63" s="103" t="n">
        <v>46.96</v>
      </c>
      <c r="AD63" s="58" t="n">
        <f aca="false">AB63/3600</f>
        <v>33.5844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83.6048</v>
      </c>
      <c r="I64" s="79" t="n">
        <f aca="false">Z64</f>
        <v>45.0511</v>
      </c>
      <c r="J64" s="79" t="n">
        <f aca="false">X64</f>
        <v>883.6048</v>
      </c>
      <c r="K64" s="80" t="n">
        <f aca="false">AA64</f>
        <v>45.6914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83.6048</v>
      </c>
      <c r="Y64" s="60" t="n">
        <v>41.1577</v>
      </c>
      <c r="Z64" s="60" t="n">
        <v>45.0511</v>
      </c>
      <c r="AA64" s="60" t="n">
        <v>45.6914</v>
      </c>
      <c r="AB64" s="60" t="n">
        <v>111759.28</v>
      </c>
      <c r="AC64" s="103" t="n">
        <v>40.4</v>
      </c>
      <c r="AD64" s="61" t="n">
        <f aca="false">AB64/3600</f>
        <v>31.0442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20.6728</v>
      </c>
      <c r="I65" s="79" t="n">
        <f aca="false">Z65</f>
        <v>43.476</v>
      </c>
      <c r="J65" s="79" t="n">
        <f aca="false">X65</f>
        <v>420.6728</v>
      </c>
      <c r="K65" s="80" t="n">
        <f aca="false">AA65</f>
        <v>43.775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20.6728</v>
      </c>
      <c r="Y65" s="60" t="n">
        <v>38.5617</v>
      </c>
      <c r="Z65" s="60" t="n">
        <v>43.476</v>
      </c>
      <c r="AA65" s="60" t="n">
        <v>43.7758</v>
      </c>
      <c r="AB65" s="60" t="n">
        <v>96665.05</v>
      </c>
      <c r="AC65" s="103" t="n">
        <v>25.53</v>
      </c>
      <c r="AD65" s="61" t="n">
        <f aca="false">AB65/3600</f>
        <v>26.851402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7.2856</v>
      </c>
      <c r="I66" s="81" t="n">
        <f aca="false">Z66</f>
        <v>41.9212</v>
      </c>
      <c r="J66" s="81" t="n">
        <f aca="false">X66</f>
        <v>217.2856</v>
      </c>
      <c r="K66" s="82" t="n">
        <f aca="false">AA66</f>
        <v>41.92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7.2856</v>
      </c>
      <c r="Y66" s="71" t="n">
        <v>35.7796</v>
      </c>
      <c r="Z66" s="71" t="n">
        <v>41.9212</v>
      </c>
      <c r="AA66" s="71" t="n">
        <v>41.923</v>
      </c>
      <c r="AB66" s="71" t="n">
        <v>111670.57</v>
      </c>
      <c r="AC66" s="71" t="n">
        <v>25.36</v>
      </c>
      <c r="AD66" s="70" t="n">
        <f aca="false">AB66/3600</f>
        <v>31.0196027777778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492.496</v>
      </c>
      <c r="I67" s="75" t="n">
        <f aca="false">Z67</f>
        <v>47.9866</v>
      </c>
      <c r="J67" s="75" t="n">
        <f aca="false">X67</f>
        <v>3492.496</v>
      </c>
      <c r="K67" s="76" t="n">
        <f aca="false">AA67</f>
        <v>47.435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492.496</v>
      </c>
      <c r="Y67" s="59" t="n">
        <v>43.4616</v>
      </c>
      <c r="Z67" s="59" t="n">
        <v>47.9866</v>
      </c>
      <c r="AA67" s="59" t="n">
        <v>47.4354</v>
      </c>
      <c r="AB67" s="59" t="n">
        <v>125417.85</v>
      </c>
      <c r="AC67" s="103" t="n">
        <v>50.28</v>
      </c>
      <c r="AD67" s="58" t="n">
        <f aca="false">AB67/3600</f>
        <v>34.838291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4216</v>
      </c>
      <c r="I68" s="56" t="n">
        <f aca="false">Z68</f>
        <v>46.5839</v>
      </c>
      <c r="J68" s="56" t="n">
        <f aca="false">X68</f>
        <v>1142.4216</v>
      </c>
      <c r="K68" s="57" t="n">
        <f aca="false">AA68</f>
        <v>45.511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2.4216</v>
      </c>
      <c r="Y68" s="60" t="n">
        <v>40.9884</v>
      </c>
      <c r="Z68" s="60" t="n">
        <v>46.5839</v>
      </c>
      <c r="AA68" s="60" t="n">
        <v>45.5116</v>
      </c>
      <c r="AB68" s="60" t="n">
        <v>115115.2</v>
      </c>
      <c r="AC68" s="103" t="n">
        <v>43.7</v>
      </c>
      <c r="AD68" s="61" t="n">
        <f aca="false">AB68/3600</f>
        <v>31.97644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3.8864</v>
      </c>
      <c r="I69" s="56" t="n">
        <f aca="false">Z69</f>
        <v>45.1875</v>
      </c>
      <c r="J69" s="56" t="n">
        <f aca="false">X69</f>
        <v>503.8864</v>
      </c>
      <c r="K69" s="57" t="n">
        <f aca="false">AA69</f>
        <v>43.338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3.8864</v>
      </c>
      <c r="Y69" s="60" t="n">
        <v>38.2061</v>
      </c>
      <c r="Z69" s="60" t="n">
        <v>45.1875</v>
      </c>
      <c r="AA69" s="60" t="n">
        <v>43.3389</v>
      </c>
      <c r="AB69" s="60" t="n">
        <v>109775.06</v>
      </c>
      <c r="AC69" s="103" t="n">
        <v>38.04</v>
      </c>
      <c r="AD69" s="61" t="n">
        <f aca="false">AB69/3600</f>
        <v>30.49307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6528</v>
      </c>
      <c r="I70" s="68" t="n">
        <f aca="false">Z70</f>
        <v>43.7299</v>
      </c>
      <c r="J70" s="68" t="n">
        <f aca="false">X70</f>
        <v>254.6528</v>
      </c>
      <c r="K70" s="69" t="n">
        <f aca="false">AA70</f>
        <v>41.6792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6528</v>
      </c>
      <c r="Y70" s="71" t="n">
        <v>35.1605</v>
      </c>
      <c r="Z70" s="71" t="n">
        <v>43.7299</v>
      </c>
      <c r="AA70" s="71" t="n">
        <v>41.6792</v>
      </c>
      <c r="AB70" s="71" t="n">
        <v>112837.09</v>
      </c>
      <c r="AC70" s="71" t="n">
        <v>35.48</v>
      </c>
      <c r="AD70" s="70" t="n">
        <f aca="false">AB70/3600</f>
        <v>31.343636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53.3064</v>
      </c>
      <c r="I71" s="75" t="n">
        <f aca="false">Z71</f>
        <v>47.8261</v>
      </c>
      <c r="J71" s="75" t="n">
        <f aca="false">X71</f>
        <v>3053.3064</v>
      </c>
      <c r="K71" s="76" t="n">
        <f aca="false">AA71</f>
        <v>47.9227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53.3064</v>
      </c>
      <c r="Y71" s="59" t="n">
        <v>43.3169</v>
      </c>
      <c r="Z71" s="59" t="n">
        <v>47.8261</v>
      </c>
      <c r="AA71" s="59" t="n">
        <v>47.9227</v>
      </c>
      <c r="AB71" s="59" t="n">
        <v>111056.03</v>
      </c>
      <c r="AC71" s="103" t="n">
        <v>40.98</v>
      </c>
      <c r="AD71" s="58" t="n">
        <f aca="false">AB71/3600</f>
        <v>30.84889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80.9712</v>
      </c>
      <c r="I72" s="56" t="n">
        <f aca="false">Z72</f>
        <v>46.0415</v>
      </c>
      <c r="J72" s="56" t="n">
        <f aca="false">X72</f>
        <v>880.9712</v>
      </c>
      <c r="K72" s="57" t="n">
        <f aca="false">AA72</f>
        <v>45.9638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80.9712</v>
      </c>
      <c r="Y72" s="60" t="n">
        <v>40.7237</v>
      </c>
      <c r="Z72" s="60" t="n">
        <v>46.0415</v>
      </c>
      <c r="AA72" s="60" t="n">
        <v>45.9638</v>
      </c>
      <c r="AB72" s="60" t="n">
        <v>119195.45</v>
      </c>
      <c r="AC72" s="103" t="n">
        <v>42.22</v>
      </c>
      <c r="AD72" s="61" t="n">
        <f aca="false">AB72/3600</f>
        <v>33.109847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0.8608</v>
      </c>
      <c r="I73" s="56" t="n">
        <f aca="false">Z73</f>
        <v>44.1042</v>
      </c>
      <c r="J73" s="56" t="n">
        <f aca="false">X73</f>
        <v>390.8608</v>
      </c>
      <c r="K73" s="57" t="n">
        <f aca="false">AA73</f>
        <v>43.813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90.8608</v>
      </c>
      <c r="Y73" s="60" t="n">
        <v>38.068</v>
      </c>
      <c r="Z73" s="60" t="n">
        <v>44.1042</v>
      </c>
      <c r="AA73" s="60" t="n">
        <v>43.8133</v>
      </c>
      <c r="AB73" s="60" t="n">
        <v>109942.65</v>
      </c>
      <c r="AC73" s="103" t="n">
        <v>36.66</v>
      </c>
      <c r="AD73" s="61" t="n">
        <f aca="false">AB73/3600</f>
        <v>30.53962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9.5656</v>
      </c>
      <c r="I74" s="83" t="n">
        <f aca="false">Z74</f>
        <v>42.0653</v>
      </c>
      <c r="J74" s="83" t="n">
        <f aca="false">X74</f>
        <v>199.5656</v>
      </c>
      <c r="K74" s="84" t="n">
        <f aca="false">AA74</f>
        <v>41.502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9.5656</v>
      </c>
      <c r="Y74" s="71" t="n">
        <v>35.3453</v>
      </c>
      <c r="Z74" s="71" t="n">
        <v>42.0653</v>
      </c>
      <c r="AA74" s="71" t="n">
        <v>41.5022</v>
      </c>
      <c r="AB74" s="71" t="n">
        <v>108195.26</v>
      </c>
      <c r="AC74" s="71" t="n">
        <v>28.65</v>
      </c>
      <c r="AD74" s="70" t="n">
        <f aca="false">AB74/3600</f>
        <v>30.05423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23.3304176275591</v>
      </c>
      <c r="AD81" s="90" t="n">
        <f aca="false">GEOMEAN(AD11:AD74)</f>
        <v>16.759406766563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311995580889001</v>
      </c>
      <c r="AD82" s="101" t="n">
        <f aca="false">AD81/V81</f>
        <v>1.0515390854608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0.745680555555556</v>
      </c>
      <c r="AD83" s="89" t="n">
        <f aca="false">SUM(AD11:AD74)</f>
        <v>1848.0860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T26" activeCellId="0" sqref="T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65.2408</v>
      </c>
      <c r="I11" s="56" t="n">
        <f aca="false">Z11</f>
        <v>43.1018</v>
      </c>
      <c r="J11" s="56" t="n">
        <f aca="false">X11</f>
        <v>6565.2408</v>
      </c>
      <c r="K11" s="57" t="n">
        <f aca="false">AA11</f>
        <v>44.3867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565.2408</v>
      </c>
      <c r="Y11" s="60" t="n">
        <v>41.6251</v>
      </c>
      <c r="Z11" s="60" t="n">
        <v>43.1018</v>
      </c>
      <c r="AA11" s="60" t="n">
        <v>44.3867</v>
      </c>
      <c r="AB11" s="60" t="n">
        <v>70909.72</v>
      </c>
      <c r="AC11" s="103" t="n">
        <v>23.95</v>
      </c>
      <c r="AD11" s="61" t="n">
        <f aca="false">AB11/3600</f>
        <v>19.6971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04.1032</v>
      </c>
      <c r="I12" s="56" t="n">
        <f aca="false">Z12</f>
        <v>41.4597</v>
      </c>
      <c r="J12" s="56" t="n">
        <f aca="false">X12</f>
        <v>3304.1032</v>
      </c>
      <c r="K12" s="57" t="n">
        <f aca="false">AA12</f>
        <v>42.5366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304.1032</v>
      </c>
      <c r="Y12" s="60" t="n">
        <v>39.7609</v>
      </c>
      <c r="Z12" s="60" t="n">
        <v>41.4597</v>
      </c>
      <c r="AA12" s="60" t="n">
        <v>42.5366</v>
      </c>
      <c r="AB12" s="60" t="n">
        <v>51832.91</v>
      </c>
      <c r="AC12" s="103" t="n">
        <v>17.81</v>
      </c>
      <c r="AD12" s="61" t="n">
        <f aca="false">AB12/3600</f>
        <v>14.398030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27.9</v>
      </c>
      <c r="I13" s="56" t="n">
        <f aca="false">Z13</f>
        <v>39.9475</v>
      </c>
      <c r="J13" s="56" t="n">
        <f aca="false">X13</f>
        <v>1727.9</v>
      </c>
      <c r="K13" s="57" t="n">
        <f aca="false">AA13</f>
        <v>41.134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27.9</v>
      </c>
      <c r="Y13" s="60" t="n">
        <v>37.4715</v>
      </c>
      <c r="Z13" s="60" t="n">
        <v>39.9475</v>
      </c>
      <c r="AA13" s="60" t="n">
        <v>41.1342</v>
      </c>
      <c r="AB13" s="60" t="n">
        <v>59895.21</v>
      </c>
      <c r="AC13" s="103" t="n">
        <v>19.34</v>
      </c>
      <c r="AD13" s="61" t="n">
        <f aca="false">AB13/3600</f>
        <v>16.637558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82.772</v>
      </c>
      <c r="I14" s="68" t="n">
        <f aca="false">Z14</f>
        <v>38.6127</v>
      </c>
      <c r="J14" s="68" t="n">
        <f aca="false">X14</f>
        <v>882.772</v>
      </c>
      <c r="K14" s="69" t="n">
        <f aca="false">AA14</f>
        <v>40.1387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82.772</v>
      </c>
      <c r="Y14" s="71" t="n">
        <v>34.8659</v>
      </c>
      <c r="Z14" s="71" t="n">
        <v>38.6127</v>
      </c>
      <c r="AA14" s="71" t="n">
        <v>40.1387</v>
      </c>
      <c r="AB14" s="71" t="n">
        <v>53450.47</v>
      </c>
      <c r="AC14" s="71" t="n">
        <v>18.52</v>
      </c>
      <c r="AD14" s="70" t="n">
        <f aca="false">AB14/3600</f>
        <v>14.8473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234.6928</v>
      </c>
      <c r="I15" s="75" t="n">
        <f aca="false">Z15</f>
        <v>41.6528</v>
      </c>
      <c r="J15" s="75" t="n">
        <f aca="false">X15</f>
        <v>11234.6928</v>
      </c>
      <c r="K15" s="76" t="n">
        <f aca="false">AA15</f>
        <v>42.4901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1234.6928</v>
      </c>
      <c r="Y15" s="59" t="n">
        <v>39.7695</v>
      </c>
      <c r="Z15" s="59" t="n">
        <v>41.6528</v>
      </c>
      <c r="AA15" s="59" t="n">
        <v>42.4901</v>
      </c>
      <c r="AB15" s="59" t="n">
        <v>69523.69</v>
      </c>
      <c r="AC15" s="103" t="n">
        <v>27.18</v>
      </c>
      <c r="AD15" s="58" t="n">
        <f aca="false">AB15/3600</f>
        <v>19.312136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75.1688</v>
      </c>
      <c r="I16" s="56" t="n">
        <f aca="false">Z16</f>
        <v>39.3356</v>
      </c>
      <c r="J16" s="56" t="n">
        <f aca="false">X16</f>
        <v>4675.1688</v>
      </c>
      <c r="K16" s="57" t="n">
        <f aca="false">AA16</f>
        <v>40.354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675.1688</v>
      </c>
      <c r="Y16" s="60" t="n">
        <v>36.7638</v>
      </c>
      <c r="Z16" s="60" t="n">
        <v>39.3356</v>
      </c>
      <c r="AA16" s="60" t="n">
        <v>40.3545</v>
      </c>
      <c r="AB16" s="60" t="n">
        <v>47653.57</v>
      </c>
      <c r="AC16" s="103" t="n">
        <v>17.97</v>
      </c>
      <c r="AD16" s="61" t="n">
        <f aca="false">AB16/3600</f>
        <v>13.23710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72.8216</v>
      </c>
      <c r="I17" s="56" t="n">
        <f aca="false">Z17</f>
        <v>37.3807</v>
      </c>
      <c r="J17" s="56" t="n">
        <f aca="false">X17</f>
        <v>1972.8216</v>
      </c>
      <c r="K17" s="57" t="n">
        <f aca="false">AA17</f>
        <v>38.9645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72.8216</v>
      </c>
      <c r="Y17" s="60" t="n">
        <v>33.8915</v>
      </c>
      <c r="Z17" s="60" t="n">
        <v>37.3807</v>
      </c>
      <c r="AA17" s="60" t="n">
        <v>38.9645</v>
      </c>
      <c r="AB17" s="60" t="n">
        <v>53238.34</v>
      </c>
      <c r="AC17" s="103" t="n">
        <v>18.65</v>
      </c>
      <c r="AD17" s="61" t="n">
        <f aca="false">AB17/3600</f>
        <v>14.7884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2.0944</v>
      </c>
      <c r="I18" s="68" t="n">
        <f aca="false">Z18</f>
        <v>35.8639</v>
      </c>
      <c r="J18" s="68" t="n">
        <f aca="false">X18</f>
        <v>852.0944</v>
      </c>
      <c r="K18" s="69" t="n">
        <f aca="false">AA18</f>
        <v>38.0652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52.0944</v>
      </c>
      <c r="Y18" s="71" t="n">
        <v>31.2432</v>
      </c>
      <c r="Z18" s="71" t="n">
        <v>35.8639</v>
      </c>
      <c r="AA18" s="71" t="n">
        <v>38.0652</v>
      </c>
      <c r="AB18" s="71" t="n">
        <v>47133.71</v>
      </c>
      <c r="AC18" s="71" t="n">
        <v>16.97</v>
      </c>
      <c r="AD18" s="70" t="n">
        <f aca="false">AB18/3600</f>
        <v>13.092697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557.0832</v>
      </c>
      <c r="I19" s="75" t="n">
        <f aca="false">Z19</f>
        <v>40.161</v>
      </c>
      <c r="J19" s="75" t="n">
        <f aca="false">X19</f>
        <v>26557.0832</v>
      </c>
      <c r="K19" s="76" t="n">
        <f aca="false">AA19</f>
        <v>42.966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557.0832</v>
      </c>
      <c r="Y19" s="59" t="n">
        <v>38.7452</v>
      </c>
      <c r="Z19" s="59" t="n">
        <v>40.161</v>
      </c>
      <c r="AA19" s="59" t="n">
        <v>42.9668</v>
      </c>
      <c r="AB19" s="59" t="n">
        <v>144028.23</v>
      </c>
      <c r="AC19" s="103" t="n">
        <v>56.02</v>
      </c>
      <c r="AD19" s="58" t="n">
        <f aca="false">AB19/3600</f>
        <v>40.007841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69.2296</v>
      </c>
      <c r="I20" s="56" t="n">
        <f aca="false">Z20</f>
        <v>38.6492</v>
      </c>
      <c r="J20" s="56" t="n">
        <f aca="false">X20</f>
        <v>8769.2296</v>
      </c>
      <c r="K20" s="57" t="n">
        <f aca="false">AA20</f>
        <v>40.8016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769.2296</v>
      </c>
      <c r="Y20" s="60" t="n">
        <v>36.5912</v>
      </c>
      <c r="Z20" s="60" t="n">
        <v>38.6492</v>
      </c>
      <c r="AA20" s="60" t="n">
        <v>40.8016</v>
      </c>
      <c r="AB20" s="60" t="n">
        <v>118146.5</v>
      </c>
      <c r="AC20" s="103" t="n">
        <v>42.08</v>
      </c>
      <c r="AD20" s="61" t="n">
        <f aca="false">AB20/3600</f>
        <v>32.8184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108.0408</v>
      </c>
      <c r="I21" s="56" t="n">
        <f aca="false">Z21</f>
        <v>37.4309</v>
      </c>
      <c r="J21" s="56" t="n">
        <f aca="false">X21</f>
        <v>4108.0408</v>
      </c>
      <c r="K21" s="57" t="n">
        <f aca="false">AA21</f>
        <v>38.750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108.0408</v>
      </c>
      <c r="Y21" s="60" t="n">
        <v>34.3748</v>
      </c>
      <c r="Z21" s="60" t="n">
        <v>37.4309</v>
      </c>
      <c r="AA21" s="60" t="n">
        <v>38.7503</v>
      </c>
      <c r="AB21" s="60" t="n">
        <v>114068.59</v>
      </c>
      <c r="AC21" s="103" t="n">
        <v>36.58</v>
      </c>
      <c r="AD21" s="61" t="n">
        <f aca="false">AB21/3600</f>
        <v>31.685719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5.2832</v>
      </c>
      <c r="I22" s="68" t="n">
        <f aca="false">Z22</f>
        <v>36.1377</v>
      </c>
      <c r="J22" s="68" t="n">
        <f aca="false">X22</f>
        <v>1995.2832</v>
      </c>
      <c r="K22" s="69" t="n">
        <f aca="false">AA22</f>
        <v>36.635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95.2832</v>
      </c>
      <c r="Y22" s="71" t="n">
        <v>31.9772</v>
      </c>
      <c r="Z22" s="71" t="n">
        <v>36.1377</v>
      </c>
      <c r="AA22" s="71" t="n">
        <v>36.6359</v>
      </c>
      <c r="AB22" s="71" t="n">
        <v>106772.21</v>
      </c>
      <c r="AC22" s="71" t="n">
        <v>34.1</v>
      </c>
      <c r="AD22" s="70" t="n">
        <f aca="false">AB22/3600</f>
        <v>29.65894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081.3144</v>
      </c>
      <c r="I23" s="77" t="n">
        <f aca="false">Z23</f>
        <v>43.4571</v>
      </c>
      <c r="J23" s="77" t="n">
        <f aca="false">X23</f>
        <v>25081.3144</v>
      </c>
      <c r="K23" s="78" t="n">
        <f aca="false">AA23</f>
        <v>44.591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081.3144</v>
      </c>
      <c r="Y23" s="59" t="n">
        <v>39.5034</v>
      </c>
      <c r="Z23" s="59" t="n">
        <v>43.4571</v>
      </c>
      <c r="AA23" s="59" t="n">
        <v>44.5917</v>
      </c>
      <c r="AB23" s="59" t="n">
        <v>164163.63</v>
      </c>
      <c r="AC23" s="103" t="n">
        <v>59.18</v>
      </c>
      <c r="AD23" s="58" t="n">
        <f aca="false">AB23/3600</f>
        <v>45.60100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728.0504</v>
      </c>
      <c r="I24" s="79" t="n">
        <f aca="false">Z24</f>
        <v>41.8828</v>
      </c>
      <c r="J24" s="79" t="n">
        <f aca="false">X24</f>
        <v>9728.0504</v>
      </c>
      <c r="K24" s="80" t="n">
        <f aca="false">AA24</f>
        <v>42.352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728.0504</v>
      </c>
      <c r="Y24" s="60" t="n">
        <v>37.6972</v>
      </c>
      <c r="Z24" s="60" t="n">
        <v>41.8828</v>
      </c>
      <c r="AA24" s="60" t="n">
        <v>42.3524</v>
      </c>
      <c r="AB24" s="60" t="n">
        <v>146350.84</v>
      </c>
      <c r="AC24" s="103" t="n">
        <v>49.82</v>
      </c>
      <c r="AD24" s="61" t="n">
        <f aca="false">AB24/3600</f>
        <v>40.6530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57.7736</v>
      </c>
      <c r="I25" s="79" t="n">
        <f aca="false">Z25</f>
        <v>40.2858</v>
      </c>
      <c r="J25" s="79" t="n">
        <f aca="false">X25</f>
        <v>4857.7736</v>
      </c>
      <c r="K25" s="80" t="n">
        <f aca="false">AA25</f>
        <v>40.108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57.7736</v>
      </c>
      <c r="Y25" s="60" t="n">
        <v>35.9137</v>
      </c>
      <c r="Z25" s="60" t="n">
        <v>40.2858</v>
      </c>
      <c r="AA25" s="60" t="n">
        <v>40.1083</v>
      </c>
      <c r="AB25" s="60" t="n">
        <v>127298.88</v>
      </c>
      <c r="AC25" s="103" t="n">
        <v>44.85</v>
      </c>
      <c r="AD25" s="61" t="n">
        <f aca="false">AB25/3600</f>
        <v>35.360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502.1888</v>
      </c>
      <c r="I26" s="81" t="n">
        <f aca="false">Z26</f>
        <v>38.6614</v>
      </c>
      <c r="J26" s="81" t="n">
        <f aca="false">X26</f>
        <v>2502.1888</v>
      </c>
      <c r="K26" s="82" t="n">
        <f aca="false">AA26</f>
        <v>37.8612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502.1888</v>
      </c>
      <c r="Y26" s="71" t="n">
        <v>33.7878</v>
      </c>
      <c r="Z26" s="71" t="n">
        <v>38.6614</v>
      </c>
      <c r="AA26" s="71" t="n">
        <v>37.8612</v>
      </c>
      <c r="AB26" s="71" t="n">
        <v>122236.59</v>
      </c>
      <c r="AC26" s="71" t="n">
        <v>40.22</v>
      </c>
      <c r="AD26" s="70" t="n">
        <f aca="false">AB26/3600</f>
        <v>33.95460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9804.7112</v>
      </c>
      <c r="I27" s="77" t="n">
        <f aca="false">Z27</f>
        <v>41.6227</v>
      </c>
      <c r="J27" s="77" t="n">
        <f aca="false">X27</f>
        <v>69804.7112</v>
      </c>
      <c r="K27" s="78" t="n">
        <f aca="false">AA27</f>
        <v>43.463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9804.7112</v>
      </c>
      <c r="Y27" s="59" t="n">
        <v>38.5608</v>
      </c>
      <c r="Z27" s="59" t="n">
        <v>41.6227</v>
      </c>
      <c r="AA27" s="59" t="n">
        <v>43.4633</v>
      </c>
      <c r="AB27" s="59" t="n">
        <v>187603.64</v>
      </c>
      <c r="AC27" s="103" t="n">
        <v>81.05</v>
      </c>
      <c r="AD27" s="58" t="n">
        <f aca="false">AB27/3600</f>
        <v>52.11212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466.5088</v>
      </c>
      <c r="I28" s="79" t="n">
        <f aca="false">Z28</f>
        <v>39.868</v>
      </c>
      <c r="J28" s="79" t="n">
        <f aca="false">X28</f>
        <v>12466.5088</v>
      </c>
      <c r="K28" s="80" t="n">
        <f aca="false">AA28</f>
        <v>42.263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466.5088</v>
      </c>
      <c r="Y28" s="60" t="n">
        <v>35.4002</v>
      </c>
      <c r="Z28" s="60" t="n">
        <v>39.868</v>
      </c>
      <c r="AA28" s="60" t="n">
        <v>42.2633</v>
      </c>
      <c r="AB28" s="60" t="n">
        <v>147412.98</v>
      </c>
      <c r="AC28" s="103" t="n">
        <v>55.34</v>
      </c>
      <c r="AD28" s="61" t="n">
        <f aca="false">AB28/3600</f>
        <v>40.9480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69.3064</v>
      </c>
      <c r="I29" s="79" t="n">
        <f aca="false">Z29</f>
        <v>38.3771</v>
      </c>
      <c r="J29" s="79" t="n">
        <f aca="false">X29</f>
        <v>3769.3064</v>
      </c>
      <c r="K29" s="80" t="n">
        <f aca="false">AA29</f>
        <v>41.1036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769.3064</v>
      </c>
      <c r="Y29" s="60" t="n">
        <v>33.0555</v>
      </c>
      <c r="Z29" s="60" t="n">
        <v>38.3771</v>
      </c>
      <c r="AA29" s="60" t="n">
        <v>41.1036</v>
      </c>
      <c r="AB29" s="60" t="n">
        <v>126115.96</v>
      </c>
      <c r="AC29" s="103" t="n">
        <v>45.87</v>
      </c>
      <c r="AD29" s="61" t="n">
        <f aca="false">AB29/3600</f>
        <v>35.0322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50.5096</v>
      </c>
      <c r="I30" s="81" t="n">
        <f aca="false">Z30</f>
        <v>37.1957</v>
      </c>
      <c r="J30" s="81" t="n">
        <f aca="false">X30</f>
        <v>1450.5096</v>
      </c>
      <c r="K30" s="82" t="n">
        <f aca="false">AA30</f>
        <v>40.0707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50.5096</v>
      </c>
      <c r="Y30" s="71" t="n">
        <v>30.5291</v>
      </c>
      <c r="Z30" s="71" t="n">
        <v>37.1957</v>
      </c>
      <c r="AA30" s="71" t="n">
        <v>40.0707</v>
      </c>
      <c r="AB30" s="71" t="n">
        <v>109720.61</v>
      </c>
      <c r="AC30" s="71" t="n">
        <v>40.92</v>
      </c>
      <c r="AD30" s="70" t="n">
        <f aca="false">AB30/3600</f>
        <v>30.47794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90.3832</v>
      </c>
      <c r="I31" s="77" t="n">
        <f aca="false">Z31</f>
        <v>41.9052</v>
      </c>
      <c r="J31" s="77" t="n">
        <f aca="false">X31</f>
        <v>5090.3832</v>
      </c>
      <c r="K31" s="78" t="n">
        <f aca="false">AA31</f>
        <v>42.180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5090.3832</v>
      </c>
      <c r="Y31" s="59" t="n">
        <v>39.4836</v>
      </c>
      <c r="Z31" s="59" t="n">
        <v>41.9052</v>
      </c>
      <c r="AA31" s="59" t="n">
        <v>42.1809</v>
      </c>
      <c r="AB31" s="59" t="n">
        <v>29520.82</v>
      </c>
      <c r="AC31" s="103" t="n">
        <v>11.43</v>
      </c>
      <c r="AD31" s="58" t="n">
        <f aca="false">AB31/3600</f>
        <v>8.2002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89.2144</v>
      </c>
      <c r="I32" s="79" t="n">
        <f aca="false">Z32</f>
        <v>39.0714</v>
      </c>
      <c r="J32" s="79" t="n">
        <f aca="false">X32</f>
        <v>2589.2144</v>
      </c>
      <c r="K32" s="80" t="n">
        <f aca="false">AA32</f>
        <v>39.0377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89.2144</v>
      </c>
      <c r="Y32" s="60" t="n">
        <v>36.4698</v>
      </c>
      <c r="Z32" s="60" t="n">
        <v>39.0714</v>
      </c>
      <c r="AA32" s="60" t="n">
        <v>39.0377</v>
      </c>
      <c r="AB32" s="60" t="n">
        <v>26654.31</v>
      </c>
      <c r="AC32" s="103" t="n">
        <v>9.86</v>
      </c>
      <c r="AD32" s="61" t="n">
        <f aca="false">AB32/3600</f>
        <v>7.4039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303.1032</v>
      </c>
      <c r="I33" s="79" t="n">
        <f aca="false">Z33</f>
        <v>36.5155</v>
      </c>
      <c r="J33" s="79" t="n">
        <f aca="false">X33</f>
        <v>1303.1032</v>
      </c>
      <c r="K33" s="80" t="n">
        <f aca="false">AA33</f>
        <v>36.244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303.1032</v>
      </c>
      <c r="Y33" s="60" t="n">
        <v>33.7791</v>
      </c>
      <c r="Z33" s="60" t="n">
        <v>36.5155</v>
      </c>
      <c r="AA33" s="60" t="n">
        <v>36.2444</v>
      </c>
      <c r="AB33" s="60" t="n">
        <v>23259.34</v>
      </c>
      <c r="AC33" s="103" t="n">
        <v>8.68</v>
      </c>
      <c r="AD33" s="61" t="n">
        <f aca="false">AB33/3600</f>
        <v>6.46092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6.4536</v>
      </c>
      <c r="I34" s="81" t="n">
        <f aca="false">Z34</f>
        <v>34.2768</v>
      </c>
      <c r="J34" s="81" t="n">
        <f aca="false">X34</f>
        <v>646.4536</v>
      </c>
      <c r="K34" s="82" t="n">
        <f aca="false">AA34</f>
        <v>33.7048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6.4536</v>
      </c>
      <c r="Y34" s="71" t="n">
        <v>31.1615</v>
      </c>
      <c r="Z34" s="71" t="n">
        <v>34.2768</v>
      </c>
      <c r="AA34" s="71" t="n">
        <v>33.7048</v>
      </c>
      <c r="AB34" s="71" t="n">
        <v>22271.83</v>
      </c>
      <c r="AC34" s="71" t="n">
        <v>7.45</v>
      </c>
      <c r="AD34" s="70" t="n">
        <f aca="false">AB34/3600</f>
        <v>6.1866194444444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671.7936</v>
      </c>
      <c r="I35" s="77" t="n">
        <f aca="false">Z35</f>
        <v>42.6235</v>
      </c>
      <c r="J35" s="77" t="n">
        <f aca="false">X35</f>
        <v>5671.7936</v>
      </c>
      <c r="K35" s="78" t="n">
        <f aca="false">AA35</f>
        <v>43.847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671.7936</v>
      </c>
      <c r="Y35" s="59" t="n">
        <v>40.0973</v>
      </c>
      <c r="Z35" s="59" t="n">
        <v>42.6235</v>
      </c>
      <c r="AA35" s="59" t="n">
        <v>43.8471</v>
      </c>
      <c r="AB35" s="59" t="n">
        <v>33919.35</v>
      </c>
      <c r="AC35" s="103" t="n">
        <v>12.8</v>
      </c>
      <c r="AD35" s="58" t="n">
        <f aca="false">AB35/3600</f>
        <v>9.42204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23.3272</v>
      </c>
      <c r="I36" s="79" t="n">
        <f aca="false">Z36</f>
        <v>40.3832</v>
      </c>
      <c r="J36" s="79" t="n">
        <f aca="false">X36</f>
        <v>2723.3272</v>
      </c>
      <c r="K36" s="80" t="n">
        <f aca="false">AA36</f>
        <v>41.4011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723.3272</v>
      </c>
      <c r="Y36" s="60" t="n">
        <v>37.209</v>
      </c>
      <c r="Z36" s="60" t="n">
        <v>40.3832</v>
      </c>
      <c r="AA36" s="60" t="n">
        <v>41.4011</v>
      </c>
      <c r="AB36" s="60" t="n">
        <v>30276.57</v>
      </c>
      <c r="AC36" s="103" t="n">
        <v>10.87</v>
      </c>
      <c r="AD36" s="61" t="n">
        <f aca="false">AB36/3600</f>
        <v>8.410158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2.7368</v>
      </c>
      <c r="I37" s="79" t="n">
        <f aca="false">Z37</f>
        <v>38.3094</v>
      </c>
      <c r="J37" s="79" t="n">
        <f aca="false">X37</f>
        <v>1352.7368</v>
      </c>
      <c r="K37" s="80" t="n">
        <f aca="false">AA37</f>
        <v>39.19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52.7368</v>
      </c>
      <c r="Y37" s="60" t="n">
        <v>34.2238</v>
      </c>
      <c r="Z37" s="60" t="n">
        <v>38.3094</v>
      </c>
      <c r="AA37" s="60" t="n">
        <v>39.191</v>
      </c>
      <c r="AB37" s="60" t="n">
        <v>28151.97</v>
      </c>
      <c r="AC37" s="103" t="n">
        <v>10.54</v>
      </c>
      <c r="AD37" s="61" t="n">
        <f aca="false">AB37/3600</f>
        <v>7.819991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8.7848</v>
      </c>
      <c r="I38" s="81" t="n">
        <f aca="false">Z38</f>
        <v>36.3445</v>
      </c>
      <c r="J38" s="81" t="n">
        <f aca="false">X38</f>
        <v>678.7848</v>
      </c>
      <c r="K38" s="82" t="n">
        <f aca="false">AA38</f>
        <v>37.1319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8.7848</v>
      </c>
      <c r="Y38" s="71" t="n">
        <v>31.2533</v>
      </c>
      <c r="Z38" s="71" t="n">
        <v>36.3445</v>
      </c>
      <c r="AA38" s="71" t="n">
        <v>37.1319</v>
      </c>
      <c r="AB38" s="71" t="n">
        <v>26129.04</v>
      </c>
      <c r="AC38" s="71" t="n">
        <v>8.45</v>
      </c>
      <c r="AD38" s="70" t="n">
        <f aca="false">AB38/3600</f>
        <v>7.2580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495.6368</v>
      </c>
      <c r="I39" s="77" t="n">
        <f aca="false">Z39</f>
        <v>40.2572</v>
      </c>
      <c r="J39" s="77" t="n">
        <f aca="false">X39</f>
        <v>13495.6368</v>
      </c>
      <c r="K39" s="78" t="n">
        <f aca="false">AA39</f>
        <v>40.945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495.6368</v>
      </c>
      <c r="Y39" s="59" t="n">
        <v>38.1906</v>
      </c>
      <c r="Z39" s="59" t="n">
        <v>40.2572</v>
      </c>
      <c r="AA39" s="59" t="n">
        <v>40.9452</v>
      </c>
      <c r="AB39" s="59" t="n">
        <v>31141.69</v>
      </c>
      <c r="AC39" s="103" t="n">
        <v>14.5</v>
      </c>
      <c r="AD39" s="58" t="n">
        <f aca="false">AB39/3600</f>
        <v>8.650469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06.7024</v>
      </c>
      <c r="I40" s="79" t="n">
        <f aca="false">Z40</f>
        <v>37.4814</v>
      </c>
      <c r="J40" s="79" t="n">
        <f aca="false">X40</f>
        <v>6406.7024</v>
      </c>
      <c r="K40" s="80" t="n">
        <f aca="false">AA40</f>
        <v>38.144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406.7024</v>
      </c>
      <c r="Y40" s="60" t="n">
        <v>34.3032</v>
      </c>
      <c r="Z40" s="60" t="n">
        <v>37.4814</v>
      </c>
      <c r="AA40" s="60" t="n">
        <v>38.1441</v>
      </c>
      <c r="AB40" s="60" t="n">
        <v>27724.74</v>
      </c>
      <c r="AC40" s="103" t="n">
        <v>12.02</v>
      </c>
      <c r="AD40" s="61" t="n">
        <f aca="false">AB40/3600</f>
        <v>7.70131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50.5456</v>
      </c>
      <c r="I41" s="79" t="n">
        <f aca="false">Z41</f>
        <v>35.1722</v>
      </c>
      <c r="J41" s="79" t="n">
        <f aca="false">X41</f>
        <v>2750.5456</v>
      </c>
      <c r="K41" s="80" t="n">
        <f aca="false">AA41</f>
        <v>35.8285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750.5456</v>
      </c>
      <c r="Y41" s="60" t="n">
        <v>30.6171</v>
      </c>
      <c r="Z41" s="60" t="n">
        <v>35.1722</v>
      </c>
      <c r="AA41" s="60" t="n">
        <v>35.8285</v>
      </c>
      <c r="AB41" s="60" t="n">
        <v>25165.6</v>
      </c>
      <c r="AC41" s="103" t="n">
        <v>9.9</v>
      </c>
      <c r="AD41" s="61" t="n">
        <f aca="false">AB41/3600</f>
        <v>6.9904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43.5168</v>
      </c>
      <c r="I42" s="81" t="n">
        <f aca="false">Z42</f>
        <v>33.0816</v>
      </c>
      <c r="J42" s="81" t="n">
        <f aca="false">X42</f>
        <v>1043.5168</v>
      </c>
      <c r="K42" s="82" t="n">
        <f aca="false">AA42</f>
        <v>33.747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43.5168</v>
      </c>
      <c r="Y42" s="71" t="n">
        <v>27.2272</v>
      </c>
      <c r="Z42" s="71" t="n">
        <v>33.0816</v>
      </c>
      <c r="AA42" s="71" t="n">
        <v>33.7478</v>
      </c>
      <c r="AB42" s="71" t="n">
        <v>21048.74</v>
      </c>
      <c r="AC42" s="71" t="n">
        <v>8.11</v>
      </c>
      <c r="AD42" s="70" t="n">
        <f aca="false">AB42/3600</f>
        <v>5.8468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420.5816</v>
      </c>
      <c r="I43" s="77" t="n">
        <f aca="false">Z43</f>
        <v>41.4352</v>
      </c>
      <c r="J43" s="77" t="n">
        <f aca="false">X43</f>
        <v>7420.5816</v>
      </c>
      <c r="K43" s="78" t="n">
        <f aca="false">AA43</f>
        <v>42.691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420.5816</v>
      </c>
      <c r="Y43" s="59" t="n">
        <v>40.2039</v>
      </c>
      <c r="Z43" s="59" t="n">
        <v>41.4352</v>
      </c>
      <c r="AA43" s="59" t="n">
        <v>42.6914</v>
      </c>
      <c r="AB43" s="59" t="n">
        <v>21122.53</v>
      </c>
      <c r="AC43" s="103" t="n">
        <v>8.77</v>
      </c>
      <c r="AD43" s="58" t="n">
        <f aca="false">AB43/3600</f>
        <v>5.867369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435.0512</v>
      </c>
      <c r="I44" s="79" t="n">
        <f aca="false">Z44</f>
        <v>38.6905</v>
      </c>
      <c r="J44" s="79" t="n">
        <f aca="false">X44</f>
        <v>3435.0512</v>
      </c>
      <c r="K44" s="80" t="n">
        <f aca="false">AA44</f>
        <v>40.3131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435.0512</v>
      </c>
      <c r="Y44" s="60" t="n">
        <v>36.9393</v>
      </c>
      <c r="Z44" s="60" t="n">
        <v>38.6905</v>
      </c>
      <c r="AA44" s="60" t="n">
        <v>40.3131</v>
      </c>
      <c r="AB44" s="60" t="n">
        <v>19852.94</v>
      </c>
      <c r="AC44" s="103" t="n">
        <v>7.16</v>
      </c>
      <c r="AD44" s="61" t="n">
        <f aca="false">AB44/3600</f>
        <v>5.5147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40.3968</v>
      </c>
      <c r="I45" s="79" t="n">
        <f aca="false">Z45</f>
        <v>36.3689</v>
      </c>
      <c r="J45" s="79" t="n">
        <f aca="false">X45</f>
        <v>1540.3968</v>
      </c>
      <c r="K45" s="80" t="n">
        <f aca="false">AA45</f>
        <v>38.0436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40.3968</v>
      </c>
      <c r="Y45" s="60" t="n">
        <v>33.7069</v>
      </c>
      <c r="Z45" s="60" t="n">
        <v>36.3689</v>
      </c>
      <c r="AA45" s="60" t="n">
        <v>38.0436</v>
      </c>
      <c r="AB45" s="60" t="n">
        <v>18234.41</v>
      </c>
      <c r="AC45" s="103" t="n">
        <v>6.7</v>
      </c>
      <c r="AD45" s="61" t="n">
        <f aca="false">AB45/3600</f>
        <v>5.06511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7.1416</v>
      </c>
      <c r="I46" s="81" t="n">
        <f aca="false">Z46</f>
        <v>34.27</v>
      </c>
      <c r="J46" s="81" t="n">
        <f aca="false">X46</f>
        <v>667.1416</v>
      </c>
      <c r="K46" s="82" t="n">
        <f aca="false">AA46</f>
        <v>35.752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7.1416</v>
      </c>
      <c r="Y46" s="71" t="n">
        <v>30.5138</v>
      </c>
      <c r="Z46" s="71" t="n">
        <v>34.27</v>
      </c>
      <c r="AA46" s="71" t="n">
        <v>35.7522</v>
      </c>
      <c r="AB46" s="71" t="n">
        <v>15586.46</v>
      </c>
      <c r="AC46" s="71" t="n">
        <v>5.2</v>
      </c>
      <c r="AD46" s="70" t="n">
        <f aca="false">AB46/3600</f>
        <v>4.32957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3.4584</v>
      </c>
      <c r="I47" s="77" t="n">
        <f aca="false">Z47</f>
        <v>43.2414</v>
      </c>
      <c r="J47" s="77" t="n">
        <f aca="false">X47</f>
        <v>2223.4584</v>
      </c>
      <c r="K47" s="78" t="n">
        <f aca="false">AA47</f>
        <v>42.836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23.4584</v>
      </c>
      <c r="Y47" s="59" t="n">
        <v>40.8888</v>
      </c>
      <c r="Z47" s="59" t="n">
        <v>43.2414</v>
      </c>
      <c r="AA47" s="59" t="n">
        <v>42.8368</v>
      </c>
      <c r="AB47" s="59" t="n">
        <v>7050.47</v>
      </c>
      <c r="AC47" s="103" t="n">
        <v>3.32</v>
      </c>
      <c r="AD47" s="58" t="n">
        <f aca="false">AB47/3600</f>
        <v>1.958463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8.9352</v>
      </c>
      <c r="I48" s="79" t="n">
        <f aca="false">Z48</f>
        <v>40.4273</v>
      </c>
      <c r="J48" s="79" t="n">
        <f aca="false">X48</f>
        <v>1218.9352</v>
      </c>
      <c r="K48" s="80" t="n">
        <f aca="false">AA48</f>
        <v>39.748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8.9352</v>
      </c>
      <c r="Y48" s="60" t="n">
        <v>37.4658</v>
      </c>
      <c r="Z48" s="60" t="n">
        <v>40.4273</v>
      </c>
      <c r="AA48" s="60" t="n">
        <v>39.7484</v>
      </c>
      <c r="AB48" s="60" t="n">
        <v>6231.29</v>
      </c>
      <c r="AC48" s="103" t="n">
        <v>2.88</v>
      </c>
      <c r="AD48" s="61" t="n">
        <f aca="false">AB48/3600</f>
        <v>1.730913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33.3384</v>
      </c>
      <c r="I49" s="79" t="n">
        <f aca="false">Z49</f>
        <v>37.9719</v>
      </c>
      <c r="J49" s="79" t="n">
        <f aca="false">X49</f>
        <v>633.3384</v>
      </c>
      <c r="K49" s="80" t="n">
        <f aca="false">AA49</f>
        <v>36.9082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33.3384</v>
      </c>
      <c r="Y49" s="60" t="n">
        <v>34.2025</v>
      </c>
      <c r="Z49" s="60" t="n">
        <v>37.9719</v>
      </c>
      <c r="AA49" s="60" t="n">
        <v>36.9082</v>
      </c>
      <c r="AB49" s="60" t="n">
        <v>5962.36</v>
      </c>
      <c r="AC49" s="103" t="n">
        <v>2.42</v>
      </c>
      <c r="AD49" s="61" t="n">
        <f aca="false">AB49/3600</f>
        <v>1.6562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3.8536</v>
      </c>
      <c r="I50" s="81" t="n">
        <f aca="false">Z50</f>
        <v>35.7452</v>
      </c>
      <c r="J50" s="81" t="n">
        <f aca="false">X50</f>
        <v>313.8536</v>
      </c>
      <c r="K50" s="82" t="n">
        <f aca="false">AA50</f>
        <v>34.1314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3.8536</v>
      </c>
      <c r="Y50" s="71" t="n">
        <v>31.1598</v>
      </c>
      <c r="Z50" s="71" t="n">
        <v>35.7452</v>
      </c>
      <c r="AA50" s="71" t="n">
        <v>34.1314</v>
      </c>
      <c r="AB50" s="71" t="n">
        <v>5653.35</v>
      </c>
      <c r="AC50" s="71" t="n">
        <v>2.1</v>
      </c>
      <c r="AD50" s="70" t="n">
        <f aca="false">AB50/3600</f>
        <v>1.5703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125.8352</v>
      </c>
      <c r="I51" s="75" t="n">
        <f aca="false">Z51</f>
        <v>41.4959</v>
      </c>
      <c r="J51" s="75" t="n">
        <f aca="false">X51</f>
        <v>4125.8352</v>
      </c>
      <c r="K51" s="76" t="n">
        <f aca="false">AA51</f>
        <v>42.362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125.8352</v>
      </c>
      <c r="Y51" s="59" t="n">
        <v>38.3114</v>
      </c>
      <c r="Z51" s="59" t="n">
        <v>41.4959</v>
      </c>
      <c r="AA51" s="59" t="n">
        <v>42.3622</v>
      </c>
      <c r="AB51" s="59" t="n">
        <v>8061.19</v>
      </c>
      <c r="AC51" s="103" t="n">
        <v>4.26</v>
      </c>
      <c r="AD51" s="58" t="n">
        <f aca="false">AB51/3600</f>
        <v>2.2392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21.4776</v>
      </c>
      <c r="I52" s="56" t="n">
        <f aca="false">Z52</f>
        <v>39.4419</v>
      </c>
      <c r="J52" s="56" t="n">
        <f aca="false">X52</f>
        <v>1921.4776</v>
      </c>
      <c r="K52" s="57" t="n">
        <f aca="false">AA52</f>
        <v>40.141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921.4776</v>
      </c>
      <c r="Y52" s="60" t="n">
        <v>34.2537</v>
      </c>
      <c r="Z52" s="60" t="n">
        <v>39.4419</v>
      </c>
      <c r="AA52" s="60" t="n">
        <v>40.1418</v>
      </c>
      <c r="AB52" s="60" t="n">
        <v>5944.66</v>
      </c>
      <c r="AC52" s="103" t="n">
        <v>2.58</v>
      </c>
      <c r="AD52" s="61" t="n">
        <f aca="false">AB52/3600</f>
        <v>1.6512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3.392</v>
      </c>
      <c r="I53" s="56" t="n">
        <f aca="false">Z53</f>
        <v>38.0903</v>
      </c>
      <c r="J53" s="56" t="n">
        <f aca="false">X53</f>
        <v>793.392</v>
      </c>
      <c r="K53" s="57" t="n">
        <f aca="false">AA53</f>
        <v>38.470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93.392</v>
      </c>
      <c r="Y53" s="60" t="n">
        <v>30.598</v>
      </c>
      <c r="Z53" s="60" t="n">
        <v>38.0903</v>
      </c>
      <c r="AA53" s="60" t="n">
        <v>38.4706</v>
      </c>
      <c r="AB53" s="60" t="n">
        <v>6215.46</v>
      </c>
      <c r="AC53" s="103" t="n">
        <v>2.83</v>
      </c>
      <c r="AD53" s="61" t="n">
        <f aca="false">AB53/3600</f>
        <v>1.72651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61.072</v>
      </c>
      <c r="I54" s="68" t="n">
        <f aca="false">Z54</f>
        <v>37.0501</v>
      </c>
      <c r="J54" s="68" t="n">
        <f aca="false">X54</f>
        <v>261.072</v>
      </c>
      <c r="K54" s="69" t="n">
        <f aca="false">AA54</f>
        <v>36.8471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61.072</v>
      </c>
      <c r="Y54" s="71" t="n">
        <v>26.9588</v>
      </c>
      <c r="Z54" s="71" t="n">
        <v>37.0501</v>
      </c>
      <c r="AA54" s="71" t="n">
        <v>36.8471</v>
      </c>
      <c r="AB54" s="71" t="n">
        <v>4470.35</v>
      </c>
      <c r="AC54" s="71" t="n">
        <v>1.88</v>
      </c>
      <c r="AD54" s="70" t="n">
        <f aca="false">AB54/3600</f>
        <v>1.24176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28.8304</v>
      </c>
      <c r="I55" s="77" t="n">
        <f aca="false">Z55</f>
        <v>39.9501</v>
      </c>
      <c r="J55" s="77" t="n">
        <f aca="false">X55</f>
        <v>2928.8304</v>
      </c>
      <c r="K55" s="78" t="n">
        <f aca="false">AA55</f>
        <v>40.416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928.8304</v>
      </c>
      <c r="Y55" s="59" t="n">
        <v>38.0148</v>
      </c>
      <c r="Z55" s="59" t="n">
        <v>39.9501</v>
      </c>
      <c r="AA55" s="59" t="n">
        <v>40.4168</v>
      </c>
      <c r="AB55" s="59" t="n">
        <v>7151.88</v>
      </c>
      <c r="AC55" s="103" t="n">
        <v>3.61</v>
      </c>
      <c r="AD55" s="58" t="n">
        <f aca="false">AB55/3600</f>
        <v>1.9866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8.3552</v>
      </c>
      <c r="I56" s="79" t="n">
        <f aca="false">Z56</f>
        <v>37.0885</v>
      </c>
      <c r="J56" s="79" t="n">
        <f aca="false">X56</f>
        <v>1328.3552</v>
      </c>
      <c r="K56" s="80" t="n">
        <f aca="false">AA56</f>
        <v>37.5268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328.3552</v>
      </c>
      <c r="Y56" s="60" t="n">
        <v>34.0216</v>
      </c>
      <c r="Z56" s="60" t="n">
        <v>37.0885</v>
      </c>
      <c r="AA56" s="60" t="n">
        <v>37.5268</v>
      </c>
      <c r="AB56" s="60" t="n">
        <v>5021.84</v>
      </c>
      <c r="AC56" s="103" t="n">
        <v>2.49</v>
      </c>
      <c r="AD56" s="61" t="n">
        <f aca="false">AB56/3600</f>
        <v>1.3949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8.5896</v>
      </c>
      <c r="I57" s="79" t="n">
        <f aca="false">Z57</f>
        <v>34.6359</v>
      </c>
      <c r="J57" s="79" t="n">
        <f aca="false">X57</f>
        <v>558.5896</v>
      </c>
      <c r="K57" s="80" t="n">
        <f aca="false">AA57</f>
        <v>35.077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58.5896</v>
      </c>
      <c r="Y57" s="60" t="n">
        <v>30.3862</v>
      </c>
      <c r="Z57" s="60" t="n">
        <v>34.6359</v>
      </c>
      <c r="AA57" s="60" t="n">
        <v>35.0775</v>
      </c>
      <c r="AB57" s="60" t="n">
        <v>5427.72</v>
      </c>
      <c r="AC57" s="103" t="n">
        <v>2.31</v>
      </c>
      <c r="AD57" s="61" t="n">
        <f aca="false">AB57/3600</f>
        <v>1.507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9536</v>
      </c>
      <c r="I58" s="81" t="n">
        <f aca="false">Z58</f>
        <v>32.4674</v>
      </c>
      <c r="J58" s="81" t="n">
        <f aca="false">X58</f>
        <v>218.9536</v>
      </c>
      <c r="K58" s="82" t="n">
        <f aca="false">AA58</f>
        <v>32.9568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8.9536</v>
      </c>
      <c r="Y58" s="71" t="n">
        <v>27.2489</v>
      </c>
      <c r="Z58" s="71" t="n">
        <v>32.4674</v>
      </c>
      <c r="AA58" s="71" t="n">
        <v>32.9568</v>
      </c>
      <c r="AB58" s="71" t="n">
        <v>4809.93</v>
      </c>
      <c r="AC58" s="71" t="n">
        <v>1.93</v>
      </c>
      <c r="AD58" s="70" t="n">
        <f aca="false">AB58/3600</f>
        <v>1.3360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805.1032</v>
      </c>
      <c r="I59" s="75" t="n">
        <f aca="false">Z59</f>
        <v>41.1236</v>
      </c>
      <c r="J59" s="75" t="n">
        <f aca="false">X59</f>
        <v>1805.1032</v>
      </c>
      <c r="K59" s="76" t="n">
        <f aca="false">AA59</f>
        <v>42.216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805.1032</v>
      </c>
      <c r="Y59" s="59" t="n">
        <v>39.993</v>
      </c>
      <c r="Z59" s="59" t="n">
        <v>41.1236</v>
      </c>
      <c r="AA59" s="59" t="n">
        <v>42.2168</v>
      </c>
      <c r="AB59" s="59" t="n">
        <v>4515.19</v>
      </c>
      <c r="AC59" s="103" t="n">
        <v>2.37</v>
      </c>
      <c r="AD59" s="58" t="n">
        <f aca="false">AB59/3600</f>
        <v>1.254219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30.8104</v>
      </c>
      <c r="I60" s="56" t="n">
        <f aca="false">Z60</f>
        <v>38.2467</v>
      </c>
      <c r="J60" s="56" t="n">
        <f aca="false">X60</f>
        <v>930.8104</v>
      </c>
      <c r="K60" s="57" t="n">
        <f aca="false">AA60</f>
        <v>39.427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30.8104</v>
      </c>
      <c r="Y60" s="60" t="n">
        <v>36.2347</v>
      </c>
      <c r="Z60" s="60" t="n">
        <v>38.2467</v>
      </c>
      <c r="AA60" s="60" t="n">
        <v>39.4277</v>
      </c>
      <c r="AB60" s="60" t="n">
        <v>4105.3</v>
      </c>
      <c r="AC60" s="103" t="n">
        <v>1.97</v>
      </c>
      <c r="AD60" s="61" t="n">
        <f aca="false">AB60/3600</f>
        <v>1.14036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4.4824</v>
      </c>
      <c r="I61" s="56" t="n">
        <f aca="false">Z61</f>
        <v>35.7015</v>
      </c>
      <c r="J61" s="56" t="n">
        <f aca="false">X61</f>
        <v>454.4824</v>
      </c>
      <c r="K61" s="57" t="n">
        <f aca="false">AA61</f>
        <v>36.7891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4.4824</v>
      </c>
      <c r="Y61" s="60" t="n">
        <v>32.7261</v>
      </c>
      <c r="Z61" s="60" t="n">
        <v>35.7015</v>
      </c>
      <c r="AA61" s="60" t="n">
        <v>36.7891</v>
      </c>
      <c r="AB61" s="60" t="n">
        <v>4032.88</v>
      </c>
      <c r="AC61" s="103" t="n">
        <v>1.8</v>
      </c>
      <c r="AD61" s="61" t="n">
        <f aca="false">AB61/3600</f>
        <v>1.12024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6736</v>
      </c>
      <c r="I62" s="83" t="n">
        <f aca="false">Z62</f>
        <v>33.2406</v>
      </c>
      <c r="J62" s="83" t="n">
        <f aca="false">X62</f>
        <v>208.6736</v>
      </c>
      <c r="K62" s="84" t="n">
        <f aca="false">AA62</f>
        <v>34.194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8.6736</v>
      </c>
      <c r="Y62" s="71" t="n">
        <v>29.736</v>
      </c>
      <c r="Z62" s="71" t="n">
        <v>33.2406</v>
      </c>
      <c r="AA62" s="71" t="n">
        <v>34.1948</v>
      </c>
      <c r="AB62" s="71" t="n">
        <v>3525.73</v>
      </c>
      <c r="AC62" s="71" t="n">
        <v>1.33</v>
      </c>
      <c r="AD62" s="70" t="n">
        <f aca="false">AB62/3600</f>
        <v>0.979369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779.936</v>
      </c>
      <c r="I63" s="77" t="n">
        <f aca="false">Z63</f>
        <v>46.2993</v>
      </c>
      <c r="J63" s="77" t="n">
        <f aca="false">X63</f>
        <v>2779.936</v>
      </c>
      <c r="K63" s="78" t="n">
        <f aca="false">AA63</f>
        <v>47.1863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779.936</v>
      </c>
      <c r="Y63" s="59" t="n">
        <v>43.2237</v>
      </c>
      <c r="Z63" s="59" t="n">
        <v>46.2993</v>
      </c>
      <c r="AA63" s="59" t="n">
        <v>47.1863</v>
      </c>
      <c r="AB63" s="59" t="n">
        <v>54202.93</v>
      </c>
      <c r="AC63" s="103" t="n">
        <v>20.32</v>
      </c>
      <c r="AD63" s="58" t="n">
        <f aca="false">AB63/3600</f>
        <v>15.056369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20.4008</v>
      </c>
      <c r="I64" s="79" t="n">
        <f aca="false">Z64</f>
        <v>44.8601</v>
      </c>
      <c r="J64" s="79" t="n">
        <f aca="false">X64</f>
        <v>1120.4008</v>
      </c>
      <c r="K64" s="80" t="n">
        <f aca="false">AA64</f>
        <v>45.4229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20.4008</v>
      </c>
      <c r="Y64" s="60" t="n">
        <v>40.7825</v>
      </c>
      <c r="Z64" s="60" t="n">
        <v>44.8601</v>
      </c>
      <c r="AA64" s="60" t="n">
        <v>45.4229</v>
      </c>
      <c r="AB64" s="60" t="n">
        <v>51080.23</v>
      </c>
      <c r="AC64" s="103" t="n">
        <v>18.06</v>
      </c>
      <c r="AD64" s="61" t="n">
        <f aca="false">AB64/3600</f>
        <v>14.188952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3.912</v>
      </c>
      <c r="I65" s="79" t="n">
        <f aca="false">Z65</f>
        <v>43.3165</v>
      </c>
      <c r="J65" s="79" t="n">
        <f aca="false">X65</f>
        <v>573.912</v>
      </c>
      <c r="K65" s="80" t="n">
        <f aca="false">AA65</f>
        <v>43.565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3.912</v>
      </c>
      <c r="Y65" s="60" t="n">
        <v>38.0822</v>
      </c>
      <c r="Z65" s="60" t="n">
        <v>43.3165</v>
      </c>
      <c r="AA65" s="60" t="n">
        <v>43.5657</v>
      </c>
      <c r="AB65" s="60" t="n">
        <v>39635.04</v>
      </c>
      <c r="AC65" s="103" t="n">
        <v>15.89</v>
      </c>
      <c r="AD65" s="61" t="n">
        <f aca="false">AB65/3600</f>
        <v>11.00973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8.2896</v>
      </c>
      <c r="I66" s="81" t="n">
        <f aca="false">Z66</f>
        <v>41.8482</v>
      </c>
      <c r="J66" s="81" t="n">
        <f aca="false">X66</f>
        <v>338.2896</v>
      </c>
      <c r="K66" s="82" t="n">
        <f aca="false">AA66</f>
        <v>41.7638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8.2896</v>
      </c>
      <c r="Y66" s="71" t="n">
        <v>35.2457</v>
      </c>
      <c r="Z66" s="71" t="n">
        <v>41.8482</v>
      </c>
      <c r="AA66" s="71" t="n">
        <v>41.7638</v>
      </c>
      <c r="AB66" s="71" t="n">
        <v>47263.88</v>
      </c>
      <c r="AC66" s="71" t="n">
        <v>15.66</v>
      </c>
      <c r="AD66" s="70" t="n">
        <f aca="false">AB66/3600</f>
        <v>13.12885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12.6336</v>
      </c>
      <c r="I67" s="75" t="n">
        <f aca="false">Z67</f>
        <v>47.8813</v>
      </c>
      <c r="J67" s="75" t="n">
        <f aca="false">X67</f>
        <v>3712.6336</v>
      </c>
      <c r="K67" s="76" t="n">
        <f aca="false">AA67</f>
        <v>46.959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712.6336</v>
      </c>
      <c r="Y67" s="59" t="n">
        <v>43.0273</v>
      </c>
      <c r="Z67" s="59" t="n">
        <v>47.8813</v>
      </c>
      <c r="AA67" s="59" t="n">
        <v>46.9594</v>
      </c>
      <c r="AB67" s="59" t="n">
        <v>57530.14</v>
      </c>
      <c r="AC67" s="103" t="n">
        <v>20.84</v>
      </c>
      <c r="AD67" s="58" t="n">
        <f aca="false">AB67/3600</f>
        <v>15.98059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08.3904</v>
      </c>
      <c r="I68" s="56" t="n">
        <f aca="false">Z68</f>
        <v>46.5719</v>
      </c>
      <c r="J68" s="56" t="n">
        <f aca="false">X68</f>
        <v>1408.3904</v>
      </c>
      <c r="K68" s="57" t="n">
        <f aca="false">AA68</f>
        <v>44.8288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08.3904</v>
      </c>
      <c r="Y68" s="60" t="n">
        <v>40.4234</v>
      </c>
      <c r="Z68" s="60" t="n">
        <v>46.5719</v>
      </c>
      <c r="AA68" s="60" t="n">
        <v>44.8288</v>
      </c>
      <c r="AB68" s="60" t="n">
        <v>49919.27</v>
      </c>
      <c r="AC68" s="103" t="n">
        <v>18.96</v>
      </c>
      <c r="AD68" s="61" t="n">
        <f aca="false">AB68/3600</f>
        <v>13.866463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1.5696</v>
      </c>
      <c r="I69" s="56" t="n">
        <f aca="false">Z69</f>
        <v>45.4844</v>
      </c>
      <c r="J69" s="56" t="n">
        <f aca="false">X69</f>
        <v>691.5696</v>
      </c>
      <c r="K69" s="57" t="n">
        <f aca="false">AA69</f>
        <v>43.085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1.5696</v>
      </c>
      <c r="Y69" s="60" t="n">
        <v>37.4725</v>
      </c>
      <c r="Z69" s="60" t="n">
        <v>45.4844</v>
      </c>
      <c r="AA69" s="60" t="n">
        <v>43.085</v>
      </c>
      <c r="AB69" s="60" t="n">
        <v>46783.05</v>
      </c>
      <c r="AC69" s="103" t="n">
        <v>17.31</v>
      </c>
      <c r="AD69" s="61" t="n">
        <f aca="false">AB69/3600</f>
        <v>12.99529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3.744</v>
      </c>
      <c r="I70" s="68" t="n">
        <f aca="false">Z70</f>
        <v>44.1376</v>
      </c>
      <c r="J70" s="68" t="n">
        <f aca="false">X70</f>
        <v>393.744</v>
      </c>
      <c r="K70" s="69" t="n">
        <f aca="false">AA70</f>
        <v>41.5104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3.744</v>
      </c>
      <c r="Y70" s="71" t="n">
        <v>34.3903</v>
      </c>
      <c r="Z70" s="71" t="n">
        <v>44.1376</v>
      </c>
      <c r="AA70" s="71" t="n">
        <v>41.5104</v>
      </c>
      <c r="AB70" s="71" t="n">
        <v>46329.14</v>
      </c>
      <c r="AC70" s="71" t="n">
        <v>15.68</v>
      </c>
      <c r="AD70" s="70" t="n">
        <f aca="false">AB70/3600</f>
        <v>12.86920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63.4792</v>
      </c>
      <c r="I71" s="75" t="n">
        <f aca="false">Z71</f>
        <v>47.6187</v>
      </c>
      <c r="J71" s="75" t="n">
        <f aca="false">X71</f>
        <v>3263.4792</v>
      </c>
      <c r="K71" s="76" t="n">
        <f aca="false">AA71</f>
        <v>47.749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263.4792</v>
      </c>
      <c r="Y71" s="59" t="n">
        <v>43.0123</v>
      </c>
      <c r="Z71" s="59" t="n">
        <v>47.6187</v>
      </c>
      <c r="AA71" s="59" t="n">
        <v>47.7499</v>
      </c>
      <c r="AB71" s="59" t="n">
        <v>57022.85</v>
      </c>
      <c r="AC71" s="103" t="n">
        <v>20.27</v>
      </c>
      <c r="AD71" s="58" t="n">
        <f aca="false">AB71/3600</f>
        <v>15.83968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6.372</v>
      </c>
      <c r="I72" s="56" t="n">
        <f aca="false">Z72</f>
        <v>45.7826</v>
      </c>
      <c r="J72" s="56" t="n">
        <f aca="false">X72</f>
        <v>1116.372</v>
      </c>
      <c r="K72" s="57" t="n">
        <f aca="false">AA72</f>
        <v>45.735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16.372</v>
      </c>
      <c r="Y72" s="60" t="n">
        <v>40.3867</v>
      </c>
      <c r="Z72" s="60" t="n">
        <v>45.7826</v>
      </c>
      <c r="AA72" s="60" t="n">
        <v>45.7357</v>
      </c>
      <c r="AB72" s="60" t="n">
        <v>49421.76</v>
      </c>
      <c r="AC72" s="103" t="n">
        <v>18.48</v>
      </c>
      <c r="AD72" s="61" t="n">
        <f aca="false">AB72/3600</f>
        <v>13.7282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3.212</v>
      </c>
      <c r="I73" s="56" t="n">
        <f aca="false">Z73</f>
        <v>43.9604</v>
      </c>
      <c r="J73" s="56" t="n">
        <f aca="false">X73</f>
        <v>533.212</v>
      </c>
      <c r="K73" s="57" t="n">
        <f aca="false">AA73</f>
        <v>43.59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33.212</v>
      </c>
      <c r="Y73" s="60" t="n">
        <v>37.677</v>
      </c>
      <c r="Z73" s="60" t="n">
        <v>43.9604</v>
      </c>
      <c r="AA73" s="60" t="n">
        <v>43.597</v>
      </c>
      <c r="AB73" s="60" t="n">
        <v>46669.28</v>
      </c>
      <c r="AC73" s="103" t="n">
        <v>16.94</v>
      </c>
      <c r="AD73" s="61" t="n">
        <f aca="false">AB73/3600</f>
        <v>12.9636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5.6304</v>
      </c>
      <c r="I74" s="83" t="n">
        <f aca="false">Z74</f>
        <v>42.3157</v>
      </c>
      <c r="J74" s="83" t="n">
        <f aca="false">X74</f>
        <v>315.6304</v>
      </c>
      <c r="K74" s="84" t="n">
        <f aca="false">AA74</f>
        <v>41.5037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5.6304</v>
      </c>
      <c r="Y74" s="71" t="n">
        <v>34.9923</v>
      </c>
      <c r="Z74" s="71" t="n">
        <v>42.3157</v>
      </c>
      <c r="AA74" s="71" t="n">
        <v>41.5037</v>
      </c>
      <c r="AB74" s="71" t="n">
        <v>46580.11</v>
      </c>
      <c r="AC74" s="71" t="n">
        <v>15.57</v>
      </c>
      <c r="AD74" s="70" t="n">
        <f aca="false">AB74/3600</f>
        <v>12.938919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11.1496762279007</v>
      </c>
      <c r="AD81" s="90" t="n">
        <f aca="false">GEOMEAN(AD11:AD74)</f>
        <v>8.0781519162535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149390504544616</v>
      </c>
      <c r="AD82" s="101" t="n">
        <f aca="false">AD81/V81</f>
        <v>1.1727181968928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0.320255555555556</v>
      </c>
      <c r="AD83" s="89" t="n">
        <f aca="false">SUM(AD11:AD74)</f>
        <v>874.50941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-Samsung</cp:lastModifiedBy>
  <cp:lastPrinted>2010-08-23T01:57:13Z</cp:lastPrinted>
  <dcterms:modified xsi:type="dcterms:W3CDTF">2010-10-07T05:04:5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