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19414821177838</v>
      </c>
      <c r="D21" s="24"/>
      <c r="E21" s="24"/>
      <c r="F21" s="24" t="n">
        <f aca="false">'Random access LoCo'!$AD82</f>
        <v>1.2318881802614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53301226208952</v>
      </c>
      <c r="D22" s="27"/>
      <c r="E22" s="27"/>
      <c r="F22" s="27" t="n">
        <f aca="false">'Random access LoCo'!$AC82</f>
        <v>1.4906155987625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19" activeCellId="0" sqref="S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true" hidden="false" outlineLevel="0" max="20" min="20" style="38" width="9.41"/>
    <col collapsed="false" customWidth="true" hidden="false" outlineLevel="0" max="21" min="21" style="38" width="9.28"/>
    <col collapsed="false" customWidth="false" hidden="false" outlineLevel="0" max="22" min="22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/>
      <c r="Y3" s="60"/>
      <c r="Z3" s="60"/>
      <c r="AA3" s="60"/>
      <c r="AB3" s="60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60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59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59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59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59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59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59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59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59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59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59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59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59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59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59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59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Q46" activeCellId="0" sqref="Q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59" t="s">
        <v>78</v>
      </c>
      <c r="Y3" s="59"/>
      <c r="Z3" s="59"/>
      <c r="AA3" s="59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60"/>
      <c r="Y7" s="60"/>
      <c r="Z7" s="60"/>
      <c r="AA7" s="60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pane xSplit="2" ySplit="0" topLeftCell="C1" activePane="topRight" state="frozen"/>
      <selection pane="topLeft" activeCell="A43" activeCellId="0" sqref="A43"/>
      <selection pane="topRight" activeCell="AA14" activeCellId="0" sqref="A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22.4528</v>
      </c>
      <c r="E3" s="56" t="n">
        <f aca="false">R3</f>
        <v>41.5031</v>
      </c>
      <c r="F3" s="56" t="n">
        <f aca="false">P3</f>
        <v>13522.4528</v>
      </c>
      <c r="G3" s="56" t="n">
        <f aca="false">S3</f>
        <v>44.0771</v>
      </c>
      <c r="H3" s="56" t="n">
        <f aca="false">X3</f>
        <v>13451.1984</v>
      </c>
      <c r="I3" s="56" t="n">
        <f aca="false">Z3</f>
        <v>41.4977</v>
      </c>
      <c r="J3" s="56" t="n">
        <f aca="false">X3</f>
        <v>13451.1984</v>
      </c>
      <c r="K3" s="57" t="n">
        <f aca="false">AA3</f>
        <v>44.0676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22.4528</v>
      </c>
      <c r="Q3" s="60" t="n">
        <v>41.79</v>
      </c>
      <c r="R3" s="60" t="n">
        <v>41.5031</v>
      </c>
      <c r="S3" s="60" t="n">
        <v>44.0771</v>
      </c>
      <c r="T3" s="60" t="n">
        <v>88362.87</v>
      </c>
      <c r="U3" s="103" t="n">
        <v>161.25</v>
      </c>
      <c r="V3" s="61" t="n">
        <f aca="false">T3/3600</f>
        <v>24.5452416666667</v>
      </c>
      <c r="W3" s="62" t="str">
        <f aca="false">IF(OR(AND(P3="",Q3="",R3="",S3=""),AND(L3=P3,M3=Q3,N3=R3,O3=S3)),"","!")</f>
        <v>!</v>
      </c>
      <c r="X3" s="60" t="n">
        <v>13451.1984</v>
      </c>
      <c r="Y3" s="60" t="n">
        <v>41.7861</v>
      </c>
      <c r="Z3" s="60" t="n">
        <v>41.4977</v>
      </c>
      <c r="AA3" s="60" t="n">
        <v>44.0676</v>
      </c>
      <c r="AB3" s="60" t="n">
        <v>108385.05</v>
      </c>
      <c r="AC3" s="103" t="n">
        <v>267.05</v>
      </c>
      <c r="AD3" s="61" t="n">
        <f aca="false">AB3/3600</f>
        <v>30.106958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35.3376</v>
      </c>
      <c r="E4" s="56" t="n">
        <f aca="false">R4</f>
        <v>39.8803</v>
      </c>
      <c r="F4" s="56" t="n">
        <f aca="false">P4</f>
        <v>5535.3376</v>
      </c>
      <c r="G4" s="56" t="n">
        <f aca="false">S4</f>
        <v>42.3019</v>
      </c>
      <c r="H4" s="56" t="n">
        <f aca="false">X4</f>
        <v>5471.5728</v>
      </c>
      <c r="I4" s="56" t="n">
        <f aca="false">Z4</f>
        <v>39.8733</v>
      </c>
      <c r="J4" s="56" t="n">
        <f aca="false">X4</f>
        <v>5471.5728</v>
      </c>
      <c r="K4" s="57" t="n">
        <f aca="false">AA4</f>
        <v>42.2895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35.3376</v>
      </c>
      <c r="Q4" s="60" t="n">
        <v>39.3406</v>
      </c>
      <c r="R4" s="60" t="n">
        <v>39.8803</v>
      </c>
      <c r="S4" s="60" t="n">
        <v>42.3019</v>
      </c>
      <c r="T4" s="60" t="n">
        <v>74079.27</v>
      </c>
      <c r="U4" s="103" t="n">
        <v>156.6</v>
      </c>
      <c r="V4" s="61" t="n">
        <f aca="false">T4/3600</f>
        <v>20.577575</v>
      </c>
      <c r="W4" s="65" t="str">
        <f aca="false">IF(OR(AND(P4="",Q4="",R4="",S4=""),AND(L4=P4,M4=Q4,N4=R4,O4=S4)),"","!")</f>
        <v>!</v>
      </c>
      <c r="X4" s="60" t="n">
        <v>5471.5728</v>
      </c>
      <c r="Y4" s="60" t="n">
        <v>39.3481</v>
      </c>
      <c r="Z4" s="60" t="n">
        <v>39.8733</v>
      </c>
      <c r="AA4" s="60" t="n">
        <v>42.2895</v>
      </c>
      <c r="AB4" s="60" t="n">
        <v>92696.75</v>
      </c>
      <c r="AC4" s="103" t="n">
        <v>255.67</v>
      </c>
      <c r="AD4" s="61" t="n">
        <f aca="false">AB4/3600</f>
        <v>25.749097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674.1536</v>
      </c>
      <c r="E5" s="56" t="n">
        <f aca="false">R5</f>
        <v>38.469</v>
      </c>
      <c r="F5" s="56" t="n">
        <f aca="false">P5</f>
        <v>2674.1536</v>
      </c>
      <c r="G5" s="56" t="n">
        <f aca="false">S5</f>
        <v>40.7513</v>
      </c>
      <c r="H5" s="56" t="n">
        <f aca="false">X5</f>
        <v>2642.2096</v>
      </c>
      <c r="I5" s="56" t="n">
        <f aca="false">Z5</f>
        <v>38.4587</v>
      </c>
      <c r="J5" s="56" t="n">
        <f aca="false">X5</f>
        <v>2642.2096</v>
      </c>
      <c r="K5" s="57" t="n">
        <f aca="false">AA5</f>
        <v>40.7393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674.1536</v>
      </c>
      <c r="Q5" s="60" t="n">
        <v>36.8442</v>
      </c>
      <c r="R5" s="60" t="n">
        <v>38.469</v>
      </c>
      <c r="S5" s="60" t="n">
        <v>40.7513</v>
      </c>
      <c r="T5" s="60" t="n">
        <v>67432.84</v>
      </c>
      <c r="U5" s="103" t="n">
        <v>147.63</v>
      </c>
      <c r="V5" s="61" t="n">
        <f aca="false">T5/3600</f>
        <v>18.7313444444444</v>
      </c>
      <c r="W5" s="65" t="str">
        <f aca="false">IF(OR(AND(P5="",Q5="",R5="",S5=""),AND(L5=P5,M5=Q5,N5=R5,O5=S5)),"","!")</f>
        <v>!</v>
      </c>
      <c r="X5" s="60" t="n">
        <v>2642.2096</v>
      </c>
      <c r="Y5" s="60" t="n">
        <v>36.8671</v>
      </c>
      <c r="Z5" s="60" t="n">
        <v>38.4587</v>
      </c>
      <c r="AA5" s="60" t="n">
        <v>40.7393</v>
      </c>
      <c r="AB5" s="60" t="n">
        <v>70249.22</v>
      </c>
      <c r="AC5" s="103" t="n">
        <v>188.46</v>
      </c>
      <c r="AD5" s="61" t="n">
        <f aca="false">AB5/3600</f>
        <v>19.5136722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373.3952</v>
      </c>
      <c r="E6" s="68" t="n">
        <f aca="false">R6</f>
        <v>36.9731</v>
      </c>
      <c r="F6" s="68" t="n">
        <f aca="false">P6</f>
        <v>1373.3952</v>
      </c>
      <c r="G6" s="68" t="n">
        <f aca="false">S6</f>
        <v>39.295</v>
      </c>
      <c r="H6" s="68" t="n">
        <f aca="false">X6</f>
        <v>1361.592</v>
      </c>
      <c r="I6" s="68" t="n">
        <f aca="false">Z6</f>
        <v>36.9646</v>
      </c>
      <c r="J6" s="68" t="n">
        <f aca="false">X6</f>
        <v>1361.592</v>
      </c>
      <c r="K6" s="69" t="n">
        <f aca="false">AA6</f>
        <v>39.291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373.3952</v>
      </c>
      <c r="Q6" s="71" t="n">
        <v>34.2386</v>
      </c>
      <c r="R6" s="71" t="n">
        <v>36.9731</v>
      </c>
      <c r="S6" s="71" t="n">
        <v>39.295</v>
      </c>
      <c r="T6" s="71" t="n">
        <v>63913.54</v>
      </c>
      <c r="U6" s="71" t="n">
        <v>144.35</v>
      </c>
      <c r="V6" s="70" t="n">
        <f aca="false">T6/3600</f>
        <v>17.7537611111111</v>
      </c>
      <c r="W6" s="72" t="str">
        <f aca="false">IF(OR(AND(P6="",Q6="",R6="",S6=""),AND(L6=P6,M6=Q6,N6=R6,O6=S6)),"","!")</f>
        <v>!</v>
      </c>
      <c r="X6" s="71" t="n">
        <v>1361.592</v>
      </c>
      <c r="Y6" s="71" t="n">
        <v>34.266</v>
      </c>
      <c r="Z6" s="71" t="n">
        <v>36.9646</v>
      </c>
      <c r="AA6" s="71" t="n">
        <v>39.291</v>
      </c>
      <c r="AB6" s="71" t="n">
        <v>82994.78</v>
      </c>
      <c r="AC6" s="71" t="n">
        <v>252.79</v>
      </c>
      <c r="AD6" s="70" t="n">
        <f aca="false">AB6/3600</f>
        <v>23.054105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059.6688</v>
      </c>
      <c r="E7" s="56" t="n">
        <f aca="false">R7</f>
        <v>44.8441</v>
      </c>
      <c r="F7" s="56" t="n">
        <f aca="false">P7</f>
        <v>34059.6688</v>
      </c>
      <c r="G7" s="56" t="n">
        <f aca="false">S7</f>
        <v>44.6148</v>
      </c>
      <c r="H7" s="56" t="n">
        <f aca="false">X7</f>
        <v>33908.9552</v>
      </c>
      <c r="I7" s="56" t="n">
        <f aca="false">Z7</f>
        <v>44.8373</v>
      </c>
      <c r="J7" s="56" t="n">
        <f aca="false">X7</f>
        <v>33908.9552</v>
      </c>
      <c r="K7" s="57" t="n">
        <f aca="false">AA7</f>
        <v>44.6041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059.6688</v>
      </c>
      <c r="Q7" s="59" t="n">
        <v>40.343</v>
      </c>
      <c r="R7" s="59" t="n">
        <v>44.8441</v>
      </c>
      <c r="S7" s="59" t="n">
        <v>44.6148</v>
      </c>
      <c r="T7" s="60" t="n">
        <v>128420.71</v>
      </c>
      <c r="U7" s="103" t="n">
        <v>174.09</v>
      </c>
      <c r="V7" s="61" t="n">
        <f aca="false">T7/3600</f>
        <v>35.6724194444444</v>
      </c>
      <c r="W7" s="65" t="str">
        <f aca="false">IF(OR(AND(P7="",Q7="",R7="",S7=""),AND(L7=P7,M7=Q7,N7=R7,O7=S7)),"","!")</f>
        <v>!</v>
      </c>
      <c r="X7" s="59" t="n">
        <v>33908.9552</v>
      </c>
      <c r="Y7" s="59" t="n">
        <v>40.3354</v>
      </c>
      <c r="Z7" s="59" t="n">
        <v>44.8373</v>
      </c>
      <c r="AA7" s="59" t="n">
        <v>44.6041</v>
      </c>
      <c r="AB7" s="60" t="n">
        <v>132404.02</v>
      </c>
      <c r="AC7" s="103" t="n">
        <v>231.15</v>
      </c>
      <c r="AD7" s="61" t="n">
        <f aca="false">AB7/3600</f>
        <v>36.778894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380.7408</v>
      </c>
      <c r="E8" s="56" t="n">
        <f aca="false">R8</f>
        <v>43.0463</v>
      </c>
      <c r="F8" s="56" t="n">
        <f aca="false">P8</f>
        <v>16380.7408</v>
      </c>
      <c r="G8" s="56" t="n">
        <f aca="false">S8</f>
        <v>43.317</v>
      </c>
      <c r="H8" s="56" t="n">
        <f aca="false">X8</f>
        <v>16196.2176</v>
      </c>
      <c r="I8" s="56" t="n">
        <f aca="false">Z8</f>
        <v>43.0354</v>
      </c>
      <c r="J8" s="56" t="n">
        <f aca="false">X8</f>
        <v>16196.2176</v>
      </c>
      <c r="K8" s="57" t="n">
        <f aca="false">AA8</f>
        <v>43.3062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380.7408</v>
      </c>
      <c r="Q8" s="60" t="n">
        <v>37.373</v>
      </c>
      <c r="R8" s="60" t="n">
        <v>43.0463</v>
      </c>
      <c r="S8" s="60" t="n">
        <v>43.317</v>
      </c>
      <c r="T8" s="60" t="n">
        <v>106079.07</v>
      </c>
      <c r="U8" s="103" t="n">
        <v>165.3</v>
      </c>
      <c r="V8" s="61" t="n">
        <f aca="false">T8/3600</f>
        <v>29.4664083333333</v>
      </c>
      <c r="W8" s="65" t="str">
        <f aca="false">IF(OR(AND(P8="",Q8="",R8="",S8=""),AND(L8=P8,M8=Q8,N8=R8,O8=S8)),"","!")</f>
        <v>!</v>
      </c>
      <c r="X8" s="60" t="n">
        <v>16196.2176</v>
      </c>
      <c r="Y8" s="60" t="n">
        <v>37.3763</v>
      </c>
      <c r="Z8" s="60" t="n">
        <v>43.0354</v>
      </c>
      <c r="AA8" s="60" t="n">
        <v>43.3062</v>
      </c>
      <c r="AB8" s="60" t="n">
        <v>131585.55</v>
      </c>
      <c r="AC8" s="103" t="n">
        <v>299.41</v>
      </c>
      <c r="AD8" s="61" t="n">
        <f aca="false">AB8/3600</f>
        <v>36.5515416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600.9104</v>
      </c>
      <c r="E9" s="56" t="n">
        <f aca="false">R9</f>
        <v>41.3013</v>
      </c>
      <c r="F9" s="56" t="n">
        <f aca="false">P9</f>
        <v>8600.9104</v>
      </c>
      <c r="G9" s="56" t="n">
        <f aca="false">S9</f>
        <v>41.9312</v>
      </c>
      <c r="H9" s="56" t="n">
        <f aca="false">X9</f>
        <v>8471.0672</v>
      </c>
      <c r="I9" s="56" t="n">
        <f aca="false">Z9</f>
        <v>41.3002</v>
      </c>
      <c r="J9" s="56" t="n">
        <f aca="false">X9</f>
        <v>8471.0672</v>
      </c>
      <c r="K9" s="57" t="n">
        <f aca="false">AA9</f>
        <v>41.935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600.9104</v>
      </c>
      <c r="Q9" s="60" t="n">
        <v>34.4236</v>
      </c>
      <c r="R9" s="60" t="n">
        <v>41.3013</v>
      </c>
      <c r="S9" s="60" t="n">
        <v>41.9312</v>
      </c>
      <c r="T9" s="60" t="n">
        <v>93029.67</v>
      </c>
      <c r="U9" s="103" t="n">
        <v>161.48</v>
      </c>
      <c r="V9" s="61" t="n">
        <f aca="false">T9/3600</f>
        <v>25.841575</v>
      </c>
      <c r="W9" s="65" t="str">
        <f aca="false">IF(OR(AND(P9="",Q9="",R9="",S9=""),AND(L9=P9,M9=Q9,N9=R9,O9=S9)),"","!")</f>
        <v>!</v>
      </c>
      <c r="X9" s="60" t="n">
        <v>8471.0672</v>
      </c>
      <c r="Y9" s="60" t="n">
        <v>34.4398</v>
      </c>
      <c r="Z9" s="60" t="n">
        <v>41.3002</v>
      </c>
      <c r="AA9" s="60" t="n">
        <v>41.935</v>
      </c>
      <c r="AB9" s="60" t="n">
        <v>116979.76</v>
      </c>
      <c r="AC9" s="103" t="n">
        <v>264.2</v>
      </c>
      <c r="AD9" s="61" t="n">
        <f aca="false">AB9/3600</f>
        <v>32.4943777777778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790.2272</v>
      </c>
      <c r="E10" s="68" t="n">
        <f aca="false">R10</f>
        <v>39.6266</v>
      </c>
      <c r="F10" s="68" t="n">
        <f aca="false">P10</f>
        <v>4790.2272</v>
      </c>
      <c r="G10" s="68" t="n">
        <f aca="false">S10</f>
        <v>40.5322</v>
      </c>
      <c r="H10" s="68" t="n">
        <f aca="false">X10</f>
        <v>4713.1632</v>
      </c>
      <c r="I10" s="68" t="n">
        <f aca="false">Z10</f>
        <v>39.6228</v>
      </c>
      <c r="J10" s="68" t="n">
        <f aca="false">X10</f>
        <v>4713.1632</v>
      </c>
      <c r="K10" s="69" t="n">
        <f aca="false">AA10</f>
        <v>40.531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790.2272</v>
      </c>
      <c r="Q10" s="71" t="n">
        <v>31.6463</v>
      </c>
      <c r="R10" s="71" t="n">
        <v>39.6266</v>
      </c>
      <c r="S10" s="71" t="n">
        <v>40.5322</v>
      </c>
      <c r="T10" s="71" t="n">
        <v>85330.44</v>
      </c>
      <c r="U10" s="71" t="n">
        <v>160.09</v>
      </c>
      <c r="V10" s="70" t="n">
        <f aca="false">T10/3600</f>
        <v>23.7029</v>
      </c>
      <c r="W10" s="72" t="str">
        <f aca="false">IF(OR(AND(P10="",Q10="",R10="",S10=""),AND(L10=P10,M10=Q10,N10=R10,O10=S10)),"","!")</f>
        <v>!</v>
      </c>
      <c r="X10" s="71" t="n">
        <v>4713.1632</v>
      </c>
      <c r="Y10" s="71" t="n">
        <v>31.6749</v>
      </c>
      <c r="Z10" s="71" t="n">
        <v>39.6228</v>
      </c>
      <c r="AA10" s="71" t="n">
        <v>40.531</v>
      </c>
      <c r="AB10" s="71" t="n">
        <v>90981.6</v>
      </c>
      <c r="AC10" s="71" t="n">
        <v>205.01</v>
      </c>
      <c r="AD10" s="70" t="n">
        <f aca="false">AB10/3600</f>
        <v>25.272666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67.824</v>
      </c>
      <c r="E11" s="56" t="n">
        <f aca="false">R11</f>
        <v>43.5208</v>
      </c>
      <c r="F11" s="56" t="n">
        <f aca="false">P11</f>
        <v>4867.824</v>
      </c>
      <c r="G11" s="56" t="n">
        <f aca="false">S11</f>
        <v>45.209</v>
      </c>
      <c r="H11" s="56" t="n">
        <f aca="false">X11</f>
        <v>4835.8032</v>
      </c>
      <c r="I11" s="56" t="n">
        <f aca="false">Z11</f>
        <v>43.5234</v>
      </c>
      <c r="J11" s="56" t="n">
        <f aca="false">X11</f>
        <v>4835.8032</v>
      </c>
      <c r="K11" s="57" t="n">
        <f aca="false">AA11</f>
        <v>45.211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67.824</v>
      </c>
      <c r="Q11" s="60" t="n">
        <v>41.7867</v>
      </c>
      <c r="R11" s="60" t="n">
        <v>43.5208</v>
      </c>
      <c r="S11" s="60" t="n">
        <v>45.209</v>
      </c>
      <c r="T11" s="60" t="n">
        <v>78918.1</v>
      </c>
      <c r="U11" s="103" t="n">
        <v>132.3</v>
      </c>
      <c r="V11" s="61" t="n">
        <f aca="false">T11/3600</f>
        <v>21.9216944444444</v>
      </c>
      <c r="W11" s="65" t="str">
        <f aca="false">IF(OR(AND(P11="",Q11="",R11="",S11=""),AND(L11=P11,M11=Q11,N11=R11,O11=S11)),"","!")</f>
        <v>!</v>
      </c>
      <c r="X11" s="60" t="n">
        <v>4835.8032</v>
      </c>
      <c r="Y11" s="60" t="n">
        <v>41.7831</v>
      </c>
      <c r="Z11" s="60" t="n">
        <v>43.5234</v>
      </c>
      <c r="AA11" s="60" t="n">
        <v>45.211</v>
      </c>
      <c r="AB11" s="60" t="n">
        <v>96218.8</v>
      </c>
      <c r="AC11" s="103" t="n">
        <v>217.02</v>
      </c>
      <c r="AD11" s="61" t="n">
        <f aca="false">AB11/3600</f>
        <v>26.72744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62.0096</v>
      </c>
      <c r="E12" s="56" t="n">
        <f aca="false">R12</f>
        <v>42.1746</v>
      </c>
      <c r="F12" s="56" t="n">
        <f aca="false">P12</f>
        <v>2262.0096</v>
      </c>
      <c r="G12" s="56" t="n">
        <f aca="false">S12</f>
        <v>43.4126</v>
      </c>
      <c r="H12" s="56" t="n">
        <f aca="false">X12</f>
        <v>2240.0688</v>
      </c>
      <c r="I12" s="56" t="n">
        <f aca="false">Z12</f>
        <v>42.1733</v>
      </c>
      <c r="J12" s="56" t="n">
        <f aca="false">X12</f>
        <v>2240.0688</v>
      </c>
      <c r="K12" s="57" t="n">
        <f aca="false">AA12</f>
        <v>43.4093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62.0096</v>
      </c>
      <c r="Q12" s="60" t="n">
        <v>39.9318</v>
      </c>
      <c r="R12" s="60" t="n">
        <v>42.1746</v>
      </c>
      <c r="S12" s="60" t="n">
        <v>43.4126</v>
      </c>
      <c r="T12" s="60" t="n">
        <v>68318.47</v>
      </c>
      <c r="U12" s="103" t="n">
        <v>128.99</v>
      </c>
      <c r="V12" s="61" t="n">
        <f aca="false">T12/3600</f>
        <v>18.9773527777778</v>
      </c>
      <c r="W12" s="65" t="str">
        <f aca="false">IF(OR(AND(P12="",Q12="",R12="",S12=""),AND(L12=P12,M12=Q12,N12=R12,O12=S12)),"","!")</f>
        <v>!</v>
      </c>
      <c r="X12" s="60" t="n">
        <v>2240.0688</v>
      </c>
      <c r="Y12" s="60" t="n">
        <v>39.9369</v>
      </c>
      <c r="Z12" s="60" t="n">
        <v>42.1733</v>
      </c>
      <c r="AA12" s="60" t="n">
        <v>43.4093</v>
      </c>
      <c r="AB12" s="60" t="n">
        <v>84106.83</v>
      </c>
      <c r="AC12" s="103" t="n">
        <v>208.24</v>
      </c>
      <c r="AD12" s="61" t="n">
        <f aca="false">AB12/3600</f>
        <v>23.363008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08.5888</v>
      </c>
      <c r="E13" s="56" t="n">
        <f aca="false">R13</f>
        <v>40.8583</v>
      </c>
      <c r="F13" s="56" t="n">
        <f aca="false">P13</f>
        <v>1108.5888</v>
      </c>
      <c r="G13" s="56" t="n">
        <f aca="false">S13</f>
        <v>41.9359</v>
      </c>
      <c r="H13" s="56" t="n">
        <f aca="false">X13</f>
        <v>1100.9144</v>
      </c>
      <c r="I13" s="56" t="n">
        <f aca="false">Z13</f>
        <v>40.8599</v>
      </c>
      <c r="J13" s="56" t="n">
        <f aca="false">X13</f>
        <v>1100.9144</v>
      </c>
      <c r="K13" s="57" t="n">
        <f aca="false">AA13</f>
        <v>41.9283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08.5888</v>
      </c>
      <c r="Q13" s="60" t="n">
        <v>37.6193</v>
      </c>
      <c r="R13" s="60" t="n">
        <v>40.8583</v>
      </c>
      <c r="S13" s="60" t="n">
        <v>41.9359</v>
      </c>
      <c r="T13" s="60" t="n">
        <v>61966.72</v>
      </c>
      <c r="U13" s="103" t="n">
        <v>123.17</v>
      </c>
      <c r="V13" s="61" t="n">
        <f aca="false">T13/3600</f>
        <v>17.2129777777778</v>
      </c>
      <c r="W13" s="65" t="str">
        <f aca="false">IF(OR(AND(P13="",Q13="",R13="",S13=""),AND(L13=P13,M13=Q13,N13=R13,O13=S13)),"","!")</f>
        <v>!</v>
      </c>
      <c r="X13" s="60" t="n">
        <v>1100.9144</v>
      </c>
      <c r="Y13" s="60" t="n">
        <v>37.6405</v>
      </c>
      <c r="Z13" s="60" t="n">
        <v>40.8599</v>
      </c>
      <c r="AA13" s="60" t="n">
        <v>41.9283</v>
      </c>
      <c r="AB13" s="60" t="n">
        <v>81743.72</v>
      </c>
      <c r="AC13" s="103" t="n">
        <v>223.1</v>
      </c>
      <c r="AD13" s="61" t="n">
        <f aca="false">AB13/3600</f>
        <v>22.70658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57.4048</v>
      </c>
      <c r="E14" s="68" t="n">
        <f aca="false">R14</f>
        <v>39.654</v>
      </c>
      <c r="F14" s="68" t="n">
        <f aca="false">P14</f>
        <v>557.4048</v>
      </c>
      <c r="G14" s="68" t="n">
        <f aca="false">S14</f>
        <v>40.8405</v>
      </c>
      <c r="H14" s="68" t="n">
        <f aca="false">X14</f>
        <v>554.2912</v>
      </c>
      <c r="I14" s="68" t="n">
        <f aca="false">Z14</f>
        <v>39.6517</v>
      </c>
      <c r="J14" s="68" t="n">
        <f aca="false">X14</f>
        <v>554.2912</v>
      </c>
      <c r="K14" s="69" t="n">
        <f aca="false">AA14</f>
        <v>40.8463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57.4048</v>
      </c>
      <c r="Q14" s="71" t="n">
        <v>35.2345</v>
      </c>
      <c r="R14" s="71" t="n">
        <v>39.654</v>
      </c>
      <c r="S14" s="71" t="n">
        <v>40.8405</v>
      </c>
      <c r="T14" s="71" t="n">
        <v>58097.42</v>
      </c>
      <c r="U14" s="71" t="n">
        <v>119.51</v>
      </c>
      <c r="V14" s="70" t="n">
        <f aca="false">T14/3600</f>
        <v>16.1381722222222</v>
      </c>
      <c r="W14" s="74" t="str">
        <f aca="false">IF(OR(AND(P14="",Q14="",R14="",S14=""),AND(L14=P14,M14=Q14,N14=R14,O14=S14)),"","!")</f>
        <v>!</v>
      </c>
      <c r="X14" s="71" t="n">
        <v>554.2912</v>
      </c>
      <c r="Y14" s="71" t="n">
        <v>35.2568</v>
      </c>
      <c r="Z14" s="71" t="n">
        <v>39.6517</v>
      </c>
      <c r="AA14" s="71" t="n">
        <v>40.8463</v>
      </c>
      <c r="AB14" s="71" t="n">
        <v>76264.5</v>
      </c>
      <c r="AC14" s="71" t="n">
        <v>226.56</v>
      </c>
      <c r="AD14" s="70" t="n">
        <f aca="false">AB14/3600</f>
        <v>21.18458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73.08</v>
      </c>
      <c r="E15" s="75" t="n">
        <f aca="false">R15</f>
        <v>42.2894</v>
      </c>
      <c r="F15" s="75" t="n">
        <f aca="false">P15</f>
        <v>7873.08</v>
      </c>
      <c r="G15" s="75" t="n">
        <f aca="false">S15</f>
        <v>43.6099</v>
      </c>
      <c r="H15" s="75" t="n">
        <f aca="false">X15</f>
        <v>7772.9968</v>
      </c>
      <c r="I15" s="75" t="n">
        <f aca="false">Z15</f>
        <v>42.2792</v>
      </c>
      <c r="J15" s="75" t="n">
        <f aca="false">X15</f>
        <v>7772.9968</v>
      </c>
      <c r="K15" s="76" t="n">
        <f aca="false">AA15</f>
        <v>43.5969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73.08</v>
      </c>
      <c r="Q15" s="59" t="n">
        <v>40.2011</v>
      </c>
      <c r="R15" s="59" t="n">
        <v>42.2894</v>
      </c>
      <c r="S15" s="59" t="n">
        <v>43.6099</v>
      </c>
      <c r="T15" s="59" t="n">
        <v>78635.94</v>
      </c>
      <c r="U15" s="103" t="n">
        <v>135.34</v>
      </c>
      <c r="V15" s="58" t="n">
        <f aca="false">T15/3600</f>
        <v>21.8433166666667</v>
      </c>
      <c r="W15" s="62" t="str">
        <f aca="false">IF(OR(AND(P15="",Q15="",R15="",S15=""),AND(L15=P15,M15=Q15,N15=R15,O15=S15)),"","!")</f>
        <v>!</v>
      </c>
      <c r="X15" s="59" t="n">
        <v>7772.9968</v>
      </c>
      <c r="Y15" s="59" t="n">
        <v>40.2249</v>
      </c>
      <c r="Z15" s="59" t="n">
        <v>42.2792</v>
      </c>
      <c r="AA15" s="59" t="n">
        <v>43.5969</v>
      </c>
      <c r="AB15" s="59" t="n">
        <v>86330.14</v>
      </c>
      <c r="AC15" s="103" t="n">
        <v>196.23</v>
      </c>
      <c r="AD15" s="58" t="n">
        <f aca="false">AB15/3600</f>
        <v>23.98059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82.4776</v>
      </c>
      <c r="E16" s="56" t="n">
        <f aca="false">R16</f>
        <v>40.5412</v>
      </c>
      <c r="F16" s="56" t="n">
        <f aca="false">P16</f>
        <v>3482.4776</v>
      </c>
      <c r="G16" s="56" t="n">
        <f aca="false">S16</f>
        <v>41.523</v>
      </c>
      <c r="H16" s="56" t="n">
        <f aca="false">X16</f>
        <v>3436.9608</v>
      </c>
      <c r="I16" s="56" t="n">
        <f aca="false">Z16</f>
        <v>40.5253</v>
      </c>
      <c r="J16" s="56" t="n">
        <f aca="false">X16</f>
        <v>3436.9608</v>
      </c>
      <c r="K16" s="57" t="n">
        <f aca="false">AA16</f>
        <v>41.508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82.4776</v>
      </c>
      <c r="Q16" s="60" t="n">
        <v>37.6903</v>
      </c>
      <c r="R16" s="60" t="n">
        <v>40.5412</v>
      </c>
      <c r="S16" s="60" t="n">
        <v>41.523</v>
      </c>
      <c r="T16" s="60" t="n">
        <v>65328</v>
      </c>
      <c r="U16" s="103" t="n">
        <v>130.24</v>
      </c>
      <c r="V16" s="61" t="n">
        <f aca="false">T16/3600</f>
        <v>18.1466666666667</v>
      </c>
      <c r="W16" s="65" t="str">
        <f aca="false">IF(OR(AND(P16="",Q16="",R16="",S16=""),AND(L16=P16,M16=Q16,N16=R16,O16=S16)),"","!")</f>
        <v>!</v>
      </c>
      <c r="X16" s="60" t="n">
        <v>3436.9608</v>
      </c>
      <c r="Y16" s="60" t="n">
        <v>37.7271</v>
      </c>
      <c r="Z16" s="60" t="n">
        <v>40.5253</v>
      </c>
      <c r="AA16" s="60" t="n">
        <v>41.508</v>
      </c>
      <c r="AB16" s="60" t="n">
        <v>81834.8</v>
      </c>
      <c r="AC16" s="103" t="n">
        <v>215.88</v>
      </c>
      <c r="AD16" s="61" t="n">
        <f aca="false">AB16/3600</f>
        <v>22.73188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21.7288</v>
      </c>
      <c r="E17" s="56" t="n">
        <f aca="false">R17</f>
        <v>38.8714</v>
      </c>
      <c r="F17" s="56" t="n">
        <f aca="false">P17</f>
        <v>1621.7288</v>
      </c>
      <c r="G17" s="56" t="n">
        <f aca="false">S17</f>
        <v>39.9411</v>
      </c>
      <c r="H17" s="56" t="n">
        <f aca="false">X17</f>
        <v>1605.7248</v>
      </c>
      <c r="I17" s="56" t="n">
        <f aca="false">Z17</f>
        <v>38.8602</v>
      </c>
      <c r="J17" s="56" t="n">
        <f aca="false">X17</f>
        <v>1605.7248</v>
      </c>
      <c r="K17" s="57" t="n">
        <f aca="false">AA17</f>
        <v>39.9342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21.7288</v>
      </c>
      <c r="Q17" s="60" t="n">
        <v>35.1106</v>
      </c>
      <c r="R17" s="60" t="n">
        <v>38.8714</v>
      </c>
      <c r="S17" s="60" t="n">
        <v>39.9411</v>
      </c>
      <c r="T17" s="60" t="n">
        <v>58510.32</v>
      </c>
      <c r="U17" s="103" t="n">
        <v>123.3</v>
      </c>
      <c r="V17" s="61" t="n">
        <f aca="false">T17/3600</f>
        <v>16.2528666666667</v>
      </c>
      <c r="W17" s="65" t="str">
        <f aca="false">IF(OR(AND(P17="",Q17="",R17="",S17=""),AND(L17=P17,M17=Q17,N17=R17,O17=S17)),"","!")</f>
        <v>!</v>
      </c>
      <c r="X17" s="60" t="n">
        <v>1605.7248</v>
      </c>
      <c r="Y17" s="60" t="n">
        <v>35.1499</v>
      </c>
      <c r="Z17" s="60" t="n">
        <v>38.8602</v>
      </c>
      <c r="AA17" s="60" t="n">
        <v>39.9342</v>
      </c>
      <c r="AB17" s="60" t="n">
        <v>73713.31</v>
      </c>
      <c r="AC17" s="103" t="n">
        <v>203.71</v>
      </c>
      <c r="AD17" s="61" t="n">
        <f aca="false">AB17/3600</f>
        <v>20.475919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0.4928</v>
      </c>
      <c r="E18" s="68" t="n">
        <f aca="false">R18</f>
        <v>37.2652</v>
      </c>
      <c r="F18" s="68" t="n">
        <f aca="false">P18</f>
        <v>750.4928</v>
      </c>
      <c r="G18" s="68" t="n">
        <f aca="false">S18</f>
        <v>38.794</v>
      </c>
      <c r="H18" s="68" t="n">
        <f aca="false">X18</f>
        <v>745.7264</v>
      </c>
      <c r="I18" s="68" t="n">
        <f aca="false">Z18</f>
        <v>37.2593</v>
      </c>
      <c r="J18" s="68" t="n">
        <f aca="false">X18</f>
        <v>745.7264</v>
      </c>
      <c r="K18" s="69" t="n">
        <f aca="false">AA18</f>
        <v>38.7889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0.4928</v>
      </c>
      <c r="Q18" s="71" t="n">
        <v>32.6233</v>
      </c>
      <c r="R18" s="71" t="n">
        <v>37.2652</v>
      </c>
      <c r="S18" s="71" t="n">
        <v>38.794</v>
      </c>
      <c r="T18" s="71" t="n">
        <v>54964.45</v>
      </c>
      <c r="U18" s="71" t="n">
        <v>116.46</v>
      </c>
      <c r="V18" s="70" t="n">
        <f aca="false">T18/3600</f>
        <v>15.2679027777778</v>
      </c>
      <c r="W18" s="74" t="str">
        <f aca="false">IF(OR(AND(P18="",Q18="",R18="",S18=""),AND(L18=P18,M18=Q18,N18=R18,O18=S18)),"","!")</f>
        <v>!</v>
      </c>
      <c r="X18" s="71" t="n">
        <v>745.7264</v>
      </c>
      <c r="Y18" s="71" t="n">
        <v>32.6527</v>
      </c>
      <c r="Z18" s="71" t="n">
        <v>37.2593</v>
      </c>
      <c r="AA18" s="71" t="n">
        <v>38.7889</v>
      </c>
      <c r="AB18" s="71" t="n">
        <v>58753.18</v>
      </c>
      <c r="AC18" s="71" t="n">
        <v>158.19</v>
      </c>
      <c r="AD18" s="70" t="n">
        <f aca="false">AB18/3600</f>
        <v>16.32032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867.3776</v>
      </c>
      <c r="E19" s="75" t="n">
        <f aca="false">R19</f>
        <v>39.9707</v>
      </c>
      <c r="F19" s="75" t="n">
        <f aca="false">P19</f>
        <v>18867.3776</v>
      </c>
      <c r="G19" s="75" t="n">
        <f aca="false">S19</f>
        <v>43.4383</v>
      </c>
      <c r="H19" s="75" t="n">
        <f aca="false">X19</f>
        <v>18852.404</v>
      </c>
      <c r="I19" s="75" t="n">
        <f aca="false">Z19</f>
        <v>39.9727</v>
      </c>
      <c r="J19" s="75" t="n">
        <f aca="false">X19</f>
        <v>18852.404</v>
      </c>
      <c r="K19" s="76" t="n">
        <f aca="false">AA19</f>
        <v>43.4381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867.3776</v>
      </c>
      <c r="Q19" s="59" t="n">
        <v>38.5351</v>
      </c>
      <c r="R19" s="59" t="n">
        <v>39.9707</v>
      </c>
      <c r="S19" s="59" t="n">
        <v>43.4383</v>
      </c>
      <c r="T19" s="59" t="n">
        <v>176165.54</v>
      </c>
      <c r="U19" s="103" t="n">
        <v>276.27</v>
      </c>
      <c r="V19" s="58" t="n">
        <f aca="false">T19/3600</f>
        <v>48.9348722222222</v>
      </c>
      <c r="W19" s="62" t="str">
        <f aca="false">IF(OR(AND(P19="",Q19="",R19="",S19=""),AND(L19=P19,M19=Q19,N19=R19,O19=S19)),"","!")</f>
        <v>!</v>
      </c>
      <c r="X19" s="59" t="n">
        <v>18852.404</v>
      </c>
      <c r="Y19" s="59" t="n">
        <v>38.5355</v>
      </c>
      <c r="Z19" s="59" t="n">
        <v>39.9727</v>
      </c>
      <c r="AA19" s="59" t="n">
        <v>43.4381</v>
      </c>
      <c r="AB19" s="59" t="n">
        <v>202009.45</v>
      </c>
      <c r="AC19" s="103" t="n">
        <v>415.01</v>
      </c>
      <c r="AD19" s="58" t="n">
        <f aca="false">AB19/3600</f>
        <v>56.113736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961.6472</v>
      </c>
      <c r="E20" s="56" t="n">
        <f aca="false">R20</f>
        <v>39.0679</v>
      </c>
      <c r="F20" s="56" t="n">
        <f aca="false">P20</f>
        <v>5961.6472</v>
      </c>
      <c r="G20" s="56" t="n">
        <f aca="false">S20</f>
        <v>41.7645</v>
      </c>
      <c r="H20" s="56" t="n">
        <f aca="false">X20</f>
        <v>5884.7856</v>
      </c>
      <c r="I20" s="56" t="n">
        <f aca="false">Z20</f>
        <v>39.0692</v>
      </c>
      <c r="J20" s="56" t="n">
        <f aca="false">X20</f>
        <v>5884.7856</v>
      </c>
      <c r="K20" s="57" t="n">
        <f aca="false">AA20</f>
        <v>41.7599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5961.6472</v>
      </c>
      <c r="Q20" s="60" t="n">
        <v>37.0229</v>
      </c>
      <c r="R20" s="60" t="n">
        <v>39.0679</v>
      </c>
      <c r="S20" s="60" t="n">
        <v>41.7645</v>
      </c>
      <c r="T20" s="60" t="n">
        <v>135027.75</v>
      </c>
      <c r="U20" s="103" t="n">
        <v>254.45</v>
      </c>
      <c r="V20" s="61" t="n">
        <f aca="false">T20/3600</f>
        <v>37.5077083333333</v>
      </c>
      <c r="W20" s="65" t="str">
        <f aca="false">IF(OR(AND(P20="",Q20="",R20="",S20=""),AND(L20=P20,M20=Q20,N20=R20,O20=S20)),"","!")</f>
        <v>!</v>
      </c>
      <c r="X20" s="60" t="n">
        <v>5884.7856</v>
      </c>
      <c r="Y20" s="60" t="n">
        <v>37.0331</v>
      </c>
      <c r="Z20" s="60" t="n">
        <v>39.0692</v>
      </c>
      <c r="AA20" s="60" t="n">
        <v>41.7599</v>
      </c>
      <c r="AB20" s="60" t="n">
        <v>158084.2</v>
      </c>
      <c r="AC20" s="103" t="n">
        <v>392.74</v>
      </c>
      <c r="AD20" s="61" t="n">
        <f aca="false">AB20/3600</f>
        <v>43.912277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13.1704</v>
      </c>
      <c r="E21" s="56" t="n">
        <f aca="false">R21</f>
        <v>38.1535</v>
      </c>
      <c r="F21" s="56" t="n">
        <f aca="false">P21</f>
        <v>2813.1704</v>
      </c>
      <c r="G21" s="56" t="n">
        <f aca="false">S21</f>
        <v>40.076</v>
      </c>
      <c r="H21" s="56" t="n">
        <f aca="false">X21</f>
        <v>2778.0448</v>
      </c>
      <c r="I21" s="56" t="n">
        <f aca="false">Z21</f>
        <v>38.1529</v>
      </c>
      <c r="J21" s="56" t="n">
        <f aca="false">X21</f>
        <v>2778.0448</v>
      </c>
      <c r="K21" s="57" t="n">
        <f aca="false">AA21</f>
        <v>40.0738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13.1704</v>
      </c>
      <c r="Q21" s="60" t="n">
        <v>35.155</v>
      </c>
      <c r="R21" s="60" t="n">
        <v>38.1535</v>
      </c>
      <c r="S21" s="60" t="n">
        <v>40.076</v>
      </c>
      <c r="T21" s="60" t="n">
        <v>120989.02</v>
      </c>
      <c r="U21" s="103" t="n">
        <v>235.98</v>
      </c>
      <c r="V21" s="61" t="n">
        <f aca="false">T21/3600</f>
        <v>33.6080611111111</v>
      </c>
      <c r="W21" s="65" t="str">
        <f aca="false">IF(OR(AND(P21="",Q21="",R21="",S21=""),AND(L21=P21,M21=Q21,N21=R21,O21=S21)),"","!")</f>
        <v>!</v>
      </c>
      <c r="X21" s="60" t="n">
        <v>2778.0448</v>
      </c>
      <c r="Y21" s="60" t="n">
        <v>35.1784</v>
      </c>
      <c r="Z21" s="60" t="n">
        <v>38.1529</v>
      </c>
      <c r="AA21" s="60" t="n">
        <v>40.0738</v>
      </c>
      <c r="AB21" s="60" t="n">
        <v>142963.2</v>
      </c>
      <c r="AC21" s="103" t="n">
        <v>374.03</v>
      </c>
      <c r="AD21" s="61" t="n">
        <f aca="false">AB21/3600</f>
        <v>39.71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06.948</v>
      </c>
      <c r="E22" s="68" t="n">
        <f aca="false">R22</f>
        <v>37.0821</v>
      </c>
      <c r="F22" s="68" t="n">
        <f aca="false">P22</f>
        <v>1406.948</v>
      </c>
      <c r="G22" s="68" t="n">
        <f aca="false">S22</f>
        <v>38.4038</v>
      </c>
      <c r="H22" s="68" t="n">
        <f aca="false">X22</f>
        <v>1391.4056</v>
      </c>
      <c r="I22" s="68" t="n">
        <f aca="false">Z22</f>
        <v>37.0783</v>
      </c>
      <c r="J22" s="68" t="n">
        <f aca="false">X22</f>
        <v>1391.4056</v>
      </c>
      <c r="K22" s="69" t="n">
        <f aca="false">AA22</f>
        <v>38.3971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06.948</v>
      </c>
      <c r="Q22" s="71" t="n">
        <v>32.9773</v>
      </c>
      <c r="R22" s="71" t="n">
        <v>37.0821</v>
      </c>
      <c r="S22" s="71" t="n">
        <v>38.4038</v>
      </c>
      <c r="T22" s="71" t="n">
        <v>114270.55</v>
      </c>
      <c r="U22" s="71" t="n">
        <v>227.37</v>
      </c>
      <c r="V22" s="70" t="n">
        <f aca="false">T22/3600</f>
        <v>31.7418194444444</v>
      </c>
      <c r="W22" s="74" t="str">
        <f aca="false">IF(OR(AND(P22="",Q22="",R22="",S22=""),AND(L22=P22,M22=Q22,N22=R22,O22=S22)),"","!")</f>
        <v>!</v>
      </c>
      <c r="X22" s="71" t="n">
        <v>1391.4056</v>
      </c>
      <c r="Y22" s="71" t="n">
        <v>33.0038</v>
      </c>
      <c r="Z22" s="71" t="n">
        <v>37.0783</v>
      </c>
      <c r="AA22" s="71" t="n">
        <v>38.3971</v>
      </c>
      <c r="AB22" s="71" t="n">
        <v>137312.39</v>
      </c>
      <c r="AC22" s="71" t="n">
        <v>375.89</v>
      </c>
      <c r="AD22" s="70" t="n">
        <f aca="false">AB22/3600</f>
        <v>38.142330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38.1552</v>
      </c>
      <c r="E23" s="77" t="n">
        <f aca="false">R23</f>
        <v>43.7593</v>
      </c>
      <c r="F23" s="77" t="n">
        <f aca="false">P23</f>
        <v>17738.1552</v>
      </c>
      <c r="G23" s="77" t="n">
        <f aca="false">S23</f>
        <v>44.9197</v>
      </c>
      <c r="H23" s="77" t="n">
        <f aca="false">X23</f>
        <v>17750.3944</v>
      </c>
      <c r="I23" s="77" t="n">
        <f aca="false">Z23</f>
        <v>43.7542</v>
      </c>
      <c r="J23" s="77" t="n">
        <f aca="false">X23</f>
        <v>17750.3944</v>
      </c>
      <c r="K23" s="78" t="n">
        <f aca="false">AA23</f>
        <v>44.9083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38.1552</v>
      </c>
      <c r="Q23" s="59" t="n">
        <v>39.2373</v>
      </c>
      <c r="R23" s="59" t="n">
        <v>43.7593</v>
      </c>
      <c r="S23" s="59" t="n">
        <v>44.9197</v>
      </c>
      <c r="T23" s="59" t="n">
        <v>195209.54</v>
      </c>
      <c r="U23" s="103" t="n">
        <v>286.37</v>
      </c>
      <c r="V23" s="58" t="n">
        <f aca="false">T23/3600</f>
        <v>54.2248722222222</v>
      </c>
      <c r="W23" s="62" t="str">
        <f aca="false">IF(OR(AND(P23="",Q23="",R23="",S23=""),AND(L23=P23,M23=Q23,N23=R23,O23=S23)),"","!")</f>
        <v>!</v>
      </c>
      <c r="X23" s="59" t="n">
        <v>17750.3944</v>
      </c>
      <c r="Y23" s="59" t="n">
        <v>39.2308</v>
      </c>
      <c r="Z23" s="59" t="n">
        <v>43.7542</v>
      </c>
      <c r="AA23" s="59" t="n">
        <v>44.9083</v>
      </c>
      <c r="AB23" s="59" t="n">
        <v>228979.4</v>
      </c>
      <c r="AC23" s="103" t="n">
        <v>448.4</v>
      </c>
      <c r="AD23" s="58" t="n">
        <f aca="false">AB23/3600</f>
        <v>63.60538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38.1824</v>
      </c>
      <c r="E24" s="79" t="n">
        <f aca="false">R24</f>
        <v>42.498</v>
      </c>
      <c r="F24" s="79" t="n">
        <f aca="false">P24</f>
        <v>6238.1824</v>
      </c>
      <c r="G24" s="79" t="n">
        <f aca="false">S24</f>
        <v>42.9141</v>
      </c>
      <c r="H24" s="79" t="n">
        <f aca="false">X24</f>
        <v>6188.6328</v>
      </c>
      <c r="I24" s="79" t="n">
        <f aca="false">Z24</f>
        <v>42.4896</v>
      </c>
      <c r="J24" s="79" t="n">
        <f aca="false">X24</f>
        <v>6188.6328</v>
      </c>
      <c r="K24" s="80" t="n">
        <f aca="false">AA24</f>
        <v>42.8967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38.1824</v>
      </c>
      <c r="Q24" s="60" t="n">
        <v>37.5837</v>
      </c>
      <c r="R24" s="60" t="n">
        <v>42.498</v>
      </c>
      <c r="S24" s="60" t="n">
        <v>42.9141</v>
      </c>
      <c r="T24" s="60" t="n">
        <v>159338.94</v>
      </c>
      <c r="U24" s="103" t="n">
        <v>273.93</v>
      </c>
      <c r="V24" s="61" t="n">
        <f aca="false">T24/3600</f>
        <v>44.2608166666667</v>
      </c>
      <c r="W24" s="65" t="str">
        <f aca="false">IF(OR(AND(P24="",Q24="",R24="",S24=""),AND(L24=P24,M24=Q24,N24=R24,O24=S24)),"","!")</f>
        <v>!</v>
      </c>
      <c r="X24" s="60" t="n">
        <v>6188.6328</v>
      </c>
      <c r="Y24" s="60" t="n">
        <v>37.5789</v>
      </c>
      <c r="Z24" s="60" t="n">
        <v>42.4896</v>
      </c>
      <c r="AA24" s="60" t="n">
        <v>42.8967</v>
      </c>
      <c r="AB24" s="60" t="n">
        <v>191156.87</v>
      </c>
      <c r="AC24" s="103" t="n">
        <v>435.62</v>
      </c>
      <c r="AD24" s="61" t="n">
        <f aca="false">AB24/3600</f>
        <v>53.099130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897.9832</v>
      </c>
      <c r="E25" s="79" t="n">
        <f aca="false">R25</f>
        <v>41.0661</v>
      </c>
      <c r="F25" s="79" t="n">
        <f aca="false">P25</f>
        <v>2897.9832</v>
      </c>
      <c r="G25" s="79" t="n">
        <f aca="false">S25</f>
        <v>40.7874</v>
      </c>
      <c r="H25" s="79" t="n">
        <f aca="false">X25</f>
        <v>2871.1776</v>
      </c>
      <c r="I25" s="79" t="n">
        <f aca="false">Z25</f>
        <v>41.0658</v>
      </c>
      <c r="J25" s="79" t="n">
        <f aca="false">X25</f>
        <v>2871.1776</v>
      </c>
      <c r="K25" s="80" t="n">
        <f aca="false">AA25</f>
        <v>40.7791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897.9832</v>
      </c>
      <c r="Q25" s="60" t="n">
        <v>35.7694</v>
      </c>
      <c r="R25" s="60" t="n">
        <v>41.0661</v>
      </c>
      <c r="S25" s="60" t="n">
        <v>40.7874</v>
      </c>
      <c r="T25" s="60" t="n">
        <v>141349.48</v>
      </c>
      <c r="U25" s="103" t="n">
        <v>262.96</v>
      </c>
      <c r="V25" s="61" t="n">
        <f aca="false">T25/3600</f>
        <v>39.2637444444445</v>
      </c>
      <c r="W25" s="65" t="str">
        <f aca="false">IF(OR(AND(P25="",Q25="",R25="",S25=""),AND(L25=P25,M25=Q25,N25=R25,O25=S25)),"","!")</f>
        <v>!</v>
      </c>
      <c r="X25" s="60" t="n">
        <v>2871.1776</v>
      </c>
      <c r="Y25" s="60" t="n">
        <v>35.7749</v>
      </c>
      <c r="Z25" s="60" t="n">
        <v>41.0658</v>
      </c>
      <c r="AA25" s="60" t="n">
        <v>40.7791</v>
      </c>
      <c r="AB25" s="60" t="n">
        <v>171839.81</v>
      </c>
      <c r="AC25" s="103" t="n">
        <v>430.36</v>
      </c>
      <c r="AD25" s="61" t="n">
        <f aca="false">AB25/3600</f>
        <v>47.733280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482.5768</v>
      </c>
      <c r="E26" s="81" t="n">
        <f aca="false">R26</f>
        <v>39.5667</v>
      </c>
      <c r="F26" s="81" t="n">
        <f aca="false">P26</f>
        <v>1482.5768</v>
      </c>
      <c r="G26" s="81" t="n">
        <f aca="false">S26</f>
        <v>38.7398</v>
      </c>
      <c r="H26" s="81" t="n">
        <f aca="false">X26</f>
        <v>1472.0608</v>
      </c>
      <c r="I26" s="81" t="n">
        <f aca="false">Z26</f>
        <v>39.5667</v>
      </c>
      <c r="J26" s="81" t="n">
        <f aca="false">X26</f>
        <v>1472.0608</v>
      </c>
      <c r="K26" s="82" t="n">
        <f aca="false">AA26</f>
        <v>38.73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482.5768</v>
      </c>
      <c r="Q26" s="71" t="n">
        <v>33.8025</v>
      </c>
      <c r="R26" s="71" t="n">
        <v>39.5667</v>
      </c>
      <c r="S26" s="71" t="n">
        <v>38.7398</v>
      </c>
      <c r="T26" s="71" t="n">
        <v>130780.23</v>
      </c>
      <c r="U26" s="71" t="n">
        <v>256.18</v>
      </c>
      <c r="V26" s="70" t="n">
        <f aca="false">T26/3600</f>
        <v>36.3278416666667</v>
      </c>
      <c r="W26" s="74" t="str">
        <f aca="false">IF(OR(AND(P26="",Q26="",R26="",S26=""),AND(L26=P26,M26=Q26,N26=R26,O26=S26)),"","!")</f>
        <v>!</v>
      </c>
      <c r="X26" s="71" t="n">
        <v>1472.0608</v>
      </c>
      <c r="Y26" s="71" t="n">
        <v>33.817</v>
      </c>
      <c r="Z26" s="71" t="n">
        <v>39.5667</v>
      </c>
      <c r="AA26" s="71" t="n">
        <v>38.73</v>
      </c>
      <c r="AB26" s="71" t="n">
        <v>159482.39</v>
      </c>
      <c r="AC26" s="71" t="n">
        <v>410.36</v>
      </c>
      <c r="AD26" s="70" t="n">
        <f aca="false">AB26/3600</f>
        <v>44.300663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583.0336</v>
      </c>
      <c r="E27" s="77" t="n">
        <f aca="false">R27</f>
        <v>42.1017</v>
      </c>
      <c r="F27" s="77" t="n">
        <f aca="false">P27</f>
        <v>41583.0336</v>
      </c>
      <c r="G27" s="77" t="n">
        <f aca="false">S27</f>
        <v>44.2207</v>
      </c>
      <c r="H27" s="77" t="n">
        <f aca="false">X27</f>
        <v>42026.0024</v>
      </c>
      <c r="I27" s="77" t="n">
        <f aca="false">Z27</f>
        <v>42.101</v>
      </c>
      <c r="J27" s="77" t="n">
        <f aca="false">X27</f>
        <v>42026.0024</v>
      </c>
      <c r="K27" s="78" t="n">
        <f aca="false">AA27</f>
        <v>44.2144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583.0336</v>
      </c>
      <c r="Q27" s="59" t="n">
        <v>37.4924</v>
      </c>
      <c r="R27" s="59" t="n">
        <v>42.1017</v>
      </c>
      <c r="S27" s="59" t="n">
        <v>44.2207</v>
      </c>
      <c r="T27" s="59" t="n">
        <v>240675.36</v>
      </c>
      <c r="U27" s="103" t="n">
        <v>364.33</v>
      </c>
      <c r="V27" s="58" t="n">
        <f aca="false">T27/3600</f>
        <v>66.8542666666667</v>
      </c>
      <c r="W27" s="62" t="str">
        <f aca="false">IF(OR(AND(P27="",Q27="",R27="",S27=""),AND(L27=P27,M27=Q27,N27=R27,O27=S27)),"","!")</f>
        <v>!</v>
      </c>
      <c r="X27" s="59" t="n">
        <v>42026.0024</v>
      </c>
      <c r="Y27" s="59" t="n">
        <v>37.4896</v>
      </c>
      <c r="Z27" s="59" t="n">
        <v>42.101</v>
      </c>
      <c r="AA27" s="59" t="n">
        <v>44.2144</v>
      </c>
      <c r="AB27" s="59" t="n">
        <v>285652.22</v>
      </c>
      <c r="AC27" s="103" t="n">
        <v>597.02</v>
      </c>
      <c r="AD27" s="58" t="n">
        <f aca="false">AB27/3600</f>
        <v>79.347838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29.3936</v>
      </c>
      <c r="E28" s="79" t="n">
        <f aca="false">R28</f>
        <v>41.0124</v>
      </c>
      <c r="F28" s="79" t="n">
        <f aca="false">P28</f>
        <v>7529.3936</v>
      </c>
      <c r="G28" s="79" t="n">
        <f aca="false">S28</f>
        <v>43.259</v>
      </c>
      <c r="H28" s="79" t="n">
        <f aca="false">X28</f>
        <v>7498.608</v>
      </c>
      <c r="I28" s="79" t="n">
        <f aca="false">Z28</f>
        <v>41.0112</v>
      </c>
      <c r="J28" s="79" t="n">
        <f aca="false">X28</f>
        <v>7498.608</v>
      </c>
      <c r="K28" s="80" t="n">
        <f aca="false">AA28</f>
        <v>43.2563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29.3936</v>
      </c>
      <c r="Q28" s="60" t="n">
        <v>35.336</v>
      </c>
      <c r="R28" s="60" t="n">
        <v>41.0124</v>
      </c>
      <c r="S28" s="60" t="n">
        <v>43.259</v>
      </c>
      <c r="T28" s="60" t="n">
        <v>159753.61</v>
      </c>
      <c r="U28" s="103" t="n">
        <v>325.44</v>
      </c>
      <c r="V28" s="61" t="n">
        <f aca="false">T28/3600</f>
        <v>44.3760027777778</v>
      </c>
      <c r="W28" s="65" t="str">
        <f aca="false">IF(OR(AND(P28="",Q28="",R28="",S28=""),AND(L28=P28,M28=Q28,N28=R28,O28=S28)),"","!")</f>
        <v>!</v>
      </c>
      <c r="X28" s="60" t="n">
        <v>7498.608</v>
      </c>
      <c r="Y28" s="60" t="n">
        <v>35.3317</v>
      </c>
      <c r="Z28" s="60" t="n">
        <v>41.0112</v>
      </c>
      <c r="AA28" s="60" t="n">
        <v>43.2563</v>
      </c>
      <c r="AB28" s="60" t="n">
        <v>174128.63</v>
      </c>
      <c r="AC28" s="103" t="n">
        <v>430.28</v>
      </c>
      <c r="AD28" s="61" t="n">
        <f aca="false">AB28/3600</f>
        <v>48.369063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24.256</v>
      </c>
      <c r="E29" s="79" t="n">
        <f aca="false">R29</f>
        <v>39.7038</v>
      </c>
      <c r="F29" s="79" t="n">
        <f aca="false">P29</f>
        <v>2324.256</v>
      </c>
      <c r="G29" s="79" t="n">
        <f aca="false">S29</f>
        <v>42.2142</v>
      </c>
      <c r="H29" s="79" t="n">
        <f aca="false">X29</f>
        <v>2300.5712</v>
      </c>
      <c r="I29" s="79" t="n">
        <f aca="false">Z29</f>
        <v>39.699</v>
      </c>
      <c r="J29" s="79" t="n">
        <f aca="false">X29</f>
        <v>2300.5712</v>
      </c>
      <c r="K29" s="80" t="n">
        <f aca="false">AA29</f>
        <v>42.2045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24.256</v>
      </c>
      <c r="Q29" s="60" t="n">
        <v>34.0086</v>
      </c>
      <c r="R29" s="60" t="n">
        <v>39.7038</v>
      </c>
      <c r="S29" s="60" t="n">
        <v>42.2142</v>
      </c>
      <c r="T29" s="60" t="n">
        <v>139135.65</v>
      </c>
      <c r="U29" s="103" t="n">
        <v>303.93</v>
      </c>
      <c r="V29" s="61" t="n">
        <f aca="false">T29/3600</f>
        <v>38.6487916666667</v>
      </c>
      <c r="W29" s="65" t="str">
        <f aca="false">IF(OR(AND(P29="",Q29="",R29="",S29=""),AND(L29=P29,M29=Q29,N29=R29,O29=S29)),"","!")</f>
        <v>!</v>
      </c>
      <c r="X29" s="60" t="n">
        <v>2300.5712</v>
      </c>
      <c r="Y29" s="60" t="n">
        <v>34.0022</v>
      </c>
      <c r="Z29" s="60" t="n">
        <v>39.699</v>
      </c>
      <c r="AA29" s="60" t="n">
        <v>42.2045</v>
      </c>
      <c r="AB29" s="60" t="n">
        <v>174932.53</v>
      </c>
      <c r="AC29" s="103" t="n">
        <v>507.54</v>
      </c>
      <c r="AD29" s="61" t="n">
        <f aca="false">AB29/3600</f>
        <v>48.592369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88.7736</v>
      </c>
      <c r="E30" s="81" t="n">
        <f aca="false">R30</f>
        <v>38.4369</v>
      </c>
      <c r="F30" s="81" t="n">
        <f aca="false">P30</f>
        <v>988.7736</v>
      </c>
      <c r="G30" s="81" t="n">
        <f aca="false">S30</f>
        <v>41.1885</v>
      </c>
      <c r="H30" s="81" t="n">
        <f aca="false">X30</f>
        <v>979.7832</v>
      </c>
      <c r="I30" s="81" t="n">
        <f aca="false">Z30</f>
        <v>38.4318</v>
      </c>
      <c r="J30" s="81" t="n">
        <f aca="false">X30</f>
        <v>979.7832</v>
      </c>
      <c r="K30" s="82" t="n">
        <f aca="false">AA30</f>
        <v>41.1831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988.7736</v>
      </c>
      <c r="Q30" s="71" t="n">
        <v>32.3088</v>
      </c>
      <c r="R30" s="71" t="n">
        <v>38.4369</v>
      </c>
      <c r="S30" s="71" t="n">
        <v>41.1885</v>
      </c>
      <c r="T30" s="71" t="n">
        <v>129822.08</v>
      </c>
      <c r="U30" s="71" t="n">
        <v>290.29</v>
      </c>
      <c r="V30" s="70" t="n">
        <f aca="false">T30/3600</f>
        <v>36.0616888888889</v>
      </c>
      <c r="W30" s="74" t="str">
        <f aca="false">IF(OR(AND(P30="",Q30="",R30="",S30=""),AND(L30=P30,M30=Q30,N30=R30,O30=S30)),"","!")</f>
        <v>!</v>
      </c>
      <c r="X30" s="71" t="n">
        <v>979.7832</v>
      </c>
      <c r="Y30" s="71" t="n">
        <v>32.2966</v>
      </c>
      <c r="Z30" s="71" t="n">
        <v>38.4318</v>
      </c>
      <c r="AA30" s="71" t="n">
        <v>41.1831</v>
      </c>
      <c r="AB30" s="71" t="n">
        <v>169669.95</v>
      </c>
      <c r="AC30" s="71" t="n">
        <v>498.75</v>
      </c>
      <c r="AD30" s="70" t="n">
        <f aca="false">AB30/3600</f>
        <v>47.13054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11.456</v>
      </c>
      <c r="E31" s="77" t="n">
        <f aca="false">R31</f>
        <v>42.9198</v>
      </c>
      <c r="F31" s="77" t="n">
        <f aca="false">P31</f>
        <v>3611.456</v>
      </c>
      <c r="G31" s="77" t="n">
        <f aca="false">S31</f>
        <v>43.3831</v>
      </c>
      <c r="H31" s="77" t="n">
        <f aca="false">X31</f>
        <v>3598.0216</v>
      </c>
      <c r="I31" s="77" t="n">
        <f aca="false">Z31</f>
        <v>42.9077</v>
      </c>
      <c r="J31" s="77" t="n">
        <f aca="false">X31</f>
        <v>3598.0216</v>
      </c>
      <c r="K31" s="78" t="n">
        <f aca="false">AA31</f>
        <v>43.3714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11.456</v>
      </c>
      <c r="Q31" s="59" t="n">
        <v>40.5827</v>
      </c>
      <c r="R31" s="59" t="n">
        <v>42.9198</v>
      </c>
      <c r="S31" s="59" t="n">
        <v>43.3831</v>
      </c>
      <c r="T31" s="59" t="n">
        <v>34268.22</v>
      </c>
      <c r="U31" s="103" t="n">
        <v>56.87</v>
      </c>
      <c r="V31" s="58" t="n">
        <f aca="false">T31/3600</f>
        <v>9.51895</v>
      </c>
      <c r="W31" s="62" t="str">
        <f aca="false">IF(OR(AND(P31="",Q31="",R31="",S31=""),AND(L31=P31,M31=Q31,N31=R31,O31=S31)),"","!")</f>
        <v>!</v>
      </c>
      <c r="X31" s="59" t="n">
        <v>3598.0216</v>
      </c>
      <c r="Y31" s="59" t="n">
        <v>40.5853</v>
      </c>
      <c r="Z31" s="59" t="n">
        <v>42.9077</v>
      </c>
      <c r="AA31" s="59" t="n">
        <v>43.3714</v>
      </c>
      <c r="AB31" s="59" t="n">
        <v>39649.95</v>
      </c>
      <c r="AC31" s="103" t="n">
        <v>87.16</v>
      </c>
      <c r="AD31" s="58" t="n">
        <f aca="false">AB31/3600</f>
        <v>11.01387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46.848</v>
      </c>
      <c r="E32" s="79" t="n">
        <f aca="false">R32</f>
        <v>40.3901</v>
      </c>
      <c r="F32" s="79" t="n">
        <f aca="false">P32</f>
        <v>1746.848</v>
      </c>
      <c r="G32" s="79" t="n">
        <f aca="false">S32</f>
        <v>40.5326</v>
      </c>
      <c r="H32" s="79" t="n">
        <f aca="false">X32</f>
        <v>1735.2296</v>
      </c>
      <c r="I32" s="79" t="n">
        <f aca="false">Z32</f>
        <v>40.387</v>
      </c>
      <c r="J32" s="79" t="n">
        <f aca="false">X32</f>
        <v>1735.2296</v>
      </c>
      <c r="K32" s="80" t="n">
        <f aca="false">AA32</f>
        <v>40.5239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46.848</v>
      </c>
      <c r="Q32" s="60" t="n">
        <v>37.4449</v>
      </c>
      <c r="R32" s="60" t="n">
        <v>40.3901</v>
      </c>
      <c r="S32" s="60" t="n">
        <v>40.5326</v>
      </c>
      <c r="T32" s="60" t="n">
        <v>28888.47</v>
      </c>
      <c r="U32" s="103" t="n">
        <v>53.68</v>
      </c>
      <c r="V32" s="61" t="n">
        <f aca="false">T32/3600</f>
        <v>8.024575</v>
      </c>
      <c r="W32" s="65" t="str">
        <f aca="false">IF(OR(AND(P32="",Q32="",R32="",S32=""),AND(L32=P32,M32=Q32,N32=R32,O32=S32)),"","!")</f>
        <v>!</v>
      </c>
      <c r="X32" s="60" t="n">
        <v>1735.2296</v>
      </c>
      <c r="Y32" s="60" t="n">
        <v>37.4468</v>
      </c>
      <c r="Z32" s="60" t="n">
        <v>40.387</v>
      </c>
      <c r="AA32" s="60" t="n">
        <v>40.5239</v>
      </c>
      <c r="AB32" s="60" t="n">
        <v>34004.68</v>
      </c>
      <c r="AC32" s="103" t="n">
        <v>82.14</v>
      </c>
      <c r="AD32" s="61" t="n">
        <f aca="false">AB32/3600</f>
        <v>9.4457444444444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50.1264</v>
      </c>
      <c r="E33" s="79" t="n">
        <f aca="false">R33</f>
        <v>38.0679</v>
      </c>
      <c r="F33" s="79" t="n">
        <f aca="false">P33</f>
        <v>850.1264</v>
      </c>
      <c r="G33" s="79" t="n">
        <f aca="false">S33</f>
        <v>37.9571</v>
      </c>
      <c r="H33" s="79" t="n">
        <f aca="false">X33</f>
        <v>846.0752</v>
      </c>
      <c r="I33" s="79" t="n">
        <f aca="false">Z33</f>
        <v>38.0628</v>
      </c>
      <c r="J33" s="79" t="n">
        <f aca="false">X33</f>
        <v>846.0752</v>
      </c>
      <c r="K33" s="80" t="n">
        <f aca="false">AA33</f>
        <v>37.9574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50.1264</v>
      </c>
      <c r="Q33" s="60" t="n">
        <v>34.5622</v>
      </c>
      <c r="R33" s="60" t="n">
        <v>38.0679</v>
      </c>
      <c r="S33" s="60" t="n">
        <v>37.9571</v>
      </c>
      <c r="T33" s="60" t="n">
        <v>25046.76</v>
      </c>
      <c r="U33" s="103" t="n">
        <v>51.09</v>
      </c>
      <c r="V33" s="61" t="n">
        <f aca="false">T33/3600</f>
        <v>6.95743333333333</v>
      </c>
      <c r="W33" s="65" t="str">
        <f aca="false">IF(OR(AND(P33="",Q33="",R33="",S33=""),AND(L33=P33,M33=Q33,N33=R33,O33=S33)),"","!")</f>
        <v>!</v>
      </c>
      <c r="X33" s="60" t="n">
        <v>846.0752</v>
      </c>
      <c r="Y33" s="60" t="n">
        <v>34.5815</v>
      </c>
      <c r="Z33" s="60" t="n">
        <v>38.0628</v>
      </c>
      <c r="AA33" s="60" t="n">
        <v>37.9574</v>
      </c>
      <c r="AB33" s="60" t="n">
        <v>30613.63</v>
      </c>
      <c r="AC33" s="103" t="n">
        <v>79.85</v>
      </c>
      <c r="AD33" s="61" t="n">
        <f aca="false">AB33/3600</f>
        <v>8.503786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33.3152</v>
      </c>
      <c r="E34" s="81" t="n">
        <f aca="false">R34</f>
        <v>36.059</v>
      </c>
      <c r="F34" s="81" t="n">
        <f aca="false">P34</f>
        <v>433.3152</v>
      </c>
      <c r="G34" s="81" t="n">
        <f aca="false">S34</f>
        <v>35.7395</v>
      </c>
      <c r="H34" s="81" t="n">
        <f aca="false">X34</f>
        <v>431.6208</v>
      </c>
      <c r="I34" s="81" t="n">
        <f aca="false">Z34</f>
        <v>36.0577</v>
      </c>
      <c r="J34" s="81" t="n">
        <f aca="false">X34</f>
        <v>431.6208</v>
      </c>
      <c r="K34" s="82" t="n">
        <f aca="false">AA34</f>
        <v>35.7438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33.3152</v>
      </c>
      <c r="Q34" s="71" t="n">
        <v>32.0548</v>
      </c>
      <c r="R34" s="71" t="n">
        <v>36.059</v>
      </c>
      <c r="S34" s="71" t="n">
        <v>35.7395</v>
      </c>
      <c r="T34" s="71" t="n">
        <v>22831.19</v>
      </c>
      <c r="U34" s="71" t="n">
        <v>48.45</v>
      </c>
      <c r="V34" s="70" t="n">
        <f aca="false">T34/3600</f>
        <v>6.34199722222222</v>
      </c>
      <c r="W34" s="74" t="str">
        <f aca="false">IF(OR(AND(P34="",Q34="",R34="",S34=""),AND(L34=P34,M34=Q34,N34=R34,O34=S34)),"","!")</f>
        <v>!</v>
      </c>
      <c r="X34" s="71" t="n">
        <v>431.6208</v>
      </c>
      <c r="Y34" s="71" t="n">
        <v>32.0746</v>
      </c>
      <c r="Z34" s="71" t="n">
        <v>36.0577</v>
      </c>
      <c r="AA34" s="71" t="n">
        <v>35.7438</v>
      </c>
      <c r="AB34" s="71" t="n">
        <v>28662.85</v>
      </c>
      <c r="AC34" s="71" t="n">
        <v>90.32</v>
      </c>
      <c r="AD34" s="70" t="n">
        <f aca="false">AB34/3600</f>
        <v>7.961902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45.8512</v>
      </c>
      <c r="E35" s="77" t="n">
        <f aca="false">R35</f>
        <v>43.3983</v>
      </c>
      <c r="F35" s="77" t="n">
        <f aca="false">P35</f>
        <v>3745.8512</v>
      </c>
      <c r="G35" s="77" t="n">
        <f aca="false">S35</f>
        <v>44.8286</v>
      </c>
      <c r="H35" s="77" t="n">
        <f aca="false">X35</f>
        <v>3673.132</v>
      </c>
      <c r="I35" s="77" t="n">
        <f aca="false">Z35</f>
        <v>43.3963</v>
      </c>
      <c r="J35" s="77" t="n">
        <f aca="false">X35</f>
        <v>3673.132</v>
      </c>
      <c r="K35" s="78" t="n">
        <f aca="false">AA35</f>
        <v>44.8184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45.8512</v>
      </c>
      <c r="Q35" s="59" t="n">
        <v>40.3175</v>
      </c>
      <c r="R35" s="59" t="n">
        <v>43.3983</v>
      </c>
      <c r="S35" s="59" t="n">
        <v>44.8286</v>
      </c>
      <c r="T35" s="59" t="n">
        <v>40309.52</v>
      </c>
      <c r="U35" s="103" t="n">
        <v>69.98</v>
      </c>
      <c r="V35" s="58" t="n">
        <f aca="false">T35/3600</f>
        <v>11.1970888888889</v>
      </c>
      <c r="W35" s="62" t="str">
        <f aca="false">IF(OR(AND(P35="",Q35="",R35="",S35=""),AND(L35=P35,M35=Q35,N35=R35,O35=S35)),"","!")</f>
        <v>!</v>
      </c>
      <c r="X35" s="59" t="n">
        <v>3673.132</v>
      </c>
      <c r="Y35" s="59" t="n">
        <v>40.326</v>
      </c>
      <c r="Z35" s="59" t="n">
        <v>43.3963</v>
      </c>
      <c r="AA35" s="59" t="n">
        <v>44.8184</v>
      </c>
      <c r="AB35" s="59" t="n">
        <v>50595.13</v>
      </c>
      <c r="AC35" s="103" t="n">
        <v>121.31</v>
      </c>
      <c r="AD35" s="58" t="n">
        <f aca="false">AB35/3600</f>
        <v>14.054202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781.4744</v>
      </c>
      <c r="E36" s="79" t="n">
        <f aca="false">R36</f>
        <v>41.5388</v>
      </c>
      <c r="F36" s="79" t="n">
        <f aca="false">P36</f>
        <v>1781.4744</v>
      </c>
      <c r="G36" s="79" t="n">
        <f aca="false">S36</f>
        <v>42.6626</v>
      </c>
      <c r="H36" s="79" t="n">
        <f aca="false">X36</f>
        <v>1742.9664</v>
      </c>
      <c r="I36" s="79" t="n">
        <f aca="false">Z36</f>
        <v>41.5265</v>
      </c>
      <c r="J36" s="79" t="n">
        <f aca="false">X36</f>
        <v>1742.9664</v>
      </c>
      <c r="K36" s="80" t="n">
        <f aca="false">AA36</f>
        <v>42.6536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781.4744</v>
      </c>
      <c r="Q36" s="60" t="n">
        <v>37.8094</v>
      </c>
      <c r="R36" s="60" t="n">
        <v>41.5388</v>
      </c>
      <c r="S36" s="60" t="n">
        <v>42.6626</v>
      </c>
      <c r="T36" s="60" t="n">
        <v>33916.18</v>
      </c>
      <c r="U36" s="103" t="n">
        <v>65.4</v>
      </c>
      <c r="V36" s="61" t="n">
        <f aca="false">T36/3600</f>
        <v>9.42116111111111</v>
      </c>
      <c r="W36" s="65" t="str">
        <f aca="false">IF(OR(AND(P36="",Q36="",R36="",S36=""),AND(L36=P36,M36=Q36,N36=R36,O36=S36)),"","!")</f>
        <v>!</v>
      </c>
      <c r="X36" s="60" t="n">
        <v>1742.9664</v>
      </c>
      <c r="Y36" s="60" t="n">
        <v>37.8393</v>
      </c>
      <c r="Z36" s="60" t="n">
        <v>41.5265</v>
      </c>
      <c r="AA36" s="60" t="n">
        <v>42.6536</v>
      </c>
      <c r="AB36" s="60" t="n">
        <v>36157.21</v>
      </c>
      <c r="AC36" s="103" t="n">
        <v>86.53</v>
      </c>
      <c r="AD36" s="61" t="n">
        <f aca="false">AB36/3600</f>
        <v>10.043669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95.8704</v>
      </c>
      <c r="E37" s="79" t="n">
        <f aca="false">R37</f>
        <v>39.6956</v>
      </c>
      <c r="F37" s="79" t="n">
        <f aca="false">P37</f>
        <v>895.8704</v>
      </c>
      <c r="G37" s="79" t="n">
        <f aca="false">S37</f>
        <v>40.6145</v>
      </c>
      <c r="H37" s="79" t="n">
        <f aca="false">X37</f>
        <v>879.472</v>
      </c>
      <c r="I37" s="79" t="n">
        <f aca="false">Z37</f>
        <v>39.6781</v>
      </c>
      <c r="J37" s="79" t="n">
        <f aca="false">X37</f>
        <v>879.472</v>
      </c>
      <c r="K37" s="80" t="n">
        <f aca="false">AA37</f>
        <v>40.6154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895.8704</v>
      </c>
      <c r="Q37" s="60" t="n">
        <v>35.0565</v>
      </c>
      <c r="R37" s="60" t="n">
        <v>39.6956</v>
      </c>
      <c r="S37" s="60" t="n">
        <v>40.6145</v>
      </c>
      <c r="T37" s="60" t="n">
        <v>30095.22</v>
      </c>
      <c r="U37" s="103" t="n">
        <v>62.05</v>
      </c>
      <c r="V37" s="61" t="n">
        <f aca="false">T37/3600</f>
        <v>8.35978333333333</v>
      </c>
      <c r="W37" s="65" t="str">
        <f aca="false">IF(OR(AND(P37="",Q37="",R37="",S37=""),AND(L37=P37,M37=Q37,N37=R37,O37=S37)),"","!")</f>
        <v>!</v>
      </c>
      <c r="X37" s="60" t="n">
        <v>879.472</v>
      </c>
      <c r="Y37" s="60" t="n">
        <v>35.0982</v>
      </c>
      <c r="Z37" s="60" t="n">
        <v>39.6781</v>
      </c>
      <c r="AA37" s="60" t="n">
        <v>40.6154</v>
      </c>
      <c r="AB37" s="60" t="n">
        <v>32177.16</v>
      </c>
      <c r="AC37" s="103" t="n">
        <v>83.14</v>
      </c>
      <c r="AD37" s="61" t="n">
        <f aca="false">AB37/3600</f>
        <v>8.938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68.7304</v>
      </c>
      <c r="E38" s="81" t="n">
        <f aca="false">R38</f>
        <v>37.8147</v>
      </c>
      <c r="F38" s="81" t="n">
        <f aca="false">P38</f>
        <v>468.7304</v>
      </c>
      <c r="G38" s="81" t="n">
        <f aca="false">S38</f>
        <v>38.6209</v>
      </c>
      <c r="H38" s="81" t="n">
        <f aca="false">X38</f>
        <v>461.2384</v>
      </c>
      <c r="I38" s="81" t="n">
        <f aca="false">Z38</f>
        <v>37.8136</v>
      </c>
      <c r="J38" s="81" t="n">
        <f aca="false">X38</f>
        <v>461.2384</v>
      </c>
      <c r="K38" s="82" t="n">
        <f aca="false">AA38</f>
        <v>38.6196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68.7304</v>
      </c>
      <c r="Q38" s="71" t="n">
        <v>32.2879</v>
      </c>
      <c r="R38" s="71" t="n">
        <v>37.8147</v>
      </c>
      <c r="S38" s="71" t="n">
        <v>38.6209</v>
      </c>
      <c r="T38" s="71" t="n">
        <v>27930.89</v>
      </c>
      <c r="U38" s="71" t="n">
        <v>60.03</v>
      </c>
      <c r="V38" s="70" t="n">
        <f aca="false">T38/3600</f>
        <v>7.75858055555556</v>
      </c>
      <c r="W38" s="74" t="str">
        <f aca="false">IF(OR(AND(P38="",Q38="",R38="",S38=""),AND(L38=P38,M38=Q38,N38=R38,O38=S38)),"","!")</f>
        <v>!</v>
      </c>
      <c r="X38" s="71" t="n">
        <v>461.2384</v>
      </c>
      <c r="Y38" s="71" t="n">
        <v>32.344</v>
      </c>
      <c r="Z38" s="71" t="n">
        <v>37.8136</v>
      </c>
      <c r="AA38" s="71" t="n">
        <v>38.6196</v>
      </c>
      <c r="AB38" s="71" t="n">
        <v>30096.72</v>
      </c>
      <c r="AC38" s="71" t="n">
        <v>80.43</v>
      </c>
      <c r="AD38" s="70" t="n">
        <f aca="false">AB38/3600</f>
        <v>8.360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6976.5424</v>
      </c>
      <c r="E39" s="77" t="n">
        <f aca="false">R39</f>
        <v>41.1988</v>
      </c>
      <c r="F39" s="77" t="n">
        <f aca="false">P39</f>
        <v>6976.5424</v>
      </c>
      <c r="G39" s="77" t="n">
        <f aca="false">S39</f>
        <v>42.1737</v>
      </c>
      <c r="H39" s="77" t="n">
        <f aca="false">X39</f>
        <v>6841.5208</v>
      </c>
      <c r="I39" s="77" t="n">
        <f aca="false">Z39</f>
        <v>41.2273</v>
      </c>
      <c r="J39" s="77" t="n">
        <f aca="false">X39</f>
        <v>6841.5208</v>
      </c>
      <c r="K39" s="78" t="n">
        <f aca="false">AA39</f>
        <v>42.2013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6976.5424</v>
      </c>
      <c r="Q39" s="59" t="n">
        <v>38.4283</v>
      </c>
      <c r="R39" s="59" t="n">
        <v>41.1988</v>
      </c>
      <c r="S39" s="59" t="n">
        <v>42.1737</v>
      </c>
      <c r="T39" s="59" t="n">
        <v>41086.05</v>
      </c>
      <c r="U39" s="103" t="n">
        <v>63.95</v>
      </c>
      <c r="V39" s="58" t="n">
        <f aca="false">T39/3600</f>
        <v>11.4127916666667</v>
      </c>
      <c r="W39" s="62" t="str">
        <f aca="false">IF(OR(AND(P39="",Q39="",R39="",S39=""),AND(L39=P39,M39=Q39,N39=R39,O39=S39)),"","!")</f>
        <v>!</v>
      </c>
      <c r="X39" s="59" t="n">
        <v>6841.5208</v>
      </c>
      <c r="Y39" s="59" t="n">
        <v>38.4268</v>
      </c>
      <c r="Z39" s="59" t="n">
        <v>41.2273</v>
      </c>
      <c r="AA39" s="59" t="n">
        <v>42.2013</v>
      </c>
      <c r="AB39" s="59" t="n">
        <v>49488.61</v>
      </c>
      <c r="AC39" s="103" t="n">
        <v>103.57</v>
      </c>
      <c r="AD39" s="58" t="n">
        <f aca="false">AB39/3600</f>
        <v>13.746836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192.74</v>
      </c>
      <c r="E40" s="79" t="n">
        <f aca="false">R40</f>
        <v>38.6381</v>
      </c>
      <c r="F40" s="79" t="n">
        <f aca="false">P40</f>
        <v>3192.74</v>
      </c>
      <c r="G40" s="79" t="n">
        <f aca="false">S40</f>
        <v>39.523</v>
      </c>
      <c r="H40" s="79" t="n">
        <f aca="false">X40</f>
        <v>3137.8592</v>
      </c>
      <c r="I40" s="79" t="n">
        <f aca="false">Z40</f>
        <v>38.6425</v>
      </c>
      <c r="J40" s="79" t="n">
        <f aca="false">X40</f>
        <v>3137.8592</v>
      </c>
      <c r="K40" s="80" t="n">
        <f aca="false">AA40</f>
        <v>39.5312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192.74</v>
      </c>
      <c r="Q40" s="60" t="n">
        <v>34.9431</v>
      </c>
      <c r="R40" s="60" t="n">
        <v>38.6381</v>
      </c>
      <c r="S40" s="60" t="n">
        <v>39.523</v>
      </c>
      <c r="T40" s="60" t="n">
        <v>32454.85</v>
      </c>
      <c r="U40" s="103" t="n">
        <v>60.66</v>
      </c>
      <c r="V40" s="61" t="n">
        <f aca="false">T40/3600</f>
        <v>9.01523611111111</v>
      </c>
      <c r="W40" s="65" t="str">
        <f aca="false">IF(OR(AND(P40="",Q40="",R40="",S40=""),AND(L40=P40,M40=Q40,N40=R40,O40=S40)),"","!")</f>
        <v>!</v>
      </c>
      <c r="X40" s="60" t="n">
        <v>3137.8592</v>
      </c>
      <c r="Y40" s="60" t="n">
        <v>34.9545</v>
      </c>
      <c r="Z40" s="60" t="n">
        <v>38.6425</v>
      </c>
      <c r="AA40" s="60" t="n">
        <v>39.5312</v>
      </c>
      <c r="AB40" s="60" t="n">
        <v>42171.63</v>
      </c>
      <c r="AC40" s="103" t="n">
        <v>104.66</v>
      </c>
      <c r="AD40" s="61" t="n">
        <f aca="false">AB40/3600</f>
        <v>11.714341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03.1264</v>
      </c>
      <c r="E41" s="79" t="n">
        <f aca="false">R41</f>
        <v>36.5529</v>
      </c>
      <c r="F41" s="79" t="n">
        <f aca="false">P41</f>
        <v>1503.1264</v>
      </c>
      <c r="G41" s="79" t="n">
        <f aca="false">S41</f>
        <v>37.3816</v>
      </c>
      <c r="H41" s="79" t="n">
        <f aca="false">X41</f>
        <v>1480.248</v>
      </c>
      <c r="I41" s="79" t="n">
        <f aca="false">Z41</f>
        <v>36.5333</v>
      </c>
      <c r="J41" s="79" t="n">
        <f aca="false">X41</f>
        <v>1480.248</v>
      </c>
      <c r="K41" s="80" t="n">
        <f aca="false">AA41</f>
        <v>37.3651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03.1264</v>
      </c>
      <c r="Q41" s="60" t="n">
        <v>31.7843</v>
      </c>
      <c r="R41" s="60" t="n">
        <v>36.5529</v>
      </c>
      <c r="S41" s="60" t="n">
        <v>37.3816</v>
      </c>
      <c r="T41" s="60" t="n">
        <v>27375.41</v>
      </c>
      <c r="U41" s="103" t="n">
        <v>55.8</v>
      </c>
      <c r="V41" s="61" t="n">
        <f aca="false">T41/3600</f>
        <v>7.60428055555556</v>
      </c>
      <c r="W41" s="65" t="str">
        <f aca="false">IF(OR(AND(P41="",Q41="",R41="",S41=""),AND(L41=P41,M41=Q41,N41=R41,O41=S41)),"","!")</f>
        <v>!</v>
      </c>
      <c r="X41" s="60" t="n">
        <v>1480.248</v>
      </c>
      <c r="Y41" s="60" t="n">
        <v>31.8222</v>
      </c>
      <c r="Z41" s="60" t="n">
        <v>36.5333</v>
      </c>
      <c r="AA41" s="60" t="n">
        <v>37.3651</v>
      </c>
      <c r="AB41" s="60" t="n">
        <v>29214.13</v>
      </c>
      <c r="AC41" s="103" t="n">
        <v>74.4</v>
      </c>
      <c r="AD41" s="61" t="n">
        <f aca="false">AB41/3600</f>
        <v>8.115036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698.7272</v>
      </c>
      <c r="E42" s="81" t="n">
        <f aca="false">R42</f>
        <v>34.8234</v>
      </c>
      <c r="F42" s="81" t="n">
        <f aca="false">P42</f>
        <v>698.7272</v>
      </c>
      <c r="G42" s="81" t="n">
        <f aca="false">S42</f>
        <v>35.6093</v>
      </c>
      <c r="H42" s="81" t="n">
        <f aca="false">X42</f>
        <v>691.0272</v>
      </c>
      <c r="I42" s="81" t="n">
        <f aca="false">Z42</f>
        <v>34.8177</v>
      </c>
      <c r="J42" s="81" t="n">
        <f aca="false">X42</f>
        <v>691.0272</v>
      </c>
      <c r="K42" s="82" t="n">
        <f aca="false">AA42</f>
        <v>35.5925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698.7272</v>
      </c>
      <c r="Q42" s="71" t="n">
        <v>28.8417</v>
      </c>
      <c r="R42" s="71" t="n">
        <v>34.8234</v>
      </c>
      <c r="S42" s="71" t="n">
        <v>35.6093</v>
      </c>
      <c r="T42" s="71" t="n">
        <v>24487.9</v>
      </c>
      <c r="U42" s="71" t="n">
        <v>51.69</v>
      </c>
      <c r="V42" s="70" t="n">
        <f aca="false">T42/3600</f>
        <v>6.80219444444445</v>
      </c>
      <c r="W42" s="74" t="str">
        <f aca="false">IF(OR(AND(P42="",Q42="",R42="",S42=""),AND(L42=P42,M42=Q42,N42=R42,O42=S42)),"","!")</f>
        <v>!</v>
      </c>
      <c r="X42" s="71" t="n">
        <v>691.0272</v>
      </c>
      <c r="Y42" s="71" t="n">
        <v>28.885</v>
      </c>
      <c r="Z42" s="71" t="n">
        <v>34.8177</v>
      </c>
      <c r="AA42" s="71" t="n">
        <v>35.5925</v>
      </c>
      <c r="AB42" s="71" t="n">
        <v>30723.15</v>
      </c>
      <c r="AC42" s="71" t="n">
        <v>85.95</v>
      </c>
      <c r="AD42" s="70" t="n">
        <f aca="false">AB42/3600</f>
        <v>8.534208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4.2256</v>
      </c>
      <c r="E43" s="77" t="n">
        <f aca="false">R43</f>
        <v>41.2132</v>
      </c>
      <c r="F43" s="77" t="n">
        <f aca="false">P43</f>
        <v>5004.2256</v>
      </c>
      <c r="G43" s="77" t="n">
        <f aca="false">S43</f>
        <v>42.7027</v>
      </c>
      <c r="H43" s="77" t="n">
        <f aca="false">X43</f>
        <v>5004.4392</v>
      </c>
      <c r="I43" s="77" t="n">
        <f aca="false">Z43</f>
        <v>41.206</v>
      </c>
      <c r="J43" s="77" t="n">
        <f aca="false">X43</f>
        <v>5004.4392</v>
      </c>
      <c r="K43" s="78" t="n">
        <f aca="false">AA43</f>
        <v>42.695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4.2256</v>
      </c>
      <c r="Q43" s="59" t="n">
        <v>39.1573</v>
      </c>
      <c r="R43" s="59" t="n">
        <v>41.2132</v>
      </c>
      <c r="S43" s="59" t="n">
        <v>42.7027</v>
      </c>
      <c r="T43" s="59" t="n">
        <v>28378.45</v>
      </c>
      <c r="U43" s="103" t="n">
        <v>39.62</v>
      </c>
      <c r="V43" s="58" t="n">
        <f aca="false">T43/3600</f>
        <v>7.88290277777778</v>
      </c>
      <c r="W43" s="62" t="str">
        <f aca="false">IF(OR(AND(P43="",Q43="",R43="",S43=""),AND(L43=P43,M43=Q43,N43=R43,O43=S43)),"","!")</f>
        <v>!</v>
      </c>
      <c r="X43" s="59" t="n">
        <v>5004.4392</v>
      </c>
      <c r="Y43" s="59" t="n">
        <v>39.1621</v>
      </c>
      <c r="Z43" s="59" t="n">
        <v>41.206</v>
      </c>
      <c r="AA43" s="59" t="n">
        <v>42.6957</v>
      </c>
      <c r="AB43" s="59" t="n">
        <v>29308.32</v>
      </c>
      <c r="AC43" s="103" t="n">
        <v>51.07</v>
      </c>
      <c r="AD43" s="58" t="n">
        <f aca="false">AB43/3600</f>
        <v>8.141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18.492</v>
      </c>
      <c r="E44" s="79" t="n">
        <f aca="false">R44</f>
        <v>38.8962</v>
      </c>
      <c r="F44" s="79" t="n">
        <f aca="false">P44</f>
        <v>2118.492</v>
      </c>
      <c r="G44" s="79" t="n">
        <f aca="false">S44</f>
        <v>40.5548</v>
      </c>
      <c r="H44" s="79" t="n">
        <f aca="false">X44</f>
        <v>2108.8048</v>
      </c>
      <c r="I44" s="79" t="n">
        <f aca="false">Z44</f>
        <v>38.8887</v>
      </c>
      <c r="J44" s="79" t="n">
        <f aca="false">X44</f>
        <v>2108.8048</v>
      </c>
      <c r="K44" s="80" t="n">
        <f aca="false">AA44</f>
        <v>40.5426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18.492</v>
      </c>
      <c r="Q44" s="60" t="n">
        <v>35.9227</v>
      </c>
      <c r="R44" s="60" t="n">
        <v>38.8962</v>
      </c>
      <c r="S44" s="60" t="n">
        <v>40.5548</v>
      </c>
      <c r="T44" s="60" t="n">
        <v>22663.33</v>
      </c>
      <c r="U44" s="103" t="n">
        <v>35.73</v>
      </c>
      <c r="V44" s="61" t="n">
        <f aca="false">T44/3600</f>
        <v>6.29536944444445</v>
      </c>
      <c r="W44" s="65" t="str">
        <f aca="false">IF(OR(AND(P44="",Q44="",R44="",S44=""),AND(L44=P44,M44=Q44,N44=R44,O44=S44)),"","!")</f>
        <v>!</v>
      </c>
      <c r="X44" s="60" t="n">
        <v>2108.8048</v>
      </c>
      <c r="Y44" s="60" t="n">
        <v>35.9355</v>
      </c>
      <c r="Z44" s="60" t="n">
        <v>38.8887</v>
      </c>
      <c r="AA44" s="60" t="n">
        <v>40.5426</v>
      </c>
      <c r="AB44" s="60" t="n">
        <v>27962.1</v>
      </c>
      <c r="AC44" s="103" t="n">
        <v>56.12</v>
      </c>
      <c r="AD44" s="61" t="n">
        <f aca="false">AB44/3600</f>
        <v>7.7672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87.216</v>
      </c>
      <c r="E45" s="79" t="n">
        <f aca="false">R45</f>
        <v>36.8451</v>
      </c>
      <c r="F45" s="79" t="n">
        <f aca="false">P45</f>
        <v>987.216</v>
      </c>
      <c r="G45" s="79" t="n">
        <f aca="false">S45</f>
        <v>38.6119</v>
      </c>
      <c r="H45" s="79" t="n">
        <f aca="false">X45</f>
        <v>980.7264</v>
      </c>
      <c r="I45" s="79" t="n">
        <f aca="false">Z45</f>
        <v>36.8463</v>
      </c>
      <c r="J45" s="79" t="n">
        <f aca="false">X45</f>
        <v>980.7264</v>
      </c>
      <c r="K45" s="80" t="n">
        <f aca="false">AA45</f>
        <v>38.5981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87.216</v>
      </c>
      <c r="Q45" s="60" t="n">
        <v>33.0681</v>
      </c>
      <c r="R45" s="60" t="n">
        <v>36.8451</v>
      </c>
      <c r="S45" s="60" t="n">
        <v>38.6119</v>
      </c>
      <c r="T45" s="60" t="n">
        <v>18898.1</v>
      </c>
      <c r="U45" s="103" t="n">
        <v>33.78</v>
      </c>
      <c r="V45" s="61" t="n">
        <f aca="false">T45/3600</f>
        <v>5.24947222222222</v>
      </c>
      <c r="W45" s="65" t="str">
        <f aca="false">IF(OR(AND(P45="",Q45="",R45="",S45=""),AND(L45=P45,M45=Q45,N45=R45,O45=S45)),"","!")</f>
        <v>!</v>
      </c>
      <c r="X45" s="60" t="n">
        <v>980.7264</v>
      </c>
      <c r="Y45" s="60" t="n">
        <v>33.0903</v>
      </c>
      <c r="Z45" s="60" t="n">
        <v>36.8463</v>
      </c>
      <c r="AA45" s="60" t="n">
        <v>38.5981</v>
      </c>
      <c r="AB45" s="60" t="n">
        <v>23673.98</v>
      </c>
      <c r="AC45" s="103" t="n">
        <v>52.18</v>
      </c>
      <c r="AD45" s="61" t="n">
        <f aca="false">AB45/3600</f>
        <v>6.576105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74.2768</v>
      </c>
      <c r="E46" s="81" t="n">
        <f aca="false">R46</f>
        <v>35.07</v>
      </c>
      <c r="F46" s="81" t="n">
        <f aca="false">P46</f>
        <v>474.2768</v>
      </c>
      <c r="G46" s="81" t="n">
        <f aca="false">S46</f>
        <v>36.7158</v>
      </c>
      <c r="H46" s="81" t="n">
        <f aca="false">X46</f>
        <v>470.8088</v>
      </c>
      <c r="I46" s="81" t="n">
        <f aca="false">Z46</f>
        <v>35.0641</v>
      </c>
      <c r="J46" s="81" t="n">
        <f aca="false">X46</f>
        <v>470.8088</v>
      </c>
      <c r="K46" s="82" t="n">
        <f aca="false">AA46</f>
        <v>36.7126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74.2768</v>
      </c>
      <c r="Q46" s="71" t="n">
        <v>30.4182</v>
      </c>
      <c r="R46" s="71" t="n">
        <v>35.07</v>
      </c>
      <c r="S46" s="71" t="n">
        <v>36.7158</v>
      </c>
      <c r="T46" s="71" t="n">
        <v>16669.91</v>
      </c>
      <c r="U46" s="71" t="n">
        <v>31.92</v>
      </c>
      <c r="V46" s="70" t="n">
        <f aca="false">T46/3600</f>
        <v>4.63053055555556</v>
      </c>
      <c r="W46" s="74" t="str">
        <f aca="false">IF(OR(AND(P46="",Q46="",R46="",S46=""),AND(L46=P46,M46=Q46,N46=R46,O46=S46)),"","!")</f>
        <v>!</v>
      </c>
      <c r="X46" s="71" t="n">
        <v>470.8088</v>
      </c>
      <c r="Y46" s="71" t="n">
        <v>30.445</v>
      </c>
      <c r="Z46" s="71" t="n">
        <v>35.0641</v>
      </c>
      <c r="AA46" s="71" t="n">
        <v>36.7126</v>
      </c>
      <c r="AB46" s="71" t="n">
        <v>21417.13</v>
      </c>
      <c r="AC46" s="71" t="n">
        <v>53.33</v>
      </c>
      <c r="AD46" s="70" t="n">
        <f aca="false">AB46/3600</f>
        <v>5.94920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73.8048</v>
      </c>
      <c r="E47" s="77" t="n">
        <f aca="false">R47</f>
        <v>43.6248</v>
      </c>
      <c r="F47" s="77" t="n">
        <f aca="false">P47</f>
        <v>1573.8048</v>
      </c>
      <c r="G47" s="77" t="n">
        <f aca="false">S47</f>
        <v>42.6881</v>
      </c>
      <c r="H47" s="77" t="n">
        <f aca="false">X47</f>
        <v>1554.724</v>
      </c>
      <c r="I47" s="77" t="n">
        <f aca="false">Z47</f>
        <v>43.6161</v>
      </c>
      <c r="J47" s="77" t="n">
        <f aca="false">X47</f>
        <v>1554.724</v>
      </c>
      <c r="K47" s="78" t="n">
        <f aca="false">AA47</f>
        <v>42.6741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73.8048</v>
      </c>
      <c r="Q47" s="59" t="n">
        <v>40.8346</v>
      </c>
      <c r="R47" s="59" t="n">
        <v>43.6248</v>
      </c>
      <c r="S47" s="59" t="n">
        <v>42.6881</v>
      </c>
      <c r="T47" s="59" t="n">
        <v>9214.11</v>
      </c>
      <c r="U47" s="103" t="n">
        <v>19.47</v>
      </c>
      <c r="V47" s="58" t="n">
        <f aca="false">T47/3600</f>
        <v>2.559475</v>
      </c>
      <c r="W47" s="62" t="str">
        <f aca="false">IF(OR(AND(P47="",Q47="",R47="",S47=""),AND(L47=P47,M47=Q47,N47=R47,O47=S47)),"","!")</f>
        <v>!</v>
      </c>
      <c r="X47" s="59" t="n">
        <v>1554.724</v>
      </c>
      <c r="Y47" s="59" t="n">
        <v>40.857</v>
      </c>
      <c r="Z47" s="59" t="n">
        <v>43.6161</v>
      </c>
      <c r="AA47" s="59" t="n">
        <v>42.6741</v>
      </c>
      <c r="AB47" s="59" t="n">
        <v>9582.78</v>
      </c>
      <c r="AC47" s="103" t="n">
        <v>24.09</v>
      </c>
      <c r="AD47" s="58" t="n">
        <f aca="false">AB47/3600</f>
        <v>2.66188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89.1728</v>
      </c>
      <c r="E48" s="79" t="n">
        <f aca="false">R48</f>
        <v>41.0484</v>
      </c>
      <c r="F48" s="79" t="n">
        <f aca="false">P48</f>
        <v>789.1728</v>
      </c>
      <c r="G48" s="79" t="n">
        <f aca="false">S48</f>
        <v>39.662</v>
      </c>
      <c r="H48" s="79" t="n">
        <f aca="false">X48</f>
        <v>778.3112</v>
      </c>
      <c r="I48" s="79" t="n">
        <f aca="false">Z48</f>
        <v>41.0403</v>
      </c>
      <c r="J48" s="79" t="n">
        <f aca="false">X48</f>
        <v>778.3112</v>
      </c>
      <c r="K48" s="80" t="n">
        <f aca="false">AA48</f>
        <v>39.6486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89.1728</v>
      </c>
      <c r="Q48" s="60" t="n">
        <v>37.0335</v>
      </c>
      <c r="R48" s="60" t="n">
        <v>41.0484</v>
      </c>
      <c r="S48" s="60" t="n">
        <v>39.662</v>
      </c>
      <c r="T48" s="60" t="n">
        <v>7763.66</v>
      </c>
      <c r="U48" s="103" t="n">
        <v>18.36</v>
      </c>
      <c r="V48" s="61" t="n">
        <f aca="false">T48/3600</f>
        <v>2.15657222222222</v>
      </c>
      <c r="W48" s="65" t="str">
        <f aca="false">IF(OR(AND(P48="",Q48="",R48="",S48=""),AND(L48=P48,M48=Q48,N48=R48,O48=S48)),"","!")</f>
        <v>!</v>
      </c>
      <c r="X48" s="60" t="n">
        <v>778.3112</v>
      </c>
      <c r="Y48" s="60" t="n">
        <v>37.0723</v>
      </c>
      <c r="Z48" s="60" t="n">
        <v>41.0403</v>
      </c>
      <c r="AA48" s="60" t="n">
        <v>39.6486</v>
      </c>
      <c r="AB48" s="60" t="n">
        <v>8160.34</v>
      </c>
      <c r="AC48" s="103" t="n">
        <v>22.52</v>
      </c>
      <c r="AD48" s="61" t="n">
        <f aca="false">AB48/3600</f>
        <v>2.26676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88.3952</v>
      </c>
      <c r="E49" s="79" t="n">
        <f aca="false">R49</f>
        <v>38.7158</v>
      </c>
      <c r="F49" s="79" t="n">
        <f aca="false">P49</f>
        <v>388.3952</v>
      </c>
      <c r="G49" s="79" t="n">
        <f aca="false">S49</f>
        <v>37.0013</v>
      </c>
      <c r="H49" s="79" t="n">
        <f aca="false">X49</f>
        <v>383.1888</v>
      </c>
      <c r="I49" s="79" t="n">
        <f aca="false">Z49</f>
        <v>38.7149</v>
      </c>
      <c r="J49" s="79" t="n">
        <f aca="false">X49</f>
        <v>383.1888</v>
      </c>
      <c r="K49" s="80" t="n">
        <f aca="false">AA49</f>
        <v>36.9772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88.3952</v>
      </c>
      <c r="Q49" s="60" t="n">
        <v>33.6443</v>
      </c>
      <c r="R49" s="60" t="n">
        <v>38.7158</v>
      </c>
      <c r="S49" s="60" t="n">
        <v>37.0013</v>
      </c>
      <c r="T49" s="60" t="n">
        <v>6687.38</v>
      </c>
      <c r="U49" s="103" t="n">
        <v>17.53</v>
      </c>
      <c r="V49" s="61" t="n">
        <f aca="false">T49/3600</f>
        <v>1.85760555555556</v>
      </c>
      <c r="W49" s="65" t="str">
        <f aca="false">IF(OR(AND(P49="",Q49="",R49="",S49=""),AND(L49=P49,M49=Q49,N49=R49,O49=S49)),"","!")</f>
        <v>!</v>
      </c>
      <c r="X49" s="60" t="n">
        <v>383.1888</v>
      </c>
      <c r="Y49" s="60" t="n">
        <v>33.6908</v>
      </c>
      <c r="Z49" s="60" t="n">
        <v>38.7149</v>
      </c>
      <c r="AA49" s="60" t="n">
        <v>36.9772</v>
      </c>
      <c r="AB49" s="60" t="n">
        <v>8309.93</v>
      </c>
      <c r="AC49" s="103" t="n">
        <v>25.88</v>
      </c>
      <c r="AD49" s="61" t="n">
        <f aca="false">AB49/3600</f>
        <v>2.308313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97.8904</v>
      </c>
      <c r="E50" s="81" t="n">
        <f aca="false">R50</f>
        <v>36.727</v>
      </c>
      <c r="F50" s="81" t="n">
        <f aca="false">P50</f>
        <v>197.8904</v>
      </c>
      <c r="G50" s="81" t="n">
        <f aca="false">S50</f>
        <v>34.8185</v>
      </c>
      <c r="H50" s="81" t="n">
        <f aca="false">X50</f>
        <v>195.7248</v>
      </c>
      <c r="I50" s="81" t="n">
        <f aca="false">Z50</f>
        <v>36.7244</v>
      </c>
      <c r="J50" s="81" t="n">
        <f aca="false">X50</f>
        <v>195.7248</v>
      </c>
      <c r="K50" s="82" t="n">
        <f aca="false">AA50</f>
        <v>34.8195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197.8904</v>
      </c>
      <c r="Q50" s="71" t="n">
        <v>30.8154</v>
      </c>
      <c r="R50" s="71" t="n">
        <v>36.727</v>
      </c>
      <c r="S50" s="71" t="n">
        <v>34.8185</v>
      </c>
      <c r="T50" s="71" t="n">
        <v>6034.76</v>
      </c>
      <c r="U50" s="71" t="n">
        <v>17.04</v>
      </c>
      <c r="V50" s="70" t="n">
        <f aca="false">T50/3600</f>
        <v>1.67632222222222</v>
      </c>
      <c r="W50" s="74" t="str">
        <f aca="false">IF(OR(AND(P50="",Q50="",R50="",S50=""),AND(L50=P50,M50=Q50,N50=R50,O50=S50)),"","!")</f>
        <v>!</v>
      </c>
      <c r="X50" s="71" t="n">
        <v>195.7248</v>
      </c>
      <c r="Y50" s="71" t="n">
        <v>30.8686</v>
      </c>
      <c r="Z50" s="71" t="n">
        <v>36.7244</v>
      </c>
      <c r="AA50" s="71" t="n">
        <v>34.8195</v>
      </c>
      <c r="AB50" s="71" t="n">
        <v>7226.14</v>
      </c>
      <c r="AC50" s="71" t="n">
        <v>24.38</v>
      </c>
      <c r="AD50" s="70" t="n">
        <f aca="false">AB50/3600</f>
        <v>2.00726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18.0376</v>
      </c>
      <c r="E51" s="75" t="n">
        <f aca="false">R51</f>
        <v>43.0116</v>
      </c>
      <c r="F51" s="75" t="n">
        <f aca="false">P51</f>
        <v>1618.0376</v>
      </c>
      <c r="G51" s="75" t="n">
        <f aca="false">S51</f>
        <v>44.0437</v>
      </c>
      <c r="H51" s="75" t="n">
        <f aca="false">X51</f>
        <v>1547.3184</v>
      </c>
      <c r="I51" s="75" t="n">
        <f aca="false">Z51</f>
        <v>43.0131</v>
      </c>
      <c r="J51" s="75" t="n">
        <f aca="false">X51</f>
        <v>1547.3184</v>
      </c>
      <c r="K51" s="76" t="n">
        <f aca="false">AA51</f>
        <v>44.0413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18.0376</v>
      </c>
      <c r="Q51" s="59" t="n">
        <v>38.0609</v>
      </c>
      <c r="R51" s="59" t="n">
        <v>43.0116</v>
      </c>
      <c r="S51" s="59" t="n">
        <v>44.0437</v>
      </c>
      <c r="T51" s="59" t="n">
        <v>10550.33</v>
      </c>
      <c r="U51" s="103" t="n">
        <v>24.61</v>
      </c>
      <c r="V51" s="58" t="n">
        <f aca="false">T51/3600</f>
        <v>2.93064722222222</v>
      </c>
      <c r="W51" s="62" t="str">
        <f aca="false">IF(OR(AND(P51="",Q51="",R51="",S51=""),AND(L51=P51,M51=Q51,N51=R51,O51=S51)),"","!")</f>
        <v>!</v>
      </c>
      <c r="X51" s="59" t="n">
        <v>1547.3184</v>
      </c>
      <c r="Y51" s="59" t="n">
        <v>38.0518</v>
      </c>
      <c r="Z51" s="59" t="n">
        <v>43.0131</v>
      </c>
      <c r="AA51" s="59" t="n">
        <v>44.0413</v>
      </c>
      <c r="AB51" s="59" t="n">
        <v>13308.88</v>
      </c>
      <c r="AC51" s="103" t="n">
        <v>39.02</v>
      </c>
      <c r="AD51" s="58" t="n">
        <f aca="false">AB51/3600</f>
        <v>3.69691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27.9712</v>
      </c>
      <c r="E52" s="56" t="n">
        <f aca="false">R52</f>
        <v>40.984</v>
      </c>
      <c r="F52" s="56" t="n">
        <f aca="false">P52</f>
        <v>627.9712</v>
      </c>
      <c r="G52" s="56" t="n">
        <f aca="false">S52</f>
        <v>41.8776</v>
      </c>
      <c r="H52" s="56" t="n">
        <f aca="false">X52</f>
        <v>600.6664</v>
      </c>
      <c r="I52" s="56" t="n">
        <f aca="false">Z52</f>
        <v>40.9701</v>
      </c>
      <c r="J52" s="56" t="n">
        <f aca="false">X52</f>
        <v>600.6664</v>
      </c>
      <c r="K52" s="57" t="n">
        <f aca="false">AA52</f>
        <v>41.8507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27.9712</v>
      </c>
      <c r="Q52" s="60" t="n">
        <v>34.8553</v>
      </c>
      <c r="R52" s="60" t="n">
        <v>40.984</v>
      </c>
      <c r="S52" s="60" t="n">
        <v>41.8776</v>
      </c>
      <c r="T52" s="60" t="n">
        <v>7912.39</v>
      </c>
      <c r="U52" s="103" t="n">
        <v>23.37</v>
      </c>
      <c r="V52" s="61" t="n">
        <f aca="false">T52/3600</f>
        <v>2.19788611111111</v>
      </c>
      <c r="W52" s="65" t="str">
        <f aca="false">IF(OR(AND(P52="",Q52="",R52="",S52=""),AND(L52=P52,M52=Q52,N52=R52,O52=S52)),"","!")</f>
        <v>!</v>
      </c>
      <c r="X52" s="60" t="n">
        <v>600.6664</v>
      </c>
      <c r="Y52" s="60" t="n">
        <v>34.8661</v>
      </c>
      <c r="Z52" s="60" t="n">
        <v>40.9701</v>
      </c>
      <c r="AA52" s="60" t="n">
        <v>41.8507</v>
      </c>
      <c r="AB52" s="60" t="n">
        <v>10402.2</v>
      </c>
      <c r="AC52" s="103" t="n">
        <v>36.78</v>
      </c>
      <c r="AD52" s="61" t="n">
        <f aca="false">AB52/3600</f>
        <v>2.889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85.2936</v>
      </c>
      <c r="E53" s="56" t="n">
        <f aca="false">R53</f>
        <v>39.4146</v>
      </c>
      <c r="F53" s="56" t="n">
        <f aca="false">P53</f>
        <v>285.2936</v>
      </c>
      <c r="G53" s="56" t="n">
        <f aca="false">S53</f>
        <v>40.1276</v>
      </c>
      <c r="H53" s="56" t="n">
        <f aca="false">X53</f>
        <v>272.6248</v>
      </c>
      <c r="I53" s="56" t="n">
        <f aca="false">Z53</f>
        <v>39.431</v>
      </c>
      <c r="J53" s="56" t="n">
        <f aca="false">X53</f>
        <v>272.6248</v>
      </c>
      <c r="K53" s="57" t="n">
        <f aca="false">AA53</f>
        <v>40.1375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85.2936</v>
      </c>
      <c r="Q53" s="60" t="n">
        <v>32.0896</v>
      </c>
      <c r="R53" s="60" t="n">
        <v>39.4146</v>
      </c>
      <c r="S53" s="60" t="n">
        <v>40.1276</v>
      </c>
      <c r="T53" s="60" t="n">
        <v>6838.01</v>
      </c>
      <c r="U53" s="103" t="n">
        <v>21.53</v>
      </c>
      <c r="V53" s="61" t="n">
        <f aca="false">T53/3600</f>
        <v>1.89944722222222</v>
      </c>
      <c r="W53" s="65" t="str">
        <f aca="false">IF(OR(AND(P53="",Q53="",R53="",S53=""),AND(L53=P53,M53=Q53,N53=R53,O53=S53)),"","!")</f>
        <v>!</v>
      </c>
      <c r="X53" s="60" t="n">
        <v>272.6248</v>
      </c>
      <c r="Y53" s="60" t="n">
        <v>32.1509</v>
      </c>
      <c r="Z53" s="60" t="n">
        <v>39.431</v>
      </c>
      <c r="AA53" s="60" t="n">
        <v>40.1375</v>
      </c>
      <c r="AB53" s="60" t="n">
        <v>9111.13</v>
      </c>
      <c r="AC53" s="103" t="n">
        <v>33.54</v>
      </c>
      <c r="AD53" s="61" t="n">
        <f aca="false">AB53/3600</f>
        <v>2.530869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3.4592</v>
      </c>
      <c r="E54" s="68" t="n">
        <f aca="false">R54</f>
        <v>38.1227</v>
      </c>
      <c r="F54" s="68" t="n">
        <f aca="false">P54</f>
        <v>143.4592</v>
      </c>
      <c r="G54" s="68" t="n">
        <f aca="false">S54</f>
        <v>38.5499</v>
      </c>
      <c r="H54" s="68" t="n">
        <f aca="false">X54</f>
        <v>138.5784</v>
      </c>
      <c r="I54" s="68" t="n">
        <f aca="false">Z54</f>
        <v>38.1182</v>
      </c>
      <c r="J54" s="68" t="n">
        <f aca="false">X54</f>
        <v>138.5784</v>
      </c>
      <c r="K54" s="69" t="n">
        <f aca="false">AA54</f>
        <v>38.5456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3.4592</v>
      </c>
      <c r="Q54" s="71" t="n">
        <v>29.4291</v>
      </c>
      <c r="R54" s="71" t="n">
        <v>38.1227</v>
      </c>
      <c r="S54" s="71" t="n">
        <v>38.5499</v>
      </c>
      <c r="T54" s="71" t="n">
        <v>6302.52</v>
      </c>
      <c r="U54" s="71" t="n">
        <v>20.21</v>
      </c>
      <c r="V54" s="70" t="n">
        <f aca="false">T54/3600</f>
        <v>1.7507</v>
      </c>
      <c r="W54" s="74" t="str">
        <f aca="false">IF(OR(AND(P54="",Q54="",R54="",S54=""),AND(L54=P54,M54=Q54,N54=R54,O54=S54)),"","!")</f>
        <v>!</v>
      </c>
      <c r="X54" s="71" t="n">
        <v>138.5784</v>
      </c>
      <c r="Y54" s="71" t="n">
        <v>29.5166</v>
      </c>
      <c r="Z54" s="71" t="n">
        <v>38.1182</v>
      </c>
      <c r="AA54" s="71" t="n">
        <v>38.5456</v>
      </c>
      <c r="AB54" s="71" t="n">
        <v>7123.88</v>
      </c>
      <c r="AC54" s="71" t="n">
        <v>26.98</v>
      </c>
      <c r="AD54" s="70" t="n">
        <f aca="false">AB54/3600</f>
        <v>1.97885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683.8496</v>
      </c>
      <c r="E55" s="77" t="n">
        <f aca="false">R55</f>
        <v>41.125</v>
      </c>
      <c r="F55" s="77" t="n">
        <f aca="false">P55</f>
        <v>1683.8496</v>
      </c>
      <c r="G55" s="77" t="n">
        <f aca="false">S55</f>
        <v>42.0064</v>
      </c>
      <c r="H55" s="77" t="n">
        <f aca="false">X55</f>
        <v>1642.324</v>
      </c>
      <c r="I55" s="77" t="n">
        <f aca="false">Z55</f>
        <v>41.1296</v>
      </c>
      <c r="J55" s="77" t="n">
        <f aca="false">X55</f>
        <v>1642.324</v>
      </c>
      <c r="K55" s="78" t="n">
        <f aca="false">AA55</f>
        <v>42.002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683.8496</v>
      </c>
      <c r="Q55" s="59" t="n">
        <v>38.3873</v>
      </c>
      <c r="R55" s="59" t="n">
        <v>41.125</v>
      </c>
      <c r="S55" s="59" t="n">
        <v>42.0064</v>
      </c>
      <c r="T55" s="59" t="n">
        <v>8887.9</v>
      </c>
      <c r="U55" s="103" t="n">
        <v>20.08</v>
      </c>
      <c r="V55" s="58" t="n">
        <f aca="false">T55/3600</f>
        <v>2.46886111111111</v>
      </c>
      <c r="W55" s="62" t="str">
        <f aca="false">IF(OR(AND(P55="",Q55="",R55="",S55=""),AND(L55=P55,M55=Q55,N55=R55,O55=S55)),"","!")</f>
        <v>!</v>
      </c>
      <c r="X55" s="59" t="n">
        <v>1642.324</v>
      </c>
      <c r="Y55" s="59" t="n">
        <v>38.3928</v>
      </c>
      <c r="Z55" s="59" t="n">
        <v>41.1296</v>
      </c>
      <c r="AA55" s="59" t="n">
        <v>42.002</v>
      </c>
      <c r="AB55" s="59" t="n">
        <v>10476.34</v>
      </c>
      <c r="AC55" s="103" t="n">
        <v>29.25</v>
      </c>
      <c r="AD55" s="58" t="n">
        <f aca="false">AB55/3600</f>
        <v>2.91009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86.6552</v>
      </c>
      <c r="E56" s="79" t="n">
        <f aca="false">R56</f>
        <v>38.5198</v>
      </c>
      <c r="F56" s="79" t="n">
        <f aca="false">P56</f>
        <v>786.6552</v>
      </c>
      <c r="G56" s="79" t="n">
        <f aca="false">S56</f>
        <v>39.2353</v>
      </c>
      <c r="H56" s="79" t="n">
        <f aca="false">X56</f>
        <v>768.6752</v>
      </c>
      <c r="I56" s="79" t="n">
        <f aca="false">Z56</f>
        <v>38.4852</v>
      </c>
      <c r="J56" s="79" t="n">
        <f aca="false">X56</f>
        <v>768.6752</v>
      </c>
      <c r="K56" s="80" t="n">
        <f aca="false">AA56</f>
        <v>39.1913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86.6552</v>
      </c>
      <c r="Q56" s="60" t="n">
        <v>35.0287</v>
      </c>
      <c r="R56" s="60" t="n">
        <v>38.5198</v>
      </c>
      <c r="S56" s="60" t="n">
        <v>39.2353</v>
      </c>
      <c r="T56" s="60" t="n">
        <v>7082.96</v>
      </c>
      <c r="U56" s="103" t="n">
        <v>18.36</v>
      </c>
      <c r="V56" s="61" t="n">
        <f aca="false">T56/3600</f>
        <v>1.96748888888889</v>
      </c>
      <c r="W56" s="65" t="str">
        <f aca="false">IF(OR(AND(P56="",Q56="",R56="",S56=""),AND(L56=P56,M56=Q56,N56=R56,O56=S56)),"","!")</f>
        <v>!</v>
      </c>
      <c r="X56" s="60" t="n">
        <v>768.6752</v>
      </c>
      <c r="Y56" s="60" t="n">
        <v>35.0748</v>
      </c>
      <c r="Z56" s="60" t="n">
        <v>38.4852</v>
      </c>
      <c r="AA56" s="60" t="n">
        <v>39.1913</v>
      </c>
      <c r="AB56" s="60" t="n">
        <v>8558.97</v>
      </c>
      <c r="AC56" s="103" t="n">
        <v>27.06</v>
      </c>
      <c r="AD56" s="61" t="n">
        <f aca="false">AB56/3600</f>
        <v>2.377491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67.4552</v>
      </c>
      <c r="E57" s="79" t="n">
        <f aca="false">R57</f>
        <v>36.2497</v>
      </c>
      <c r="F57" s="79" t="n">
        <f aca="false">P57</f>
        <v>367.4552</v>
      </c>
      <c r="G57" s="79" t="n">
        <f aca="false">S57</f>
        <v>36.9538</v>
      </c>
      <c r="H57" s="79" t="n">
        <f aca="false">X57</f>
        <v>360.8448</v>
      </c>
      <c r="I57" s="79" t="n">
        <f aca="false">Z57</f>
        <v>36.2466</v>
      </c>
      <c r="J57" s="79" t="n">
        <f aca="false">X57</f>
        <v>360.8448</v>
      </c>
      <c r="K57" s="80" t="n">
        <f aca="false">AA57</f>
        <v>36.9545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67.4552</v>
      </c>
      <c r="Q57" s="60" t="n">
        <v>31.7802</v>
      </c>
      <c r="R57" s="60" t="n">
        <v>36.2497</v>
      </c>
      <c r="S57" s="60" t="n">
        <v>36.9538</v>
      </c>
      <c r="T57" s="60" t="n">
        <v>5974.04</v>
      </c>
      <c r="U57" s="103" t="n">
        <v>17.32</v>
      </c>
      <c r="V57" s="61" t="n">
        <f aca="false">T57/3600</f>
        <v>1.65945555555556</v>
      </c>
      <c r="W57" s="65" t="str">
        <f aca="false">IF(OR(AND(P57="",Q57="",R57="",S57=""),AND(L57=P57,M57=Q57,N57=R57,O57=S57)),"","!")</f>
        <v>!</v>
      </c>
      <c r="X57" s="60" t="n">
        <v>360.8448</v>
      </c>
      <c r="Y57" s="60" t="n">
        <v>31.8553</v>
      </c>
      <c r="Z57" s="60" t="n">
        <v>36.2466</v>
      </c>
      <c r="AA57" s="60" t="n">
        <v>36.9545</v>
      </c>
      <c r="AB57" s="60" t="n">
        <v>7603.29</v>
      </c>
      <c r="AC57" s="103" t="n">
        <v>26.3</v>
      </c>
      <c r="AD57" s="61" t="n">
        <f aca="false">AB57/3600</f>
        <v>2.11202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69.2368</v>
      </c>
      <c r="E58" s="81" t="n">
        <f aca="false">R58</f>
        <v>34.2888</v>
      </c>
      <c r="F58" s="81" t="n">
        <f aca="false">P58</f>
        <v>169.2368</v>
      </c>
      <c r="G58" s="81" t="n">
        <f aca="false">S58</f>
        <v>34.9585</v>
      </c>
      <c r="H58" s="81" t="n">
        <f aca="false">X58</f>
        <v>167.3216</v>
      </c>
      <c r="I58" s="81" t="n">
        <f aca="false">Z58</f>
        <v>34.2702</v>
      </c>
      <c r="J58" s="81" t="n">
        <f aca="false">X58</f>
        <v>167.3216</v>
      </c>
      <c r="K58" s="82" t="n">
        <f aca="false">AA58</f>
        <v>34.9609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69.2368</v>
      </c>
      <c r="Q58" s="71" t="n">
        <v>28.8323</v>
      </c>
      <c r="R58" s="71" t="n">
        <v>34.2888</v>
      </c>
      <c r="S58" s="71" t="n">
        <v>34.9585</v>
      </c>
      <c r="T58" s="71" t="n">
        <v>5324.14</v>
      </c>
      <c r="U58" s="71" t="n">
        <v>16.72</v>
      </c>
      <c r="V58" s="70" t="n">
        <f aca="false">T58/3600</f>
        <v>1.47892777777778</v>
      </c>
      <c r="W58" s="74" t="str">
        <f aca="false">IF(OR(AND(P58="",Q58="",R58="",S58=""),AND(L58=P58,M58=Q58,N58=R58,O58=S58)),"","!")</f>
        <v>!</v>
      </c>
      <c r="X58" s="71" t="n">
        <v>167.3216</v>
      </c>
      <c r="Y58" s="71" t="n">
        <v>28.8983</v>
      </c>
      <c r="Z58" s="71" t="n">
        <v>34.2702</v>
      </c>
      <c r="AA58" s="71" t="n">
        <v>34.9609</v>
      </c>
      <c r="AB58" s="71" t="n">
        <v>6857.98</v>
      </c>
      <c r="AC58" s="71" t="n">
        <v>26.44</v>
      </c>
      <c r="AD58" s="70" t="n">
        <f aca="false">AB58/3600</f>
        <v>1.90499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58.504</v>
      </c>
      <c r="E59" s="75" t="n">
        <f aca="false">R59</f>
        <v>41.2187</v>
      </c>
      <c r="F59" s="75" t="n">
        <f aca="false">P59</f>
        <v>1258.504</v>
      </c>
      <c r="G59" s="75" t="n">
        <f aca="false">S59</f>
        <v>42.3123</v>
      </c>
      <c r="H59" s="75" t="n">
        <f aca="false">X59</f>
        <v>1246.04</v>
      </c>
      <c r="I59" s="75" t="n">
        <f aca="false">Z59</f>
        <v>41.1943</v>
      </c>
      <c r="J59" s="75" t="n">
        <f aca="false">X59</f>
        <v>1246.04</v>
      </c>
      <c r="K59" s="76" t="n">
        <f aca="false">AA59</f>
        <v>42.3009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58.504</v>
      </c>
      <c r="Q59" s="59" t="n">
        <v>39.6775</v>
      </c>
      <c r="R59" s="59" t="n">
        <v>41.2187</v>
      </c>
      <c r="S59" s="59" t="n">
        <v>42.3123</v>
      </c>
      <c r="T59" s="59" t="n">
        <v>6451.94</v>
      </c>
      <c r="U59" s="103" t="n">
        <v>12.57</v>
      </c>
      <c r="V59" s="58" t="n">
        <f aca="false">T59/3600</f>
        <v>1.79220555555556</v>
      </c>
      <c r="W59" s="62" t="str">
        <f aca="false">IF(OR(AND(P59="",Q59="",R59="",S59=""),AND(L59=P59,M59=Q59,N59=R59,O59=S59)),"","!")</f>
        <v>!</v>
      </c>
      <c r="X59" s="59" t="n">
        <v>1246.04</v>
      </c>
      <c r="Y59" s="59" t="n">
        <v>39.7077</v>
      </c>
      <c r="Z59" s="59" t="n">
        <v>41.1943</v>
      </c>
      <c r="AA59" s="59" t="n">
        <v>42.3009</v>
      </c>
      <c r="AB59" s="59" t="n">
        <v>7922.53</v>
      </c>
      <c r="AC59" s="103" t="n">
        <v>19.18</v>
      </c>
      <c r="AD59" s="58" t="n">
        <f aca="false">AB59/3600</f>
        <v>2.200702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0.5928</v>
      </c>
      <c r="E60" s="56" t="n">
        <f aca="false">R60</f>
        <v>38.5833</v>
      </c>
      <c r="F60" s="56" t="n">
        <f aca="false">P60</f>
        <v>620.5928</v>
      </c>
      <c r="G60" s="56" t="n">
        <f aca="false">S60</f>
        <v>39.7959</v>
      </c>
      <c r="H60" s="56" t="n">
        <f aca="false">X60</f>
        <v>613.7888</v>
      </c>
      <c r="I60" s="56" t="n">
        <f aca="false">Z60</f>
        <v>38.5552</v>
      </c>
      <c r="J60" s="56" t="n">
        <f aca="false">X60</f>
        <v>613.7888</v>
      </c>
      <c r="K60" s="57" t="n">
        <f aca="false">AA60</f>
        <v>39.7867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0.5928</v>
      </c>
      <c r="Q60" s="60" t="n">
        <v>35.8887</v>
      </c>
      <c r="R60" s="60" t="n">
        <v>38.5833</v>
      </c>
      <c r="S60" s="60" t="n">
        <v>39.7959</v>
      </c>
      <c r="T60" s="60" t="n">
        <v>5215.92</v>
      </c>
      <c r="U60" s="103" t="n">
        <v>11.66</v>
      </c>
      <c r="V60" s="61" t="n">
        <f aca="false">T60/3600</f>
        <v>1.44886666666667</v>
      </c>
      <c r="W60" s="65" t="str">
        <f aca="false">IF(OR(AND(P60="",Q60="",R60="",S60=""),AND(L60=P60,M60=Q60,N60=R60,O60=S60)),"","!")</f>
        <v>!</v>
      </c>
      <c r="X60" s="60" t="n">
        <v>613.7888</v>
      </c>
      <c r="Y60" s="60" t="n">
        <v>35.9314</v>
      </c>
      <c r="Z60" s="60" t="n">
        <v>38.5552</v>
      </c>
      <c r="AA60" s="60" t="n">
        <v>39.7867</v>
      </c>
      <c r="AB60" s="60" t="n">
        <v>6255.65</v>
      </c>
      <c r="AC60" s="103" t="n">
        <v>17.03</v>
      </c>
      <c r="AD60" s="61" t="n">
        <f aca="false">AB60/3600</f>
        <v>1.737680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1.0896</v>
      </c>
      <c r="E61" s="56" t="n">
        <f aca="false">R61</f>
        <v>36.3284</v>
      </c>
      <c r="F61" s="56" t="n">
        <f aca="false">P61</f>
        <v>301.0896</v>
      </c>
      <c r="G61" s="56" t="n">
        <f aca="false">S61</f>
        <v>37.5166</v>
      </c>
      <c r="H61" s="56" t="n">
        <f aca="false">X61</f>
        <v>297.944</v>
      </c>
      <c r="I61" s="56" t="n">
        <f aca="false">Z61</f>
        <v>36.3</v>
      </c>
      <c r="J61" s="56" t="n">
        <f aca="false">X61</f>
        <v>297.944</v>
      </c>
      <c r="K61" s="57" t="n">
        <f aca="false">AA61</f>
        <v>37.5087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1.0896</v>
      </c>
      <c r="Q61" s="60" t="n">
        <v>32.4167</v>
      </c>
      <c r="R61" s="60" t="n">
        <v>36.3284</v>
      </c>
      <c r="S61" s="60" t="n">
        <v>37.5166</v>
      </c>
      <c r="T61" s="60" t="n">
        <v>4333.44</v>
      </c>
      <c r="U61" s="103" t="n">
        <v>10.93</v>
      </c>
      <c r="V61" s="61" t="n">
        <f aca="false">T61/3600</f>
        <v>1.20373333333333</v>
      </c>
      <c r="W61" s="65" t="str">
        <f aca="false">IF(OR(AND(P61="",Q61="",R61="",S61=""),AND(L61=P61,M61=Q61,N61=R61,O61=S61)),"","!")</f>
        <v>!</v>
      </c>
      <c r="X61" s="60" t="n">
        <v>297.944</v>
      </c>
      <c r="Y61" s="60" t="n">
        <v>32.4646</v>
      </c>
      <c r="Z61" s="60" t="n">
        <v>36.3</v>
      </c>
      <c r="AA61" s="60" t="n">
        <v>37.5087</v>
      </c>
      <c r="AB61" s="60" t="n">
        <v>5301.94</v>
      </c>
      <c r="AC61" s="103" t="n">
        <v>15.76</v>
      </c>
      <c r="AD61" s="61" t="n">
        <f aca="false">AB61/3600</f>
        <v>1.47276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4.8736</v>
      </c>
      <c r="E62" s="83" t="n">
        <f aca="false">R62</f>
        <v>34.3471</v>
      </c>
      <c r="F62" s="83" t="n">
        <f aca="false">P62</f>
        <v>144.8736</v>
      </c>
      <c r="G62" s="83" t="n">
        <f aca="false">S62</f>
        <v>35.4316</v>
      </c>
      <c r="H62" s="83" t="n">
        <f aca="false">X62</f>
        <v>143.4584</v>
      </c>
      <c r="I62" s="83" t="n">
        <f aca="false">Z62</f>
        <v>34.3585</v>
      </c>
      <c r="J62" s="83" t="n">
        <f aca="false">X62</f>
        <v>143.4584</v>
      </c>
      <c r="K62" s="84" t="n">
        <f aca="false">AA62</f>
        <v>35.4008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4.8736</v>
      </c>
      <c r="Q62" s="71" t="n">
        <v>29.5461</v>
      </c>
      <c r="R62" s="71" t="n">
        <v>34.3471</v>
      </c>
      <c r="S62" s="71" t="n">
        <v>35.4316</v>
      </c>
      <c r="T62" s="71" t="n">
        <v>3831.72</v>
      </c>
      <c r="U62" s="71" t="n">
        <v>10.24</v>
      </c>
      <c r="V62" s="70" t="n">
        <f aca="false">T62/3600</f>
        <v>1.06436666666667</v>
      </c>
      <c r="W62" s="74" t="str">
        <f aca="false">IF(OR(AND(P62="",Q62="",R62="",S62=""),AND(L62=P62,M62=Q62,N62=R62,O62=S62)),"","!")</f>
        <v>!</v>
      </c>
      <c r="X62" s="71" t="n">
        <v>143.4584</v>
      </c>
      <c r="Y62" s="71" t="n">
        <v>29.6023</v>
      </c>
      <c r="Z62" s="71" t="n">
        <v>34.3585</v>
      </c>
      <c r="AA62" s="71" t="n">
        <v>35.4008</v>
      </c>
      <c r="AB62" s="71" t="n">
        <v>4696.13</v>
      </c>
      <c r="AC62" s="71" t="n">
        <v>15.04</v>
      </c>
      <c r="AD62" s="70" t="n">
        <f aca="false">AB62/3600</f>
        <v>1.30448055555556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0.0851281985889</v>
      </c>
      <c r="V81" s="90" t="n">
        <f aca="false">GEOMEAN(V3:V62)</f>
        <v>9.5745729379846</v>
      </c>
      <c r="AB81" s="90"/>
      <c r="AC81" s="90" t="n">
        <f aca="false">GEOMEAN(AC3:AC62)</f>
        <v>107.441360918553</v>
      </c>
      <c r="AD81" s="90" t="n">
        <f aca="false">GEOMEAN(AD3:AD62)</f>
        <v>11.4334591524359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53301226208952</v>
      </c>
      <c r="AD82" s="101" t="n">
        <f aca="false">AD81/V81</f>
        <v>1.1941482117783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87730555555556</v>
      </c>
      <c r="V83" s="89" t="n">
        <f aca="false">SUM(V3:V62)</f>
        <v>1010.44756944444</v>
      </c>
      <c r="AB83" s="89"/>
      <c r="AC83" s="89" t="n">
        <f aca="false">SUM(AC3:AC62)/3600</f>
        <v>2.9528</v>
      </c>
      <c r="AD83" s="89" t="n">
        <f aca="false">SUM(AD3:AD62)</f>
        <v>1202.29653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15" activeCellId="0" sqref="Z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559.9984</v>
      </c>
      <c r="E3" s="56" t="n">
        <f aca="false">R3</f>
        <v>41.3863</v>
      </c>
      <c r="F3" s="56" t="n">
        <f aca="false">P3</f>
        <v>14559.9984</v>
      </c>
      <c r="G3" s="56" t="n">
        <f aca="false">S3</f>
        <v>43.9867</v>
      </c>
      <c r="H3" s="56" t="n">
        <f aca="false">X3</f>
        <v>14508.4512</v>
      </c>
      <c r="I3" s="56" t="n">
        <f aca="false">Z3</f>
        <v>41.3829</v>
      </c>
      <c r="J3" s="56" t="n">
        <f aca="false">X3</f>
        <v>14508.4512</v>
      </c>
      <c r="K3" s="57" t="n">
        <f aca="false">AA3</f>
        <v>43.983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60" t="n">
        <v>14559.9984</v>
      </c>
      <c r="Q3" s="60" t="n">
        <v>41.42</v>
      </c>
      <c r="R3" s="60" t="n">
        <v>41.3863</v>
      </c>
      <c r="S3" s="60" t="n">
        <v>43.9867</v>
      </c>
      <c r="T3" s="60" t="n">
        <v>49991.93</v>
      </c>
      <c r="U3" s="103" t="n">
        <v>125.3</v>
      </c>
      <c r="V3" s="61" t="n">
        <f aca="false">T3/3600</f>
        <v>13.8866472222222</v>
      </c>
      <c r="W3" s="62" t="str">
        <f aca="false">IF(OR(AND(P3="",Q3="",R3="",S3=""),AND(L3=P3,M3=Q3,N3=R3,O3=S3)),"","!")</f>
        <v>!</v>
      </c>
      <c r="X3" s="60" t="n">
        <v>14508.4512</v>
      </c>
      <c r="Y3" s="60" t="n">
        <v>41.3616</v>
      </c>
      <c r="Z3" s="60" t="n">
        <v>41.3829</v>
      </c>
      <c r="AA3" s="60" t="n">
        <v>43.983</v>
      </c>
      <c r="AB3" s="60" t="n">
        <v>66696.47</v>
      </c>
      <c r="AC3" s="103" t="n">
        <v>224.03</v>
      </c>
      <c r="AD3" s="61" t="n">
        <f aca="false">AB3/3600</f>
        <v>18.5267972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073.1888</v>
      </c>
      <c r="E4" s="56" t="n">
        <f aca="false">R4</f>
        <v>39.7202</v>
      </c>
      <c r="F4" s="56" t="n">
        <f aca="false">P4</f>
        <v>6073.1888</v>
      </c>
      <c r="G4" s="56" t="n">
        <f aca="false">S4</f>
        <v>42.1845</v>
      </c>
      <c r="H4" s="56" t="n">
        <f aca="false">X4</f>
        <v>6011.1792</v>
      </c>
      <c r="I4" s="56" t="n">
        <f aca="false">Z4</f>
        <v>39.7183</v>
      </c>
      <c r="J4" s="56" t="n">
        <f aca="false">X4</f>
        <v>6011.1792</v>
      </c>
      <c r="K4" s="57" t="n">
        <f aca="false">AA4</f>
        <v>42.1799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073.1888</v>
      </c>
      <c r="Q4" s="60" t="n">
        <v>38.9503</v>
      </c>
      <c r="R4" s="60" t="n">
        <v>39.7202</v>
      </c>
      <c r="S4" s="60" t="n">
        <v>42.1845</v>
      </c>
      <c r="T4" s="60" t="n">
        <v>44697.59</v>
      </c>
      <c r="U4" s="103" t="n">
        <v>123.41</v>
      </c>
      <c r="V4" s="61" t="n">
        <f aca="false">T4/3600</f>
        <v>12.4159972222222</v>
      </c>
      <c r="W4" s="65" t="str">
        <f aca="false">IF(OR(AND(P4="",Q4="",R4="",S4=""),AND(L4=P4,M4=Q4,N4=R4,O4=S4)),"","!")</f>
        <v>!</v>
      </c>
      <c r="X4" s="60" t="n">
        <v>6011.1792</v>
      </c>
      <c r="Y4" s="60" t="n">
        <v>38.9265</v>
      </c>
      <c r="Z4" s="60" t="n">
        <v>39.7183</v>
      </c>
      <c r="AA4" s="60" t="n">
        <v>42.1799</v>
      </c>
      <c r="AB4" s="60" t="n">
        <v>60109.03</v>
      </c>
      <c r="AC4" s="103" t="n">
        <v>213.47</v>
      </c>
      <c r="AD4" s="61" t="n">
        <f aca="false">AB4/3600</f>
        <v>16.696952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003.2592</v>
      </c>
      <c r="E5" s="56" t="n">
        <f aca="false">R5</f>
        <v>38.3231</v>
      </c>
      <c r="F5" s="56" t="n">
        <f aca="false">P5</f>
        <v>3003.2592</v>
      </c>
      <c r="G5" s="56" t="n">
        <f aca="false">S5</f>
        <v>40.7076</v>
      </c>
      <c r="H5" s="56" t="n">
        <f aca="false">X5</f>
        <v>2974.6352</v>
      </c>
      <c r="I5" s="56" t="n">
        <f aca="false">Z5</f>
        <v>38.3186</v>
      </c>
      <c r="J5" s="56" t="n">
        <f aca="false">X5</f>
        <v>2974.6352</v>
      </c>
      <c r="K5" s="57" t="n">
        <f aca="false">AA5</f>
        <v>40.6963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003.2592</v>
      </c>
      <c r="Q5" s="60" t="n">
        <v>36.4572</v>
      </c>
      <c r="R5" s="60" t="n">
        <v>38.3231</v>
      </c>
      <c r="S5" s="60" t="n">
        <v>40.7076</v>
      </c>
      <c r="T5" s="60" t="n">
        <v>41907.16</v>
      </c>
      <c r="U5" s="103" t="n">
        <v>121.77</v>
      </c>
      <c r="V5" s="61" t="n">
        <f aca="false">T5/3600</f>
        <v>11.6408777777778</v>
      </c>
      <c r="W5" s="65" t="str">
        <f aca="false">IF(OR(AND(P5="",Q5="",R5="",S5=""),AND(L5=P5,M5=Q5,N5=R5,O5=S5)),"","!")</f>
        <v>!</v>
      </c>
      <c r="X5" s="60" t="n">
        <v>2974.6352</v>
      </c>
      <c r="Y5" s="60" t="n">
        <v>36.4769</v>
      </c>
      <c r="Z5" s="60" t="n">
        <v>38.3186</v>
      </c>
      <c r="AA5" s="60" t="n">
        <v>40.6963</v>
      </c>
      <c r="AB5" s="60" t="n">
        <v>56300.17</v>
      </c>
      <c r="AC5" s="103" t="n">
        <v>208.72</v>
      </c>
      <c r="AD5" s="61" t="n">
        <f aca="false">AB5/3600</f>
        <v>15.6389361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599.096</v>
      </c>
      <c r="E6" s="68" t="n">
        <f aca="false">R6</f>
        <v>36.9592</v>
      </c>
      <c r="F6" s="68" t="n">
        <f aca="false">P6</f>
        <v>1599.096</v>
      </c>
      <c r="G6" s="68" t="n">
        <f aca="false">S6</f>
        <v>39.368</v>
      </c>
      <c r="H6" s="68" t="n">
        <f aca="false">X6</f>
        <v>1585.9552</v>
      </c>
      <c r="I6" s="68" t="n">
        <f aca="false">Z6</f>
        <v>36.9545</v>
      </c>
      <c r="J6" s="68" t="n">
        <f aca="false">X6</f>
        <v>1585.9552</v>
      </c>
      <c r="K6" s="69" t="n">
        <f aca="false">AA6</f>
        <v>39.3634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599.096</v>
      </c>
      <c r="Q6" s="71" t="n">
        <v>33.8446</v>
      </c>
      <c r="R6" s="71" t="n">
        <v>36.9592</v>
      </c>
      <c r="S6" s="71" t="n">
        <v>39.368</v>
      </c>
      <c r="T6" s="71" t="n">
        <v>40269.18</v>
      </c>
      <c r="U6" s="71" t="n">
        <v>118.59</v>
      </c>
      <c r="V6" s="70" t="n">
        <f aca="false">T6/3600</f>
        <v>11.1858833333333</v>
      </c>
      <c r="W6" s="72" t="str">
        <f aca="false">IF(OR(AND(P6="",Q6="",R6="",S6=""),AND(L6=P6,M6=Q6,N6=R6,O6=S6)),"","!")</f>
        <v>!</v>
      </c>
      <c r="X6" s="71" t="n">
        <v>1585.9552</v>
      </c>
      <c r="Y6" s="71" t="n">
        <v>33.8974</v>
      </c>
      <c r="Z6" s="71" t="n">
        <v>36.9545</v>
      </c>
      <c r="AA6" s="71" t="n">
        <v>39.3634</v>
      </c>
      <c r="AB6" s="71" t="n">
        <v>55509.08</v>
      </c>
      <c r="AC6" s="71" t="n">
        <v>211.67</v>
      </c>
      <c r="AD6" s="70" t="n">
        <f aca="false">AB6/3600</f>
        <v>15.41918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308.8608</v>
      </c>
      <c r="E7" s="56" t="n">
        <f aca="false">R7</f>
        <v>44.8443</v>
      </c>
      <c r="F7" s="56" t="n">
        <f aca="false">P7</f>
        <v>36308.8608</v>
      </c>
      <c r="G7" s="56" t="n">
        <f aca="false">S7</f>
        <v>44.6382</v>
      </c>
      <c r="H7" s="56" t="n">
        <f aca="false">X7</f>
        <v>36151.3104</v>
      </c>
      <c r="I7" s="56" t="n">
        <f aca="false">Z7</f>
        <v>44.8331</v>
      </c>
      <c r="J7" s="56" t="n">
        <f aca="false">X7</f>
        <v>36151.3104</v>
      </c>
      <c r="K7" s="57" t="n">
        <f aca="false">AA7</f>
        <v>44.6279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59" t="n">
        <v>36308.8608</v>
      </c>
      <c r="Q7" s="59" t="n">
        <v>39.7931</v>
      </c>
      <c r="R7" s="59" t="n">
        <v>44.8443</v>
      </c>
      <c r="S7" s="59" t="n">
        <v>44.6382</v>
      </c>
      <c r="T7" s="60" t="n">
        <v>72959.95</v>
      </c>
      <c r="U7" s="103" t="n">
        <v>137.44</v>
      </c>
      <c r="V7" s="61" t="n">
        <f aca="false">T7/3600</f>
        <v>20.2666527777778</v>
      </c>
      <c r="W7" s="65" t="str">
        <f aca="false">IF(OR(AND(P7="",Q7="",R7="",S7=""),AND(L7=P7,M7=Q7,N7=R7,O7=S7)),"","!")</f>
        <v>!</v>
      </c>
      <c r="X7" s="59" t="n">
        <v>36151.3104</v>
      </c>
      <c r="Y7" s="59" t="n">
        <v>39.7211</v>
      </c>
      <c r="Z7" s="59" t="n">
        <v>44.8331</v>
      </c>
      <c r="AA7" s="59" t="n">
        <v>44.6279</v>
      </c>
      <c r="AB7" s="60" t="n">
        <v>92376.8</v>
      </c>
      <c r="AC7" s="103" t="n">
        <v>235.85</v>
      </c>
      <c r="AD7" s="61" t="n">
        <f aca="false">AB7/3600</f>
        <v>25.6602222222222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029.84</v>
      </c>
      <c r="E8" s="56" t="n">
        <f aca="false">R8</f>
        <v>43.0202</v>
      </c>
      <c r="F8" s="56" t="n">
        <f aca="false">P8</f>
        <v>18029.84</v>
      </c>
      <c r="G8" s="56" t="n">
        <f aca="false">S8</f>
        <v>43.3191</v>
      </c>
      <c r="H8" s="56" t="n">
        <f aca="false">X8</f>
        <v>17819.336</v>
      </c>
      <c r="I8" s="56" t="n">
        <f aca="false">Z8</f>
        <v>43.0074</v>
      </c>
      <c r="J8" s="56" t="n">
        <f aca="false">X8</f>
        <v>17819.336</v>
      </c>
      <c r="K8" s="57" t="n">
        <f aca="false">AA8</f>
        <v>43.3103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029.84</v>
      </c>
      <c r="Q8" s="60" t="n">
        <v>36.8519</v>
      </c>
      <c r="R8" s="60" t="n">
        <v>43.0202</v>
      </c>
      <c r="S8" s="60" t="n">
        <v>43.3191</v>
      </c>
      <c r="T8" s="60" t="n">
        <v>64780.27</v>
      </c>
      <c r="U8" s="103" t="n">
        <v>128.5</v>
      </c>
      <c r="V8" s="61" t="n">
        <f aca="false">T8/3600</f>
        <v>17.9945194444444</v>
      </c>
      <c r="W8" s="65" t="str">
        <f aca="false">IF(OR(AND(P8="",Q8="",R8="",S8=""),AND(L8=P8,M8=Q8,N8=R8,O8=S8)),"","!")</f>
        <v>!</v>
      </c>
      <c r="X8" s="60" t="n">
        <v>17819.336</v>
      </c>
      <c r="Y8" s="60" t="n">
        <v>36.8127</v>
      </c>
      <c r="Z8" s="60" t="n">
        <v>43.0074</v>
      </c>
      <c r="AA8" s="60" t="n">
        <v>43.3103</v>
      </c>
      <c r="AB8" s="60" t="n">
        <v>82944</v>
      </c>
      <c r="AC8" s="103" t="n">
        <v>222.81</v>
      </c>
      <c r="AD8" s="61" t="n">
        <f aca="false">AB8/3600</f>
        <v>23.04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732.816</v>
      </c>
      <c r="E9" s="56" t="n">
        <f aca="false">R9</f>
        <v>41.3187</v>
      </c>
      <c r="F9" s="56" t="n">
        <f aca="false">P9</f>
        <v>9732.816</v>
      </c>
      <c r="G9" s="56" t="n">
        <f aca="false">S9</f>
        <v>41.9675</v>
      </c>
      <c r="H9" s="56" t="n">
        <f aca="false">X9</f>
        <v>9584.5856</v>
      </c>
      <c r="I9" s="56" t="n">
        <f aca="false">Z9</f>
        <v>41.3153</v>
      </c>
      <c r="J9" s="56" t="n">
        <f aca="false">X9</f>
        <v>9584.5856</v>
      </c>
      <c r="K9" s="57" t="n">
        <f aca="false">AA9</f>
        <v>41.9615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732.816</v>
      </c>
      <c r="Q9" s="60" t="n">
        <v>33.8874</v>
      </c>
      <c r="R9" s="60" t="n">
        <v>41.3187</v>
      </c>
      <c r="S9" s="60" t="n">
        <v>41.9675</v>
      </c>
      <c r="T9" s="60" t="n">
        <v>59407.73</v>
      </c>
      <c r="U9" s="103" t="n">
        <v>126.31</v>
      </c>
      <c r="V9" s="61" t="n">
        <f aca="false">T9/3600</f>
        <v>16.5021472222222</v>
      </c>
      <c r="W9" s="65" t="str">
        <f aca="false">IF(OR(AND(P9="",Q9="",R9="",S9=""),AND(L9=P9,M9=Q9,N9=R9,O9=S9)),"","!")</f>
        <v>!</v>
      </c>
      <c r="X9" s="60" t="n">
        <v>9584.5856</v>
      </c>
      <c r="Y9" s="60" t="n">
        <v>33.8832</v>
      </c>
      <c r="Z9" s="60" t="n">
        <v>41.3153</v>
      </c>
      <c r="AA9" s="60" t="n">
        <v>41.9615</v>
      </c>
      <c r="AB9" s="60" t="n">
        <v>76975.29</v>
      </c>
      <c r="AC9" s="103" t="n">
        <v>210.73</v>
      </c>
      <c r="AD9" s="61" t="n">
        <f aca="false">AB9/3600</f>
        <v>21.38202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544.1488</v>
      </c>
      <c r="E10" s="68" t="n">
        <f aca="false">R10</f>
        <v>39.6869</v>
      </c>
      <c r="F10" s="68" t="n">
        <f aca="false">P10</f>
        <v>5544.1488</v>
      </c>
      <c r="G10" s="68" t="n">
        <f aca="false">S10</f>
        <v>40.6286</v>
      </c>
      <c r="H10" s="68" t="n">
        <f aca="false">X10</f>
        <v>5447.3168</v>
      </c>
      <c r="I10" s="68" t="n">
        <f aca="false">Z10</f>
        <v>39.6853</v>
      </c>
      <c r="J10" s="68" t="n">
        <f aca="false">X10</f>
        <v>5447.3168</v>
      </c>
      <c r="K10" s="69" t="n">
        <f aca="false">AA10</f>
        <v>40.6202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544.1488</v>
      </c>
      <c r="Q10" s="71" t="n">
        <v>31.1053</v>
      </c>
      <c r="R10" s="71" t="n">
        <v>39.6869</v>
      </c>
      <c r="S10" s="71" t="n">
        <v>40.6286</v>
      </c>
      <c r="T10" s="71" t="n">
        <v>55705.23</v>
      </c>
      <c r="U10" s="71" t="n">
        <v>124.56</v>
      </c>
      <c r="V10" s="70" t="n">
        <f aca="false">T10/3600</f>
        <v>15.473675</v>
      </c>
      <c r="W10" s="72" t="str">
        <f aca="false">IF(OR(AND(P10="",Q10="",R10="",S10=""),AND(L10=P10,M10=Q10,N10=R10,O10=S10)),"","!")</f>
        <v>!</v>
      </c>
      <c r="X10" s="71" t="n">
        <v>5447.3168</v>
      </c>
      <c r="Y10" s="71" t="n">
        <v>31.1252</v>
      </c>
      <c r="Z10" s="71" t="n">
        <v>39.6853</v>
      </c>
      <c r="AA10" s="71" t="n">
        <v>40.6202</v>
      </c>
      <c r="AB10" s="71" t="n">
        <v>72700.83</v>
      </c>
      <c r="AC10" s="71" t="n">
        <v>206.05</v>
      </c>
      <c r="AD10" s="70" t="n">
        <f aca="false">AB10/3600</f>
        <v>20.194675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15.5632</v>
      </c>
      <c r="E11" s="56" t="n">
        <f aca="false">R11</f>
        <v>43.319</v>
      </c>
      <c r="F11" s="56" t="n">
        <f aca="false">P11</f>
        <v>5315.5632</v>
      </c>
      <c r="G11" s="56" t="n">
        <f aca="false">S11</f>
        <v>44.9608</v>
      </c>
      <c r="H11" s="56" t="n">
        <f aca="false">X11</f>
        <v>5304.028</v>
      </c>
      <c r="I11" s="56" t="n">
        <f aca="false">Z11</f>
        <v>43.3264</v>
      </c>
      <c r="J11" s="56" t="n">
        <f aca="false">X11</f>
        <v>5304.028</v>
      </c>
      <c r="K11" s="57" t="n">
        <f aca="false">AA11</f>
        <v>44.9656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15.5632</v>
      </c>
      <c r="Q11" s="60" t="n">
        <v>41.3935</v>
      </c>
      <c r="R11" s="60" t="n">
        <v>43.319</v>
      </c>
      <c r="S11" s="60" t="n">
        <v>44.9608</v>
      </c>
      <c r="T11" s="60" t="n">
        <v>48339.21</v>
      </c>
      <c r="U11" s="103" t="n">
        <v>109.2</v>
      </c>
      <c r="V11" s="61" t="n">
        <f aca="false">T11/3600</f>
        <v>13.4275583333333</v>
      </c>
      <c r="W11" s="65" t="str">
        <f aca="false">IF(OR(AND(P11="",Q11="",R11="",S11=""),AND(L11=P11,M11=Q11,N11=R11,O11=S11)),"","!")</f>
        <v>!</v>
      </c>
      <c r="X11" s="60" t="n">
        <v>5304.028</v>
      </c>
      <c r="Y11" s="60" t="n">
        <v>41.3186</v>
      </c>
      <c r="Z11" s="60" t="n">
        <v>43.3264</v>
      </c>
      <c r="AA11" s="60" t="n">
        <v>44.9656</v>
      </c>
      <c r="AB11" s="60" t="n">
        <v>55693.8</v>
      </c>
      <c r="AC11" s="103" t="n">
        <v>150.16</v>
      </c>
      <c r="AD11" s="61" t="n">
        <f aca="false">AB11/3600</f>
        <v>15.470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457.944</v>
      </c>
      <c r="E12" s="56" t="n">
        <f aca="false">R12</f>
        <v>42.0083</v>
      </c>
      <c r="F12" s="56" t="n">
        <f aca="false">P12</f>
        <v>2457.944</v>
      </c>
      <c r="G12" s="56" t="n">
        <f aca="false">S12</f>
        <v>43.2831</v>
      </c>
      <c r="H12" s="56" t="n">
        <f aca="false">X12</f>
        <v>2441.2008</v>
      </c>
      <c r="I12" s="56" t="n">
        <f aca="false">Z12</f>
        <v>42.0103</v>
      </c>
      <c r="J12" s="56" t="n">
        <f aca="false">X12</f>
        <v>2441.2008</v>
      </c>
      <c r="K12" s="57" t="n">
        <f aca="false">AA12</f>
        <v>43.2768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457.944</v>
      </c>
      <c r="Q12" s="60" t="n">
        <v>39.4934</v>
      </c>
      <c r="R12" s="60" t="n">
        <v>42.0083</v>
      </c>
      <c r="S12" s="60" t="n">
        <v>43.2831</v>
      </c>
      <c r="T12" s="60" t="n">
        <v>43483.18</v>
      </c>
      <c r="U12" s="103" t="n">
        <v>104.36</v>
      </c>
      <c r="V12" s="61" t="n">
        <f aca="false">T12/3600</f>
        <v>12.0786611111111</v>
      </c>
      <c r="W12" s="65" t="str">
        <f aca="false">IF(OR(AND(P12="",Q12="",R12="",S12=""),AND(L12=P12,M12=Q12,N12=R12,O12=S12)),"","!")</f>
        <v>!</v>
      </c>
      <c r="X12" s="60" t="n">
        <v>2441.2008</v>
      </c>
      <c r="Y12" s="60" t="n">
        <v>39.4606</v>
      </c>
      <c r="Z12" s="60" t="n">
        <v>42.0103</v>
      </c>
      <c r="AA12" s="60" t="n">
        <v>43.2768</v>
      </c>
      <c r="AB12" s="60" t="n">
        <v>50344.82</v>
      </c>
      <c r="AC12" s="103" t="n">
        <v>144.86</v>
      </c>
      <c r="AD12" s="61" t="n">
        <f aca="false">AB12/3600</f>
        <v>13.98467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35.9376</v>
      </c>
      <c r="E13" s="56" t="n">
        <f aca="false">R13</f>
        <v>40.7741</v>
      </c>
      <c r="F13" s="56" t="n">
        <f aca="false">P13</f>
        <v>1235.9376</v>
      </c>
      <c r="G13" s="56" t="n">
        <f aca="false">S13</f>
        <v>41.9555</v>
      </c>
      <c r="H13" s="56" t="n">
        <f aca="false">X13</f>
        <v>1228.6688</v>
      </c>
      <c r="I13" s="56" t="n">
        <f aca="false">Z13</f>
        <v>40.7718</v>
      </c>
      <c r="J13" s="56" t="n">
        <f aca="false">X13</f>
        <v>1228.6688</v>
      </c>
      <c r="K13" s="57" t="n">
        <f aca="false">AA13</f>
        <v>41.9488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35.9376</v>
      </c>
      <c r="Q13" s="60" t="n">
        <v>37.1892</v>
      </c>
      <c r="R13" s="60" t="n">
        <v>40.7741</v>
      </c>
      <c r="S13" s="60" t="n">
        <v>41.9555</v>
      </c>
      <c r="T13" s="60" t="n">
        <v>40167.36</v>
      </c>
      <c r="U13" s="103" t="n">
        <v>102.4</v>
      </c>
      <c r="V13" s="61" t="n">
        <f aca="false">T13/3600</f>
        <v>11.1576</v>
      </c>
      <c r="W13" s="65" t="str">
        <f aca="false">IF(OR(AND(P13="",Q13="",R13="",S13=""),AND(L13=P13,M13=Q13,N13=R13,O13=S13)),"","!")</f>
        <v>!</v>
      </c>
      <c r="X13" s="60" t="n">
        <v>1228.6688</v>
      </c>
      <c r="Y13" s="60" t="n">
        <v>37.1946</v>
      </c>
      <c r="Z13" s="60" t="n">
        <v>40.7718</v>
      </c>
      <c r="AA13" s="60" t="n">
        <v>41.9488</v>
      </c>
      <c r="AB13" s="60" t="n">
        <v>48429.48</v>
      </c>
      <c r="AC13" s="103" t="n">
        <v>148.57</v>
      </c>
      <c r="AD13" s="61" t="n">
        <f aca="false">AB13/3600</f>
        <v>13.45263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653.8984</v>
      </c>
      <c r="E14" s="68" t="n">
        <f aca="false">R14</f>
        <v>39.6213</v>
      </c>
      <c r="F14" s="68" t="n">
        <f aca="false">P14</f>
        <v>653.8984</v>
      </c>
      <c r="G14" s="68" t="n">
        <f aca="false">S14</f>
        <v>40.9354</v>
      </c>
      <c r="H14" s="68" t="n">
        <f aca="false">X14</f>
        <v>650.8664</v>
      </c>
      <c r="I14" s="68" t="n">
        <f aca="false">Z14</f>
        <v>39.6171</v>
      </c>
      <c r="J14" s="68" t="n">
        <f aca="false">X14</f>
        <v>650.8664</v>
      </c>
      <c r="K14" s="69" t="n">
        <f aca="false">AA14</f>
        <v>40.932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653.8984</v>
      </c>
      <c r="Q14" s="71" t="n">
        <v>34.8592</v>
      </c>
      <c r="R14" s="71" t="n">
        <v>39.6213</v>
      </c>
      <c r="S14" s="71" t="n">
        <v>40.9354</v>
      </c>
      <c r="T14" s="71" t="n">
        <v>37746.59</v>
      </c>
      <c r="U14" s="71" t="n">
        <v>101.08</v>
      </c>
      <c r="V14" s="70" t="n">
        <f aca="false">T14/3600</f>
        <v>10.4851638888889</v>
      </c>
      <c r="W14" s="74" t="str">
        <f aca="false">IF(OR(AND(P14="",Q14="",R14="",S14=""),AND(L14=P14,M14=Q14,N14=R14,O14=S14)),"","!")</f>
        <v>!</v>
      </c>
      <c r="X14" s="71" t="n">
        <v>650.8664</v>
      </c>
      <c r="Y14" s="71" t="n">
        <v>34.8759</v>
      </c>
      <c r="Z14" s="71" t="n">
        <v>39.6171</v>
      </c>
      <c r="AA14" s="71" t="n">
        <v>40.932</v>
      </c>
      <c r="AB14" s="71" t="n">
        <v>50099.76</v>
      </c>
      <c r="AC14" s="71" t="n">
        <v>173.28</v>
      </c>
      <c r="AD14" s="70" t="n">
        <f aca="false">AB14/3600</f>
        <v>13.916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500.4776</v>
      </c>
      <c r="E15" s="75" t="n">
        <f aca="false">R15</f>
        <v>42.0257</v>
      </c>
      <c r="F15" s="75" t="n">
        <f aca="false">P15</f>
        <v>8500.4776</v>
      </c>
      <c r="G15" s="75" t="n">
        <f aca="false">S15</f>
        <v>43.3319</v>
      </c>
      <c r="H15" s="75" t="n">
        <f aca="false">X15</f>
        <v>8426.9016</v>
      </c>
      <c r="I15" s="75" t="n">
        <f aca="false">Z15</f>
        <v>42.0227</v>
      </c>
      <c r="J15" s="75" t="n">
        <f aca="false">X15</f>
        <v>8426.9016</v>
      </c>
      <c r="K15" s="76" t="n">
        <f aca="false">AA15</f>
        <v>43.33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500.4776</v>
      </c>
      <c r="Q15" s="59" t="n">
        <v>39.882</v>
      </c>
      <c r="R15" s="59" t="n">
        <v>42.0257</v>
      </c>
      <c r="S15" s="59" t="n">
        <v>43.3319</v>
      </c>
      <c r="T15" s="59" t="n">
        <v>43637.29</v>
      </c>
      <c r="U15" s="103" t="n">
        <v>107.45</v>
      </c>
      <c r="V15" s="58" t="n">
        <f aca="false">T15/3600</f>
        <v>12.1214694444444</v>
      </c>
      <c r="W15" s="62" t="str">
        <f aca="false">IF(OR(AND(P15="",Q15="",R15="",S15=""),AND(L15=P15,M15=Q15,N15=R15,O15=S15)),"","!")</f>
        <v>!</v>
      </c>
      <c r="X15" s="59" t="n">
        <v>8426.9016</v>
      </c>
      <c r="Y15" s="59" t="n">
        <v>39.849</v>
      </c>
      <c r="Z15" s="59" t="n">
        <v>42.0227</v>
      </c>
      <c r="AA15" s="59" t="n">
        <v>43.33</v>
      </c>
      <c r="AB15" s="59" t="n">
        <v>59493.79</v>
      </c>
      <c r="AC15" s="103" t="n">
        <v>196</v>
      </c>
      <c r="AD15" s="58" t="n">
        <f aca="false">AB15/3600</f>
        <v>16.526052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786.872</v>
      </c>
      <c r="E16" s="56" t="n">
        <f aca="false">R16</f>
        <v>40.2771</v>
      </c>
      <c r="F16" s="56" t="n">
        <f aca="false">P16</f>
        <v>3786.872</v>
      </c>
      <c r="G16" s="56" t="n">
        <f aca="false">S16</f>
        <v>41.3972</v>
      </c>
      <c r="H16" s="56" t="n">
        <f aca="false">X16</f>
        <v>3750.0712</v>
      </c>
      <c r="I16" s="56" t="n">
        <f aca="false">Z16</f>
        <v>40.2728</v>
      </c>
      <c r="J16" s="56" t="n">
        <f aca="false">X16</f>
        <v>3750.0712</v>
      </c>
      <c r="K16" s="57" t="n">
        <f aca="false">AA16</f>
        <v>41.3914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786.872</v>
      </c>
      <c r="Q16" s="60" t="n">
        <v>37.385</v>
      </c>
      <c r="R16" s="60" t="n">
        <v>40.2771</v>
      </c>
      <c r="S16" s="60" t="n">
        <v>41.3972</v>
      </c>
      <c r="T16" s="60" t="n">
        <v>39168.45</v>
      </c>
      <c r="U16" s="103" t="n">
        <v>104.22</v>
      </c>
      <c r="V16" s="61" t="n">
        <f aca="false">T16/3600</f>
        <v>10.880125</v>
      </c>
      <c r="W16" s="65" t="str">
        <f aca="false">IF(OR(AND(P16="",Q16="",R16="",S16=""),AND(L16=P16,M16=Q16,N16=R16,O16=S16)),"","!")</f>
        <v>!</v>
      </c>
      <c r="X16" s="60" t="n">
        <v>3750.0712</v>
      </c>
      <c r="Y16" s="60" t="n">
        <v>37.3908</v>
      </c>
      <c r="Z16" s="60" t="n">
        <v>40.2728</v>
      </c>
      <c r="AA16" s="60" t="n">
        <v>41.3914</v>
      </c>
      <c r="AB16" s="60" t="n">
        <v>53850.31</v>
      </c>
      <c r="AC16" s="103" t="n">
        <v>185.2</v>
      </c>
      <c r="AD16" s="61" t="n">
        <f aca="false">AB16/3600</f>
        <v>14.958419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799.3656</v>
      </c>
      <c r="E17" s="56" t="n">
        <f aca="false">R17</f>
        <v>38.6933</v>
      </c>
      <c r="F17" s="56" t="n">
        <f aca="false">P17</f>
        <v>1799.3656</v>
      </c>
      <c r="G17" s="56" t="n">
        <f aca="false">S17</f>
        <v>39.9299</v>
      </c>
      <c r="H17" s="56" t="n">
        <f aca="false">X17</f>
        <v>1788.7136</v>
      </c>
      <c r="I17" s="56" t="n">
        <f aca="false">Z17</f>
        <v>38.6861</v>
      </c>
      <c r="J17" s="56" t="n">
        <f aca="false">X17</f>
        <v>1788.7136</v>
      </c>
      <c r="K17" s="57" t="n">
        <f aca="false">AA17</f>
        <v>39.9258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799.3656</v>
      </c>
      <c r="Q17" s="60" t="n">
        <v>34.8247</v>
      </c>
      <c r="R17" s="60" t="n">
        <v>38.6933</v>
      </c>
      <c r="S17" s="60" t="n">
        <v>39.9299</v>
      </c>
      <c r="T17" s="60" t="n">
        <v>36586.37</v>
      </c>
      <c r="U17" s="103" t="n">
        <v>102.75</v>
      </c>
      <c r="V17" s="61" t="n">
        <f aca="false">T17/3600</f>
        <v>10.1628805555556</v>
      </c>
      <c r="W17" s="65" t="str">
        <f aca="false">IF(OR(AND(P17="",Q17="",R17="",S17=""),AND(L17=P17,M17=Q17,N17=R17,O17=S17)),"","!")</f>
        <v>!</v>
      </c>
      <c r="X17" s="60" t="n">
        <v>1788.7136</v>
      </c>
      <c r="Y17" s="60" t="n">
        <v>34.8588</v>
      </c>
      <c r="Z17" s="60" t="n">
        <v>38.6861</v>
      </c>
      <c r="AA17" s="60" t="n">
        <v>39.9258</v>
      </c>
      <c r="AB17" s="60" t="n">
        <v>50100.52</v>
      </c>
      <c r="AC17" s="103" t="n">
        <v>178.67</v>
      </c>
      <c r="AD17" s="61" t="n">
        <f aca="false">AB17/3600</f>
        <v>13.916811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63.1936</v>
      </c>
      <c r="E18" s="68" t="n">
        <f aca="false">R18</f>
        <v>37.2163</v>
      </c>
      <c r="F18" s="68" t="n">
        <f aca="false">P18</f>
        <v>863.1936</v>
      </c>
      <c r="G18" s="68" t="n">
        <f aca="false">S18</f>
        <v>38.8645</v>
      </c>
      <c r="H18" s="68" t="n">
        <f aca="false">X18</f>
        <v>860.576</v>
      </c>
      <c r="I18" s="68" t="n">
        <f aca="false">Z18</f>
        <v>37.21</v>
      </c>
      <c r="J18" s="68" t="n">
        <f aca="false">X18</f>
        <v>860.576</v>
      </c>
      <c r="K18" s="69" t="n">
        <f aca="false">AA18</f>
        <v>38.8559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863.1936</v>
      </c>
      <c r="Q18" s="71" t="n">
        <v>32.3474</v>
      </c>
      <c r="R18" s="71" t="n">
        <v>37.2163</v>
      </c>
      <c r="S18" s="71" t="n">
        <v>38.8645</v>
      </c>
      <c r="T18" s="71" t="n">
        <v>34860.57</v>
      </c>
      <c r="U18" s="71" t="n">
        <v>101.03</v>
      </c>
      <c r="V18" s="70" t="n">
        <f aca="false">T18/3600</f>
        <v>9.68349166666667</v>
      </c>
      <c r="W18" s="74" t="str">
        <f aca="false">IF(OR(AND(P18="",Q18="",R18="",S18=""),AND(L18=P18,M18=Q18,N18=R18,O18=S18)),"","!")</f>
        <v>!</v>
      </c>
      <c r="X18" s="71" t="n">
        <v>860.576</v>
      </c>
      <c r="Y18" s="71" t="n">
        <v>32.388</v>
      </c>
      <c r="Z18" s="71" t="n">
        <v>37.21</v>
      </c>
      <c r="AA18" s="71" t="n">
        <v>38.8559</v>
      </c>
      <c r="AB18" s="71" t="n">
        <v>49824.59</v>
      </c>
      <c r="AC18" s="71" t="n">
        <v>195.92</v>
      </c>
      <c r="AD18" s="70" t="n">
        <f aca="false">AB18/3600</f>
        <v>13.840163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744.0376</v>
      </c>
      <c r="E19" s="75" t="n">
        <f aca="false">R19</f>
        <v>39.9149</v>
      </c>
      <c r="F19" s="75" t="n">
        <f aca="false">P19</f>
        <v>19744.0376</v>
      </c>
      <c r="G19" s="75" t="n">
        <f aca="false">S19</f>
        <v>43.3313</v>
      </c>
      <c r="H19" s="75" t="n">
        <f aca="false">X19</f>
        <v>19834.164</v>
      </c>
      <c r="I19" s="75" t="n">
        <f aca="false">Z19</f>
        <v>39.9158</v>
      </c>
      <c r="J19" s="75" t="n">
        <f aca="false">X19</f>
        <v>19834.164</v>
      </c>
      <c r="K19" s="76" t="n">
        <f aca="false">AA19</f>
        <v>43.3387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744.0376</v>
      </c>
      <c r="Q19" s="59" t="n">
        <v>38.2259</v>
      </c>
      <c r="R19" s="59" t="n">
        <v>39.9149</v>
      </c>
      <c r="S19" s="59" t="n">
        <v>43.3313</v>
      </c>
      <c r="T19" s="59" t="n">
        <v>98262.11</v>
      </c>
      <c r="U19" s="103" t="n">
        <v>222.23</v>
      </c>
      <c r="V19" s="58" t="n">
        <f aca="false">T19/3600</f>
        <v>27.2950305555556</v>
      </c>
      <c r="W19" s="62" t="str">
        <f aca="false">IF(OR(AND(P19="",Q19="",R19="",S19=""),AND(L19=P19,M19=Q19,N19=R19,O19=S19)),"","!")</f>
        <v>!</v>
      </c>
      <c r="X19" s="59" t="n">
        <v>19834.164</v>
      </c>
      <c r="Y19" s="59" t="n">
        <v>38.1557</v>
      </c>
      <c r="Z19" s="59" t="n">
        <v>39.9158</v>
      </c>
      <c r="AA19" s="59" t="n">
        <v>43.3387</v>
      </c>
      <c r="AB19" s="59" t="n">
        <v>125687.31</v>
      </c>
      <c r="AC19" s="103" t="n">
        <v>373.38</v>
      </c>
      <c r="AD19" s="58" t="n">
        <f aca="false">AB19/3600</f>
        <v>34.913141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573.1008</v>
      </c>
      <c r="E20" s="56" t="n">
        <f aca="false">R20</f>
        <v>39.0218</v>
      </c>
      <c r="F20" s="56" t="n">
        <f aca="false">P20</f>
        <v>6573.1008</v>
      </c>
      <c r="G20" s="56" t="n">
        <f aca="false">S20</f>
        <v>41.6889</v>
      </c>
      <c r="H20" s="56" t="n">
        <f aca="false">X20</f>
        <v>6475.0032</v>
      </c>
      <c r="I20" s="56" t="n">
        <f aca="false">Z20</f>
        <v>39.0187</v>
      </c>
      <c r="J20" s="56" t="n">
        <f aca="false">X20</f>
        <v>6475.0032</v>
      </c>
      <c r="K20" s="57" t="n">
        <f aca="false">AA20</f>
        <v>41.6806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573.1008</v>
      </c>
      <c r="Q20" s="60" t="n">
        <v>36.7457</v>
      </c>
      <c r="R20" s="60" t="n">
        <v>39.0218</v>
      </c>
      <c r="S20" s="60" t="n">
        <v>41.6889</v>
      </c>
      <c r="T20" s="60" t="n">
        <v>82049.85</v>
      </c>
      <c r="U20" s="103" t="n">
        <v>202.57</v>
      </c>
      <c r="V20" s="61" t="n">
        <f aca="false">T20/3600</f>
        <v>22.791625</v>
      </c>
      <c r="W20" s="65" t="str">
        <f aca="false">IF(OR(AND(P20="",Q20="",R20="",S20=""),AND(L20=P20,M20=Q20,N20=R20,O20=S20)),"","!")</f>
        <v>!</v>
      </c>
      <c r="X20" s="60" t="n">
        <v>6475.0032</v>
      </c>
      <c r="Y20" s="60" t="n">
        <v>36.7298</v>
      </c>
      <c r="Z20" s="60" t="n">
        <v>39.0187</v>
      </c>
      <c r="AA20" s="60" t="n">
        <v>41.6806</v>
      </c>
      <c r="AB20" s="60" t="n">
        <v>102605.61</v>
      </c>
      <c r="AC20" s="103" t="n">
        <v>333.52</v>
      </c>
      <c r="AD20" s="61" t="n">
        <f aca="false">AB20/3600</f>
        <v>28.501558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176.2888</v>
      </c>
      <c r="E21" s="56" t="n">
        <f aca="false">R21</f>
        <v>38.1538</v>
      </c>
      <c r="F21" s="56" t="n">
        <f aca="false">P21</f>
        <v>3176.2888</v>
      </c>
      <c r="G21" s="56" t="n">
        <f aca="false">S21</f>
        <v>40.0588</v>
      </c>
      <c r="H21" s="56" t="n">
        <f aca="false">X21</f>
        <v>3128.8568</v>
      </c>
      <c r="I21" s="56" t="n">
        <f aca="false">Z21</f>
        <v>38.1515</v>
      </c>
      <c r="J21" s="56" t="n">
        <f aca="false">X21</f>
        <v>3128.8568</v>
      </c>
      <c r="K21" s="57" t="n">
        <f aca="false">AA21</f>
        <v>40.0445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176.2888</v>
      </c>
      <c r="Q21" s="60" t="n">
        <v>34.8491</v>
      </c>
      <c r="R21" s="60" t="n">
        <v>38.1538</v>
      </c>
      <c r="S21" s="60" t="n">
        <v>40.0588</v>
      </c>
      <c r="T21" s="60" t="n">
        <v>76279.82</v>
      </c>
      <c r="U21" s="103" t="n">
        <v>208.39</v>
      </c>
      <c r="V21" s="61" t="n">
        <f aca="false">T21/3600</f>
        <v>21.1888388888889</v>
      </c>
      <c r="W21" s="65" t="str">
        <f aca="false">IF(OR(AND(P21="",Q21="",R21="",S21=""),AND(L21=P21,M21=Q21,N21=R21,O21=S21)),"","!")</f>
        <v>!</v>
      </c>
      <c r="X21" s="60" t="n">
        <v>3128.8568</v>
      </c>
      <c r="Y21" s="60" t="n">
        <v>34.8735</v>
      </c>
      <c r="Z21" s="60" t="n">
        <v>38.1515</v>
      </c>
      <c r="AA21" s="60" t="n">
        <v>40.0445</v>
      </c>
      <c r="AB21" s="60" t="n">
        <v>95406.27</v>
      </c>
      <c r="AC21" s="103" t="n">
        <v>328.67</v>
      </c>
      <c r="AD21" s="61" t="n">
        <f aca="false">AB21/3600</f>
        <v>26.501741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49.5128</v>
      </c>
      <c r="E22" s="68" t="n">
        <f aca="false">R22</f>
        <v>37.1127</v>
      </c>
      <c r="F22" s="68" t="n">
        <f aca="false">P22</f>
        <v>1649.5128</v>
      </c>
      <c r="G22" s="68" t="n">
        <f aca="false">S22</f>
        <v>38.3544</v>
      </c>
      <c r="H22" s="68" t="n">
        <f aca="false">X22</f>
        <v>1626.5304</v>
      </c>
      <c r="I22" s="68" t="n">
        <f aca="false">Z22</f>
        <v>37.1079</v>
      </c>
      <c r="J22" s="68" t="n">
        <f aca="false">X22</f>
        <v>1626.5304</v>
      </c>
      <c r="K22" s="69" t="n">
        <f aca="false">AA22</f>
        <v>38.3402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649.5128</v>
      </c>
      <c r="Q22" s="71" t="n">
        <v>32.6561</v>
      </c>
      <c r="R22" s="71" t="n">
        <v>37.1127</v>
      </c>
      <c r="S22" s="71" t="n">
        <v>38.3544</v>
      </c>
      <c r="T22" s="71" t="n">
        <v>72470.83</v>
      </c>
      <c r="U22" s="71" t="n">
        <v>201.86</v>
      </c>
      <c r="V22" s="70" t="n">
        <f aca="false">T22/3600</f>
        <v>20.1307861111111</v>
      </c>
      <c r="W22" s="74" t="str">
        <f aca="false">IF(OR(AND(P22="",Q22="",R22="",S22=""),AND(L22=P22,M22=Q22,N22=R22,O22=S22)),"","!")</f>
        <v>!</v>
      </c>
      <c r="X22" s="71" t="n">
        <v>1626.5304</v>
      </c>
      <c r="Y22" s="71" t="n">
        <v>32.7024</v>
      </c>
      <c r="Z22" s="71" t="n">
        <v>37.1079</v>
      </c>
      <c r="AA22" s="71" t="n">
        <v>38.3402</v>
      </c>
      <c r="AB22" s="71" t="n">
        <v>90939.51</v>
      </c>
      <c r="AC22" s="71" t="n">
        <v>327.57</v>
      </c>
      <c r="AD22" s="70" t="n">
        <f aca="false">AB22/3600</f>
        <v>25.26097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30.4152</v>
      </c>
      <c r="E23" s="77" t="n">
        <f aca="false">R23</f>
        <v>43.6019</v>
      </c>
      <c r="F23" s="77" t="n">
        <f aca="false">P23</f>
        <v>18630.4152</v>
      </c>
      <c r="G23" s="77" t="n">
        <f aca="false">S23</f>
        <v>44.6768</v>
      </c>
      <c r="H23" s="77" t="n">
        <f aca="false">X23</f>
        <v>18635.776</v>
      </c>
      <c r="I23" s="77" t="n">
        <f aca="false">Z23</f>
        <v>43.5982</v>
      </c>
      <c r="J23" s="77" t="n">
        <f aca="false">X23</f>
        <v>18635.776</v>
      </c>
      <c r="K23" s="78" t="n">
        <f aca="false">AA23</f>
        <v>44.6683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30.4152</v>
      </c>
      <c r="Q23" s="59" t="n">
        <v>38.8861</v>
      </c>
      <c r="R23" s="59" t="n">
        <v>43.6019</v>
      </c>
      <c r="S23" s="59" t="n">
        <v>44.6768</v>
      </c>
      <c r="T23" s="59" t="n">
        <v>113685.8</v>
      </c>
      <c r="U23" s="103" t="n">
        <v>226.48</v>
      </c>
      <c r="V23" s="58" t="n">
        <f aca="false">T23/3600</f>
        <v>31.5793888888889</v>
      </c>
      <c r="W23" s="62" t="str">
        <f aca="false">IF(OR(AND(P23="",Q23="",R23="",S23=""),AND(L23=P23,M23=Q23,N23=R23,O23=S23)),"","!")</f>
        <v>!</v>
      </c>
      <c r="X23" s="59" t="n">
        <v>18635.776</v>
      </c>
      <c r="Y23" s="59" t="n">
        <v>38.8435</v>
      </c>
      <c r="Z23" s="59" t="n">
        <v>43.5982</v>
      </c>
      <c r="AA23" s="59" t="n">
        <v>44.6683</v>
      </c>
      <c r="AB23" s="59" t="n">
        <v>126904.24</v>
      </c>
      <c r="AC23" s="103" t="n">
        <v>314.73</v>
      </c>
      <c r="AD23" s="58" t="n">
        <f aca="false">AB23/3600</f>
        <v>35.251177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854.7992</v>
      </c>
      <c r="E24" s="79" t="n">
        <f aca="false">R24</f>
        <v>42.3156</v>
      </c>
      <c r="F24" s="79" t="n">
        <f aca="false">P24</f>
        <v>6854.7992</v>
      </c>
      <c r="G24" s="79" t="n">
        <f aca="false">S24</f>
        <v>42.6438</v>
      </c>
      <c r="H24" s="79" t="n">
        <f aca="false">X24</f>
        <v>6806.9472</v>
      </c>
      <c r="I24" s="79" t="n">
        <f aca="false">Z24</f>
        <v>42.3099</v>
      </c>
      <c r="J24" s="79" t="n">
        <f aca="false">X24</f>
        <v>6806.9472</v>
      </c>
      <c r="K24" s="80" t="n">
        <f aca="false">AA24</f>
        <v>42.6325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854.7992</v>
      </c>
      <c r="Q24" s="60" t="n">
        <v>37.2656</v>
      </c>
      <c r="R24" s="60" t="n">
        <v>42.3156</v>
      </c>
      <c r="S24" s="60" t="n">
        <v>42.6438</v>
      </c>
      <c r="T24" s="60" t="n">
        <v>100224.21</v>
      </c>
      <c r="U24" s="103" t="n">
        <v>215.36</v>
      </c>
      <c r="V24" s="61" t="n">
        <f aca="false">T24/3600</f>
        <v>27.8400583333333</v>
      </c>
      <c r="W24" s="65" t="str">
        <f aca="false">IF(OR(AND(P24="",Q24="",R24="",S24=""),AND(L24=P24,M24=Q24,N24=R24,O24=S24)),"","!")</f>
        <v>!</v>
      </c>
      <c r="X24" s="60" t="n">
        <v>6806.9472</v>
      </c>
      <c r="Y24" s="60" t="n">
        <v>37.2501</v>
      </c>
      <c r="Z24" s="60" t="n">
        <v>42.3099</v>
      </c>
      <c r="AA24" s="60" t="n">
        <v>42.6325</v>
      </c>
      <c r="AB24" s="60" t="n">
        <v>111622.42</v>
      </c>
      <c r="AC24" s="103" t="n">
        <v>295.73</v>
      </c>
      <c r="AD24" s="61" t="n">
        <f aca="false">AB24/3600</f>
        <v>31.00622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285.5504</v>
      </c>
      <c r="E25" s="79" t="n">
        <f aca="false">R25</f>
        <v>40.9549</v>
      </c>
      <c r="F25" s="79" t="n">
        <f aca="false">P25</f>
        <v>3285.5504</v>
      </c>
      <c r="G25" s="79" t="n">
        <f aca="false">S25</f>
        <v>40.5885</v>
      </c>
      <c r="H25" s="79" t="n">
        <f aca="false">X25</f>
        <v>3257.5848</v>
      </c>
      <c r="I25" s="79" t="n">
        <f aca="false">Z25</f>
        <v>40.947</v>
      </c>
      <c r="J25" s="79" t="n">
        <f aca="false">X25</f>
        <v>3257.5848</v>
      </c>
      <c r="K25" s="80" t="n">
        <f aca="false">AA25</f>
        <v>40.5772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285.5504</v>
      </c>
      <c r="Q25" s="60" t="n">
        <v>35.4162</v>
      </c>
      <c r="R25" s="60" t="n">
        <v>40.9549</v>
      </c>
      <c r="S25" s="60" t="n">
        <v>40.5885</v>
      </c>
      <c r="T25" s="60" t="n">
        <v>92220.06</v>
      </c>
      <c r="U25" s="103" t="n">
        <v>209.37</v>
      </c>
      <c r="V25" s="61" t="n">
        <f aca="false">T25/3600</f>
        <v>25.6166833333333</v>
      </c>
      <c r="W25" s="65" t="str">
        <f aca="false">IF(OR(AND(P25="",Q25="",R25="",S25=""),AND(L25=P25,M25=Q25,N25=R25,O25=S25)),"","!")</f>
        <v>!</v>
      </c>
      <c r="X25" s="60" t="n">
        <v>3257.5848</v>
      </c>
      <c r="Y25" s="60" t="n">
        <v>35.4224</v>
      </c>
      <c r="Z25" s="60" t="n">
        <v>40.947</v>
      </c>
      <c r="AA25" s="60" t="n">
        <v>40.5772</v>
      </c>
      <c r="AB25" s="60" t="n">
        <v>119206.66</v>
      </c>
      <c r="AC25" s="103" t="n">
        <v>356.97</v>
      </c>
      <c r="AD25" s="61" t="n">
        <f aca="false">AB25/3600</f>
        <v>33.11296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754.364</v>
      </c>
      <c r="E26" s="81" t="n">
        <f aca="false">R26</f>
        <v>39.5593</v>
      </c>
      <c r="F26" s="81" t="n">
        <f aca="false">P26</f>
        <v>1754.364</v>
      </c>
      <c r="G26" s="81" t="n">
        <f aca="false">S26</f>
        <v>38.615</v>
      </c>
      <c r="H26" s="81" t="n">
        <f aca="false">X26</f>
        <v>1741.3936</v>
      </c>
      <c r="I26" s="81" t="n">
        <f aca="false">Z26</f>
        <v>39.5504</v>
      </c>
      <c r="J26" s="81" t="n">
        <f aca="false">X26</f>
        <v>1741.3936</v>
      </c>
      <c r="K26" s="82" t="n">
        <f aca="false">AA26</f>
        <v>38.5999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754.364</v>
      </c>
      <c r="Q26" s="71" t="n">
        <v>33.4451</v>
      </c>
      <c r="R26" s="71" t="n">
        <v>39.5593</v>
      </c>
      <c r="S26" s="71" t="n">
        <v>38.615</v>
      </c>
      <c r="T26" s="71" t="n">
        <v>86015.69</v>
      </c>
      <c r="U26" s="71" t="n">
        <v>212.53</v>
      </c>
      <c r="V26" s="70" t="n">
        <f aca="false">T26/3600</f>
        <v>23.8932472222222</v>
      </c>
      <c r="W26" s="74" t="str">
        <f aca="false">IF(OR(AND(P26="",Q26="",R26="",S26=""),AND(L26=P26,M26=Q26,N26=R26,O26=S26)),"","!")</f>
        <v>!</v>
      </c>
      <c r="X26" s="71" t="n">
        <v>1741.3936</v>
      </c>
      <c r="Y26" s="71" t="n">
        <v>33.4703</v>
      </c>
      <c r="Z26" s="71" t="n">
        <v>39.5504</v>
      </c>
      <c r="AA26" s="71" t="n">
        <v>38.5999</v>
      </c>
      <c r="AB26" s="71" t="n">
        <v>111764.78</v>
      </c>
      <c r="AC26" s="71" t="n">
        <v>351.43</v>
      </c>
      <c r="AD26" s="70" t="n">
        <f aca="false">AB26/3600</f>
        <v>31.045772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9301.9168</v>
      </c>
      <c r="E27" s="77" t="n">
        <f aca="false">R27</f>
        <v>41.8356</v>
      </c>
      <c r="F27" s="77" t="n">
        <f aca="false">P27</f>
        <v>39301.9168</v>
      </c>
      <c r="G27" s="77" t="n">
        <f aca="false">S27</f>
        <v>44.0031</v>
      </c>
      <c r="H27" s="77" t="n">
        <f aca="false">X27</f>
        <v>39794.0496</v>
      </c>
      <c r="I27" s="77" t="n">
        <f aca="false">Z27</f>
        <v>41.8411</v>
      </c>
      <c r="J27" s="77" t="n">
        <f aca="false">X27</f>
        <v>39794.0496</v>
      </c>
      <c r="K27" s="78" t="n">
        <f aca="false">AA27</f>
        <v>44.0112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9301.9168</v>
      </c>
      <c r="Q27" s="59" t="n">
        <v>36.8581</v>
      </c>
      <c r="R27" s="59" t="n">
        <v>41.8356</v>
      </c>
      <c r="S27" s="59" t="n">
        <v>44.0031</v>
      </c>
      <c r="T27" s="59" t="n">
        <v>120468.82</v>
      </c>
      <c r="U27" s="103" t="n">
        <v>277.17</v>
      </c>
      <c r="V27" s="58" t="n">
        <f aca="false">T27/3600</f>
        <v>33.4635611111111</v>
      </c>
      <c r="W27" s="62" t="str">
        <f aca="false">IF(OR(AND(P27="",Q27="",R27="",S27=""),AND(L27=P27,M27=Q27,N27=R27,O27=S27)),"","!")</f>
        <v>!</v>
      </c>
      <c r="X27" s="59" t="n">
        <v>39794.0496</v>
      </c>
      <c r="Y27" s="59" t="n">
        <v>36.7961</v>
      </c>
      <c r="Z27" s="59" t="n">
        <v>41.8411</v>
      </c>
      <c r="AA27" s="59" t="n">
        <v>44.0112</v>
      </c>
      <c r="AB27" s="59" t="n">
        <v>162232.84</v>
      </c>
      <c r="AC27" s="103" t="n">
        <v>504.45</v>
      </c>
      <c r="AD27" s="58" t="n">
        <f aca="false">AB27/3600</f>
        <v>45.06467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861.9312</v>
      </c>
      <c r="E28" s="79" t="n">
        <f aca="false">R28</f>
        <v>40.619</v>
      </c>
      <c r="F28" s="79" t="n">
        <f aca="false">P28</f>
        <v>7861.9312</v>
      </c>
      <c r="G28" s="79" t="n">
        <f aca="false">S28</f>
        <v>43.012</v>
      </c>
      <c r="H28" s="79" t="n">
        <f aca="false">X28</f>
        <v>7849.7536</v>
      </c>
      <c r="I28" s="79" t="n">
        <f aca="false">Z28</f>
        <v>40.6225</v>
      </c>
      <c r="J28" s="79" t="n">
        <f aca="false">X28</f>
        <v>7849.7536</v>
      </c>
      <c r="K28" s="80" t="n">
        <f aca="false">AA28</f>
        <v>43.0142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7861.9312</v>
      </c>
      <c r="Q28" s="60" t="n">
        <v>35.0313</v>
      </c>
      <c r="R28" s="60" t="n">
        <v>40.619</v>
      </c>
      <c r="S28" s="60" t="n">
        <v>43.012</v>
      </c>
      <c r="T28" s="60" t="n">
        <v>92285.48</v>
      </c>
      <c r="U28" s="103" t="n">
        <v>248.59</v>
      </c>
      <c r="V28" s="61" t="n">
        <f aca="false">T28/3600</f>
        <v>25.6348555555556</v>
      </c>
      <c r="W28" s="65" t="str">
        <f aca="false">IF(OR(AND(P28="",Q28="",R28="",S28=""),AND(L28=P28,M28=Q28,N28=R28,O28=S28)),"","!")</f>
        <v>!</v>
      </c>
      <c r="X28" s="60" t="n">
        <v>7849.7536</v>
      </c>
      <c r="Y28" s="60" t="n">
        <v>34.9853</v>
      </c>
      <c r="Z28" s="60" t="n">
        <v>40.6225</v>
      </c>
      <c r="AA28" s="60" t="n">
        <v>43.0142</v>
      </c>
      <c r="AB28" s="60" t="n">
        <v>124791.87</v>
      </c>
      <c r="AC28" s="103" t="n">
        <v>441.24</v>
      </c>
      <c r="AD28" s="61" t="n">
        <f aca="false">AB28/3600</f>
        <v>34.664408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692.8104</v>
      </c>
      <c r="E29" s="79" t="n">
        <f aca="false">R29</f>
        <v>39.4706</v>
      </c>
      <c r="F29" s="79" t="n">
        <f aca="false">P29</f>
        <v>2692.8104</v>
      </c>
      <c r="G29" s="79" t="n">
        <f aca="false">S29</f>
        <v>42.0988</v>
      </c>
      <c r="H29" s="79" t="n">
        <f aca="false">X29</f>
        <v>2664.1856</v>
      </c>
      <c r="I29" s="79" t="n">
        <f aca="false">Z29</f>
        <v>39.4713</v>
      </c>
      <c r="J29" s="79" t="n">
        <f aca="false">X29</f>
        <v>2664.1856</v>
      </c>
      <c r="K29" s="80" t="n">
        <f aca="false">AA29</f>
        <v>42.1008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692.8104</v>
      </c>
      <c r="Q29" s="60" t="n">
        <v>33.7018</v>
      </c>
      <c r="R29" s="60" t="n">
        <v>39.4706</v>
      </c>
      <c r="S29" s="60" t="n">
        <v>42.0988</v>
      </c>
      <c r="T29" s="60" t="n">
        <v>84532.05</v>
      </c>
      <c r="U29" s="103" t="n">
        <v>248.8</v>
      </c>
      <c r="V29" s="61" t="n">
        <f aca="false">T29/3600</f>
        <v>23.481125</v>
      </c>
      <c r="W29" s="65" t="str">
        <f aca="false">IF(OR(AND(P29="",Q29="",R29="",S29=""),AND(L29=P29,M29=Q29,N29=R29,O29=S29)),"","!")</f>
        <v>!</v>
      </c>
      <c r="X29" s="60" t="n">
        <v>2664.1856</v>
      </c>
      <c r="Y29" s="60" t="n">
        <v>33.7055</v>
      </c>
      <c r="Z29" s="60" t="n">
        <v>39.4713</v>
      </c>
      <c r="AA29" s="60" t="n">
        <v>42.1008</v>
      </c>
      <c r="AB29" s="60" t="n">
        <v>113750.75</v>
      </c>
      <c r="AC29" s="103" t="n">
        <v>431.43</v>
      </c>
      <c r="AD29" s="61" t="n">
        <f aca="false">AB29/3600</f>
        <v>31.597430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258.3672</v>
      </c>
      <c r="E30" s="81" t="n">
        <f aca="false">R30</f>
        <v>38.4101</v>
      </c>
      <c r="F30" s="81" t="n">
        <f aca="false">P30</f>
        <v>1258.3672</v>
      </c>
      <c r="G30" s="81" t="n">
        <f aca="false">S30</f>
        <v>41.1864</v>
      </c>
      <c r="H30" s="81" t="n">
        <f aca="false">X30</f>
        <v>1250.4768</v>
      </c>
      <c r="I30" s="81" t="n">
        <f aca="false">Z30</f>
        <v>38.4148</v>
      </c>
      <c r="J30" s="81" t="n">
        <f aca="false">X30</f>
        <v>1250.4768</v>
      </c>
      <c r="K30" s="82" t="n">
        <f aca="false">AA30</f>
        <v>41.1905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258.3672</v>
      </c>
      <c r="Q30" s="71" t="n">
        <v>31.8767</v>
      </c>
      <c r="R30" s="71" t="n">
        <v>38.4101</v>
      </c>
      <c r="S30" s="71" t="n">
        <v>41.1864</v>
      </c>
      <c r="T30" s="71" t="n">
        <v>80439.89</v>
      </c>
      <c r="U30" s="71" t="n">
        <v>244.04</v>
      </c>
      <c r="V30" s="70" t="n">
        <f aca="false">T30/3600</f>
        <v>22.3444138888889</v>
      </c>
      <c r="W30" s="74" t="str">
        <f aca="false">IF(OR(AND(P30="",Q30="",R30="",S30=""),AND(L30=P30,M30=Q30,N30=R30,O30=S30)),"","!")</f>
        <v>!</v>
      </c>
      <c r="X30" s="71" t="n">
        <v>1250.4768</v>
      </c>
      <c r="Y30" s="71" t="n">
        <v>31.9144</v>
      </c>
      <c r="Z30" s="71" t="n">
        <v>38.4148</v>
      </c>
      <c r="AA30" s="71" t="n">
        <v>41.1905</v>
      </c>
      <c r="AB30" s="71" t="n">
        <v>108063.89</v>
      </c>
      <c r="AC30" s="71" t="n">
        <v>424.83</v>
      </c>
      <c r="AD30" s="70" t="n">
        <f aca="false">AB30/3600</f>
        <v>30.017747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909.8384</v>
      </c>
      <c r="E31" s="77" t="n">
        <f aca="false">R31</f>
        <v>42.5563</v>
      </c>
      <c r="F31" s="77" t="n">
        <f aca="false">P31</f>
        <v>3909.8384</v>
      </c>
      <c r="G31" s="77" t="n">
        <f aca="false">S31</f>
        <v>42.9005</v>
      </c>
      <c r="H31" s="77" t="n">
        <f aca="false">X31</f>
        <v>3897.472</v>
      </c>
      <c r="I31" s="77" t="n">
        <f aca="false">Z31</f>
        <v>42.5534</v>
      </c>
      <c r="J31" s="77" t="n">
        <f aca="false">X31</f>
        <v>3897.472</v>
      </c>
      <c r="K31" s="78" t="n">
        <f aca="false">AA31</f>
        <v>42.8886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3909.8384</v>
      </c>
      <c r="Q31" s="59" t="n">
        <v>40.0678</v>
      </c>
      <c r="R31" s="59" t="n">
        <v>42.5563</v>
      </c>
      <c r="S31" s="59" t="n">
        <v>42.9005</v>
      </c>
      <c r="T31" s="59" t="n">
        <v>18988.85</v>
      </c>
      <c r="U31" s="103" t="n">
        <v>48.45</v>
      </c>
      <c r="V31" s="58" t="n">
        <f aca="false">T31/3600</f>
        <v>5.27468055555556</v>
      </c>
      <c r="W31" s="62" t="str">
        <f aca="false">IF(OR(AND(P31="",Q31="",R31="",S31=""),AND(L31=P31,M31=Q31,N31=R31,O31=S31)),"","!")</f>
        <v>!</v>
      </c>
      <c r="X31" s="59" t="n">
        <v>3897.472</v>
      </c>
      <c r="Y31" s="59" t="n">
        <v>40.0351</v>
      </c>
      <c r="Z31" s="59" t="n">
        <v>42.5534</v>
      </c>
      <c r="AA31" s="59" t="n">
        <v>42.8886</v>
      </c>
      <c r="AB31" s="59" t="n">
        <v>20268.63</v>
      </c>
      <c r="AC31" s="103" t="n">
        <v>61.89</v>
      </c>
      <c r="AD31" s="58" t="n">
        <f aca="false">AB31/3600</f>
        <v>5.63017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893.1664</v>
      </c>
      <c r="E32" s="79" t="n">
        <f aca="false">R32</f>
        <v>40.1006</v>
      </c>
      <c r="F32" s="79" t="n">
        <f aca="false">P32</f>
        <v>1893.1664</v>
      </c>
      <c r="G32" s="79" t="n">
        <f aca="false">S32</f>
        <v>40.0536</v>
      </c>
      <c r="H32" s="79" t="n">
        <f aca="false">X32</f>
        <v>1882.2544</v>
      </c>
      <c r="I32" s="79" t="n">
        <f aca="false">Z32</f>
        <v>40.0936</v>
      </c>
      <c r="J32" s="79" t="n">
        <f aca="false">X32</f>
        <v>1882.2544</v>
      </c>
      <c r="K32" s="80" t="n">
        <f aca="false">AA32</f>
        <v>40.0489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893.1664</v>
      </c>
      <c r="Q32" s="60" t="n">
        <v>36.9649</v>
      </c>
      <c r="R32" s="60" t="n">
        <v>40.1006</v>
      </c>
      <c r="S32" s="60" t="n">
        <v>40.0536</v>
      </c>
      <c r="T32" s="60" t="n">
        <v>17207.64</v>
      </c>
      <c r="U32" s="103" t="n">
        <v>46.79</v>
      </c>
      <c r="V32" s="61" t="n">
        <f aca="false">T32/3600</f>
        <v>4.7799</v>
      </c>
      <c r="W32" s="65" t="str">
        <f aca="false">IF(OR(AND(P32="",Q32="",R32="",S32=""),AND(L32=P32,M32=Q32,N32=R32,O32=S32)),"","!")</f>
        <v>!</v>
      </c>
      <c r="X32" s="60" t="n">
        <v>1882.2544</v>
      </c>
      <c r="Y32" s="60" t="n">
        <v>36.9575</v>
      </c>
      <c r="Z32" s="60" t="n">
        <v>40.0936</v>
      </c>
      <c r="AA32" s="60" t="n">
        <v>40.0489</v>
      </c>
      <c r="AB32" s="60" t="n">
        <v>18454.83</v>
      </c>
      <c r="AC32" s="103" t="n">
        <v>59.13</v>
      </c>
      <c r="AD32" s="61" t="n">
        <f aca="false">AB32/3600</f>
        <v>5.126341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29.4888</v>
      </c>
      <c r="E33" s="79" t="n">
        <f aca="false">R33</f>
        <v>37.8944</v>
      </c>
      <c r="F33" s="79" t="n">
        <f aca="false">P33</f>
        <v>929.4888</v>
      </c>
      <c r="G33" s="79" t="n">
        <f aca="false">S33</f>
        <v>37.5779</v>
      </c>
      <c r="H33" s="79" t="n">
        <f aca="false">X33</f>
        <v>924.9648</v>
      </c>
      <c r="I33" s="79" t="n">
        <f aca="false">Z33</f>
        <v>37.8816</v>
      </c>
      <c r="J33" s="79" t="n">
        <f aca="false">X33</f>
        <v>924.9648</v>
      </c>
      <c r="K33" s="80" t="n">
        <f aca="false">AA33</f>
        <v>37.5659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29.4888</v>
      </c>
      <c r="Q33" s="60" t="n">
        <v>34.1299</v>
      </c>
      <c r="R33" s="60" t="n">
        <v>37.8944</v>
      </c>
      <c r="S33" s="60" t="n">
        <v>37.5779</v>
      </c>
      <c r="T33" s="60" t="n">
        <v>15809.42</v>
      </c>
      <c r="U33" s="103" t="n">
        <v>45.05</v>
      </c>
      <c r="V33" s="61" t="n">
        <f aca="false">T33/3600</f>
        <v>4.39150555555556</v>
      </c>
      <c r="W33" s="65" t="str">
        <f aca="false">IF(OR(AND(P33="",Q33="",R33="",S33=""),AND(L33=P33,M33=Q33,N33=R33,O33=S33)),"","!")</f>
        <v>!</v>
      </c>
      <c r="X33" s="60" t="n">
        <v>924.9648</v>
      </c>
      <c r="Y33" s="60" t="n">
        <v>34.1383</v>
      </c>
      <c r="Z33" s="60" t="n">
        <v>37.8816</v>
      </c>
      <c r="AA33" s="60" t="n">
        <v>37.5659</v>
      </c>
      <c r="AB33" s="60" t="n">
        <v>16999.36</v>
      </c>
      <c r="AC33" s="103" t="n">
        <v>56.73</v>
      </c>
      <c r="AD33" s="61" t="n">
        <f aca="false">AB33/3600</f>
        <v>4.72204444444444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79.7504</v>
      </c>
      <c r="E34" s="81" t="n">
        <f aca="false">R34</f>
        <v>35.9162</v>
      </c>
      <c r="F34" s="81" t="n">
        <f aca="false">P34</f>
        <v>479.7504</v>
      </c>
      <c r="G34" s="81" t="n">
        <f aca="false">S34</f>
        <v>35.3506</v>
      </c>
      <c r="H34" s="81" t="n">
        <f aca="false">X34</f>
        <v>477.3784</v>
      </c>
      <c r="I34" s="81" t="n">
        <f aca="false">Z34</f>
        <v>35.9173</v>
      </c>
      <c r="J34" s="81" t="n">
        <f aca="false">X34</f>
        <v>477.3784</v>
      </c>
      <c r="K34" s="82" t="n">
        <f aca="false">AA34</f>
        <v>35.3284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479.7504</v>
      </c>
      <c r="Q34" s="71" t="n">
        <v>31.6587</v>
      </c>
      <c r="R34" s="71" t="n">
        <v>35.9162</v>
      </c>
      <c r="S34" s="71" t="n">
        <v>35.3506</v>
      </c>
      <c r="T34" s="71" t="n">
        <v>14836.99</v>
      </c>
      <c r="U34" s="71" t="n">
        <v>44.93</v>
      </c>
      <c r="V34" s="70" t="n">
        <f aca="false">T34/3600</f>
        <v>4.12138611111111</v>
      </c>
      <c r="W34" s="74" t="str">
        <f aca="false">IF(OR(AND(P34="",Q34="",R34="",S34=""),AND(L34=P34,M34=Q34,N34=R34,O34=S34)),"","!")</f>
        <v>!</v>
      </c>
      <c r="X34" s="71" t="n">
        <v>477.3784</v>
      </c>
      <c r="Y34" s="71" t="n">
        <v>31.6776</v>
      </c>
      <c r="Z34" s="71" t="n">
        <v>35.9173</v>
      </c>
      <c r="AA34" s="71" t="n">
        <v>35.3284</v>
      </c>
      <c r="AB34" s="71" t="n">
        <v>16061.77</v>
      </c>
      <c r="AC34" s="71" t="n">
        <v>57.51</v>
      </c>
      <c r="AD34" s="70" t="n">
        <f aca="false">AB34/3600</f>
        <v>4.461602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072.7376</v>
      </c>
      <c r="E35" s="77" t="n">
        <f aca="false">R35</f>
        <v>43.2907</v>
      </c>
      <c r="F35" s="77" t="n">
        <f aca="false">P35</f>
        <v>4072.7376</v>
      </c>
      <c r="G35" s="77" t="n">
        <f aca="false">S35</f>
        <v>44.6888</v>
      </c>
      <c r="H35" s="77" t="n">
        <f aca="false">X35</f>
        <v>4000.5792</v>
      </c>
      <c r="I35" s="77" t="n">
        <f aca="false">Z35</f>
        <v>43.2882</v>
      </c>
      <c r="J35" s="77" t="n">
        <f aca="false">X35</f>
        <v>4000.5792</v>
      </c>
      <c r="K35" s="78" t="n">
        <f aca="false">AA35</f>
        <v>44.6892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072.7376</v>
      </c>
      <c r="Q35" s="59" t="n">
        <v>39.9848</v>
      </c>
      <c r="R35" s="59" t="n">
        <v>43.2907</v>
      </c>
      <c r="S35" s="59" t="n">
        <v>44.6888</v>
      </c>
      <c r="T35" s="59" t="n">
        <v>21941.07</v>
      </c>
      <c r="U35" s="103" t="n">
        <v>57.75</v>
      </c>
      <c r="V35" s="58" t="n">
        <f aca="false">T35/3600</f>
        <v>6.09474166666667</v>
      </c>
      <c r="W35" s="62" t="str">
        <f aca="false">IF(OR(AND(P35="",Q35="",R35="",S35=""),AND(L35=P35,M35=Q35,N35=R35,O35=S35)),"","!")</f>
        <v>!</v>
      </c>
      <c r="X35" s="59" t="n">
        <v>4000.5792</v>
      </c>
      <c r="Y35" s="59" t="n">
        <v>39.9599</v>
      </c>
      <c r="Z35" s="59" t="n">
        <v>43.2882</v>
      </c>
      <c r="AA35" s="59" t="n">
        <v>44.6892</v>
      </c>
      <c r="AB35" s="59" t="n">
        <v>24297.35</v>
      </c>
      <c r="AC35" s="103" t="n">
        <v>79.46</v>
      </c>
      <c r="AD35" s="58" t="n">
        <f aca="false">AB35/3600</f>
        <v>6.749263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951.8208</v>
      </c>
      <c r="E36" s="79" t="n">
        <f aca="false">R36</f>
        <v>41.4709</v>
      </c>
      <c r="F36" s="79" t="n">
        <f aca="false">P36</f>
        <v>1951.8208</v>
      </c>
      <c r="G36" s="79" t="n">
        <f aca="false">S36</f>
        <v>42.5676</v>
      </c>
      <c r="H36" s="79" t="n">
        <f aca="false">X36</f>
        <v>1913.7768</v>
      </c>
      <c r="I36" s="79" t="n">
        <f aca="false">Z36</f>
        <v>41.4637</v>
      </c>
      <c r="J36" s="79" t="n">
        <f aca="false">X36</f>
        <v>1913.7768</v>
      </c>
      <c r="K36" s="80" t="n">
        <f aca="false">AA36</f>
        <v>42.561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1951.8208</v>
      </c>
      <c r="Q36" s="60" t="n">
        <v>37.4695</v>
      </c>
      <c r="R36" s="60" t="n">
        <v>41.4709</v>
      </c>
      <c r="S36" s="60" t="n">
        <v>42.5676</v>
      </c>
      <c r="T36" s="60" t="n">
        <v>19909.5</v>
      </c>
      <c r="U36" s="103" t="n">
        <v>55.91</v>
      </c>
      <c r="V36" s="61" t="n">
        <f aca="false">T36/3600</f>
        <v>5.53041666666667</v>
      </c>
      <c r="W36" s="65" t="str">
        <f aca="false">IF(OR(AND(P36="",Q36="",R36="",S36=""),AND(L36=P36,M36=Q36,N36=R36,O36=S36)),"","!")</f>
        <v>!</v>
      </c>
      <c r="X36" s="60" t="n">
        <v>1913.7768</v>
      </c>
      <c r="Y36" s="60" t="n">
        <v>37.4868</v>
      </c>
      <c r="Z36" s="60" t="n">
        <v>41.4637</v>
      </c>
      <c r="AA36" s="60" t="n">
        <v>42.561</v>
      </c>
      <c r="AB36" s="60" t="n">
        <v>22230.28</v>
      </c>
      <c r="AC36" s="103" t="n">
        <v>73.94</v>
      </c>
      <c r="AD36" s="61" t="n">
        <f aca="false">AB36/3600</f>
        <v>6.175077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03.128</v>
      </c>
      <c r="E37" s="79" t="n">
        <f aca="false">R37</f>
        <v>39.7043</v>
      </c>
      <c r="F37" s="79" t="n">
        <f aca="false">P37</f>
        <v>1003.128</v>
      </c>
      <c r="G37" s="79" t="n">
        <f aca="false">S37</f>
        <v>40.5988</v>
      </c>
      <c r="H37" s="79" t="n">
        <f aca="false">X37</f>
        <v>985.104</v>
      </c>
      <c r="I37" s="79" t="n">
        <f aca="false">Z37</f>
        <v>39.7016</v>
      </c>
      <c r="J37" s="79" t="n">
        <f aca="false">X37</f>
        <v>985.104</v>
      </c>
      <c r="K37" s="80" t="n">
        <f aca="false">AA37</f>
        <v>40.5964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03.128</v>
      </c>
      <c r="Q37" s="60" t="n">
        <v>34.7212</v>
      </c>
      <c r="R37" s="60" t="n">
        <v>39.7043</v>
      </c>
      <c r="S37" s="60" t="n">
        <v>40.5988</v>
      </c>
      <c r="T37" s="60" t="n">
        <v>18533.27</v>
      </c>
      <c r="U37" s="103" t="n">
        <v>54.76</v>
      </c>
      <c r="V37" s="61" t="n">
        <f aca="false">T37/3600</f>
        <v>5.14813055555556</v>
      </c>
      <c r="W37" s="65" t="str">
        <f aca="false">IF(OR(AND(P37="",Q37="",R37="",S37=""),AND(L37=P37,M37=Q37,N37=R37,O37=S37)),"","!")</f>
        <v>!</v>
      </c>
      <c r="X37" s="60" t="n">
        <v>985.104</v>
      </c>
      <c r="Y37" s="60" t="n">
        <v>34.7636</v>
      </c>
      <c r="Z37" s="60" t="n">
        <v>39.7016</v>
      </c>
      <c r="AA37" s="60" t="n">
        <v>40.5964</v>
      </c>
      <c r="AB37" s="60" t="n">
        <v>20747.8</v>
      </c>
      <c r="AC37" s="103" t="n">
        <v>72.05</v>
      </c>
      <c r="AD37" s="61" t="n">
        <f aca="false">AB37/3600</f>
        <v>5.763277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36.796</v>
      </c>
      <c r="E38" s="81" t="n">
        <f aca="false">R38</f>
        <v>37.994</v>
      </c>
      <c r="F38" s="81" t="n">
        <f aca="false">P38</f>
        <v>536.796</v>
      </c>
      <c r="G38" s="81" t="n">
        <f aca="false">S38</f>
        <v>38.7146</v>
      </c>
      <c r="H38" s="81" t="n">
        <f aca="false">X38</f>
        <v>528.6184</v>
      </c>
      <c r="I38" s="81" t="n">
        <f aca="false">Z38</f>
        <v>37.9939</v>
      </c>
      <c r="J38" s="81" t="n">
        <f aca="false">X38</f>
        <v>528.6184</v>
      </c>
      <c r="K38" s="82" t="n">
        <f aca="false">AA38</f>
        <v>38.732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36.796</v>
      </c>
      <c r="Q38" s="71" t="n">
        <v>31.977</v>
      </c>
      <c r="R38" s="71" t="n">
        <v>37.994</v>
      </c>
      <c r="S38" s="71" t="n">
        <v>38.7146</v>
      </c>
      <c r="T38" s="71" t="n">
        <v>17563.58</v>
      </c>
      <c r="U38" s="71" t="n">
        <v>54.41</v>
      </c>
      <c r="V38" s="70" t="n">
        <f aca="false">T38/3600</f>
        <v>4.87877222222222</v>
      </c>
      <c r="W38" s="74" t="str">
        <f aca="false">IF(OR(AND(P38="",Q38="",R38="",S38=""),AND(L38=P38,M38=Q38,N38=R38,O38=S38)),"","!")</f>
        <v>!</v>
      </c>
      <c r="X38" s="71" t="n">
        <v>528.6184</v>
      </c>
      <c r="Y38" s="71" t="n">
        <v>32.0225</v>
      </c>
      <c r="Z38" s="71" t="n">
        <v>37.9939</v>
      </c>
      <c r="AA38" s="71" t="n">
        <v>38.732</v>
      </c>
      <c r="AB38" s="71" t="n">
        <v>19986.49</v>
      </c>
      <c r="AC38" s="71" t="n">
        <v>72.76</v>
      </c>
      <c r="AD38" s="70" t="n">
        <f aca="false">AB38/3600</f>
        <v>5.551802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335.5504</v>
      </c>
      <c r="E39" s="77" t="n">
        <f aca="false">R39</f>
        <v>40.8294</v>
      </c>
      <c r="F39" s="77" t="n">
        <f aca="false">P39</f>
        <v>7335.5504</v>
      </c>
      <c r="G39" s="77" t="n">
        <f aca="false">S39</f>
        <v>41.7652</v>
      </c>
      <c r="H39" s="77" t="n">
        <f aca="false">X39</f>
        <v>7218.1424</v>
      </c>
      <c r="I39" s="77" t="n">
        <f aca="false">Z39</f>
        <v>40.9066</v>
      </c>
      <c r="J39" s="77" t="n">
        <f aca="false">X39</f>
        <v>7218.1424</v>
      </c>
      <c r="K39" s="78" t="n">
        <f aca="false">AA39</f>
        <v>41.8416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7335.5504</v>
      </c>
      <c r="Q39" s="59" t="n">
        <v>37.91</v>
      </c>
      <c r="R39" s="59" t="n">
        <v>40.8294</v>
      </c>
      <c r="S39" s="59" t="n">
        <v>41.7652</v>
      </c>
      <c r="T39" s="59" t="n">
        <v>19239.14</v>
      </c>
      <c r="U39" s="103" t="n">
        <v>50.26</v>
      </c>
      <c r="V39" s="58" t="n">
        <f aca="false">T39/3600</f>
        <v>5.34420555555556</v>
      </c>
      <c r="W39" s="62" t="str">
        <f aca="false">IF(OR(AND(P39="",Q39="",R39="",S39=""),AND(L39=P39,M39=Q39,N39=R39,O39=S39)),"","!")</f>
        <v>!</v>
      </c>
      <c r="X39" s="59" t="n">
        <v>7218.1424</v>
      </c>
      <c r="Y39" s="59" t="n">
        <v>37.9695</v>
      </c>
      <c r="Z39" s="59" t="n">
        <v>40.9066</v>
      </c>
      <c r="AA39" s="59" t="n">
        <v>41.8416</v>
      </c>
      <c r="AB39" s="59" t="n">
        <v>21840.99</v>
      </c>
      <c r="AC39" s="103" t="n">
        <v>72.07</v>
      </c>
      <c r="AD39" s="58" t="n">
        <f aca="false">AB39/3600</f>
        <v>6.066941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356.8032</v>
      </c>
      <c r="E40" s="79" t="n">
        <f aca="false">R40</f>
        <v>38.3807</v>
      </c>
      <c r="F40" s="79" t="n">
        <f aca="false">P40</f>
        <v>3356.8032</v>
      </c>
      <c r="G40" s="79" t="n">
        <f aca="false">S40</f>
        <v>39.2626</v>
      </c>
      <c r="H40" s="79" t="n">
        <f aca="false">X40</f>
        <v>3314.6952</v>
      </c>
      <c r="I40" s="79" t="n">
        <f aca="false">Z40</f>
        <v>38.4165</v>
      </c>
      <c r="J40" s="79" t="n">
        <f aca="false">X40</f>
        <v>3314.6952</v>
      </c>
      <c r="K40" s="80" t="n">
        <f aca="false">AA40</f>
        <v>39.289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356.8032</v>
      </c>
      <c r="Q40" s="60" t="n">
        <v>34.5059</v>
      </c>
      <c r="R40" s="60" t="n">
        <v>38.3807</v>
      </c>
      <c r="S40" s="60" t="n">
        <v>39.2626</v>
      </c>
      <c r="T40" s="60" t="n">
        <v>16988.88</v>
      </c>
      <c r="U40" s="103" t="n">
        <v>49.5</v>
      </c>
      <c r="V40" s="61" t="n">
        <f aca="false">T40/3600</f>
        <v>4.71913333333333</v>
      </c>
      <c r="W40" s="65" t="str">
        <f aca="false">IF(OR(AND(P40="",Q40="",R40="",S40=""),AND(L40=P40,M40=Q40,N40=R40,O40=S40)),"","!")</f>
        <v>!</v>
      </c>
      <c r="X40" s="60" t="n">
        <v>3314.6952</v>
      </c>
      <c r="Y40" s="60" t="n">
        <v>34.5813</v>
      </c>
      <c r="Z40" s="60" t="n">
        <v>38.4165</v>
      </c>
      <c r="AA40" s="60" t="n">
        <v>39.289</v>
      </c>
      <c r="AB40" s="60" t="n">
        <v>19852.37</v>
      </c>
      <c r="AC40" s="103" t="n">
        <v>70.73</v>
      </c>
      <c r="AD40" s="61" t="n">
        <f aca="false">AB40/3600</f>
        <v>5.514547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02.376</v>
      </c>
      <c r="E41" s="79" t="n">
        <f aca="false">R41</f>
        <v>36.4652</v>
      </c>
      <c r="F41" s="79" t="n">
        <f aca="false">P41</f>
        <v>1602.376</v>
      </c>
      <c r="G41" s="79" t="n">
        <f aca="false">S41</f>
        <v>37.2761</v>
      </c>
      <c r="H41" s="79" t="n">
        <f aca="false">X41</f>
        <v>1585.2888</v>
      </c>
      <c r="I41" s="79" t="n">
        <f aca="false">Z41</f>
        <v>36.4725</v>
      </c>
      <c r="J41" s="79" t="n">
        <f aca="false">X41</f>
        <v>1585.2888</v>
      </c>
      <c r="K41" s="80" t="n">
        <f aca="false">AA41</f>
        <v>37.2738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602.376</v>
      </c>
      <c r="Q41" s="60" t="n">
        <v>31.4325</v>
      </c>
      <c r="R41" s="60" t="n">
        <v>36.4652</v>
      </c>
      <c r="S41" s="60" t="n">
        <v>37.2761</v>
      </c>
      <c r="T41" s="60" t="n">
        <v>15585.03</v>
      </c>
      <c r="U41" s="103" t="n">
        <v>47.69</v>
      </c>
      <c r="V41" s="61" t="n">
        <f aca="false">T41/3600</f>
        <v>4.329175</v>
      </c>
      <c r="W41" s="65" t="str">
        <f aca="false">IF(OR(AND(P41="",Q41="",R41="",S41=""),AND(L41=P41,M41=Q41,N41=R41,O41=S41)),"","!")</f>
        <v>!</v>
      </c>
      <c r="X41" s="60" t="n">
        <v>1585.2888</v>
      </c>
      <c r="Y41" s="60" t="n">
        <v>31.5136</v>
      </c>
      <c r="Z41" s="60" t="n">
        <v>36.4725</v>
      </c>
      <c r="AA41" s="60" t="n">
        <v>37.2738</v>
      </c>
      <c r="AB41" s="60" t="n">
        <v>18467.72</v>
      </c>
      <c r="AC41" s="103" t="n">
        <v>65.05</v>
      </c>
      <c r="AD41" s="61" t="n">
        <f aca="false">AB41/3600</f>
        <v>5.129922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59.1632</v>
      </c>
      <c r="E42" s="81" t="n">
        <f aca="false">R42</f>
        <v>34.8032</v>
      </c>
      <c r="F42" s="81" t="n">
        <f aca="false">P42</f>
        <v>759.1632</v>
      </c>
      <c r="G42" s="81" t="n">
        <f aca="false">S42</f>
        <v>35.5602</v>
      </c>
      <c r="H42" s="81" t="n">
        <f aca="false">X42</f>
        <v>753.4752</v>
      </c>
      <c r="I42" s="81" t="n">
        <f aca="false">Z42</f>
        <v>34.7983</v>
      </c>
      <c r="J42" s="81" t="n">
        <f aca="false">X42</f>
        <v>753.4752</v>
      </c>
      <c r="K42" s="82" t="n">
        <f aca="false">AA42</f>
        <v>35.5567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759.1632</v>
      </c>
      <c r="Q42" s="71" t="n">
        <v>28.5306</v>
      </c>
      <c r="R42" s="71" t="n">
        <v>34.8032</v>
      </c>
      <c r="S42" s="71" t="n">
        <v>35.5602</v>
      </c>
      <c r="T42" s="71" t="n">
        <v>14588.77</v>
      </c>
      <c r="U42" s="71" t="n">
        <v>46.89</v>
      </c>
      <c r="V42" s="70" t="n">
        <f aca="false">T42/3600</f>
        <v>4.05243611111111</v>
      </c>
      <c r="W42" s="74" t="str">
        <f aca="false">IF(OR(AND(P42="",Q42="",R42="",S42=""),AND(L42=P42,M42=Q42,N42=R42,O42=S42)),"","!")</f>
        <v>!</v>
      </c>
      <c r="X42" s="71" t="n">
        <v>753.4752</v>
      </c>
      <c r="Y42" s="71" t="n">
        <v>28.6305</v>
      </c>
      <c r="Z42" s="71" t="n">
        <v>34.7983</v>
      </c>
      <c r="AA42" s="71" t="n">
        <v>35.5567</v>
      </c>
      <c r="AB42" s="71" t="n">
        <v>17357.2</v>
      </c>
      <c r="AC42" s="71" t="n">
        <v>63.4</v>
      </c>
      <c r="AD42" s="70" t="n">
        <f aca="false">AB42/3600</f>
        <v>4.82144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178.7376</v>
      </c>
      <c r="E43" s="77" t="n">
        <f aca="false">R43</f>
        <v>41.0114</v>
      </c>
      <c r="F43" s="77" t="n">
        <f aca="false">P43</f>
        <v>5178.7376</v>
      </c>
      <c r="G43" s="77" t="n">
        <f aca="false">S43</f>
        <v>42.5027</v>
      </c>
      <c r="H43" s="77" t="n">
        <f aca="false">X43</f>
        <v>5182.0048</v>
      </c>
      <c r="I43" s="77" t="n">
        <f aca="false">Z43</f>
        <v>41.0077</v>
      </c>
      <c r="J43" s="77" t="n">
        <f aca="false">X43</f>
        <v>5182.0048</v>
      </c>
      <c r="K43" s="78" t="n">
        <f aca="false">AA43</f>
        <v>42.4976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178.7376</v>
      </c>
      <c r="Q43" s="59" t="n">
        <v>38.65</v>
      </c>
      <c r="R43" s="59" t="n">
        <v>41.0114</v>
      </c>
      <c r="S43" s="59" t="n">
        <v>42.5027</v>
      </c>
      <c r="T43" s="59" t="n">
        <v>15358.46</v>
      </c>
      <c r="U43" s="103" t="n">
        <v>31.65</v>
      </c>
      <c r="V43" s="58" t="n">
        <f aca="false">T43/3600</f>
        <v>4.26623888888889</v>
      </c>
      <c r="W43" s="62" t="str">
        <f aca="false">IF(OR(AND(P43="",Q43="",R43="",S43=""),AND(L43=P43,M43=Q43,N43=R43,O43=S43)),"","!")</f>
        <v>!</v>
      </c>
      <c r="X43" s="59" t="n">
        <v>5182.0048</v>
      </c>
      <c r="Y43" s="59" t="n">
        <v>38.6076</v>
      </c>
      <c r="Z43" s="59" t="n">
        <v>41.0077</v>
      </c>
      <c r="AA43" s="59" t="n">
        <v>42.4976</v>
      </c>
      <c r="AB43" s="59" t="n">
        <v>16834.33</v>
      </c>
      <c r="AC43" s="103" t="n">
        <v>42.27</v>
      </c>
      <c r="AD43" s="58" t="n">
        <f aca="false">AB43/3600</f>
        <v>4.676202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53.6264</v>
      </c>
      <c r="E44" s="79" t="n">
        <f aca="false">R44</f>
        <v>38.7109</v>
      </c>
      <c r="F44" s="79" t="n">
        <f aca="false">P44</f>
        <v>2253.6264</v>
      </c>
      <c r="G44" s="79" t="n">
        <f aca="false">S44</f>
        <v>40.3338</v>
      </c>
      <c r="H44" s="79" t="n">
        <f aca="false">X44</f>
        <v>2244.9648</v>
      </c>
      <c r="I44" s="79" t="n">
        <f aca="false">Z44</f>
        <v>38.7035</v>
      </c>
      <c r="J44" s="79" t="n">
        <f aca="false">X44</f>
        <v>2244.9648</v>
      </c>
      <c r="K44" s="80" t="n">
        <f aca="false">AA44</f>
        <v>40.3233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53.6264</v>
      </c>
      <c r="Q44" s="60" t="n">
        <v>35.5399</v>
      </c>
      <c r="R44" s="60" t="n">
        <v>38.7109</v>
      </c>
      <c r="S44" s="60" t="n">
        <v>40.3338</v>
      </c>
      <c r="T44" s="60" t="n">
        <v>13492.26</v>
      </c>
      <c r="U44" s="103" t="n">
        <v>30.11</v>
      </c>
      <c r="V44" s="61" t="n">
        <f aca="false">T44/3600</f>
        <v>3.74785</v>
      </c>
      <c r="W44" s="65" t="str">
        <f aca="false">IF(OR(AND(P44="",Q44="",R44="",S44=""),AND(L44=P44,M44=Q44,N44=R44,O44=S44)),"","!")</f>
        <v>!</v>
      </c>
      <c r="X44" s="60" t="n">
        <v>2244.9648</v>
      </c>
      <c r="Y44" s="60" t="n">
        <v>35.5147</v>
      </c>
      <c r="Z44" s="60" t="n">
        <v>38.7035</v>
      </c>
      <c r="AA44" s="60" t="n">
        <v>40.3233</v>
      </c>
      <c r="AB44" s="60" t="n">
        <v>15046.94</v>
      </c>
      <c r="AC44" s="103" t="n">
        <v>38.84</v>
      </c>
      <c r="AD44" s="61" t="n">
        <f aca="false">AB44/3600</f>
        <v>4.17970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1.1328</v>
      </c>
      <c r="E45" s="79" t="n">
        <f aca="false">R45</f>
        <v>36.719</v>
      </c>
      <c r="F45" s="79" t="n">
        <f aca="false">P45</f>
        <v>1071.1328</v>
      </c>
      <c r="G45" s="79" t="n">
        <f aca="false">S45</f>
        <v>38.393</v>
      </c>
      <c r="H45" s="79" t="n">
        <f aca="false">X45</f>
        <v>1064.9336</v>
      </c>
      <c r="I45" s="79" t="n">
        <f aca="false">Z45</f>
        <v>36.7087</v>
      </c>
      <c r="J45" s="79" t="n">
        <f aca="false">X45</f>
        <v>1064.9336</v>
      </c>
      <c r="K45" s="80" t="n">
        <f aca="false">AA45</f>
        <v>38.3927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1.1328</v>
      </c>
      <c r="Q45" s="60" t="n">
        <v>32.7036</v>
      </c>
      <c r="R45" s="60" t="n">
        <v>36.719</v>
      </c>
      <c r="S45" s="60" t="n">
        <v>38.393</v>
      </c>
      <c r="T45" s="60" t="n">
        <v>12082.01</v>
      </c>
      <c r="U45" s="103" t="n">
        <v>29.03</v>
      </c>
      <c r="V45" s="61" t="n">
        <f aca="false">T45/3600</f>
        <v>3.35611388888889</v>
      </c>
      <c r="W45" s="65" t="str">
        <f aca="false">IF(OR(AND(P45="",Q45="",R45="",S45=""),AND(L45=P45,M45=Q45,N45=R45,O45=S45)),"","!")</f>
        <v>!</v>
      </c>
      <c r="X45" s="60" t="n">
        <v>1064.9336</v>
      </c>
      <c r="Y45" s="60" t="n">
        <v>32.7078</v>
      </c>
      <c r="Z45" s="60" t="n">
        <v>36.7087</v>
      </c>
      <c r="AA45" s="60" t="n">
        <v>38.3927</v>
      </c>
      <c r="AB45" s="60" t="n">
        <v>13625.64</v>
      </c>
      <c r="AC45" s="103" t="n">
        <v>37.18</v>
      </c>
      <c r="AD45" s="61" t="n">
        <f aca="false">AB45/3600</f>
        <v>3.784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19.076</v>
      </c>
      <c r="E46" s="81" t="n">
        <f aca="false">R46</f>
        <v>34.9462</v>
      </c>
      <c r="F46" s="81" t="n">
        <f aca="false">P46</f>
        <v>519.076</v>
      </c>
      <c r="G46" s="81" t="n">
        <f aca="false">S46</f>
        <v>36.562</v>
      </c>
      <c r="H46" s="81" t="n">
        <f aca="false">X46</f>
        <v>515.592</v>
      </c>
      <c r="I46" s="81" t="n">
        <f aca="false">Z46</f>
        <v>34.9368</v>
      </c>
      <c r="J46" s="81" t="n">
        <f aca="false">X46</f>
        <v>515.592</v>
      </c>
      <c r="K46" s="82" t="n">
        <f aca="false">AA46</f>
        <v>36.5495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19.076</v>
      </c>
      <c r="Q46" s="71" t="n">
        <v>30.1115</v>
      </c>
      <c r="R46" s="71" t="n">
        <v>34.9462</v>
      </c>
      <c r="S46" s="71" t="n">
        <v>36.562</v>
      </c>
      <c r="T46" s="71" t="n">
        <v>11057.09</v>
      </c>
      <c r="U46" s="71" t="n">
        <v>28.06</v>
      </c>
      <c r="V46" s="70" t="n">
        <f aca="false">T46/3600</f>
        <v>3.07141388888889</v>
      </c>
      <c r="W46" s="74" t="str">
        <f aca="false">IF(OR(AND(P46="",Q46="",R46="",S46=""),AND(L46=P46,M46=Q46,N46=R46,O46=S46)),"","!")</f>
        <v>!</v>
      </c>
      <c r="X46" s="71" t="n">
        <v>515.592</v>
      </c>
      <c r="Y46" s="71" t="n">
        <v>30.1289</v>
      </c>
      <c r="Z46" s="71" t="n">
        <v>34.9368</v>
      </c>
      <c r="AA46" s="71" t="n">
        <v>36.5495</v>
      </c>
      <c r="AB46" s="71" t="n">
        <v>12554.78</v>
      </c>
      <c r="AC46" s="71" t="n">
        <v>35.52</v>
      </c>
      <c r="AD46" s="70" t="n">
        <f aca="false">AB46/3600</f>
        <v>3.48743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668.3512</v>
      </c>
      <c r="E47" s="77" t="n">
        <f aca="false">R47</f>
        <v>43.5137</v>
      </c>
      <c r="F47" s="77" t="n">
        <f aca="false">P47</f>
        <v>1668.3512</v>
      </c>
      <c r="G47" s="77" t="n">
        <f aca="false">S47</f>
        <v>42.5405</v>
      </c>
      <c r="H47" s="77" t="n">
        <f aca="false">X47</f>
        <v>1649.3464</v>
      </c>
      <c r="I47" s="77" t="n">
        <f aca="false">Z47</f>
        <v>43.5103</v>
      </c>
      <c r="J47" s="77" t="n">
        <f aca="false">X47</f>
        <v>1649.3464</v>
      </c>
      <c r="K47" s="78" t="n">
        <f aca="false">AA47</f>
        <v>42.5345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668.3512</v>
      </c>
      <c r="Q47" s="59" t="n">
        <v>40.3459</v>
      </c>
      <c r="R47" s="59" t="n">
        <v>43.5137</v>
      </c>
      <c r="S47" s="59" t="n">
        <v>42.5405</v>
      </c>
      <c r="T47" s="59" t="n">
        <v>5017.3</v>
      </c>
      <c r="U47" s="103" t="n">
        <v>16.77</v>
      </c>
      <c r="V47" s="58" t="n">
        <f aca="false">T47/3600</f>
        <v>1.39369444444444</v>
      </c>
      <c r="W47" s="62" t="str">
        <f aca="false">IF(OR(AND(P47="",Q47="",R47="",S47=""),AND(L47=P47,M47=Q47,N47=R47,O47=S47)),"","!")</f>
        <v>!</v>
      </c>
      <c r="X47" s="59" t="n">
        <v>1649.3464</v>
      </c>
      <c r="Y47" s="59" t="n">
        <v>40.331</v>
      </c>
      <c r="Z47" s="59" t="n">
        <v>43.5103</v>
      </c>
      <c r="AA47" s="59" t="n">
        <v>42.5345</v>
      </c>
      <c r="AB47" s="59" t="n">
        <v>6641.95</v>
      </c>
      <c r="AC47" s="103" t="n">
        <v>25.94</v>
      </c>
      <c r="AD47" s="58" t="n">
        <f aca="false">AB47/3600</f>
        <v>1.844986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43.2728</v>
      </c>
      <c r="E48" s="79" t="n">
        <f aca="false">R48</f>
        <v>40.9891</v>
      </c>
      <c r="F48" s="79" t="n">
        <f aca="false">P48</f>
        <v>843.2728</v>
      </c>
      <c r="G48" s="79" t="n">
        <f aca="false">S48</f>
        <v>39.5272</v>
      </c>
      <c r="H48" s="79" t="n">
        <f aca="false">X48</f>
        <v>830.4152</v>
      </c>
      <c r="I48" s="79" t="n">
        <f aca="false">Z48</f>
        <v>40.9832</v>
      </c>
      <c r="J48" s="79" t="n">
        <f aca="false">X48</f>
        <v>830.4152</v>
      </c>
      <c r="K48" s="80" t="n">
        <f aca="false">AA48</f>
        <v>39.5033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43.2728</v>
      </c>
      <c r="Q48" s="60" t="n">
        <v>36.6378</v>
      </c>
      <c r="R48" s="60" t="n">
        <v>40.9891</v>
      </c>
      <c r="S48" s="60" t="n">
        <v>39.5272</v>
      </c>
      <c r="T48" s="60" t="n">
        <v>4589.9</v>
      </c>
      <c r="U48" s="103" t="n">
        <v>16.5</v>
      </c>
      <c r="V48" s="61" t="n">
        <f aca="false">T48/3600</f>
        <v>1.27497222222222</v>
      </c>
      <c r="W48" s="65" t="str">
        <f aca="false">IF(OR(AND(P48="",Q48="",R48="",S48=""),AND(L48=P48,M48=Q48,N48=R48,O48=S48)),"","!")</f>
        <v>!</v>
      </c>
      <c r="X48" s="60" t="n">
        <v>830.4152</v>
      </c>
      <c r="Y48" s="60" t="n">
        <v>36.6483</v>
      </c>
      <c r="Z48" s="60" t="n">
        <v>40.9832</v>
      </c>
      <c r="AA48" s="60" t="n">
        <v>39.5033</v>
      </c>
      <c r="AB48" s="60" t="n">
        <v>6029.71</v>
      </c>
      <c r="AC48" s="103" t="n">
        <v>25.14</v>
      </c>
      <c r="AD48" s="61" t="n">
        <f aca="false">AB48/3600</f>
        <v>1.674919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22.7904</v>
      </c>
      <c r="E49" s="79" t="n">
        <f aca="false">R49</f>
        <v>38.7772</v>
      </c>
      <c r="F49" s="79" t="n">
        <f aca="false">P49</f>
        <v>422.7904</v>
      </c>
      <c r="G49" s="79" t="n">
        <f aca="false">S49</f>
        <v>36.959</v>
      </c>
      <c r="H49" s="79" t="n">
        <f aca="false">X49</f>
        <v>416.9752</v>
      </c>
      <c r="I49" s="79" t="n">
        <f aca="false">Z49</f>
        <v>38.7755</v>
      </c>
      <c r="J49" s="79" t="n">
        <f aca="false">X49</f>
        <v>416.9752</v>
      </c>
      <c r="K49" s="80" t="n">
        <f aca="false">AA49</f>
        <v>36.9272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22.7904</v>
      </c>
      <c r="Q49" s="60" t="n">
        <v>33.3337</v>
      </c>
      <c r="R49" s="60" t="n">
        <v>38.7772</v>
      </c>
      <c r="S49" s="60" t="n">
        <v>36.959</v>
      </c>
      <c r="T49" s="60" t="n">
        <v>4208.54</v>
      </c>
      <c r="U49" s="103" t="n">
        <v>15.96</v>
      </c>
      <c r="V49" s="61" t="n">
        <f aca="false">T49/3600</f>
        <v>1.16903888888889</v>
      </c>
      <c r="W49" s="65" t="str">
        <f aca="false">IF(OR(AND(P49="",Q49="",R49="",S49=""),AND(L49=P49,M49=Q49,N49=R49,O49=S49)),"","!")</f>
        <v>!</v>
      </c>
      <c r="X49" s="60" t="n">
        <v>416.9752</v>
      </c>
      <c r="Y49" s="60" t="n">
        <v>33.3718</v>
      </c>
      <c r="Z49" s="60" t="n">
        <v>38.7755</v>
      </c>
      <c r="AA49" s="60" t="n">
        <v>36.9272</v>
      </c>
      <c r="AB49" s="60" t="n">
        <v>5577.45</v>
      </c>
      <c r="AC49" s="103" t="n">
        <v>24.41</v>
      </c>
      <c r="AD49" s="61" t="n">
        <f aca="false">AB49/3600</f>
        <v>1.54929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19.1136</v>
      </c>
      <c r="E50" s="81" t="n">
        <f aca="false">R50</f>
        <v>36.7859</v>
      </c>
      <c r="F50" s="81" t="n">
        <f aca="false">P50</f>
        <v>219.1136</v>
      </c>
      <c r="G50" s="81" t="n">
        <f aca="false">S50</f>
        <v>34.7292</v>
      </c>
      <c r="H50" s="81" t="n">
        <f aca="false">X50</f>
        <v>216.8664</v>
      </c>
      <c r="I50" s="81" t="n">
        <f aca="false">Z50</f>
        <v>36.7812</v>
      </c>
      <c r="J50" s="81" t="n">
        <f aca="false">X50</f>
        <v>216.8664</v>
      </c>
      <c r="K50" s="82" t="n">
        <f aca="false">AA50</f>
        <v>34.7076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19.1136</v>
      </c>
      <c r="Q50" s="71" t="n">
        <v>30.5604</v>
      </c>
      <c r="R50" s="71" t="n">
        <v>36.7859</v>
      </c>
      <c r="S50" s="71" t="n">
        <v>34.7292</v>
      </c>
      <c r="T50" s="71" t="n">
        <v>3908.98</v>
      </c>
      <c r="U50" s="71" t="n">
        <v>15.76</v>
      </c>
      <c r="V50" s="70" t="n">
        <f aca="false">T50/3600</f>
        <v>1.08582777777778</v>
      </c>
      <c r="W50" s="74" t="str">
        <f aca="false">IF(OR(AND(P50="",Q50="",R50="",S50=""),AND(L50=P50,M50=Q50,N50=R50,O50=S50)),"","!")</f>
        <v>!</v>
      </c>
      <c r="X50" s="71" t="n">
        <v>216.8664</v>
      </c>
      <c r="Y50" s="71" t="n">
        <v>30.6039</v>
      </c>
      <c r="Z50" s="71" t="n">
        <v>36.7812</v>
      </c>
      <c r="AA50" s="71" t="n">
        <v>34.7076</v>
      </c>
      <c r="AB50" s="71" t="n">
        <v>5239.27</v>
      </c>
      <c r="AC50" s="71" t="n">
        <v>23.73</v>
      </c>
      <c r="AD50" s="70" t="n">
        <f aca="false">AB50/3600</f>
        <v>1.455352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96.2848</v>
      </c>
      <c r="E51" s="75" t="n">
        <f aca="false">R51</f>
        <v>42.5561</v>
      </c>
      <c r="F51" s="75" t="n">
        <f aca="false">P51</f>
        <v>1696.2848</v>
      </c>
      <c r="G51" s="75" t="n">
        <f aca="false">S51</f>
        <v>43.4561</v>
      </c>
      <c r="H51" s="75" t="n">
        <f aca="false">X51</f>
        <v>1623.4576</v>
      </c>
      <c r="I51" s="75" t="n">
        <f aca="false">Z51</f>
        <v>42.5707</v>
      </c>
      <c r="J51" s="75" t="n">
        <f aca="false">X51</f>
        <v>1623.4576</v>
      </c>
      <c r="K51" s="76" t="n">
        <f aca="false">AA51</f>
        <v>43.475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1696.2848</v>
      </c>
      <c r="Q51" s="59" t="n">
        <v>37.5288</v>
      </c>
      <c r="R51" s="59" t="n">
        <v>42.5561</v>
      </c>
      <c r="S51" s="59" t="n">
        <v>43.4561</v>
      </c>
      <c r="T51" s="59" t="n">
        <v>4847.41</v>
      </c>
      <c r="U51" s="103" t="n">
        <v>20.22</v>
      </c>
      <c r="V51" s="58" t="n">
        <f aca="false">T51/3600</f>
        <v>1.34650277777778</v>
      </c>
      <c r="W51" s="62" t="str">
        <f aca="false">IF(OR(AND(P51="",Q51="",R51="",S51=""),AND(L51=P51,M51=Q51,N51=R51,O51=S51)),"","!")</f>
        <v>!</v>
      </c>
      <c r="X51" s="59" t="n">
        <v>1623.4576</v>
      </c>
      <c r="Y51" s="59" t="n">
        <v>37.5932</v>
      </c>
      <c r="Z51" s="59" t="n">
        <v>42.5707</v>
      </c>
      <c r="AA51" s="59" t="n">
        <v>43.4754</v>
      </c>
      <c r="AB51" s="59" t="n">
        <v>5738.5</v>
      </c>
      <c r="AC51" s="103" t="n">
        <v>26.66</v>
      </c>
      <c r="AD51" s="58" t="n">
        <f aca="false">AB51/3600</f>
        <v>1.594027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53.2816</v>
      </c>
      <c r="E52" s="56" t="n">
        <f aca="false">R52</f>
        <v>40.7768</v>
      </c>
      <c r="F52" s="56" t="n">
        <f aca="false">P52</f>
        <v>653.2816</v>
      </c>
      <c r="G52" s="56" t="n">
        <f aca="false">S52</f>
        <v>41.6103</v>
      </c>
      <c r="H52" s="56" t="n">
        <f aca="false">X52</f>
        <v>629.476</v>
      </c>
      <c r="I52" s="56" t="n">
        <f aca="false">Z52</f>
        <v>40.7854</v>
      </c>
      <c r="J52" s="56" t="n">
        <f aca="false">X52</f>
        <v>629.476</v>
      </c>
      <c r="K52" s="57" t="n">
        <f aca="false">AA52</f>
        <v>41.6109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653.2816</v>
      </c>
      <c r="Q52" s="60" t="n">
        <v>34.3755</v>
      </c>
      <c r="R52" s="60" t="n">
        <v>40.7768</v>
      </c>
      <c r="S52" s="60" t="n">
        <v>41.6103</v>
      </c>
      <c r="T52" s="60" t="n">
        <v>4143.09</v>
      </c>
      <c r="U52" s="103" t="n">
        <v>19.84</v>
      </c>
      <c r="V52" s="61" t="n">
        <f aca="false">T52/3600</f>
        <v>1.15085833333333</v>
      </c>
      <c r="W52" s="65" t="str">
        <f aca="false">IF(OR(AND(P52="",Q52="",R52="",S52=""),AND(L52=P52,M52=Q52,N52=R52,O52=S52)),"","!")</f>
        <v>!</v>
      </c>
      <c r="X52" s="60" t="n">
        <v>629.476</v>
      </c>
      <c r="Y52" s="60" t="n">
        <v>34.5028</v>
      </c>
      <c r="Z52" s="60" t="n">
        <v>40.7854</v>
      </c>
      <c r="AA52" s="60" t="n">
        <v>41.6109</v>
      </c>
      <c r="AB52" s="60" t="n">
        <v>5052.28</v>
      </c>
      <c r="AC52" s="103" t="n">
        <v>25.39</v>
      </c>
      <c r="AD52" s="61" t="n">
        <f aca="false">AB52/3600</f>
        <v>1.403411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06.6304</v>
      </c>
      <c r="E53" s="56" t="n">
        <f aca="false">R53</f>
        <v>39.4027</v>
      </c>
      <c r="F53" s="56" t="n">
        <f aca="false">P53</f>
        <v>306.6304</v>
      </c>
      <c r="G53" s="56" t="n">
        <f aca="false">S53</f>
        <v>40.04</v>
      </c>
      <c r="H53" s="56" t="n">
        <f aca="false">X53</f>
        <v>297.9248</v>
      </c>
      <c r="I53" s="56" t="n">
        <f aca="false">Z53</f>
        <v>39.3878</v>
      </c>
      <c r="J53" s="56" t="n">
        <f aca="false">X53</f>
        <v>297.9248</v>
      </c>
      <c r="K53" s="57" t="n">
        <f aca="false">AA53</f>
        <v>40.0316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06.6304</v>
      </c>
      <c r="Q53" s="60" t="n">
        <v>31.7155</v>
      </c>
      <c r="R53" s="60" t="n">
        <v>39.4027</v>
      </c>
      <c r="S53" s="60" t="n">
        <v>40.04</v>
      </c>
      <c r="T53" s="60" t="n">
        <v>3867.74</v>
      </c>
      <c r="U53" s="103" t="n">
        <v>19.28</v>
      </c>
      <c r="V53" s="61" t="n">
        <f aca="false">T53/3600</f>
        <v>1.07437222222222</v>
      </c>
      <c r="W53" s="65" t="str">
        <f aca="false">IF(OR(AND(P53="",Q53="",R53="",S53=""),AND(L53=P53,M53=Q53,N53=R53,O53=S53)),"","!")</f>
        <v>!</v>
      </c>
      <c r="X53" s="60" t="n">
        <v>297.9248</v>
      </c>
      <c r="Y53" s="60" t="n">
        <v>31.8853</v>
      </c>
      <c r="Z53" s="60" t="n">
        <v>39.3878</v>
      </c>
      <c r="AA53" s="60" t="n">
        <v>40.0316</v>
      </c>
      <c r="AB53" s="60" t="n">
        <v>4775.29</v>
      </c>
      <c r="AC53" s="103" t="n">
        <v>25.13</v>
      </c>
      <c r="AD53" s="61" t="n">
        <f aca="false">AB53/3600</f>
        <v>1.326469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61.336</v>
      </c>
      <c r="E54" s="68" t="n">
        <f aca="false">R54</f>
        <v>38.1858</v>
      </c>
      <c r="F54" s="68" t="n">
        <f aca="false">P54</f>
        <v>161.336</v>
      </c>
      <c r="G54" s="68" t="n">
        <f aca="false">S54</f>
        <v>38.7</v>
      </c>
      <c r="H54" s="68" t="n">
        <f aca="false">X54</f>
        <v>157.9096</v>
      </c>
      <c r="I54" s="68" t="n">
        <f aca="false">Z54</f>
        <v>38.1753</v>
      </c>
      <c r="J54" s="68" t="n">
        <f aca="false">X54</f>
        <v>157.9096</v>
      </c>
      <c r="K54" s="69" t="n">
        <f aca="false">AA54</f>
        <v>38.6902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61.336</v>
      </c>
      <c r="Q54" s="71" t="n">
        <v>29.0258</v>
      </c>
      <c r="R54" s="71" t="n">
        <v>38.1858</v>
      </c>
      <c r="S54" s="71" t="n">
        <v>38.7</v>
      </c>
      <c r="T54" s="71" t="n">
        <v>3715.64</v>
      </c>
      <c r="U54" s="71" t="n">
        <v>19.25</v>
      </c>
      <c r="V54" s="70" t="n">
        <f aca="false">T54/3600</f>
        <v>1.03212222222222</v>
      </c>
      <c r="W54" s="74" t="str">
        <f aca="false">IF(OR(AND(P54="",Q54="",R54="",S54=""),AND(L54=P54,M54=Q54,N54=R54,O54=S54)),"","!")</f>
        <v>!</v>
      </c>
      <c r="X54" s="71" t="n">
        <v>157.9096</v>
      </c>
      <c r="Y54" s="71" t="n">
        <v>29.2496</v>
      </c>
      <c r="Z54" s="71" t="n">
        <v>38.1753</v>
      </c>
      <c r="AA54" s="71" t="n">
        <v>38.6902</v>
      </c>
      <c r="AB54" s="71" t="n">
        <v>4580.69</v>
      </c>
      <c r="AC54" s="71" t="n">
        <v>23.63</v>
      </c>
      <c r="AD54" s="70" t="n">
        <f aca="false">AB54/3600</f>
        <v>1.272413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53.7704</v>
      </c>
      <c r="E55" s="77" t="n">
        <f aca="false">R55</f>
        <v>40.7955</v>
      </c>
      <c r="F55" s="77" t="n">
        <f aca="false">P55</f>
        <v>1753.7704</v>
      </c>
      <c r="G55" s="77" t="n">
        <f aca="false">S55</f>
        <v>41.6119</v>
      </c>
      <c r="H55" s="77" t="n">
        <f aca="false">X55</f>
        <v>1717.796</v>
      </c>
      <c r="I55" s="77" t="n">
        <f aca="false">Z55</f>
        <v>40.8833</v>
      </c>
      <c r="J55" s="77" t="n">
        <f aca="false">X55</f>
        <v>1717.796</v>
      </c>
      <c r="K55" s="78" t="n">
        <f aca="false">AA55</f>
        <v>41.6994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753.7704</v>
      </c>
      <c r="Q55" s="59" t="n">
        <v>37.9953</v>
      </c>
      <c r="R55" s="59" t="n">
        <v>40.7955</v>
      </c>
      <c r="S55" s="59" t="n">
        <v>41.6119</v>
      </c>
      <c r="T55" s="59" t="n">
        <v>4194.39</v>
      </c>
      <c r="U55" s="103" t="n">
        <v>16.71</v>
      </c>
      <c r="V55" s="58" t="n">
        <f aca="false">T55/3600</f>
        <v>1.16510833333333</v>
      </c>
      <c r="W55" s="62" t="str">
        <f aca="false">IF(OR(AND(P55="",Q55="",R55="",S55=""),AND(L55=P55,M55=Q55,N55=R55,O55=S55)),"","!")</f>
        <v>!</v>
      </c>
      <c r="X55" s="59" t="n">
        <v>1717.796</v>
      </c>
      <c r="Y55" s="59" t="n">
        <v>38.0474</v>
      </c>
      <c r="Z55" s="59" t="n">
        <v>40.8833</v>
      </c>
      <c r="AA55" s="59" t="n">
        <v>41.6994</v>
      </c>
      <c r="AB55" s="59" t="n">
        <v>4969.35</v>
      </c>
      <c r="AC55" s="103" t="n">
        <v>22.63</v>
      </c>
      <c r="AD55" s="58" t="n">
        <f aca="false">AB55/3600</f>
        <v>1.38037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19.3792</v>
      </c>
      <c r="E56" s="79" t="n">
        <f aca="false">R56</f>
        <v>38.3101</v>
      </c>
      <c r="F56" s="79" t="n">
        <f aca="false">P56</f>
        <v>819.3792</v>
      </c>
      <c r="G56" s="79" t="n">
        <f aca="false">S56</f>
        <v>39.0364</v>
      </c>
      <c r="H56" s="79" t="n">
        <f aca="false">X56</f>
        <v>804.328</v>
      </c>
      <c r="I56" s="79" t="n">
        <f aca="false">Z56</f>
        <v>38.3495</v>
      </c>
      <c r="J56" s="79" t="n">
        <f aca="false">X56</f>
        <v>804.328</v>
      </c>
      <c r="K56" s="80" t="n">
        <f aca="false">AA56</f>
        <v>39.0736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19.3792</v>
      </c>
      <c r="Q56" s="60" t="n">
        <v>34.6908</v>
      </c>
      <c r="R56" s="60" t="n">
        <v>38.3101</v>
      </c>
      <c r="S56" s="60" t="n">
        <v>39.0364</v>
      </c>
      <c r="T56" s="60" t="n">
        <v>3731.43</v>
      </c>
      <c r="U56" s="103" t="n">
        <v>16.44</v>
      </c>
      <c r="V56" s="61" t="n">
        <f aca="false">T56/3600</f>
        <v>1.03650833333333</v>
      </c>
      <c r="W56" s="65" t="str">
        <f aca="false">IF(OR(AND(P56="",Q56="",R56="",S56=""),AND(L56=P56,M56=Q56,N56=R56,O56=S56)),"","!")</f>
        <v>!</v>
      </c>
      <c r="X56" s="60" t="n">
        <v>804.328</v>
      </c>
      <c r="Y56" s="60" t="n">
        <v>34.7781</v>
      </c>
      <c r="Z56" s="60" t="n">
        <v>38.3495</v>
      </c>
      <c r="AA56" s="60" t="n">
        <v>39.0736</v>
      </c>
      <c r="AB56" s="60" t="n">
        <v>4983.09</v>
      </c>
      <c r="AC56" s="103" t="n">
        <v>24.89</v>
      </c>
      <c r="AD56" s="61" t="n">
        <f aca="false">AB56/3600</f>
        <v>1.384191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89.7264</v>
      </c>
      <c r="E57" s="79" t="n">
        <f aca="false">R57</f>
        <v>36.2283</v>
      </c>
      <c r="F57" s="79" t="n">
        <f aca="false">P57</f>
        <v>389.7264</v>
      </c>
      <c r="G57" s="79" t="n">
        <f aca="false">S57</f>
        <v>36.9003</v>
      </c>
      <c r="H57" s="79" t="n">
        <f aca="false">X57</f>
        <v>384.1072</v>
      </c>
      <c r="I57" s="79" t="n">
        <f aca="false">Z57</f>
        <v>36.2423</v>
      </c>
      <c r="J57" s="79" t="n">
        <f aca="false">X57</f>
        <v>384.1072</v>
      </c>
      <c r="K57" s="80" t="n">
        <f aca="false">AA57</f>
        <v>36.9207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389.7264</v>
      </c>
      <c r="Q57" s="60" t="n">
        <v>31.5339</v>
      </c>
      <c r="R57" s="60" t="n">
        <v>36.2283</v>
      </c>
      <c r="S57" s="60" t="n">
        <v>36.9003</v>
      </c>
      <c r="T57" s="60" t="n">
        <v>3397.91</v>
      </c>
      <c r="U57" s="103" t="n">
        <v>16.06</v>
      </c>
      <c r="V57" s="61" t="n">
        <f aca="false">T57/3600</f>
        <v>0.943863888888889</v>
      </c>
      <c r="W57" s="65" t="str">
        <f aca="false">IF(OR(AND(P57="",Q57="",R57="",S57=""),AND(L57=P57,M57=Q57,N57=R57,O57=S57)),"","!")</f>
        <v>!</v>
      </c>
      <c r="X57" s="60" t="n">
        <v>384.1072</v>
      </c>
      <c r="Y57" s="60" t="n">
        <v>31.6476</v>
      </c>
      <c r="Z57" s="60" t="n">
        <v>36.2423</v>
      </c>
      <c r="AA57" s="60" t="n">
        <v>36.9207</v>
      </c>
      <c r="AB57" s="60" t="n">
        <v>4732.41</v>
      </c>
      <c r="AC57" s="103" t="n">
        <v>24.83</v>
      </c>
      <c r="AD57" s="61" t="n">
        <f aca="false">AB57/3600</f>
        <v>1.314558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4.6592</v>
      </c>
      <c r="E58" s="81" t="n">
        <f aca="false">R58</f>
        <v>34.3924</v>
      </c>
      <c r="F58" s="81" t="n">
        <f aca="false">P58</f>
        <v>184.6592</v>
      </c>
      <c r="G58" s="81" t="n">
        <f aca="false">S58</f>
        <v>35.0325</v>
      </c>
      <c r="H58" s="81" t="n">
        <f aca="false">X58</f>
        <v>182.8376</v>
      </c>
      <c r="I58" s="81" t="n">
        <f aca="false">Z58</f>
        <v>34.3949</v>
      </c>
      <c r="J58" s="81" t="n">
        <f aca="false">X58</f>
        <v>182.8376</v>
      </c>
      <c r="K58" s="82" t="n">
        <f aca="false">AA58</f>
        <v>35.0219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84.6592</v>
      </c>
      <c r="Q58" s="71" t="n">
        <v>28.6452</v>
      </c>
      <c r="R58" s="71" t="n">
        <v>34.3924</v>
      </c>
      <c r="S58" s="71" t="n">
        <v>35.0325</v>
      </c>
      <c r="T58" s="71" t="n">
        <v>3187.77</v>
      </c>
      <c r="U58" s="71" t="n">
        <v>15.74</v>
      </c>
      <c r="V58" s="70" t="n">
        <f aca="false">T58/3600</f>
        <v>0.885491666666667</v>
      </c>
      <c r="W58" s="74" t="str">
        <f aca="false">IF(OR(AND(P58="",Q58="",R58="",S58=""),AND(L58=P58,M58=Q58,N58=R58,O58=S58)),"","!")</f>
        <v>!</v>
      </c>
      <c r="X58" s="71" t="n">
        <v>182.8376</v>
      </c>
      <c r="Y58" s="71" t="n">
        <v>28.7511</v>
      </c>
      <c r="Z58" s="71" t="n">
        <v>34.3949</v>
      </c>
      <c r="AA58" s="71" t="n">
        <v>35.0219</v>
      </c>
      <c r="AB58" s="71" t="n">
        <v>4215.14</v>
      </c>
      <c r="AC58" s="71" t="n">
        <v>23.55</v>
      </c>
      <c r="AD58" s="70" t="n">
        <f aca="false">AB58/3600</f>
        <v>1.17087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27.1232</v>
      </c>
      <c r="E59" s="75" t="n">
        <f aca="false">R59</f>
        <v>40.984</v>
      </c>
      <c r="F59" s="75" t="n">
        <f aca="false">P59</f>
        <v>1327.1232</v>
      </c>
      <c r="G59" s="75" t="n">
        <f aca="false">S59</f>
        <v>42.1045</v>
      </c>
      <c r="H59" s="75" t="n">
        <f aca="false">X59</f>
        <v>1315.1944</v>
      </c>
      <c r="I59" s="75" t="n">
        <f aca="false">Z59</f>
        <v>40.9713</v>
      </c>
      <c r="J59" s="75" t="n">
        <f aca="false">X59</f>
        <v>1315.1944</v>
      </c>
      <c r="K59" s="76" t="n">
        <f aca="false">AA59</f>
        <v>42.095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27.1232</v>
      </c>
      <c r="Q59" s="59" t="n">
        <v>39.2138</v>
      </c>
      <c r="R59" s="59" t="n">
        <v>40.984</v>
      </c>
      <c r="S59" s="59" t="n">
        <v>42.1045</v>
      </c>
      <c r="T59" s="59" t="n">
        <v>3402.45</v>
      </c>
      <c r="U59" s="103" t="n">
        <v>10.69</v>
      </c>
      <c r="V59" s="58" t="n">
        <f aca="false">T59/3600</f>
        <v>0.945125</v>
      </c>
      <c r="W59" s="62" t="str">
        <f aca="false">IF(OR(AND(P59="",Q59="",R59="",S59=""),AND(L59=P59,M59=Q59,N59=R59,O59=S59)),"","!")</f>
        <v>!</v>
      </c>
      <c r="X59" s="59" t="n">
        <v>1315.1944</v>
      </c>
      <c r="Y59" s="59" t="n">
        <v>39.1864</v>
      </c>
      <c r="Z59" s="59" t="n">
        <v>40.9713</v>
      </c>
      <c r="AA59" s="59" t="n">
        <v>42.095</v>
      </c>
      <c r="AB59" s="59" t="n">
        <v>3835.41</v>
      </c>
      <c r="AC59" s="103" t="n">
        <v>13.79</v>
      </c>
      <c r="AD59" s="58" t="n">
        <f aca="false">AB59/3600</f>
        <v>1.065391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62.4272</v>
      </c>
      <c r="E60" s="56" t="n">
        <f aca="false">R60</f>
        <v>38.3417</v>
      </c>
      <c r="F60" s="56" t="n">
        <f aca="false">P60</f>
        <v>662.4272</v>
      </c>
      <c r="G60" s="56" t="n">
        <f aca="false">S60</f>
        <v>39.5453</v>
      </c>
      <c r="H60" s="56" t="n">
        <f aca="false">X60</f>
        <v>655.7032</v>
      </c>
      <c r="I60" s="56" t="n">
        <f aca="false">Z60</f>
        <v>38.3124</v>
      </c>
      <c r="J60" s="56" t="n">
        <f aca="false">X60</f>
        <v>655.7032</v>
      </c>
      <c r="K60" s="57" t="n">
        <f aca="false">AA60</f>
        <v>39.5189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62.4272</v>
      </c>
      <c r="Q60" s="60" t="n">
        <v>35.4889</v>
      </c>
      <c r="R60" s="60" t="n">
        <v>38.3417</v>
      </c>
      <c r="S60" s="60" t="n">
        <v>39.5453</v>
      </c>
      <c r="T60" s="60" t="n">
        <v>3024.84</v>
      </c>
      <c r="U60" s="103" t="n">
        <v>10.21</v>
      </c>
      <c r="V60" s="61" t="n">
        <f aca="false">T60/3600</f>
        <v>0.840233333333333</v>
      </c>
      <c r="W60" s="65" t="str">
        <f aca="false">IF(OR(AND(P60="",Q60="",R60="",S60=""),AND(L60=P60,M60=Q60,N60=R60,O60=S60)),"","!")</f>
        <v>!</v>
      </c>
      <c r="X60" s="60" t="n">
        <v>655.7032</v>
      </c>
      <c r="Y60" s="60" t="n">
        <v>35.4922</v>
      </c>
      <c r="Z60" s="60" t="n">
        <v>38.3124</v>
      </c>
      <c r="AA60" s="60" t="n">
        <v>39.5189</v>
      </c>
      <c r="AB60" s="60" t="n">
        <v>3477.99</v>
      </c>
      <c r="AC60" s="103" t="n">
        <v>12.95</v>
      </c>
      <c r="AD60" s="61" t="n">
        <f aca="false">AB60/3600</f>
        <v>0.966108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6.1024</v>
      </c>
      <c r="E61" s="56" t="n">
        <f aca="false">R61</f>
        <v>36.1984</v>
      </c>
      <c r="F61" s="56" t="n">
        <f aca="false">P61</f>
        <v>326.1024</v>
      </c>
      <c r="G61" s="56" t="n">
        <f aca="false">S61</f>
        <v>37.3548</v>
      </c>
      <c r="H61" s="56" t="n">
        <f aca="false">X61</f>
        <v>323.0584</v>
      </c>
      <c r="I61" s="56" t="n">
        <f aca="false">Z61</f>
        <v>36.1635</v>
      </c>
      <c r="J61" s="56" t="n">
        <f aca="false">X61</f>
        <v>323.0584</v>
      </c>
      <c r="K61" s="57" t="n">
        <f aca="false">AA61</f>
        <v>37.3405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6.1024</v>
      </c>
      <c r="Q61" s="60" t="n">
        <v>32.1008</v>
      </c>
      <c r="R61" s="60" t="n">
        <v>36.1984</v>
      </c>
      <c r="S61" s="60" t="n">
        <v>37.3548</v>
      </c>
      <c r="T61" s="60" t="n">
        <v>2715.49</v>
      </c>
      <c r="U61" s="103" t="n">
        <v>9.95</v>
      </c>
      <c r="V61" s="61" t="n">
        <f aca="false">T61/3600</f>
        <v>0.754302777777778</v>
      </c>
      <c r="W61" s="65" t="str">
        <f aca="false">IF(OR(AND(P61="",Q61="",R61="",S61=""),AND(L61=P61,M61=Q61,N61=R61,O61=S61)),"","!")</f>
        <v>!</v>
      </c>
      <c r="X61" s="60" t="n">
        <v>323.0584</v>
      </c>
      <c r="Y61" s="60" t="n">
        <v>32.1345</v>
      </c>
      <c r="Z61" s="60" t="n">
        <v>36.1635</v>
      </c>
      <c r="AA61" s="60" t="n">
        <v>37.3405</v>
      </c>
      <c r="AB61" s="60" t="n">
        <v>3205.83</v>
      </c>
      <c r="AC61" s="103" t="n">
        <v>12.73</v>
      </c>
      <c r="AD61" s="61" t="n">
        <f aca="false">AB61/3600</f>
        <v>0.890508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0.2384</v>
      </c>
      <c r="E62" s="83" t="n">
        <f aca="false">R62</f>
        <v>34.3089</v>
      </c>
      <c r="F62" s="83" t="n">
        <f aca="false">P62</f>
        <v>160.2384</v>
      </c>
      <c r="G62" s="83" t="n">
        <f aca="false">S62</f>
        <v>35.325</v>
      </c>
      <c r="H62" s="83" t="n">
        <f aca="false">X62</f>
        <v>158.8976</v>
      </c>
      <c r="I62" s="83" t="n">
        <f aca="false">Z62</f>
        <v>34.2766</v>
      </c>
      <c r="J62" s="83" t="n">
        <f aca="false">X62</f>
        <v>158.8976</v>
      </c>
      <c r="K62" s="84" t="n">
        <f aca="false">AA62</f>
        <v>35.318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0.2384</v>
      </c>
      <c r="Q62" s="71" t="n">
        <v>29.3254</v>
      </c>
      <c r="R62" s="71" t="n">
        <v>34.3089</v>
      </c>
      <c r="S62" s="71" t="n">
        <v>35.325</v>
      </c>
      <c r="T62" s="71" t="n">
        <v>2488.85</v>
      </c>
      <c r="U62" s="71" t="n">
        <v>9.68</v>
      </c>
      <c r="V62" s="70" t="n">
        <f aca="false">T62/3600</f>
        <v>0.691347222222222</v>
      </c>
      <c r="W62" s="74" t="str">
        <f aca="false">IF(OR(AND(P62="",Q62="",R62="",S62=""),AND(L62=P62,M62=Q62,N62=R62,O62=S62)),"","!")</f>
        <v>!</v>
      </c>
      <c r="X62" s="71" t="n">
        <v>158.8976</v>
      </c>
      <c r="Y62" s="71" t="n">
        <v>29.3624</v>
      </c>
      <c r="Z62" s="71" t="n">
        <v>34.2766</v>
      </c>
      <c r="AA62" s="71" t="n">
        <v>35.318</v>
      </c>
      <c r="AB62" s="71" t="n">
        <v>2955.41</v>
      </c>
      <c r="AC62" s="71" t="n">
        <v>12.75</v>
      </c>
      <c r="AD62" s="70" t="n">
        <f aca="false">AB62/3600</f>
        <v>0.820947222222222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59.1657512630768</v>
      </c>
      <c r="V81" s="90" t="n">
        <f aca="false">GEOMEAN(V3:V62)</f>
        <v>5.66218254641657</v>
      </c>
      <c r="AB81" s="90"/>
      <c r="AC81" s="90" t="n">
        <f aca="false">GEOMEAN(AC3:AC62)</f>
        <v>88.1933917452498</v>
      </c>
      <c r="AD81" s="90" t="n">
        <f aca="false">GEOMEAN(AD3:AD62)</f>
        <v>6.9751757534132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49061559876259</v>
      </c>
      <c r="AD82" s="101" t="n">
        <f aca="false">AD81/V81</f>
        <v>1.23188818026145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53501666666667</v>
      </c>
      <c r="V83" s="89" t="n">
        <f aca="false">SUM(V3:V62)</f>
        <v>604.518433333333</v>
      </c>
      <c r="AB83" s="89"/>
      <c r="AC83" s="89" t="n">
        <f aca="false">SUM(AC3:AC62)/3600</f>
        <v>2.47128333333333</v>
      </c>
      <c r="AD83" s="89" t="n">
        <f aca="false">SUM(AD3:AD62)</f>
        <v>762.51698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33" activeCellId="0" sqref="A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e">
        <f aca="false">GEOMEAN(AC11:AC74)</f>
        <v>#NUM!</v>
      </c>
      <c r="AD81" s="90" t="n">
        <f aca="false">GEOMEAN(AD11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0</v>
      </c>
      <c r="AD83" s="89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Q26" activeCellId="0" sqref="Q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40.93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32.17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36.78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11.64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28.64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13.94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8.72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09.92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92.15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71.24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73.76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9.74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79.86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93.73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57.27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96.84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34.4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56.09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3.96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28.96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0.62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6.87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96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5.67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66.52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8.37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5.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6.07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7.73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56.1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56.43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9.92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33.6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4.9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3.09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2.3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18.14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19.7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20.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8.09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3.35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0.23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8.33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1.35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18.72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18.02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9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20.34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1.7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71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0.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43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57.89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1.7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6.84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57.57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27.64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50.7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35.98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0.11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31.84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34.3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6.81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36.76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6344371878793</v>
      </c>
      <c r="V81" s="90" t="n">
        <f aca="false">GEOMEAN(V11:V74)</f>
        <v>6.88839990515762</v>
      </c>
      <c r="AB81" s="90"/>
      <c r="AC81" s="90" t="e">
        <f aca="false">GEOMEAN(AC11:AC74)</f>
        <v>#NUM!</v>
      </c>
      <c r="AD81" s="90" t="n">
        <f aca="false">GEOMEAN(AD11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6808611111111</v>
      </c>
      <c r="V83" s="89" t="n">
        <f aca="false">SUM(V11:V74)</f>
        <v>748.242394444445</v>
      </c>
      <c r="AB83" s="89"/>
      <c r="AC83" s="89" t="n">
        <f aca="false">SUM(AC11:AC74)/3600</f>
        <v>0</v>
      </c>
      <c r="AD83" s="89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.han</cp:lastModifiedBy>
  <cp:lastPrinted>2010-08-23T01:57:13Z</cp:lastPrinted>
  <dcterms:modified xsi:type="dcterms:W3CDTF">2010-10-05T04:52:4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