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89169334179163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25898447772272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72180484648398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7759372821729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268975523295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013488621254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8507.8848</v>
      </c>
      <c r="I3" s="56" t="n">
        <f aca="false">Z3</f>
        <v>43.0767</v>
      </c>
      <c r="J3" s="56" t="n">
        <f aca="false">X3</f>
        <v>108507.8848</v>
      </c>
      <c r="K3" s="57" t="n">
        <f aca="false">AA3</f>
        <v>44.868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8507.8848</v>
      </c>
      <c r="Y3" s="60" t="n">
        <v>43.5879</v>
      </c>
      <c r="Z3" s="60" t="n">
        <v>43.0767</v>
      </c>
      <c r="AA3" s="60" t="n">
        <v>44.8681</v>
      </c>
      <c r="AB3" s="60" t="n">
        <v>117056.97</v>
      </c>
      <c r="AC3" s="60" t="n">
        <v>265.52</v>
      </c>
      <c r="AD3" s="61" t="n">
        <f aca="false">AB3/3600</f>
        <v>32.5158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1153.5664</v>
      </c>
      <c r="I4" s="56" t="n">
        <f aca="false">Z4</f>
        <v>40.3905</v>
      </c>
      <c r="J4" s="56" t="n">
        <f aca="false">X4</f>
        <v>61153.5664</v>
      </c>
      <c r="K4" s="57" t="n">
        <f aca="false">AA4</f>
        <v>42.414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1153.5664</v>
      </c>
      <c r="Y4" s="60" t="n">
        <v>40.3009</v>
      </c>
      <c r="Z4" s="60" t="n">
        <v>40.3905</v>
      </c>
      <c r="AA4" s="60" t="n">
        <v>42.4148</v>
      </c>
      <c r="AB4" s="60" t="n">
        <v>103960.51</v>
      </c>
      <c r="AC4" s="60" t="n">
        <v>282.06</v>
      </c>
      <c r="AD4" s="61" t="n">
        <f aca="false">AB4/3600</f>
        <v>28.8779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4538.4352</v>
      </c>
      <c r="I5" s="56" t="n">
        <f aca="false">Z5</f>
        <v>38.3822</v>
      </c>
      <c r="J5" s="56" t="n">
        <f aca="false">X5</f>
        <v>34538.4352</v>
      </c>
      <c r="K5" s="57" t="n">
        <f aca="false">AA5</f>
        <v>40.5636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4538.4352</v>
      </c>
      <c r="Y5" s="60" t="n">
        <v>37.257</v>
      </c>
      <c r="Z5" s="60" t="n">
        <v>38.3822</v>
      </c>
      <c r="AA5" s="60" t="n">
        <v>40.5636</v>
      </c>
      <c r="AB5" s="60" t="n">
        <v>90843.33</v>
      </c>
      <c r="AC5" s="60" t="n">
        <v>254.83</v>
      </c>
      <c r="AD5" s="61" t="n">
        <f aca="false">AB5/3600</f>
        <v>25.23425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9241.5232</v>
      </c>
      <c r="I6" s="68" t="n">
        <f aca="false">Z6</f>
        <v>36.6383</v>
      </c>
      <c r="J6" s="68" t="n">
        <f aca="false">X6</f>
        <v>19241.5232</v>
      </c>
      <c r="K6" s="69" t="n">
        <f aca="false">AA6</f>
        <v>39.0311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9241.5232</v>
      </c>
      <c r="Y6" s="71" t="n">
        <v>34.2769</v>
      </c>
      <c r="Z6" s="71" t="n">
        <v>36.6383</v>
      </c>
      <c r="AA6" s="71" t="n">
        <v>39.0311</v>
      </c>
      <c r="AB6" s="71" t="n">
        <v>98238.91</v>
      </c>
      <c r="AC6" s="71" t="n">
        <v>253.4</v>
      </c>
      <c r="AD6" s="70" t="n">
        <f aca="false">AB6/3600</f>
        <v>27.28858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9637.2528</v>
      </c>
      <c r="I7" s="56" t="n">
        <f aca="false">Z7</f>
        <v>45.738</v>
      </c>
      <c r="J7" s="56" t="n">
        <f aca="false">X7</f>
        <v>109637.2528</v>
      </c>
      <c r="K7" s="57" t="n">
        <f aca="false">AA7</f>
        <v>45.3998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9637.2528</v>
      </c>
      <c r="Y7" s="59" t="n">
        <v>43.5025</v>
      </c>
      <c r="Z7" s="59" t="n">
        <v>45.738</v>
      </c>
      <c r="AA7" s="59" t="n">
        <v>45.3998</v>
      </c>
      <c r="AB7" s="60" t="n">
        <v>115533.04</v>
      </c>
      <c r="AC7" s="60" t="n">
        <v>291.28</v>
      </c>
      <c r="AD7" s="61" t="n">
        <f aca="false">AB7/3600</f>
        <v>32.0925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4133.264</v>
      </c>
      <c r="I8" s="56" t="n">
        <f aca="false">Z8</f>
        <v>43.5051</v>
      </c>
      <c r="J8" s="56" t="n">
        <f aca="false">X8</f>
        <v>64133.264</v>
      </c>
      <c r="K8" s="57" t="n">
        <f aca="false">AA8</f>
        <v>43.728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4133.264</v>
      </c>
      <c r="Y8" s="60" t="n">
        <v>39.9721</v>
      </c>
      <c r="Z8" s="60" t="n">
        <v>43.5051</v>
      </c>
      <c r="AA8" s="60" t="n">
        <v>43.7288</v>
      </c>
      <c r="AB8" s="60" t="n">
        <v>99194.21</v>
      </c>
      <c r="AC8" s="60" t="n">
        <v>231.06</v>
      </c>
      <c r="AD8" s="61" t="n">
        <f aca="false">AB8/3600</f>
        <v>27.5539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785.52</v>
      </c>
      <c r="I9" s="56" t="n">
        <f aca="false">Z9</f>
        <v>41.6005</v>
      </c>
      <c r="J9" s="56" t="n">
        <f aca="false">X9</f>
        <v>36785.52</v>
      </c>
      <c r="K9" s="57" t="n">
        <f aca="false">AA9</f>
        <v>42.215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785.52</v>
      </c>
      <c r="Y9" s="60" t="n">
        <v>36.8704</v>
      </c>
      <c r="Z9" s="60" t="n">
        <v>41.6005</v>
      </c>
      <c r="AA9" s="60" t="n">
        <v>42.2154</v>
      </c>
      <c r="AB9" s="60" t="n">
        <v>93897.39</v>
      </c>
      <c r="AC9" s="60" t="n">
        <v>294.92</v>
      </c>
      <c r="AD9" s="61" t="n">
        <f aca="false">AB9/3600</f>
        <v>26.08260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446.3808</v>
      </c>
      <c r="I10" s="68" t="n">
        <f aca="false">Z10</f>
        <v>40.0302</v>
      </c>
      <c r="J10" s="68" t="n">
        <f aca="false">X10</f>
        <v>21446.3808</v>
      </c>
      <c r="K10" s="69" t="n">
        <f aca="false">AA10</f>
        <v>40.8073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446.3808</v>
      </c>
      <c r="Y10" s="71" t="n">
        <v>33.9915</v>
      </c>
      <c r="Z10" s="71" t="n">
        <v>40.0302</v>
      </c>
      <c r="AA10" s="71" t="n">
        <v>40.8073</v>
      </c>
      <c r="AB10" s="71" t="n">
        <v>96457.79</v>
      </c>
      <c r="AC10" s="71" t="n">
        <v>219.57</v>
      </c>
      <c r="AD10" s="70" t="n">
        <f aca="false">AB10/3600</f>
        <v>26.7938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3307.1864</v>
      </c>
      <c r="I11" s="56" t="n">
        <f aca="false">Z11</f>
        <v>44.6248</v>
      </c>
      <c r="J11" s="56" t="n">
        <f aca="false">X11</f>
        <v>23307.1864</v>
      </c>
      <c r="K11" s="57" t="n">
        <f aca="false">AA11</f>
        <v>46.084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3307.1864</v>
      </c>
      <c r="Y11" s="60" t="n">
        <v>42.7808</v>
      </c>
      <c r="Z11" s="60" t="n">
        <v>44.6248</v>
      </c>
      <c r="AA11" s="60" t="n">
        <v>46.0847</v>
      </c>
      <c r="AB11" s="60" t="n">
        <v>82189.03</v>
      </c>
      <c r="AC11" s="60" t="n">
        <v>201.2</v>
      </c>
      <c r="AD11" s="61" t="n">
        <f aca="false">AB11/3600</f>
        <v>22.8302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956.5096</v>
      </c>
      <c r="I12" s="56" t="n">
        <f aca="false">Z12</f>
        <v>42.8663</v>
      </c>
      <c r="J12" s="56" t="n">
        <f aca="false">X12</f>
        <v>12956.5096</v>
      </c>
      <c r="K12" s="57" t="n">
        <f aca="false">AA12</f>
        <v>43.8462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956.5096</v>
      </c>
      <c r="Y12" s="60" t="n">
        <v>41.097</v>
      </c>
      <c r="Z12" s="60" t="n">
        <v>42.8663</v>
      </c>
      <c r="AA12" s="60" t="n">
        <v>43.8462</v>
      </c>
      <c r="AB12" s="60" t="n">
        <v>71969.8</v>
      </c>
      <c r="AC12" s="60" t="n">
        <v>227.99</v>
      </c>
      <c r="AD12" s="61" t="n">
        <f aca="false">AB12/3600</f>
        <v>19.9916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284.2448</v>
      </c>
      <c r="I13" s="56" t="n">
        <f aca="false">Z13</f>
        <v>41.2711</v>
      </c>
      <c r="J13" s="56" t="n">
        <f aca="false">X13</f>
        <v>7284.2448</v>
      </c>
      <c r="K13" s="57" t="n">
        <f aca="false">AA13</f>
        <v>42.079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284.2448</v>
      </c>
      <c r="Y13" s="60" t="n">
        <v>39.116</v>
      </c>
      <c r="Z13" s="60" t="n">
        <v>41.2711</v>
      </c>
      <c r="AA13" s="60" t="n">
        <v>42.0797</v>
      </c>
      <c r="AB13" s="60" t="n">
        <v>65098.33</v>
      </c>
      <c r="AC13" s="60" t="n">
        <v>179.34</v>
      </c>
      <c r="AD13" s="61" t="n">
        <f aca="false">AB13/3600</f>
        <v>18.08286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4059.2552</v>
      </c>
      <c r="I14" s="68" t="n">
        <f aca="false">Z14</f>
        <v>39.7454</v>
      </c>
      <c r="J14" s="68" t="n">
        <f aca="false">X14</f>
        <v>4059.2552</v>
      </c>
      <c r="K14" s="69" t="n">
        <f aca="false">AA14</f>
        <v>40.8417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4059.2552</v>
      </c>
      <c r="Y14" s="71" t="n">
        <v>36.8</v>
      </c>
      <c r="Z14" s="71" t="n">
        <v>39.7454</v>
      </c>
      <c r="AA14" s="71" t="n">
        <v>40.8417</v>
      </c>
      <c r="AB14" s="71" t="n">
        <v>73406.92</v>
      </c>
      <c r="AC14" s="71" t="n">
        <v>176.06</v>
      </c>
      <c r="AD14" s="70" t="n">
        <f aca="false">AB14/3600</f>
        <v>20.3908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5660.7752</v>
      </c>
      <c r="I15" s="75" t="n">
        <f aca="false">Z15</f>
        <v>43.4559</v>
      </c>
      <c r="J15" s="75" t="n">
        <f aca="false">X15</f>
        <v>55660.7752</v>
      </c>
      <c r="K15" s="76" t="n">
        <f aca="false">AA15</f>
        <v>44.218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5660.7752</v>
      </c>
      <c r="Y15" s="59" t="n">
        <v>41.8946</v>
      </c>
      <c r="Z15" s="59" t="n">
        <v>43.4559</v>
      </c>
      <c r="AA15" s="59" t="n">
        <v>44.2188</v>
      </c>
      <c r="AB15" s="59" t="n">
        <v>90618.93</v>
      </c>
      <c r="AC15" s="59" t="n">
        <v>224.56</v>
      </c>
      <c r="AD15" s="58" t="n">
        <f aca="false">AB15/3600</f>
        <v>25.1719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383.2664</v>
      </c>
      <c r="I16" s="56" t="n">
        <f aca="false">Z16</f>
        <v>40.9005</v>
      </c>
      <c r="J16" s="56" t="n">
        <f aca="false">X16</f>
        <v>30383.2664</v>
      </c>
      <c r="K16" s="57" t="n">
        <f aca="false">AA16</f>
        <v>41.528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30383.2664</v>
      </c>
      <c r="Y16" s="60" t="n">
        <v>38.7059</v>
      </c>
      <c r="Z16" s="60" t="n">
        <v>40.9005</v>
      </c>
      <c r="AA16" s="60" t="n">
        <v>41.5282</v>
      </c>
      <c r="AB16" s="60" t="n">
        <v>76497.67</v>
      </c>
      <c r="AC16" s="60" t="n">
        <v>168.62</v>
      </c>
      <c r="AD16" s="61" t="n">
        <f aca="false">AB16/3600</f>
        <v>21.2493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973.932</v>
      </c>
      <c r="I17" s="56" t="n">
        <f aca="false">Z17</f>
        <v>38.7916</v>
      </c>
      <c r="J17" s="56" t="n">
        <f aca="false">X17</f>
        <v>15973.932</v>
      </c>
      <c r="K17" s="57" t="n">
        <f aca="false">AA17</f>
        <v>39.815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973.932</v>
      </c>
      <c r="Y17" s="60" t="n">
        <v>35.7267</v>
      </c>
      <c r="Z17" s="60" t="n">
        <v>38.7916</v>
      </c>
      <c r="AA17" s="60" t="n">
        <v>39.8156</v>
      </c>
      <c r="AB17" s="60" t="n">
        <v>68016.45</v>
      </c>
      <c r="AC17" s="60" t="n">
        <v>209.19</v>
      </c>
      <c r="AD17" s="61" t="n">
        <f aca="false">AB17/3600</f>
        <v>18.8934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868.9888</v>
      </c>
      <c r="I18" s="68" t="n">
        <f aca="false">Z18</f>
        <v>37.0273</v>
      </c>
      <c r="J18" s="68" t="n">
        <f aca="false">X18</f>
        <v>7868.9888</v>
      </c>
      <c r="K18" s="69" t="n">
        <f aca="false">AA18</f>
        <v>38.7375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868.9888</v>
      </c>
      <c r="Y18" s="71" t="n">
        <v>32.9159</v>
      </c>
      <c r="Z18" s="71" t="n">
        <v>37.0273</v>
      </c>
      <c r="AA18" s="71" t="n">
        <v>38.7375</v>
      </c>
      <c r="AB18" s="71" t="n">
        <v>74920.22</v>
      </c>
      <c r="AC18" s="71" t="n">
        <v>193.73</v>
      </c>
      <c r="AD18" s="70" t="n">
        <f aca="false">AB18/3600</f>
        <v>20.8111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6092.356</v>
      </c>
      <c r="I19" s="75" t="n">
        <f aca="false">Z19</f>
        <v>41.9421</v>
      </c>
      <c r="J19" s="75" t="n">
        <f aca="false">X19</f>
        <v>116092.356</v>
      </c>
      <c r="K19" s="76" t="n">
        <f aca="false">AA19</f>
        <v>44.205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6092.356</v>
      </c>
      <c r="Y19" s="59" t="n">
        <v>40.9119</v>
      </c>
      <c r="Z19" s="59" t="n">
        <v>41.9421</v>
      </c>
      <c r="AA19" s="59" t="n">
        <v>44.2059</v>
      </c>
      <c r="AB19" s="59" t="n">
        <v>196072.74</v>
      </c>
      <c r="AC19" s="59" t="n">
        <v>395.97</v>
      </c>
      <c r="AD19" s="58" t="n">
        <f aca="false">AB19/3600</f>
        <v>54.4646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2111.3816</v>
      </c>
      <c r="I20" s="56" t="n">
        <f aca="false">Z20</f>
        <v>39.5499</v>
      </c>
      <c r="J20" s="56" t="n">
        <f aca="false">X20</f>
        <v>52111.3816</v>
      </c>
      <c r="K20" s="57" t="n">
        <f aca="false">AA20</f>
        <v>42.1423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2111.3816</v>
      </c>
      <c r="Y20" s="60" t="n">
        <v>38.0129</v>
      </c>
      <c r="Z20" s="60" t="n">
        <v>39.5499</v>
      </c>
      <c r="AA20" s="60" t="n">
        <v>42.1423</v>
      </c>
      <c r="AB20" s="60" t="n">
        <v>158413.84</v>
      </c>
      <c r="AC20" s="60" t="n">
        <v>436.93</v>
      </c>
      <c r="AD20" s="61" t="n">
        <f aca="false">AB20/3600</f>
        <v>44.00384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8149.8416</v>
      </c>
      <c r="I21" s="56" t="n">
        <f aca="false">Z21</f>
        <v>38.3635</v>
      </c>
      <c r="J21" s="56" t="n">
        <f aca="false">X21</f>
        <v>28149.8416</v>
      </c>
      <c r="K21" s="57" t="n">
        <f aca="false">AA21</f>
        <v>40.3703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8149.8416</v>
      </c>
      <c r="Y21" s="60" t="n">
        <v>35.7874</v>
      </c>
      <c r="Z21" s="60" t="n">
        <v>38.3635</v>
      </c>
      <c r="AA21" s="60" t="n">
        <v>40.3703</v>
      </c>
      <c r="AB21" s="60" t="n">
        <v>140849.98</v>
      </c>
      <c r="AC21" s="60" t="n">
        <v>389.2</v>
      </c>
      <c r="AD21" s="61" t="n">
        <f aca="false">AB21/3600</f>
        <v>39.1249944444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5082.8016</v>
      </c>
      <c r="I22" s="68" t="n">
        <f aca="false">Z22</f>
        <v>37.1968</v>
      </c>
      <c r="J22" s="68" t="n">
        <f aca="false">X22</f>
        <v>15082.8016</v>
      </c>
      <c r="K22" s="69" t="n">
        <f aca="false">AA22</f>
        <v>38.531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5082.8016</v>
      </c>
      <c r="Y22" s="71" t="n">
        <v>33.4007</v>
      </c>
      <c r="Z22" s="71" t="n">
        <v>37.1968</v>
      </c>
      <c r="AA22" s="71" t="n">
        <v>38.5313</v>
      </c>
      <c r="AB22" s="71" t="n">
        <v>145273.27</v>
      </c>
      <c r="AC22" s="71" t="n">
        <v>397.05</v>
      </c>
      <c r="AD22" s="70" t="n">
        <f aca="false">AB22/3600</f>
        <v>40.3536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5097.7656</v>
      </c>
      <c r="I23" s="77" t="n">
        <f aca="false">Z23</f>
        <v>44.4486</v>
      </c>
      <c r="J23" s="77" t="n">
        <f aca="false">X23</f>
        <v>75097.7656</v>
      </c>
      <c r="K23" s="78" t="n">
        <f aca="false">AA23</f>
        <v>46.019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5097.7656</v>
      </c>
      <c r="Y23" s="59" t="n">
        <v>41.3794</v>
      </c>
      <c r="Z23" s="59" t="n">
        <v>44.4486</v>
      </c>
      <c r="AA23" s="59" t="n">
        <v>46.0193</v>
      </c>
      <c r="AB23" s="59" t="n">
        <v>183947.74</v>
      </c>
      <c r="AC23" s="59" t="n">
        <v>396.8</v>
      </c>
      <c r="AD23" s="58" t="n">
        <f aca="false">AB23/3600</f>
        <v>51.0965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1126.7776</v>
      </c>
      <c r="I24" s="79" t="n">
        <f aca="false">Z24</f>
        <v>42.957</v>
      </c>
      <c r="J24" s="79" t="n">
        <f aca="false">X24</f>
        <v>31126.7776</v>
      </c>
      <c r="K24" s="80" t="n">
        <f aca="false">AA24</f>
        <v>43.8666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1126.7776</v>
      </c>
      <c r="Y24" s="60" t="n">
        <v>38.8096</v>
      </c>
      <c r="Z24" s="60" t="n">
        <v>42.957</v>
      </c>
      <c r="AA24" s="60" t="n">
        <v>43.8666</v>
      </c>
      <c r="AB24" s="60" t="n">
        <v>150064.61</v>
      </c>
      <c r="AC24" s="60" t="n">
        <v>360.54</v>
      </c>
      <c r="AD24" s="61" t="n">
        <f aca="false">AB24/3600</f>
        <v>41.6846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6047.7672</v>
      </c>
      <c r="I25" s="79" t="n">
        <f aca="false">Z25</f>
        <v>41.4928</v>
      </c>
      <c r="J25" s="79" t="n">
        <f aca="false">X25</f>
        <v>16047.7672</v>
      </c>
      <c r="K25" s="80" t="n">
        <f aca="false">AA25</f>
        <v>41.830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6047.7672</v>
      </c>
      <c r="Y25" s="60" t="n">
        <v>37.0539</v>
      </c>
      <c r="Z25" s="60" t="n">
        <v>41.4928</v>
      </c>
      <c r="AA25" s="60" t="n">
        <v>41.8304</v>
      </c>
      <c r="AB25" s="60" t="n">
        <v>134433.91</v>
      </c>
      <c r="AC25" s="60" t="n">
        <v>361.75</v>
      </c>
      <c r="AD25" s="61" t="n">
        <f aca="false">AB25/3600</f>
        <v>37.3427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940.272</v>
      </c>
      <c r="I26" s="81" t="n">
        <f aca="false">Z26</f>
        <v>39.9926</v>
      </c>
      <c r="J26" s="81" t="n">
        <f aca="false">X26</f>
        <v>8940.272</v>
      </c>
      <c r="K26" s="82" t="n">
        <f aca="false">AA26</f>
        <v>39.771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940.272</v>
      </c>
      <c r="Y26" s="71" t="n">
        <v>35.1419</v>
      </c>
      <c r="Z26" s="71" t="n">
        <v>39.9926</v>
      </c>
      <c r="AA26" s="71" t="n">
        <v>39.7714</v>
      </c>
      <c r="AB26" s="71" t="n">
        <v>144969.47</v>
      </c>
      <c r="AC26" s="71" t="n">
        <v>341.16</v>
      </c>
      <c r="AD26" s="70" t="n">
        <f aca="false">AB26/3600</f>
        <v>40.26929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90473.2376</v>
      </c>
      <c r="I27" s="77" t="n">
        <f aca="false">Z27</f>
        <v>42.9153</v>
      </c>
      <c r="J27" s="77" t="n">
        <f aca="false">X27</f>
        <v>190473.2376</v>
      </c>
      <c r="K27" s="78" t="n">
        <f aca="false">AA27</f>
        <v>44.508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90473.2376</v>
      </c>
      <c r="Y27" s="59" t="n">
        <v>42.4798</v>
      </c>
      <c r="Z27" s="59" t="n">
        <v>42.9153</v>
      </c>
      <c r="AA27" s="59" t="n">
        <v>44.5083</v>
      </c>
      <c r="AB27" s="59" t="n">
        <v>257786.77</v>
      </c>
      <c r="AC27" s="59" t="n">
        <v>504.13</v>
      </c>
      <c r="AD27" s="58" t="n">
        <f aca="false">AB27/3600</f>
        <v>71.6074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4225.6968</v>
      </c>
      <c r="I28" s="79" t="n">
        <f aca="false">Z28</f>
        <v>40.9741</v>
      </c>
      <c r="J28" s="79" t="n">
        <f aca="false">X28</f>
        <v>84225.6968</v>
      </c>
      <c r="K28" s="80" t="n">
        <f aca="false">AA28</f>
        <v>43.067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4225.6968</v>
      </c>
      <c r="Y28" s="60" t="n">
        <v>37.2172</v>
      </c>
      <c r="Z28" s="60" t="n">
        <v>40.9741</v>
      </c>
      <c r="AA28" s="60" t="n">
        <v>43.0674</v>
      </c>
      <c r="AB28" s="60" t="n">
        <v>207863.01</v>
      </c>
      <c r="AC28" s="60" t="n">
        <v>474.13</v>
      </c>
      <c r="AD28" s="61" t="n">
        <f aca="false">AB28/3600</f>
        <v>57.7397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984.7664</v>
      </c>
      <c r="I29" s="79" t="n">
        <f aca="false">Z29</f>
        <v>39.3908</v>
      </c>
      <c r="J29" s="79" t="n">
        <f aca="false">X29</f>
        <v>42984.7664</v>
      </c>
      <c r="K29" s="80" t="n">
        <f aca="false">AA29</f>
        <v>41.8929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984.7664</v>
      </c>
      <c r="Y29" s="60" t="n">
        <v>34.6557</v>
      </c>
      <c r="Z29" s="60" t="n">
        <v>39.3908</v>
      </c>
      <c r="AA29" s="60" t="n">
        <v>41.8929</v>
      </c>
      <c r="AB29" s="60" t="n">
        <v>179385.31</v>
      </c>
      <c r="AC29" s="60" t="n">
        <v>525.16</v>
      </c>
      <c r="AD29" s="61" t="n">
        <f aca="false">AB29/3600</f>
        <v>49.8292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962.7152</v>
      </c>
      <c r="I30" s="81" t="n">
        <f aca="false">Z30</f>
        <v>38.1623</v>
      </c>
      <c r="J30" s="81" t="n">
        <f aca="false">X30</f>
        <v>22962.7152</v>
      </c>
      <c r="K30" s="82" t="n">
        <f aca="false">AA30</f>
        <v>40.907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962.7152</v>
      </c>
      <c r="Y30" s="71" t="n">
        <v>32.2389</v>
      </c>
      <c r="Z30" s="71" t="n">
        <v>38.1623</v>
      </c>
      <c r="AA30" s="71" t="n">
        <v>40.9074</v>
      </c>
      <c r="AB30" s="71" t="n">
        <v>183814.8</v>
      </c>
      <c r="AC30" s="71" t="n">
        <v>434.31</v>
      </c>
      <c r="AD30" s="70" t="n">
        <f aca="false">AB30/3600</f>
        <v>51.059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928.7176</v>
      </c>
      <c r="I31" s="77" t="n">
        <f aca="false">Z31</f>
        <v>43.9141</v>
      </c>
      <c r="J31" s="77" t="n">
        <f aca="false">X31</f>
        <v>21928.7176</v>
      </c>
      <c r="K31" s="78" t="n">
        <f aca="false">AA31</f>
        <v>44.520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928.7176</v>
      </c>
      <c r="Y31" s="59" t="n">
        <v>41.9492</v>
      </c>
      <c r="Z31" s="59" t="n">
        <v>43.9141</v>
      </c>
      <c r="AA31" s="59" t="n">
        <v>44.5201</v>
      </c>
      <c r="AB31" s="59" t="n">
        <v>37396.56</v>
      </c>
      <c r="AC31" s="59" t="n">
        <v>95.59</v>
      </c>
      <c r="AD31" s="58" t="n">
        <f aca="false">AB31/3600</f>
        <v>10.3879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945.2256</v>
      </c>
      <c r="I32" s="79" t="n">
        <f aca="false">Z32</f>
        <v>41.1427</v>
      </c>
      <c r="J32" s="79" t="n">
        <f aca="false">X32</f>
        <v>11945.2256</v>
      </c>
      <c r="K32" s="80" t="n">
        <f aca="false">AA32</f>
        <v>41.344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945.2256</v>
      </c>
      <c r="Y32" s="60" t="n">
        <v>38.462</v>
      </c>
      <c r="Z32" s="60" t="n">
        <v>41.1427</v>
      </c>
      <c r="AA32" s="60" t="n">
        <v>41.3443</v>
      </c>
      <c r="AB32" s="60" t="n">
        <v>32740.89</v>
      </c>
      <c r="AC32" s="60" t="n">
        <v>96.46</v>
      </c>
      <c r="AD32" s="61" t="n">
        <f aca="false">AB32/3600</f>
        <v>9.09469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97.0968</v>
      </c>
      <c r="I33" s="79" t="n">
        <f aca="false">Z33</f>
        <v>38.7498</v>
      </c>
      <c r="J33" s="79" t="n">
        <f aca="false">X33</f>
        <v>6397.0968</v>
      </c>
      <c r="K33" s="80" t="n">
        <f aca="false">AA33</f>
        <v>38.712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397.0968</v>
      </c>
      <c r="Y33" s="60" t="n">
        <v>35.5273</v>
      </c>
      <c r="Z33" s="60" t="n">
        <v>38.7498</v>
      </c>
      <c r="AA33" s="60" t="n">
        <v>38.7126</v>
      </c>
      <c r="AB33" s="60" t="n">
        <v>29691.45</v>
      </c>
      <c r="AC33" s="60" t="n">
        <v>72.04</v>
      </c>
      <c r="AD33" s="61" t="n">
        <f aca="false">AB33/3600</f>
        <v>8.2476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47.176</v>
      </c>
      <c r="I34" s="81" t="n">
        <f aca="false">Z34</f>
        <v>36.4602</v>
      </c>
      <c r="J34" s="81" t="n">
        <f aca="false">X34</f>
        <v>3447.176</v>
      </c>
      <c r="K34" s="82" t="n">
        <f aca="false">AA34</f>
        <v>36.1759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447.176</v>
      </c>
      <c r="Y34" s="71" t="n">
        <v>32.8939</v>
      </c>
      <c r="Z34" s="71" t="n">
        <v>36.4602</v>
      </c>
      <c r="AA34" s="71" t="n">
        <v>36.1759</v>
      </c>
      <c r="AB34" s="71" t="n">
        <v>29891.89</v>
      </c>
      <c r="AC34" s="71" t="n">
        <v>81.24</v>
      </c>
      <c r="AD34" s="70" t="n">
        <f aca="false">AB34/3600</f>
        <v>8.30330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834.488</v>
      </c>
      <c r="I35" s="77" t="n">
        <f aca="false">Z35</f>
        <v>44.1047</v>
      </c>
      <c r="J35" s="77" t="n">
        <f aca="false">X35</f>
        <v>24834.488</v>
      </c>
      <c r="K35" s="78" t="n">
        <f aca="false">AA35</f>
        <v>45.451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834.488</v>
      </c>
      <c r="Y35" s="59" t="n">
        <v>42.0758</v>
      </c>
      <c r="Z35" s="59" t="n">
        <v>44.1047</v>
      </c>
      <c r="AA35" s="59" t="n">
        <v>45.4511</v>
      </c>
      <c r="AB35" s="59" t="n">
        <v>46887.02</v>
      </c>
      <c r="AC35" s="59" t="n">
        <v>110.96</v>
      </c>
      <c r="AD35" s="58" t="n">
        <f aca="false">AB35/3600</f>
        <v>13.0241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814.4416</v>
      </c>
      <c r="I36" s="79" t="n">
        <f aca="false">Z36</f>
        <v>41.7998</v>
      </c>
      <c r="J36" s="79" t="n">
        <f aca="false">X36</f>
        <v>14814.4416</v>
      </c>
      <c r="K36" s="80" t="n">
        <f aca="false">AA36</f>
        <v>42.963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814.4416</v>
      </c>
      <c r="Y36" s="60" t="n">
        <v>39.0978</v>
      </c>
      <c r="Z36" s="60" t="n">
        <v>41.7998</v>
      </c>
      <c r="AA36" s="60" t="n">
        <v>42.9638</v>
      </c>
      <c r="AB36" s="60" t="n">
        <v>41254.62</v>
      </c>
      <c r="AC36" s="60" t="n">
        <v>118.69</v>
      </c>
      <c r="AD36" s="61" t="n">
        <f aca="false">AB36/3600</f>
        <v>11.4596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724.8608</v>
      </c>
      <c r="I37" s="79" t="n">
        <f aca="false">Z37</f>
        <v>39.8455</v>
      </c>
      <c r="J37" s="79" t="n">
        <f aca="false">X37</f>
        <v>8724.8608</v>
      </c>
      <c r="K37" s="80" t="n">
        <f aca="false">AA37</f>
        <v>40.846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724.8608</v>
      </c>
      <c r="Y37" s="60" t="n">
        <v>36.0787</v>
      </c>
      <c r="Z37" s="60" t="n">
        <v>39.8455</v>
      </c>
      <c r="AA37" s="60" t="n">
        <v>40.8465</v>
      </c>
      <c r="AB37" s="60" t="n">
        <v>36039.48</v>
      </c>
      <c r="AC37" s="60" t="n">
        <v>120.43</v>
      </c>
      <c r="AD37" s="61" t="n">
        <f aca="false">AB37/3600</f>
        <v>10.0109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938.5616</v>
      </c>
      <c r="I38" s="81" t="n">
        <f aca="false">Z38</f>
        <v>38.0132</v>
      </c>
      <c r="J38" s="81" t="n">
        <f aca="false">X38</f>
        <v>4938.5616</v>
      </c>
      <c r="K38" s="82" t="n">
        <f aca="false">AA38</f>
        <v>38.886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938.5616</v>
      </c>
      <c r="Y38" s="71" t="n">
        <v>33.0058</v>
      </c>
      <c r="Z38" s="71" t="n">
        <v>38.0132</v>
      </c>
      <c r="AA38" s="71" t="n">
        <v>38.8865</v>
      </c>
      <c r="AB38" s="71" t="n">
        <v>37669.79</v>
      </c>
      <c r="AC38" s="71" t="n">
        <v>89.22</v>
      </c>
      <c r="AD38" s="70" t="n">
        <f aca="false">AB38/3600</f>
        <v>10.4638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214.0928</v>
      </c>
      <c r="I39" s="77" t="n">
        <f aca="false">Z39</f>
        <v>42.5878</v>
      </c>
      <c r="J39" s="77" t="n">
        <f aca="false">X39</f>
        <v>46214.0928</v>
      </c>
      <c r="K39" s="78" t="n">
        <f aca="false">AA39</f>
        <v>43.430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6214.0928</v>
      </c>
      <c r="Y39" s="59" t="n">
        <v>41.3201</v>
      </c>
      <c r="Z39" s="59" t="n">
        <v>42.5878</v>
      </c>
      <c r="AA39" s="59" t="n">
        <v>43.4303</v>
      </c>
      <c r="AB39" s="59" t="n">
        <v>46317.22</v>
      </c>
      <c r="AC39" s="59" t="n">
        <v>113.22</v>
      </c>
      <c r="AD39" s="58" t="n">
        <f aca="false">AB39/3600</f>
        <v>12.8658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570.1408</v>
      </c>
      <c r="I40" s="79" t="n">
        <f aca="false">Z40</f>
        <v>39.3577</v>
      </c>
      <c r="J40" s="79" t="n">
        <f aca="false">X40</f>
        <v>28570.1408</v>
      </c>
      <c r="K40" s="80" t="n">
        <f aca="false">AA40</f>
        <v>40.147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570.1408</v>
      </c>
      <c r="Y40" s="60" t="n">
        <v>36.9932</v>
      </c>
      <c r="Z40" s="60" t="n">
        <v>39.3577</v>
      </c>
      <c r="AA40" s="60" t="n">
        <v>40.1474</v>
      </c>
      <c r="AB40" s="60" t="n">
        <v>30301.47</v>
      </c>
      <c r="AC40" s="60" t="n">
        <v>65.17</v>
      </c>
      <c r="AD40" s="61" t="n">
        <f aca="false">AB40/3600</f>
        <v>8.4170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089.1576</v>
      </c>
      <c r="I41" s="79" t="n">
        <f aca="false">Z41</f>
        <v>37.0056</v>
      </c>
      <c r="J41" s="79" t="n">
        <f aca="false">X41</f>
        <v>17089.1576</v>
      </c>
      <c r="K41" s="80" t="n">
        <f aca="false">AA41</f>
        <v>37.730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7089.1576</v>
      </c>
      <c r="Y41" s="60" t="n">
        <v>33.2379</v>
      </c>
      <c r="Z41" s="60" t="n">
        <v>37.0056</v>
      </c>
      <c r="AA41" s="60" t="n">
        <v>37.7303</v>
      </c>
      <c r="AB41" s="60" t="n">
        <v>31789.48</v>
      </c>
      <c r="AC41" s="60" t="n">
        <v>80.4</v>
      </c>
      <c r="AD41" s="61" t="n">
        <f aca="false">AB41/3600</f>
        <v>8.8304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160.1384</v>
      </c>
      <c r="I42" s="81" t="n">
        <f aca="false">Z42</f>
        <v>34.9849</v>
      </c>
      <c r="J42" s="81" t="n">
        <f aca="false">X42</f>
        <v>9160.1384</v>
      </c>
      <c r="K42" s="82" t="n">
        <f aca="false">AA42</f>
        <v>35.664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9160.1384</v>
      </c>
      <c r="Y42" s="71" t="n">
        <v>29.5134</v>
      </c>
      <c r="Z42" s="71" t="n">
        <v>34.9849</v>
      </c>
      <c r="AA42" s="71" t="n">
        <v>35.6643</v>
      </c>
      <c r="AB42" s="71" t="n">
        <v>30110.26</v>
      </c>
      <c r="AC42" s="71" t="n">
        <v>85.71</v>
      </c>
      <c r="AD42" s="70" t="n">
        <f aca="false">AB42/3600</f>
        <v>8.3639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768.6904</v>
      </c>
      <c r="I43" s="77" t="n">
        <f aca="false">Z43</f>
        <v>43.8007</v>
      </c>
      <c r="J43" s="77" t="n">
        <f aca="false">X43</f>
        <v>15768.6904</v>
      </c>
      <c r="K43" s="78" t="n">
        <f aca="false">AA43</f>
        <v>44.549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768.6904</v>
      </c>
      <c r="Y43" s="59" t="n">
        <v>42.5218</v>
      </c>
      <c r="Z43" s="59" t="n">
        <v>43.8007</v>
      </c>
      <c r="AA43" s="59" t="n">
        <v>44.5493</v>
      </c>
      <c r="AB43" s="59" t="n">
        <v>21166.94</v>
      </c>
      <c r="AC43" s="59" t="n">
        <v>52.05</v>
      </c>
      <c r="AD43" s="58" t="n">
        <f aca="false">AB43/3600</f>
        <v>5.87970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535.8088</v>
      </c>
      <c r="I44" s="79" t="n">
        <f aca="false">Z44</f>
        <v>40.518</v>
      </c>
      <c r="J44" s="79" t="n">
        <f aca="false">X44</f>
        <v>9535.8088</v>
      </c>
      <c r="K44" s="80" t="n">
        <f aca="false">AA44</f>
        <v>41.869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535.8088</v>
      </c>
      <c r="Y44" s="60" t="n">
        <v>39.1217</v>
      </c>
      <c r="Z44" s="60" t="n">
        <v>40.518</v>
      </c>
      <c r="AA44" s="60" t="n">
        <v>41.8691</v>
      </c>
      <c r="AB44" s="60" t="n">
        <v>18501.18</v>
      </c>
      <c r="AC44" s="60" t="n">
        <v>52.28</v>
      </c>
      <c r="AD44" s="61" t="n">
        <f aca="false">AB44/3600</f>
        <v>5.1392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501.7664</v>
      </c>
      <c r="I45" s="79" t="n">
        <f aca="false">Z45</f>
        <v>37.9721</v>
      </c>
      <c r="J45" s="79" t="n">
        <f aca="false">X45</f>
        <v>5501.7664</v>
      </c>
      <c r="K45" s="80" t="n">
        <f aca="false">AA45</f>
        <v>39.8113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501.7664</v>
      </c>
      <c r="Y45" s="60" t="n">
        <v>35.772</v>
      </c>
      <c r="Z45" s="60" t="n">
        <v>37.9721</v>
      </c>
      <c r="AA45" s="60" t="n">
        <v>39.8113</v>
      </c>
      <c r="AB45" s="60" t="n">
        <v>16900.82</v>
      </c>
      <c r="AC45" s="60" t="n">
        <v>54.16</v>
      </c>
      <c r="AD45" s="61" t="n">
        <f aca="false">AB45/3600</f>
        <v>4.6946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94.1768</v>
      </c>
      <c r="I46" s="81" t="n">
        <f aca="false">Z46</f>
        <v>35.9669</v>
      </c>
      <c r="J46" s="81" t="n">
        <f aca="false">X46</f>
        <v>2794.1768</v>
      </c>
      <c r="K46" s="82" t="n">
        <f aca="false">AA46</f>
        <v>37.801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94.1768</v>
      </c>
      <c r="Y46" s="71" t="n">
        <v>32.3576</v>
      </c>
      <c r="Z46" s="71" t="n">
        <v>35.9669</v>
      </c>
      <c r="AA46" s="71" t="n">
        <v>37.8013</v>
      </c>
      <c r="AB46" s="71" t="n">
        <v>17094.83</v>
      </c>
      <c r="AC46" s="71" t="n">
        <v>51.85</v>
      </c>
      <c r="AD46" s="70" t="n">
        <f aca="false">AB46/3600</f>
        <v>4.7485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44.9032</v>
      </c>
      <c r="I47" s="77" t="n">
        <f aca="false">Z47</f>
        <v>45.0803</v>
      </c>
      <c r="J47" s="77" t="n">
        <f aca="false">X47</f>
        <v>5644.9032</v>
      </c>
      <c r="K47" s="78" t="n">
        <f aca="false">AA47</f>
        <v>44.85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644.9032</v>
      </c>
      <c r="Y47" s="59" t="n">
        <v>43.1462</v>
      </c>
      <c r="Z47" s="59" t="n">
        <v>45.0803</v>
      </c>
      <c r="AA47" s="59" t="n">
        <v>44.8588</v>
      </c>
      <c r="AB47" s="59" t="n">
        <v>8400.43</v>
      </c>
      <c r="AC47" s="59" t="n">
        <v>27.86</v>
      </c>
      <c r="AD47" s="58" t="n">
        <f aca="false">AB47/3600</f>
        <v>2.33345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86.624</v>
      </c>
      <c r="I48" s="79" t="n">
        <f aca="false">Z48</f>
        <v>42.0941</v>
      </c>
      <c r="J48" s="79" t="n">
        <f aca="false">X48</f>
        <v>3386.624</v>
      </c>
      <c r="K48" s="80" t="n">
        <f aca="false">AA48</f>
        <v>41.588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86.624</v>
      </c>
      <c r="Y48" s="60" t="n">
        <v>39.4983</v>
      </c>
      <c r="Z48" s="60" t="n">
        <v>42.0941</v>
      </c>
      <c r="AA48" s="60" t="n">
        <v>41.5883</v>
      </c>
      <c r="AB48" s="60" t="n">
        <v>7512.58</v>
      </c>
      <c r="AC48" s="60" t="n">
        <v>29.17</v>
      </c>
      <c r="AD48" s="61" t="n">
        <f aca="false">AB48/3600</f>
        <v>2.0868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47.9832</v>
      </c>
      <c r="I49" s="79" t="n">
        <f aca="false">Z49</f>
        <v>39.6011</v>
      </c>
      <c r="J49" s="79" t="n">
        <f aca="false">X49</f>
        <v>1947.9832</v>
      </c>
      <c r="K49" s="80" t="n">
        <f aca="false">AA49</f>
        <v>38.933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47.9832</v>
      </c>
      <c r="Y49" s="60" t="n">
        <v>36.1229</v>
      </c>
      <c r="Z49" s="60" t="n">
        <v>39.6011</v>
      </c>
      <c r="AA49" s="60" t="n">
        <v>38.9331</v>
      </c>
      <c r="AB49" s="60" t="n">
        <v>6687.29</v>
      </c>
      <c r="AC49" s="60" t="n">
        <v>27.52</v>
      </c>
      <c r="AD49" s="61" t="n">
        <f aca="false">AB49/3600</f>
        <v>1.8575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66.3016</v>
      </c>
      <c r="I50" s="81" t="n">
        <f aca="false">Z50</f>
        <v>37.4084</v>
      </c>
      <c r="J50" s="81" t="n">
        <f aca="false">X50</f>
        <v>1066.3016</v>
      </c>
      <c r="K50" s="82" t="n">
        <f aca="false">AA50</f>
        <v>36.430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66.3016</v>
      </c>
      <c r="Y50" s="71" t="n">
        <v>32.9425</v>
      </c>
      <c r="Z50" s="71" t="n">
        <v>37.4084</v>
      </c>
      <c r="AA50" s="71" t="n">
        <v>36.4301</v>
      </c>
      <c r="AB50" s="71" t="n">
        <v>6515.19</v>
      </c>
      <c r="AC50" s="71" t="n">
        <v>26.03</v>
      </c>
      <c r="AD50" s="70" t="n">
        <f aca="false">AB50/3600</f>
        <v>1.8097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885.4976</v>
      </c>
      <c r="I51" s="75" t="n">
        <f aca="false">Z51</f>
        <v>43.4121</v>
      </c>
      <c r="J51" s="75" t="n">
        <f aca="false">X51</f>
        <v>13885.4976</v>
      </c>
      <c r="K51" s="76" t="n">
        <f aca="false">AA51</f>
        <v>44.299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885.4976</v>
      </c>
      <c r="Y51" s="59" t="n">
        <v>41.4368</v>
      </c>
      <c r="Z51" s="59" t="n">
        <v>43.4121</v>
      </c>
      <c r="AA51" s="59" t="n">
        <v>44.2991</v>
      </c>
      <c r="AB51" s="59" t="n">
        <v>12653.09</v>
      </c>
      <c r="AC51" s="59" t="n">
        <v>35.5</v>
      </c>
      <c r="AD51" s="58" t="n">
        <f aca="false">AB51/3600</f>
        <v>3.5147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98.276</v>
      </c>
      <c r="I52" s="56" t="n">
        <f aca="false">Z52</f>
        <v>40.8116</v>
      </c>
      <c r="J52" s="56" t="n">
        <f aca="false">X52</f>
        <v>8798.276</v>
      </c>
      <c r="K52" s="57" t="n">
        <f aca="false">AA52</f>
        <v>41.8163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98.276</v>
      </c>
      <c r="Y52" s="60" t="n">
        <v>36.9399</v>
      </c>
      <c r="Z52" s="60" t="n">
        <v>40.8116</v>
      </c>
      <c r="AA52" s="60" t="n">
        <v>41.8163</v>
      </c>
      <c r="AB52" s="60" t="n">
        <v>10907.46</v>
      </c>
      <c r="AC52" s="60" t="n">
        <v>39.22</v>
      </c>
      <c r="AD52" s="61" t="n">
        <f aca="false">AB52/3600</f>
        <v>3.0298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35.6216</v>
      </c>
      <c r="I53" s="56" t="n">
        <f aca="false">Z53</f>
        <v>39.2025</v>
      </c>
      <c r="J53" s="56" t="n">
        <f aca="false">X53</f>
        <v>5435.6216</v>
      </c>
      <c r="K53" s="57" t="n">
        <f aca="false">AA53</f>
        <v>40.0813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435.6216</v>
      </c>
      <c r="Y53" s="60" t="n">
        <v>33.1584</v>
      </c>
      <c r="Z53" s="60" t="n">
        <v>39.2025</v>
      </c>
      <c r="AA53" s="60" t="n">
        <v>40.0813</v>
      </c>
      <c r="AB53" s="60" t="n">
        <v>9518.15</v>
      </c>
      <c r="AC53" s="60" t="n">
        <v>39.13</v>
      </c>
      <c r="AD53" s="61" t="n">
        <f aca="false">AB53/3600</f>
        <v>2.64393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212.0968</v>
      </c>
      <c r="I54" s="68" t="n">
        <f aca="false">Z54</f>
        <v>38.1274</v>
      </c>
      <c r="J54" s="68" t="n">
        <f aca="false">X54</f>
        <v>3212.0968</v>
      </c>
      <c r="K54" s="69" t="n">
        <f aca="false">AA54</f>
        <v>38.4798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212.0968</v>
      </c>
      <c r="Y54" s="71" t="n">
        <v>29.5841</v>
      </c>
      <c r="Z54" s="71" t="n">
        <v>38.1274</v>
      </c>
      <c r="AA54" s="71" t="n">
        <v>38.4798</v>
      </c>
      <c r="AB54" s="71" t="n">
        <v>9139.44</v>
      </c>
      <c r="AC54" s="71" t="n">
        <v>36.97</v>
      </c>
      <c r="AD54" s="70" t="n">
        <f aca="false">AB54/3600</f>
        <v>2.5387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084.44</v>
      </c>
      <c r="I55" s="77" t="n">
        <f aca="false">Z55</f>
        <v>42.2877</v>
      </c>
      <c r="J55" s="77" t="n">
        <f aca="false">X55</f>
        <v>12084.44</v>
      </c>
      <c r="K55" s="78" t="n">
        <f aca="false">AA55</f>
        <v>42.979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2084.44</v>
      </c>
      <c r="Y55" s="59" t="n">
        <v>41.2711</v>
      </c>
      <c r="Z55" s="59" t="n">
        <v>42.2877</v>
      </c>
      <c r="AA55" s="59" t="n">
        <v>42.9794</v>
      </c>
      <c r="AB55" s="59" t="n">
        <v>10382.12</v>
      </c>
      <c r="AC55" s="59" t="n">
        <v>33.53</v>
      </c>
      <c r="AD55" s="58" t="n">
        <f aca="false">AB55/3600</f>
        <v>2.8839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69.2944</v>
      </c>
      <c r="I56" s="79" t="n">
        <f aca="false">Z56</f>
        <v>39.1296</v>
      </c>
      <c r="J56" s="79" t="n">
        <f aca="false">X56</f>
        <v>7469.2944</v>
      </c>
      <c r="K56" s="80" t="n">
        <f aca="false">AA56</f>
        <v>39.6377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469.2944</v>
      </c>
      <c r="Y56" s="60" t="n">
        <v>36.8382</v>
      </c>
      <c r="Z56" s="60" t="n">
        <v>39.1296</v>
      </c>
      <c r="AA56" s="60" t="n">
        <v>39.6377</v>
      </c>
      <c r="AB56" s="60" t="n">
        <v>8852.01</v>
      </c>
      <c r="AC56" s="60" t="n">
        <v>32.05</v>
      </c>
      <c r="AD56" s="61" t="n">
        <f aca="false">AB56/3600</f>
        <v>2.4588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77.7968</v>
      </c>
      <c r="I57" s="79" t="n">
        <f aca="false">Z57</f>
        <v>36.7084</v>
      </c>
      <c r="J57" s="79" t="n">
        <f aca="false">X57</f>
        <v>4277.7968</v>
      </c>
      <c r="K57" s="80" t="n">
        <f aca="false">AA57</f>
        <v>37.1659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277.7968</v>
      </c>
      <c r="Y57" s="60" t="n">
        <v>32.9127</v>
      </c>
      <c r="Z57" s="60" t="n">
        <v>36.7084</v>
      </c>
      <c r="AA57" s="60" t="n">
        <v>37.1659</v>
      </c>
      <c r="AB57" s="60" t="n">
        <v>7825.86</v>
      </c>
      <c r="AC57" s="60" t="n">
        <v>31.28</v>
      </c>
      <c r="AD57" s="61" t="n">
        <f aca="false">AB57/3600</f>
        <v>2.1738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73.1928</v>
      </c>
      <c r="I58" s="81" t="n">
        <f aca="false">Z58</f>
        <v>34.5957</v>
      </c>
      <c r="J58" s="81" t="n">
        <f aca="false">X58</f>
        <v>2173.1928</v>
      </c>
      <c r="K58" s="82" t="n">
        <f aca="false">AA58</f>
        <v>35.0791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73.1928</v>
      </c>
      <c r="Y58" s="71" t="n">
        <v>29.3364</v>
      </c>
      <c r="Z58" s="71" t="n">
        <v>34.5957</v>
      </c>
      <c r="AA58" s="71" t="n">
        <v>35.0791</v>
      </c>
      <c r="AB58" s="71" t="n">
        <v>7323.2</v>
      </c>
      <c r="AC58" s="71" t="n">
        <v>27.8</v>
      </c>
      <c r="AD58" s="70" t="n">
        <f aca="false">AB58/3600</f>
        <v>2.0342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718.8848</v>
      </c>
      <c r="I59" s="75" t="n">
        <f aca="false">Z59</f>
        <v>43.3663</v>
      </c>
      <c r="J59" s="75" t="n">
        <f aca="false">X59</f>
        <v>4718.8848</v>
      </c>
      <c r="K59" s="76" t="n">
        <f aca="false">AA59</f>
        <v>44.127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718.8848</v>
      </c>
      <c r="Y59" s="59" t="n">
        <v>42.7504</v>
      </c>
      <c r="Z59" s="59" t="n">
        <v>43.3663</v>
      </c>
      <c r="AA59" s="59" t="n">
        <v>44.1278</v>
      </c>
      <c r="AB59" s="59" t="n">
        <v>5452.39</v>
      </c>
      <c r="AC59" s="59" t="n">
        <v>17.66</v>
      </c>
      <c r="AD59" s="58" t="n">
        <f aca="false">AB59/3600</f>
        <v>1.5145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76.3992</v>
      </c>
      <c r="I60" s="56" t="n">
        <f aca="false">Z60</f>
        <v>39.9924</v>
      </c>
      <c r="J60" s="56" t="n">
        <f aca="false">X60</f>
        <v>2876.3992</v>
      </c>
      <c r="K60" s="57" t="n">
        <f aca="false">AA60</f>
        <v>41.188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76.3992</v>
      </c>
      <c r="Y60" s="60" t="n">
        <v>38.6671</v>
      </c>
      <c r="Z60" s="60" t="n">
        <v>39.9924</v>
      </c>
      <c r="AA60" s="60" t="n">
        <v>41.1887</v>
      </c>
      <c r="AB60" s="60" t="n">
        <v>4800.03</v>
      </c>
      <c r="AC60" s="60" t="n">
        <v>19.15</v>
      </c>
      <c r="AD60" s="61" t="n">
        <f aca="false">AB60/3600</f>
        <v>1.333341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601.0776</v>
      </c>
      <c r="I61" s="56" t="n">
        <f aca="false">Z61</f>
        <v>37.5395</v>
      </c>
      <c r="J61" s="56" t="n">
        <f aca="false">X61</f>
        <v>1601.0776</v>
      </c>
      <c r="K61" s="57" t="n">
        <f aca="false">AA61</f>
        <v>38.779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601.0776</v>
      </c>
      <c r="Y61" s="60" t="n">
        <v>34.8285</v>
      </c>
      <c r="Z61" s="60" t="n">
        <v>37.5395</v>
      </c>
      <c r="AA61" s="60" t="n">
        <v>38.7793</v>
      </c>
      <c r="AB61" s="60" t="n">
        <v>4057.22</v>
      </c>
      <c r="AC61" s="60" t="n">
        <v>18.86</v>
      </c>
      <c r="AD61" s="61" t="n">
        <f aca="false">AB61/3600</f>
        <v>1.1270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91.4928</v>
      </c>
      <c r="I62" s="83" t="n">
        <f aca="false">Z62</f>
        <v>35.2502</v>
      </c>
      <c r="J62" s="83" t="n">
        <f aca="false">X62</f>
        <v>791.4928</v>
      </c>
      <c r="K62" s="84" t="n">
        <f aca="false">AA62</f>
        <v>36.463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91.4928</v>
      </c>
      <c r="Y62" s="71" t="n">
        <v>31.4561</v>
      </c>
      <c r="Z62" s="71" t="n">
        <v>35.2502</v>
      </c>
      <c r="AA62" s="71" t="n">
        <v>36.4637</v>
      </c>
      <c r="AB62" s="71" t="n">
        <v>4105.01</v>
      </c>
      <c r="AC62" s="71" t="n">
        <v>15.15</v>
      </c>
      <c r="AD62" s="70" t="n">
        <f aca="false">AB62/3600</f>
        <v>1.140280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331.3536</v>
      </c>
      <c r="I63" s="77" t="n">
        <f aca="false">Z63</f>
        <v>47.3847</v>
      </c>
      <c r="J63" s="77" t="n">
        <f aca="false">X63</f>
        <v>22331.3536</v>
      </c>
      <c r="K63" s="78" t="n">
        <f aca="false">AA63</f>
        <v>48.262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2331.3536</v>
      </c>
      <c r="Y63" s="59" t="n">
        <v>44.758</v>
      </c>
      <c r="Z63" s="59" t="n">
        <v>47.3847</v>
      </c>
      <c r="AA63" s="59" t="n">
        <v>48.2623</v>
      </c>
      <c r="AB63" s="59" t="n">
        <v>86860.01</v>
      </c>
      <c r="AC63" s="59" t="n">
        <v>226.75</v>
      </c>
      <c r="AD63" s="58" t="n">
        <f aca="false">AB63/3600</f>
        <v>24.12778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96.4584</v>
      </c>
      <c r="I64" s="79" t="n">
        <f aca="false">Z64</f>
        <v>45.9075</v>
      </c>
      <c r="J64" s="79" t="n">
        <f aca="false">X64</f>
        <v>13196.4584</v>
      </c>
      <c r="K64" s="80" t="n">
        <f aca="false">AA64</f>
        <v>46.580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196.4584</v>
      </c>
      <c r="Y64" s="60" t="n">
        <v>42.3247</v>
      </c>
      <c r="Z64" s="60" t="n">
        <v>45.9075</v>
      </c>
      <c r="AA64" s="60" t="n">
        <v>46.5809</v>
      </c>
      <c r="AB64" s="60" t="n">
        <v>79604.15</v>
      </c>
      <c r="AC64" s="60" t="n">
        <v>228.18</v>
      </c>
      <c r="AD64" s="61" t="n">
        <f aca="false">AB64/3600</f>
        <v>22.11226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944.5824</v>
      </c>
      <c r="I65" s="79" t="n">
        <f aca="false">Z65</f>
        <v>44.4456</v>
      </c>
      <c r="J65" s="79" t="n">
        <f aca="false">X65</f>
        <v>7944.5824</v>
      </c>
      <c r="K65" s="80" t="n">
        <f aca="false">AA65</f>
        <v>44.895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944.5824</v>
      </c>
      <c r="Y65" s="60" t="n">
        <v>39.7036</v>
      </c>
      <c r="Z65" s="60" t="n">
        <v>44.4456</v>
      </c>
      <c r="AA65" s="60" t="n">
        <v>44.8952</v>
      </c>
      <c r="AB65" s="60" t="n">
        <v>71091.29</v>
      </c>
      <c r="AC65" s="60" t="n">
        <v>215.69</v>
      </c>
      <c r="AD65" s="61" t="n">
        <f aca="false">AB65/3600</f>
        <v>19.74758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73.192</v>
      </c>
      <c r="I66" s="81" t="n">
        <f aca="false">Z66</f>
        <v>42.9802</v>
      </c>
      <c r="J66" s="81" t="n">
        <f aca="false">X66</f>
        <v>4773.192</v>
      </c>
      <c r="K66" s="82" t="n">
        <f aca="false">AA66</f>
        <v>43.166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73.192</v>
      </c>
      <c r="Y66" s="71" t="n">
        <v>36.881</v>
      </c>
      <c r="Z66" s="71" t="n">
        <v>42.9802</v>
      </c>
      <c r="AA66" s="71" t="n">
        <v>43.1666</v>
      </c>
      <c r="AB66" s="71" t="n">
        <v>80130.37</v>
      </c>
      <c r="AC66" s="71" t="n">
        <v>223.55</v>
      </c>
      <c r="AD66" s="70" t="n">
        <f aca="false">AB66/3600</f>
        <v>22.25843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930.0216</v>
      </c>
      <c r="I67" s="75" t="n">
        <f aca="false">Z67</f>
        <v>48.5454</v>
      </c>
      <c r="J67" s="75" t="n">
        <f aca="false">X67</f>
        <v>22930.0216</v>
      </c>
      <c r="K67" s="76" t="n">
        <f aca="false">AA67</f>
        <v>48.347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930.0216</v>
      </c>
      <c r="Y67" s="59" t="n">
        <v>44.73</v>
      </c>
      <c r="Z67" s="59" t="n">
        <v>48.5454</v>
      </c>
      <c r="AA67" s="59" t="n">
        <v>48.3472</v>
      </c>
      <c r="AB67" s="59" t="n">
        <v>87299.34</v>
      </c>
      <c r="AC67" s="59" t="n">
        <v>208.19</v>
      </c>
      <c r="AD67" s="58" t="n">
        <f aca="false">AB67/3600</f>
        <v>24.2498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031.2064</v>
      </c>
      <c r="I68" s="56" t="n">
        <f aca="false">Z68</f>
        <v>47.0696</v>
      </c>
      <c r="J68" s="56" t="n">
        <f aca="false">X68</f>
        <v>14031.2064</v>
      </c>
      <c r="K68" s="57" t="n">
        <f aca="false">AA68</f>
        <v>46.2499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4031.2064</v>
      </c>
      <c r="Y68" s="60" t="n">
        <v>42.2984</v>
      </c>
      <c r="Z68" s="60" t="n">
        <v>47.0696</v>
      </c>
      <c r="AA68" s="60" t="n">
        <v>46.2499</v>
      </c>
      <c r="AB68" s="60" t="n">
        <v>79832.89</v>
      </c>
      <c r="AC68" s="60" t="n">
        <v>209.8</v>
      </c>
      <c r="AD68" s="61" t="n">
        <f aca="false">AB68/3600</f>
        <v>22.175802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693.2552</v>
      </c>
      <c r="I69" s="56" t="n">
        <f aca="false">Z69</f>
        <v>45.8538</v>
      </c>
      <c r="J69" s="56" t="n">
        <f aca="false">X69</f>
        <v>8693.2552</v>
      </c>
      <c r="K69" s="57" t="n">
        <f aca="false">AA69</f>
        <v>44.1488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693.2552</v>
      </c>
      <c r="Y69" s="60" t="n">
        <v>39.5742</v>
      </c>
      <c r="Z69" s="60" t="n">
        <v>45.8538</v>
      </c>
      <c r="AA69" s="60" t="n">
        <v>44.1488</v>
      </c>
      <c r="AB69" s="60" t="n">
        <v>74390.92</v>
      </c>
      <c r="AC69" s="60" t="n">
        <v>214.07</v>
      </c>
      <c r="AD69" s="61" t="n">
        <f aca="false">AB69/3600</f>
        <v>20.66414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222.1448</v>
      </c>
      <c r="I70" s="68" t="n">
        <f aca="false">Z70</f>
        <v>44.5046</v>
      </c>
      <c r="J70" s="68" t="n">
        <f aca="false">X70</f>
        <v>5222.1448</v>
      </c>
      <c r="K70" s="69" t="n">
        <f aca="false">AA70</f>
        <v>42.518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222.1448</v>
      </c>
      <c r="Y70" s="71" t="n">
        <v>36.4995</v>
      </c>
      <c r="Z70" s="71" t="n">
        <v>44.5046</v>
      </c>
      <c r="AA70" s="71" t="n">
        <v>42.5182</v>
      </c>
      <c r="AB70" s="71" t="n">
        <v>78424.82</v>
      </c>
      <c r="AC70" s="71" t="n">
        <v>196.08</v>
      </c>
      <c r="AD70" s="70" t="n">
        <f aca="false">AB70/3600</f>
        <v>21.7846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697.1888</v>
      </c>
      <c r="I71" s="75" t="n">
        <f aca="false">Z71</f>
        <v>48.5832</v>
      </c>
      <c r="J71" s="75" t="n">
        <f aca="false">X71</f>
        <v>24697.1888</v>
      </c>
      <c r="K71" s="76" t="n">
        <f aca="false">AA71</f>
        <v>48.70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697.1888</v>
      </c>
      <c r="Y71" s="59" t="n">
        <v>44.7647</v>
      </c>
      <c r="Z71" s="59" t="n">
        <v>48.5832</v>
      </c>
      <c r="AA71" s="59" t="n">
        <v>48.7047</v>
      </c>
      <c r="AB71" s="59" t="n">
        <v>87550.3</v>
      </c>
      <c r="AC71" s="59" t="n">
        <v>240.08</v>
      </c>
      <c r="AD71" s="58" t="n">
        <f aca="false">AB71/3600</f>
        <v>24.3195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307.484</v>
      </c>
      <c r="I72" s="56" t="n">
        <f aca="false">Z72</f>
        <v>46.8895</v>
      </c>
      <c r="J72" s="56" t="n">
        <f aca="false">X72</f>
        <v>14307.484</v>
      </c>
      <c r="K72" s="57" t="n">
        <f aca="false">AA72</f>
        <v>46.965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307.484</v>
      </c>
      <c r="Y72" s="60" t="n">
        <v>41.9908</v>
      </c>
      <c r="Z72" s="60" t="n">
        <v>46.8895</v>
      </c>
      <c r="AA72" s="60" t="n">
        <v>46.9657</v>
      </c>
      <c r="AB72" s="60" t="n">
        <v>79589.8</v>
      </c>
      <c r="AC72" s="60" t="n">
        <v>228.81</v>
      </c>
      <c r="AD72" s="61" t="n">
        <f aca="false">AB72/3600</f>
        <v>22.1082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230.6128</v>
      </c>
      <c r="I73" s="56" t="n">
        <f aca="false">Z73</f>
        <v>45.2158</v>
      </c>
      <c r="J73" s="56" t="n">
        <f aca="false">X73</f>
        <v>8230.6128</v>
      </c>
      <c r="K73" s="57" t="n">
        <f aca="false">AA73</f>
        <v>45.0969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230.6128</v>
      </c>
      <c r="Y73" s="60" t="n">
        <v>39.2367</v>
      </c>
      <c r="Z73" s="60" t="n">
        <v>45.2158</v>
      </c>
      <c r="AA73" s="60" t="n">
        <v>45.0969</v>
      </c>
      <c r="AB73" s="60" t="n">
        <v>73994.06</v>
      </c>
      <c r="AC73" s="60" t="n">
        <v>256.54</v>
      </c>
      <c r="AD73" s="61" t="n">
        <f aca="false">AB73/3600</f>
        <v>20.55390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80.8544</v>
      </c>
      <c r="I74" s="83" t="n">
        <f aca="false">Z74</f>
        <v>43.6515</v>
      </c>
      <c r="J74" s="83" t="n">
        <f aca="false">X74</f>
        <v>4680.8544</v>
      </c>
      <c r="K74" s="84" t="n">
        <f aca="false">AA74</f>
        <v>43.246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680.8544</v>
      </c>
      <c r="Y74" s="71" t="n">
        <v>36.4549</v>
      </c>
      <c r="Z74" s="71" t="n">
        <v>43.6515</v>
      </c>
      <c r="AA74" s="71" t="n">
        <v>43.2464</v>
      </c>
      <c r="AB74" s="71" t="n">
        <v>81075.82</v>
      </c>
      <c r="AC74" s="71" t="n">
        <v>217.25</v>
      </c>
      <c r="AD74" s="70" t="n">
        <f aca="false">AB74/3600</f>
        <v>22.5210611111111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123.992857001132</v>
      </c>
      <c r="AD81" s="90" t="n">
        <f aca="false">GEOMEAN(AD3:AD74)</f>
        <v>12.162359542594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5898447772272</v>
      </c>
      <c r="AD82" s="101" t="n">
        <f aca="false">AD81/V81</f>
        <v>0.98916933417916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3.65327777777778</v>
      </c>
      <c r="AD83" s="89" t="n">
        <f aca="false">SUM(AD3:AD74)</f>
        <v>1413.473358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6" activeCellId="0" sqref="Z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911.76</v>
      </c>
      <c r="I3" s="56" t="n">
        <f aca="false">Z3</f>
        <v>41.5102</v>
      </c>
      <c r="J3" s="56" t="n">
        <f aca="false">X3</f>
        <v>13911.76</v>
      </c>
      <c r="K3" s="57" t="n">
        <f aca="false">AA3</f>
        <v>44.088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911.76</v>
      </c>
      <c r="Y3" s="60" t="n">
        <v>41.8153</v>
      </c>
      <c r="Z3" s="60" t="n">
        <v>41.5102</v>
      </c>
      <c r="AA3" s="60" t="n">
        <v>44.0886</v>
      </c>
      <c r="AB3" s="60" t="n">
        <v>95264.2</v>
      </c>
      <c r="AC3" s="103" t="n">
        <v>218.93</v>
      </c>
      <c r="AD3" s="61" t="n">
        <f aca="false">AB3/3600</f>
        <v>26.4622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84.344</v>
      </c>
      <c r="I4" s="56" t="n">
        <f aca="false">Z4</f>
        <v>39.8969</v>
      </c>
      <c r="J4" s="56" t="n">
        <f aca="false">X4</f>
        <v>5684.344</v>
      </c>
      <c r="K4" s="57" t="n">
        <f aca="false">AA4</f>
        <v>42.333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684.344</v>
      </c>
      <c r="Y4" s="60" t="n">
        <v>39.3626</v>
      </c>
      <c r="Z4" s="60" t="n">
        <v>39.8969</v>
      </c>
      <c r="AA4" s="60" t="n">
        <v>42.3337</v>
      </c>
      <c r="AB4" s="60" t="n">
        <v>87326.29</v>
      </c>
      <c r="AC4" s="103" t="n">
        <v>181.63</v>
      </c>
      <c r="AD4" s="61" t="n">
        <f aca="false">AB4/3600</f>
        <v>24.257302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54.8992</v>
      </c>
      <c r="I5" s="56" t="n">
        <f aca="false">Z5</f>
        <v>38.512</v>
      </c>
      <c r="J5" s="56" t="n">
        <f aca="false">X5</f>
        <v>2754.8992</v>
      </c>
      <c r="K5" s="57" t="n">
        <f aca="false">AA5</f>
        <v>40.810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54.8992</v>
      </c>
      <c r="Y5" s="60" t="n">
        <v>36.8715</v>
      </c>
      <c r="Z5" s="60" t="n">
        <v>38.512</v>
      </c>
      <c r="AA5" s="60" t="n">
        <v>40.8104</v>
      </c>
      <c r="AB5" s="60" t="n">
        <v>82108.61</v>
      </c>
      <c r="AC5" s="103" t="n">
        <v>180.99</v>
      </c>
      <c r="AD5" s="61" t="n">
        <f aca="false">AB5/3600</f>
        <v>22.8079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35.2592</v>
      </c>
      <c r="I6" s="68" t="n">
        <f aca="false">Z6</f>
        <v>37.1186</v>
      </c>
      <c r="J6" s="68" t="n">
        <f aca="false">X6</f>
        <v>1435.2592</v>
      </c>
      <c r="K6" s="69" t="n">
        <f aca="false">AA6</f>
        <v>39.470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35.2592</v>
      </c>
      <c r="Y6" s="71" t="n">
        <v>34.2785</v>
      </c>
      <c r="Z6" s="71" t="n">
        <v>37.1186</v>
      </c>
      <c r="AA6" s="71" t="n">
        <v>39.4709</v>
      </c>
      <c r="AB6" s="71" t="n">
        <v>83832.97</v>
      </c>
      <c r="AC6" s="71" t="n">
        <v>181.97</v>
      </c>
      <c r="AD6" s="70" t="n">
        <f aca="false">AB6/3600</f>
        <v>23.28693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5131.9104</v>
      </c>
      <c r="I7" s="56" t="n">
        <f aca="false">Z7</f>
        <v>44.8918</v>
      </c>
      <c r="J7" s="56" t="n">
        <f aca="false">X7</f>
        <v>35131.9104</v>
      </c>
      <c r="K7" s="57" t="n">
        <f aca="false">AA7</f>
        <v>44.636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5131.9104</v>
      </c>
      <c r="Y7" s="59" t="n">
        <v>40.3921</v>
      </c>
      <c r="Z7" s="59" t="n">
        <v>44.8918</v>
      </c>
      <c r="AA7" s="59" t="n">
        <v>44.6365</v>
      </c>
      <c r="AB7" s="60" t="n">
        <v>135887.75</v>
      </c>
      <c r="AC7" s="103" t="n">
        <v>213.34</v>
      </c>
      <c r="AD7" s="61" t="n">
        <f aca="false">AB7/3600</f>
        <v>37.746597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856.8112</v>
      </c>
      <c r="I8" s="56" t="n">
        <f aca="false">Z8</f>
        <v>43.1105</v>
      </c>
      <c r="J8" s="56" t="n">
        <f aca="false">X8</f>
        <v>16856.8112</v>
      </c>
      <c r="K8" s="57" t="n">
        <f aca="false">AA8</f>
        <v>43.35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856.8112</v>
      </c>
      <c r="Y8" s="60" t="n">
        <v>37.4223</v>
      </c>
      <c r="Z8" s="60" t="n">
        <v>43.1105</v>
      </c>
      <c r="AA8" s="60" t="n">
        <v>43.3508</v>
      </c>
      <c r="AB8" s="60" t="n">
        <v>119884.73</v>
      </c>
      <c r="AC8" s="103" t="n">
        <v>224.57</v>
      </c>
      <c r="AD8" s="61" t="n">
        <f aca="false">AB8/3600</f>
        <v>33.3013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89.6736</v>
      </c>
      <c r="I9" s="56" t="n">
        <f aca="false">Z9</f>
        <v>41.4541</v>
      </c>
      <c r="J9" s="56" t="n">
        <f aca="false">X9</f>
        <v>8889.6736</v>
      </c>
      <c r="K9" s="57" t="n">
        <f aca="false">AA9</f>
        <v>42.021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889.6736</v>
      </c>
      <c r="Y9" s="60" t="n">
        <v>34.4832</v>
      </c>
      <c r="Z9" s="60" t="n">
        <v>41.4541</v>
      </c>
      <c r="AA9" s="60" t="n">
        <v>42.0214</v>
      </c>
      <c r="AB9" s="60" t="n">
        <v>109166.99</v>
      </c>
      <c r="AC9" s="103" t="n">
        <v>177.09</v>
      </c>
      <c r="AD9" s="61" t="n">
        <f aca="false">AB9/3600</f>
        <v>30.3241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99.464</v>
      </c>
      <c r="I10" s="68" t="n">
        <f aca="false">Z10</f>
        <v>39.8252</v>
      </c>
      <c r="J10" s="68" t="n">
        <f aca="false">X10</f>
        <v>4999.464</v>
      </c>
      <c r="K10" s="69" t="n">
        <f aca="false">AA10</f>
        <v>40.679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99.464</v>
      </c>
      <c r="Y10" s="71" t="n">
        <v>31.7117</v>
      </c>
      <c r="Z10" s="71" t="n">
        <v>39.8252</v>
      </c>
      <c r="AA10" s="71" t="n">
        <v>40.6792</v>
      </c>
      <c r="AB10" s="71" t="n">
        <v>112213.65</v>
      </c>
      <c r="AC10" s="71" t="n">
        <v>203.25</v>
      </c>
      <c r="AD10" s="70" t="n">
        <f aca="false">AB10/3600</f>
        <v>31.17045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5035.3264</v>
      </c>
      <c r="I11" s="56" t="n">
        <f aca="false">Z11</f>
        <v>43.5393</v>
      </c>
      <c r="J11" s="56" t="n">
        <f aca="false">X11</f>
        <v>5035.3264</v>
      </c>
      <c r="K11" s="57" t="n">
        <f aca="false">AA11</f>
        <v>45.243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5035.3264</v>
      </c>
      <c r="Y11" s="60" t="n">
        <v>41.8144</v>
      </c>
      <c r="Z11" s="60" t="n">
        <v>43.5393</v>
      </c>
      <c r="AA11" s="60" t="n">
        <v>45.2431</v>
      </c>
      <c r="AB11" s="60" t="n">
        <v>83096.22</v>
      </c>
      <c r="AC11" s="103" t="n">
        <v>114.68</v>
      </c>
      <c r="AD11" s="61" t="n">
        <f aca="false">AB11/3600</f>
        <v>23.0822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53.0648</v>
      </c>
      <c r="I12" s="56" t="n">
        <f aca="false">Z12</f>
        <v>42.2241</v>
      </c>
      <c r="J12" s="56" t="n">
        <f aca="false">X12</f>
        <v>2353.0648</v>
      </c>
      <c r="K12" s="57" t="n">
        <f aca="false">AA12</f>
        <v>43.450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353.0648</v>
      </c>
      <c r="Y12" s="60" t="n">
        <v>39.9836</v>
      </c>
      <c r="Z12" s="60" t="n">
        <v>42.2241</v>
      </c>
      <c r="AA12" s="60" t="n">
        <v>43.4501</v>
      </c>
      <c r="AB12" s="60" t="n">
        <v>77189.11</v>
      </c>
      <c r="AC12" s="103" t="n">
        <v>114.35</v>
      </c>
      <c r="AD12" s="61" t="n">
        <f aca="false">AB12/3600</f>
        <v>21.4414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58.3976</v>
      </c>
      <c r="I13" s="56" t="n">
        <f aca="false">Z13</f>
        <v>40.9232</v>
      </c>
      <c r="J13" s="56" t="n">
        <f aca="false">X13</f>
        <v>1158.3976</v>
      </c>
      <c r="K13" s="57" t="n">
        <f aca="false">AA13</f>
        <v>41.994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58.3976</v>
      </c>
      <c r="Y13" s="60" t="n">
        <v>37.6763</v>
      </c>
      <c r="Z13" s="60" t="n">
        <v>40.9232</v>
      </c>
      <c r="AA13" s="60" t="n">
        <v>41.9948</v>
      </c>
      <c r="AB13" s="60" t="n">
        <v>73278.76</v>
      </c>
      <c r="AC13" s="103" t="n">
        <v>105.9</v>
      </c>
      <c r="AD13" s="61" t="n">
        <f aca="false">AB13/3600</f>
        <v>20.3552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84.952</v>
      </c>
      <c r="I14" s="68" t="n">
        <f aca="false">Z14</f>
        <v>39.7326</v>
      </c>
      <c r="J14" s="68" t="n">
        <f aca="false">X14</f>
        <v>584.952</v>
      </c>
      <c r="K14" s="69" t="n">
        <f aca="false">AA14</f>
        <v>40.912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84.952</v>
      </c>
      <c r="Y14" s="71" t="n">
        <v>35.2708</v>
      </c>
      <c r="Z14" s="71" t="n">
        <v>39.7326</v>
      </c>
      <c r="AA14" s="71" t="n">
        <v>40.9122</v>
      </c>
      <c r="AB14" s="71" t="n">
        <v>79076.37</v>
      </c>
      <c r="AC14" s="71" t="n">
        <v>149.09</v>
      </c>
      <c r="AD14" s="70" t="n">
        <f aca="false">AB14/3600</f>
        <v>21.96565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8062.5008</v>
      </c>
      <c r="I15" s="75" t="n">
        <f aca="false">Z15</f>
        <v>42.3036</v>
      </c>
      <c r="J15" s="75" t="n">
        <f aca="false">X15</f>
        <v>8062.5008</v>
      </c>
      <c r="K15" s="76" t="n">
        <f aca="false">AA15</f>
        <v>43.6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8062.5008</v>
      </c>
      <c r="Y15" s="59" t="n">
        <v>40.2232</v>
      </c>
      <c r="Z15" s="59" t="n">
        <v>42.3036</v>
      </c>
      <c r="AA15" s="59" t="n">
        <v>43.62</v>
      </c>
      <c r="AB15" s="59" t="n">
        <v>75451.74</v>
      </c>
      <c r="AC15" s="103" t="n">
        <v>112.41</v>
      </c>
      <c r="AD15" s="58" t="n">
        <f aca="false">AB15/3600</f>
        <v>20.9588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65.3528</v>
      </c>
      <c r="I16" s="56" t="n">
        <f aca="false">Z16</f>
        <v>40.5708</v>
      </c>
      <c r="J16" s="56" t="n">
        <f aca="false">X16</f>
        <v>3565.3528</v>
      </c>
      <c r="K16" s="57" t="n">
        <f aca="false">AA16</f>
        <v>41.567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65.3528</v>
      </c>
      <c r="Y16" s="60" t="n">
        <v>37.7169</v>
      </c>
      <c r="Z16" s="60" t="n">
        <v>40.5708</v>
      </c>
      <c r="AA16" s="60" t="n">
        <v>41.5678</v>
      </c>
      <c r="AB16" s="60" t="n">
        <v>67262.08</v>
      </c>
      <c r="AC16" s="103" t="n">
        <v>105.96</v>
      </c>
      <c r="AD16" s="61" t="n">
        <f aca="false">AB16/3600</f>
        <v>18.6839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64.9008</v>
      </c>
      <c r="I17" s="56" t="n">
        <f aca="false">Z17</f>
        <v>38.9405</v>
      </c>
      <c r="J17" s="56" t="n">
        <f aca="false">X17</f>
        <v>1664.9008</v>
      </c>
      <c r="K17" s="57" t="n">
        <f aca="false">AA17</f>
        <v>40.024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64.9008</v>
      </c>
      <c r="Y17" s="60" t="n">
        <v>35.1413</v>
      </c>
      <c r="Z17" s="60" t="n">
        <v>38.9405</v>
      </c>
      <c r="AA17" s="60" t="n">
        <v>40.0249</v>
      </c>
      <c r="AB17" s="60" t="n">
        <v>64973.1</v>
      </c>
      <c r="AC17" s="103" t="n">
        <v>105.72</v>
      </c>
      <c r="AD17" s="61" t="n">
        <f aca="false">AB17/3600</f>
        <v>18.0480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77.6424</v>
      </c>
      <c r="I18" s="68" t="n">
        <f aca="false">Z18</f>
        <v>37.3991</v>
      </c>
      <c r="J18" s="68" t="n">
        <f aca="false">X18</f>
        <v>777.6424</v>
      </c>
      <c r="K18" s="69" t="n">
        <f aca="false">AA18</f>
        <v>38.919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77.6424</v>
      </c>
      <c r="Y18" s="71" t="n">
        <v>32.6521</v>
      </c>
      <c r="Z18" s="71" t="n">
        <v>37.3991</v>
      </c>
      <c r="AA18" s="71" t="n">
        <v>38.9192</v>
      </c>
      <c r="AB18" s="71" t="n">
        <v>64139.25</v>
      </c>
      <c r="AC18" s="71" t="n">
        <v>95.42</v>
      </c>
      <c r="AD18" s="70" t="n">
        <f aca="false">AB18/3600</f>
        <v>17.816458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923.1</v>
      </c>
      <c r="I19" s="75" t="n">
        <f aca="false">Z19</f>
        <v>39.9871</v>
      </c>
      <c r="J19" s="75" t="n">
        <f aca="false">X19</f>
        <v>19923.1</v>
      </c>
      <c r="K19" s="76" t="n">
        <f aca="false">AA19</f>
        <v>43.456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923.1</v>
      </c>
      <c r="Y19" s="59" t="n">
        <v>38.5522</v>
      </c>
      <c r="Z19" s="59" t="n">
        <v>39.9871</v>
      </c>
      <c r="AA19" s="59" t="n">
        <v>43.4568</v>
      </c>
      <c r="AB19" s="59" t="n">
        <v>171577.05</v>
      </c>
      <c r="AC19" s="103" t="n">
        <v>221.95</v>
      </c>
      <c r="AD19" s="58" t="n">
        <f aca="false">AB19/3600</f>
        <v>47.66029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245.9624</v>
      </c>
      <c r="I20" s="56" t="n">
        <f aca="false">Z20</f>
        <v>39.0777</v>
      </c>
      <c r="J20" s="56" t="n">
        <f aca="false">X20</f>
        <v>6245.9624</v>
      </c>
      <c r="K20" s="57" t="n">
        <f aca="false">AA20</f>
        <v>41.788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245.9624</v>
      </c>
      <c r="Y20" s="60" t="n">
        <v>37.032</v>
      </c>
      <c r="Z20" s="60" t="n">
        <v>39.0777</v>
      </c>
      <c r="AA20" s="60" t="n">
        <v>41.7882</v>
      </c>
      <c r="AB20" s="60" t="n">
        <v>150214.92</v>
      </c>
      <c r="AC20" s="103" t="n">
        <v>205.4</v>
      </c>
      <c r="AD20" s="61" t="n">
        <f aca="false">AB20/3600</f>
        <v>41.7263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63.3648</v>
      </c>
      <c r="I21" s="56" t="n">
        <f aca="false">Z21</f>
        <v>38.1907</v>
      </c>
      <c r="J21" s="56" t="n">
        <f aca="false">X21</f>
        <v>2963.3648</v>
      </c>
      <c r="K21" s="57" t="n">
        <f aca="false">AA21</f>
        <v>40.140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963.3648</v>
      </c>
      <c r="Y21" s="60" t="n">
        <v>35.1769</v>
      </c>
      <c r="Z21" s="60" t="n">
        <v>38.1907</v>
      </c>
      <c r="AA21" s="60" t="n">
        <v>40.1405</v>
      </c>
      <c r="AB21" s="60" t="n">
        <v>135619.06</v>
      </c>
      <c r="AC21" s="103" t="n">
        <v>182.92</v>
      </c>
      <c r="AD21" s="61" t="n">
        <f aca="false">AB21/3600</f>
        <v>37.6719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97.276</v>
      </c>
      <c r="I22" s="68" t="n">
        <f aca="false">Z22</f>
        <v>37.1805</v>
      </c>
      <c r="J22" s="68" t="n">
        <f aca="false">X22</f>
        <v>1497.276</v>
      </c>
      <c r="K22" s="69" t="n">
        <f aca="false">AA22</f>
        <v>38.501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97.276</v>
      </c>
      <c r="Y22" s="71" t="n">
        <v>33.0023</v>
      </c>
      <c r="Z22" s="71" t="n">
        <v>37.1805</v>
      </c>
      <c r="AA22" s="71" t="n">
        <v>38.5013</v>
      </c>
      <c r="AB22" s="71" t="n">
        <v>138517.59</v>
      </c>
      <c r="AC22" s="71" t="n">
        <v>183.56</v>
      </c>
      <c r="AD22" s="70" t="n">
        <f aca="false">AB22/3600</f>
        <v>38.47710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8647.5192</v>
      </c>
      <c r="I23" s="77" t="n">
        <f aca="false">Z23</f>
        <v>43.7604</v>
      </c>
      <c r="J23" s="77" t="n">
        <f aca="false">X23</f>
        <v>18647.5192</v>
      </c>
      <c r="K23" s="78" t="n">
        <f aca="false">AA23</f>
        <v>44.92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8647.5192</v>
      </c>
      <c r="Y23" s="59" t="n">
        <v>39.2655</v>
      </c>
      <c r="Z23" s="59" t="n">
        <v>43.7604</v>
      </c>
      <c r="AA23" s="59" t="n">
        <v>44.921</v>
      </c>
      <c r="AB23" s="59" t="n">
        <v>209785.59</v>
      </c>
      <c r="AC23" s="103" t="n">
        <v>241.04</v>
      </c>
      <c r="AD23" s="58" t="n">
        <f aca="false">AB23/3600</f>
        <v>58.2737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486.6688</v>
      </c>
      <c r="I24" s="79" t="n">
        <f aca="false">Z24</f>
        <v>42.5053</v>
      </c>
      <c r="J24" s="79" t="n">
        <f aca="false">X24</f>
        <v>6486.6688</v>
      </c>
      <c r="K24" s="80" t="n">
        <f aca="false">AA24</f>
        <v>42.921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486.6688</v>
      </c>
      <c r="Y24" s="60" t="n">
        <v>37.5955</v>
      </c>
      <c r="Z24" s="60" t="n">
        <v>42.5053</v>
      </c>
      <c r="AA24" s="60" t="n">
        <v>42.9219</v>
      </c>
      <c r="AB24" s="60" t="n">
        <v>185654.18</v>
      </c>
      <c r="AC24" s="103" t="n">
        <v>224.44</v>
      </c>
      <c r="AD24" s="61" t="n">
        <f aca="false">AB24/3600</f>
        <v>51.57060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3011.816</v>
      </c>
      <c r="I25" s="79" t="n">
        <f aca="false">Z25</f>
        <v>41.1085</v>
      </c>
      <c r="J25" s="79" t="n">
        <f aca="false">X25</f>
        <v>3011.816</v>
      </c>
      <c r="K25" s="80" t="n">
        <f aca="false">AA25</f>
        <v>40.826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3011.816</v>
      </c>
      <c r="Y25" s="60" t="n">
        <v>35.7666</v>
      </c>
      <c r="Z25" s="60" t="n">
        <v>41.1085</v>
      </c>
      <c r="AA25" s="60" t="n">
        <v>40.8263</v>
      </c>
      <c r="AB25" s="60" t="n">
        <v>167059.24</v>
      </c>
      <c r="AC25" s="103" t="n">
        <v>202.53</v>
      </c>
      <c r="AD25" s="61" t="n">
        <f aca="false">AB25/3600</f>
        <v>46.4053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50.5264</v>
      </c>
      <c r="I26" s="81" t="n">
        <f aca="false">Z26</f>
        <v>39.6435</v>
      </c>
      <c r="J26" s="81" t="n">
        <f aca="false">X26</f>
        <v>1550.5264</v>
      </c>
      <c r="K26" s="82" t="n">
        <f aca="false">AA26</f>
        <v>38.80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50.5264</v>
      </c>
      <c r="Y26" s="71" t="n">
        <v>33.7879</v>
      </c>
      <c r="Z26" s="71" t="n">
        <v>39.6435</v>
      </c>
      <c r="AA26" s="71" t="n">
        <v>38.802</v>
      </c>
      <c r="AB26" s="71" t="n">
        <v>167589.58</v>
      </c>
      <c r="AC26" s="71" t="n">
        <v>201.57</v>
      </c>
      <c r="AD26" s="70" t="n">
        <f aca="false">AB26/3600</f>
        <v>46.5526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3262.0024</v>
      </c>
      <c r="I27" s="77" t="n">
        <f aca="false">Z27</f>
        <v>42.1136</v>
      </c>
      <c r="J27" s="77" t="n">
        <f aca="false">X27</f>
        <v>43262.0024</v>
      </c>
      <c r="K27" s="78" t="n">
        <f aca="false">AA27</f>
        <v>44.242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3262.0024</v>
      </c>
      <c r="Y27" s="59" t="n">
        <v>37.5573</v>
      </c>
      <c r="Z27" s="59" t="n">
        <v>42.1136</v>
      </c>
      <c r="AA27" s="59" t="n">
        <v>44.2423</v>
      </c>
      <c r="AB27" s="59" t="n">
        <v>209003.22</v>
      </c>
      <c r="AC27" s="103" t="n">
        <v>297.72</v>
      </c>
      <c r="AD27" s="58" t="n">
        <f aca="false">AB27/3600</f>
        <v>58.056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784.248</v>
      </c>
      <c r="I28" s="79" t="n">
        <f aca="false">Z28</f>
        <v>41.0296</v>
      </c>
      <c r="J28" s="79" t="n">
        <f aca="false">X28</f>
        <v>7784.248</v>
      </c>
      <c r="K28" s="80" t="n">
        <f aca="false">AA28</f>
        <v>43.277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784.248</v>
      </c>
      <c r="Y28" s="60" t="n">
        <v>35.3416</v>
      </c>
      <c r="Z28" s="60" t="n">
        <v>41.0296</v>
      </c>
      <c r="AA28" s="60" t="n">
        <v>43.2778</v>
      </c>
      <c r="AB28" s="60" t="n">
        <v>164679.99</v>
      </c>
      <c r="AC28" s="103" t="n">
        <v>259.38</v>
      </c>
      <c r="AD28" s="61" t="n">
        <f aca="false">AB28/3600</f>
        <v>45.74444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84.3184</v>
      </c>
      <c r="I29" s="79" t="n">
        <f aca="false">Z29</f>
        <v>39.7392</v>
      </c>
      <c r="J29" s="79" t="n">
        <f aca="false">X29</f>
        <v>2384.3184</v>
      </c>
      <c r="K29" s="80" t="n">
        <f aca="false">AA29</f>
        <v>42.287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84.3184</v>
      </c>
      <c r="Y29" s="60" t="n">
        <v>34.0158</v>
      </c>
      <c r="Z29" s="60" t="n">
        <v>39.7392</v>
      </c>
      <c r="AA29" s="60" t="n">
        <v>42.2874</v>
      </c>
      <c r="AB29" s="60" t="n">
        <v>153882.92</v>
      </c>
      <c r="AC29" s="103" t="n">
        <v>245.6</v>
      </c>
      <c r="AD29" s="61" t="n">
        <f aca="false">AB29/3600</f>
        <v>42.7452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9.6696</v>
      </c>
      <c r="I30" s="81" t="n">
        <f aca="false">Z30</f>
        <v>38.564</v>
      </c>
      <c r="J30" s="81" t="n">
        <f aca="false">X30</f>
        <v>1019.6696</v>
      </c>
      <c r="K30" s="82" t="n">
        <f aca="false">AA30</f>
        <v>41.342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19.6696</v>
      </c>
      <c r="Y30" s="71" t="n">
        <v>32.3058</v>
      </c>
      <c r="Z30" s="71" t="n">
        <v>38.564</v>
      </c>
      <c r="AA30" s="71" t="n">
        <v>41.342</v>
      </c>
      <c r="AB30" s="71" t="n">
        <v>153853.7</v>
      </c>
      <c r="AC30" s="71" t="n">
        <v>232.29</v>
      </c>
      <c r="AD30" s="70" t="n">
        <f aca="false">AB30/3600</f>
        <v>42.73713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739.2176</v>
      </c>
      <c r="I31" s="77" t="n">
        <f aca="false">Z31</f>
        <v>42.9234</v>
      </c>
      <c r="J31" s="77" t="n">
        <f aca="false">X31</f>
        <v>3739.2176</v>
      </c>
      <c r="K31" s="78" t="n">
        <f aca="false">AA31</f>
        <v>43.391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739.2176</v>
      </c>
      <c r="Y31" s="59" t="n">
        <v>40.5835</v>
      </c>
      <c r="Z31" s="59" t="n">
        <v>42.9234</v>
      </c>
      <c r="AA31" s="59" t="n">
        <v>43.3917</v>
      </c>
      <c r="AB31" s="59" t="n">
        <v>42407.43</v>
      </c>
      <c r="AC31" s="103" t="n">
        <v>77.2</v>
      </c>
      <c r="AD31" s="58" t="n">
        <f aca="false">AB31/3600</f>
        <v>11.77984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808.1784</v>
      </c>
      <c r="I32" s="79" t="n">
        <f aca="false">Z32</f>
        <v>40.4178</v>
      </c>
      <c r="J32" s="79" t="n">
        <f aca="false">X32</f>
        <v>1808.1784</v>
      </c>
      <c r="K32" s="80" t="n">
        <f aca="false">AA32</f>
        <v>40.551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808.1784</v>
      </c>
      <c r="Y32" s="60" t="n">
        <v>37.4227</v>
      </c>
      <c r="Z32" s="60" t="n">
        <v>40.4178</v>
      </c>
      <c r="AA32" s="60" t="n">
        <v>40.5515</v>
      </c>
      <c r="AB32" s="60" t="n">
        <v>38507.67</v>
      </c>
      <c r="AC32" s="103" t="n">
        <v>72.31</v>
      </c>
      <c r="AD32" s="61" t="n">
        <f aca="false">AB32/3600</f>
        <v>10.6965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83.7864</v>
      </c>
      <c r="I33" s="79" t="n">
        <f aca="false">Z33</f>
        <v>38.1217</v>
      </c>
      <c r="J33" s="79" t="n">
        <f aca="false">X33</f>
        <v>883.7864</v>
      </c>
      <c r="K33" s="80" t="n">
        <f aca="false">AA33</f>
        <v>38.019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83.7864</v>
      </c>
      <c r="Y33" s="60" t="n">
        <v>34.5503</v>
      </c>
      <c r="Z33" s="60" t="n">
        <v>38.1217</v>
      </c>
      <c r="AA33" s="60" t="n">
        <v>38.0198</v>
      </c>
      <c r="AB33" s="60" t="n">
        <v>35385.82</v>
      </c>
      <c r="AC33" s="103" t="n">
        <v>74.16</v>
      </c>
      <c r="AD33" s="61" t="n">
        <f aca="false">AB33/3600</f>
        <v>9.82939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55.3416</v>
      </c>
      <c r="I34" s="81" t="n">
        <f aca="false">Z34</f>
        <v>36.1679</v>
      </c>
      <c r="J34" s="81" t="n">
        <f aca="false">X34</f>
        <v>455.3416</v>
      </c>
      <c r="K34" s="82" t="n">
        <f aca="false">AA34</f>
        <v>35.814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55.3416</v>
      </c>
      <c r="Y34" s="71" t="n">
        <v>32.088</v>
      </c>
      <c r="Z34" s="71" t="n">
        <v>36.1679</v>
      </c>
      <c r="AA34" s="71" t="n">
        <v>35.8144</v>
      </c>
      <c r="AB34" s="71" t="n">
        <v>34307.23</v>
      </c>
      <c r="AC34" s="71" t="n">
        <v>66.25</v>
      </c>
      <c r="AD34" s="70" t="n">
        <f aca="false">AB34/3600</f>
        <v>9.5297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69.3624</v>
      </c>
      <c r="I35" s="77" t="n">
        <f aca="false">Z35</f>
        <v>43.4038</v>
      </c>
      <c r="J35" s="77" t="n">
        <f aca="false">X35</f>
        <v>3869.3624</v>
      </c>
      <c r="K35" s="78" t="n">
        <f aca="false">AA35</f>
        <v>44.839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869.3624</v>
      </c>
      <c r="Y35" s="59" t="n">
        <v>40.3172</v>
      </c>
      <c r="Z35" s="59" t="n">
        <v>43.4038</v>
      </c>
      <c r="AA35" s="59" t="n">
        <v>44.8392</v>
      </c>
      <c r="AB35" s="59" t="n">
        <v>53613.01</v>
      </c>
      <c r="AC35" s="103" t="n">
        <v>101.22</v>
      </c>
      <c r="AD35" s="58" t="n">
        <f aca="false">AB35/3600</f>
        <v>14.89250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39.6448</v>
      </c>
      <c r="I36" s="79" t="n">
        <f aca="false">Z36</f>
        <v>41.5571</v>
      </c>
      <c r="J36" s="79" t="n">
        <f aca="false">X36</f>
        <v>1839.6448</v>
      </c>
      <c r="K36" s="80" t="n">
        <f aca="false">AA36</f>
        <v>42.673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39.6448</v>
      </c>
      <c r="Y36" s="60" t="n">
        <v>37.8056</v>
      </c>
      <c r="Z36" s="60" t="n">
        <v>41.5571</v>
      </c>
      <c r="AA36" s="60" t="n">
        <v>42.6736</v>
      </c>
      <c r="AB36" s="60" t="n">
        <v>47316.64</v>
      </c>
      <c r="AC36" s="103" t="n">
        <v>81.4</v>
      </c>
      <c r="AD36" s="61" t="n">
        <f aca="false">AB36/3600</f>
        <v>13.1435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28.6904</v>
      </c>
      <c r="I37" s="79" t="n">
        <f aca="false">Z37</f>
        <v>39.7394</v>
      </c>
      <c r="J37" s="79" t="n">
        <f aca="false">X37</f>
        <v>928.6904</v>
      </c>
      <c r="K37" s="80" t="n">
        <f aca="false">AA37</f>
        <v>40.683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28.6904</v>
      </c>
      <c r="Y37" s="60" t="n">
        <v>35.0481</v>
      </c>
      <c r="Z37" s="60" t="n">
        <v>39.7394</v>
      </c>
      <c r="AA37" s="60" t="n">
        <v>40.6837</v>
      </c>
      <c r="AB37" s="60" t="n">
        <v>44818.19</v>
      </c>
      <c r="AC37" s="103" t="n">
        <v>82.74</v>
      </c>
      <c r="AD37" s="61" t="n">
        <f aca="false">AB37/3600</f>
        <v>12.4494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92.048</v>
      </c>
      <c r="I38" s="81" t="n">
        <f aca="false">Z38</f>
        <v>38.0121</v>
      </c>
      <c r="J38" s="81" t="n">
        <f aca="false">X38</f>
        <v>492.048</v>
      </c>
      <c r="K38" s="82" t="n">
        <f aca="false">AA38</f>
        <v>38.800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92.048</v>
      </c>
      <c r="Y38" s="71" t="n">
        <v>32.2895</v>
      </c>
      <c r="Z38" s="71" t="n">
        <v>38.0121</v>
      </c>
      <c r="AA38" s="71" t="n">
        <v>38.8004</v>
      </c>
      <c r="AB38" s="71" t="n">
        <v>44030.56</v>
      </c>
      <c r="AC38" s="71" t="n">
        <v>79.29</v>
      </c>
      <c r="AD38" s="70" t="n">
        <f aca="false">AB38/3600</f>
        <v>12.2307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194.3232</v>
      </c>
      <c r="I39" s="77" t="n">
        <f aca="false">Z39</f>
        <v>41.2254</v>
      </c>
      <c r="J39" s="77" t="n">
        <f aca="false">X39</f>
        <v>7194.3232</v>
      </c>
      <c r="K39" s="78" t="n">
        <f aca="false">AA39</f>
        <v>42.211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194.3232</v>
      </c>
      <c r="Y39" s="59" t="n">
        <v>38.4496</v>
      </c>
      <c r="Z39" s="59" t="n">
        <v>41.2254</v>
      </c>
      <c r="AA39" s="59" t="n">
        <v>42.2119</v>
      </c>
      <c r="AB39" s="59" t="n">
        <v>43382.86</v>
      </c>
      <c r="AC39" s="103" t="n">
        <v>94.49</v>
      </c>
      <c r="AD39" s="58" t="n">
        <f aca="false">AB39/3600</f>
        <v>12.0507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91.9456</v>
      </c>
      <c r="I40" s="79" t="n">
        <f aca="false">Z40</f>
        <v>38.6742</v>
      </c>
      <c r="J40" s="79" t="n">
        <f aca="false">X40</f>
        <v>3291.9456</v>
      </c>
      <c r="K40" s="80" t="n">
        <f aca="false">AA40</f>
        <v>39.575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91.9456</v>
      </c>
      <c r="Y40" s="60" t="n">
        <v>34.9714</v>
      </c>
      <c r="Z40" s="60" t="n">
        <v>38.6742</v>
      </c>
      <c r="AA40" s="60" t="n">
        <v>39.5759</v>
      </c>
      <c r="AB40" s="60" t="n">
        <v>36184.85</v>
      </c>
      <c r="AC40" s="103" t="n">
        <v>66.73</v>
      </c>
      <c r="AD40" s="61" t="n">
        <f aca="false">AB40/3600</f>
        <v>10.05134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56.568</v>
      </c>
      <c r="I41" s="79" t="n">
        <f aca="false">Z41</f>
        <v>36.609</v>
      </c>
      <c r="J41" s="79" t="n">
        <f aca="false">X41</f>
        <v>1556.568</v>
      </c>
      <c r="K41" s="80" t="n">
        <f aca="false">AA41</f>
        <v>37.4537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56.568</v>
      </c>
      <c r="Y41" s="60" t="n">
        <v>31.8164</v>
      </c>
      <c r="Z41" s="60" t="n">
        <v>36.609</v>
      </c>
      <c r="AA41" s="60" t="n">
        <v>37.4537</v>
      </c>
      <c r="AB41" s="60" t="n">
        <v>34090.37</v>
      </c>
      <c r="AC41" s="103" t="n">
        <v>82.13</v>
      </c>
      <c r="AD41" s="61" t="n">
        <f aca="false">AB41/3600</f>
        <v>9.4695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29.1512</v>
      </c>
      <c r="I42" s="81" t="n">
        <f aca="false">Z42</f>
        <v>34.9313</v>
      </c>
      <c r="J42" s="81" t="n">
        <f aca="false">X42</f>
        <v>729.1512</v>
      </c>
      <c r="K42" s="82" t="n">
        <f aca="false">AA42</f>
        <v>35.736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29.1512</v>
      </c>
      <c r="Y42" s="71" t="n">
        <v>28.869</v>
      </c>
      <c r="Z42" s="71" t="n">
        <v>34.9313</v>
      </c>
      <c r="AA42" s="71" t="n">
        <v>35.7363</v>
      </c>
      <c r="AB42" s="71" t="n">
        <v>31628.99</v>
      </c>
      <c r="AC42" s="71" t="n">
        <v>66.72</v>
      </c>
      <c r="AD42" s="70" t="n">
        <f aca="false">AB42/3600</f>
        <v>8.78583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142.0528</v>
      </c>
      <c r="I43" s="77" t="n">
        <f aca="false">Z43</f>
        <v>41.236</v>
      </c>
      <c r="J43" s="77" t="n">
        <f aca="false">X43</f>
        <v>5142.0528</v>
      </c>
      <c r="K43" s="78" t="n">
        <f aca="false">AA43</f>
        <v>42.732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142.0528</v>
      </c>
      <c r="Y43" s="59" t="n">
        <v>39.2187</v>
      </c>
      <c r="Z43" s="59" t="n">
        <v>41.236</v>
      </c>
      <c r="AA43" s="59" t="n">
        <v>42.7322</v>
      </c>
      <c r="AB43" s="59" t="n">
        <v>36121.62</v>
      </c>
      <c r="AC43" s="103" t="n">
        <v>50.24</v>
      </c>
      <c r="AD43" s="58" t="n">
        <f aca="false">AB43/3600</f>
        <v>10.0337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69.3712</v>
      </c>
      <c r="I44" s="79" t="n">
        <f aca="false">Z44</f>
        <v>38.9306</v>
      </c>
      <c r="J44" s="79" t="n">
        <f aca="false">X44</f>
        <v>2169.3712</v>
      </c>
      <c r="K44" s="80" t="n">
        <f aca="false">AA44</f>
        <v>40.600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69.3712</v>
      </c>
      <c r="Y44" s="60" t="n">
        <v>35.9632</v>
      </c>
      <c r="Z44" s="60" t="n">
        <v>38.9306</v>
      </c>
      <c r="AA44" s="60" t="n">
        <v>40.6003</v>
      </c>
      <c r="AB44" s="60" t="n">
        <v>31614.64</v>
      </c>
      <c r="AC44" s="103" t="n">
        <v>47.09</v>
      </c>
      <c r="AD44" s="61" t="n">
        <f aca="false">AB44/3600</f>
        <v>8.7818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15.0128</v>
      </c>
      <c r="I45" s="79" t="n">
        <f aca="false">Z45</f>
        <v>36.9181</v>
      </c>
      <c r="J45" s="79" t="n">
        <f aca="false">X45</f>
        <v>1015.0128</v>
      </c>
      <c r="K45" s="80" t="n">
        <f aca="false">AA45</f>
        <v>38.673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1015.0128</v>
      </c>
      <c r="Y45" s="60" t="n">
        <v>33.1133</v>
      </c>
      <c r="Z45" s="60" t="n">
        <v>36.9181</v>
      </c>
      <c r="AA45" s="60" t="n">
        <v>38.6739</v>
      </c>
      <c r="AB45" s="60" t="n">
        <v>29018.16</v>
      </c>
      <c r="AC45" s="103" t="n">
        <v>43.38</v>
      </c>
      <c r="AD45" s="61" t="n">
        <f aca="false">AB45/3600</f>
        <v>8.060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90.5176</v>
      </c>
      <c r="I46" s="81" t="n">
        <f aca="false">Z46</f>
        <v>35.1806</v>
      </c>
      <c r="J46" s="81" t="n">
        <f aca="false">X46</f>
        <v>490.5176</v>
      </c>
      <c r="K46" s="82" t="n">
        <f aca="false">AA46</f>
        <v>36.839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90.5176</v>
      </c>
      <c r="Y46" s="71" t="n">
        <v>30.4795</v>
      </c>
      <c r="Z46" s="71" t="n">
        <v>35.1806</v>
      </c>
      <c r="AA46" s="71" t="n">
        <v>36.8399</v>
      </c>
      <c r="AB46" s="71" t="n">
        <v>27135.08</v>
      </c>
      <c r="AC46" s="71" t="n">
        <v>40.45</v>
      </c>
      <c r="AD46" s="70" t="n">
        <f aca="false">AB46/3600</f>
        <v>7.5375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619.736</v>
      </c>
      <c r="I47" s="77" t="n">
        <f aca="false">Z47</f>
        <v>43.6562</v>
      </c>
      <c r="J47" s="77" t="n">
        <f aca="false">X47</f>
        <v>1619.736</v>
      </c>
      <c r="K47" s="78" t="n">
        <f aca="false">AA47</f>
        <v>42.73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619.736</v>
      </c>
      <c r="Y47" s="59" t="n">
        <v>40.8685</v>
      </c>
      <c r="Z47" s="59" t="n">
        <v>43.6562</v>
      </c>
      <c r="AA47" s="59" t="n">
        <v>42.738</v>
      </c>
      <c r="AB47" s="59" t="n">
        <v>12357.13</v>
      </c>
      <c r="AC47" s="103" t="n">
        <v>28.25</v>
      </c>
      <c r="AD47" s="58" t="n">
        <f aca="false">AB47/3600</f>
        <v>3.4325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17.0688</v>
      </c>
      <c r="I48" s="79" t="n">
        <f aca="false">Z48</f>
        <v>41.1094</v>
      </c>
      <c r="J48" s="79" t="n">
        <f aca="false">X48</f>
        <v>817.0688</v>
      </c>
      <c r="K48" s="80" t="n">
        <f aca="false">AA48</f>
        <v>39.727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17.0688</v>
      </c>
      <c r="Y48" s="60" t="n">
        <v>37.0792</v>
      </c>
      <c r="Z48" s="60" t="n">
        <v>41.1094</v>
      </c>
      <c r="AA48" s="60" t="n">
        <v>39.7274</v>
      </c>
      <c r="AB48" s="60" t="n">
        <v>11295.15</v>
      </c>
      <c r="AC48" s="103" t="n">
        <v>20.16</v>
      </c>
      <c r="AD48" s="61" t="n">
        <f aca="false">AB48/3600</f>
        <v>3.1375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405.5584</v>
      </c>
      <c r="I49" s="79" t="n">
        <f aca="false">Z49</f>
        <v>38.8398</v>
      </c>
      <c r="J49" s="79" t="n">
        <f aca="false">X49</f>
        <v>405.5584</v>
      </c>
      <c r="K49" s="80" t="n">
        <f aca="false">AA49</f>
        <v>37.083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405.5584</v>
      </c>
      <c r="Y49" s="60" t="n">
        <v>33.6917</v>
      </c>
      <c r="Z49" s="60" t="n">
        <v>38.8398</v>
      </c>
      <c r="AA49" s="60" t="n">
        <v>37.0835</v>
      </c>
      <c r="AB49" s="60" t="n">
        <v>10454.05</v>
      </c>
      <c r="AC49" s="103" t="n">
        <v>20.36</v>
      </c>
      <c r="AD49" s="61" t="n">
        <f aca="false">AB49/3600</f>
        <v>2.90390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9.2464</v>
      </c>
      <c r="I50" s="81" t="n">
        <f aca="false">Z50</f>
        <v>36.8425</v>
      </c>
      <c r="J50" s="81" t="n">
        <f aca="false">X50</f>
        <v>209.2464</v>
      </c>
      <c r="K50" s="82" t="n">
        <f aca="false">AA50</f>
        <v>34.919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9.2464</v>
      </c>
      <c r="Y50" s="71" t="n">
        <v>30.8466</v>
      </c>
      <c r="Z50" s="71" t="n">
        <v>36.8425</v>
      </c>
      <c r="AA50" s="71" t="n">
        <v>34.9197</v>
      </c>
      <c r="AB50" s="71" t="n">
        <v>9798.42</v>
      </c>
      <c r="AC50" s="71" t="n">
        <v>20.69</v>
      </c>
      <c r="AD50" s="70" t="n">
        <f aca="false">AB50/3600</f>
        <v>2.7217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80.64</v>
      </c>
      <c r="I51" s="75" t="n">
        <f aca="false">Z51</f>
        <v>43.0538</v>
      </c>
      <c r="J51" s="75" t="n">
        <f aca="false">X51</f>
        <v>1680.64</v>
      </c>
      <c r="K51" s="76" t="n">
        <f aca="false">AA51</f>
        <v>44.065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80.64</v>
      </c>
      <c r="Y51" s="59" t="n">
        <v>38.0756</v>
      </c>
      <c r="Z51" s="59" t="n">
        <v>43.0538</v>
      </c>
      <c r="AA51" s="59" t="n">
        <v>44.0653</v>
      </c>
      <c r="AB51" s="59" t="n">
        <v>10811.67</v>
      </c>
      <c r="AC51" s="103" t="n">
        <v>25.37</v>
      </c>
      <c r="AD51" s="58" t="n">
        <f aca="false">AB51/3600</f>
        <v>3.0032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2.236</v>
      </c>
      <c r="I52" s="56" t="n">
        <f aca="false">Z52</f>
        <v>41.0076</v>
      </c>
      <c r="J52" s="56" t="n">
        <f aca="false">X52</f>
        <v>642.236</v>
      </c>
      <c r="K52" s="57" t="n">
        <f aca="false">AA52</f>
        <v>41.895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42.236</v>
      </c>
      <c r="Y52" s="60" t="n">
        <v>34.85</v>
      </c>
      <c r="Z52" s="60" t="n">
        <v>41.0076</v>
      </c>
      <c r="AA52" s="60" t="n">
        <v>41.8952</v>
      </c>
      <c r="AB52" s="60" t="n">
        <v>9062.83</v>
      </c>
      <c r="AC52" s="103" t="n">
        <v>26.68</v>
      </c>
      <c r="AD52" s="61" t="n">
        <f aca="false">AB52/3600</f>
        <v>2.51745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8184</v>
      </c>
      <c r="I53" s="56" t="n">
        <f aca="false">Z53</f>
        <v>39.4982</v>
      </c>
      <c r="J53" s="56" t="n">
        <f aca="false">X53</f>
        <v>293.8184</v>
      </c>
      <c r="K53" s="57" t="n">
        <f aca="false">AA53</f>
        <v>40.202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3.8184</v>
      </c>
      <c r="Y53" s="60" t="n">
        <v>32.1052</v>
      </c>
      <c r="Z53" s="60" t="n">
        <v>39.4982</v>
      </c>
      <c r="AA53" s="60" t="n">
        <v>40.2025</v>
      </c>
      <c r="AB53" s="60" t="n">
        <v>8753.31</v>
      </c>
      <c r="AC53" s="103" t="n">
        <v>23.36</v>
      </c>
      <c r="AD53" s="61" t="n">
        <f aca="false">AB53/3600</f>
        <v>2.4314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368</v>
      </c>
      <c r="I54" s="68" t="n">
        <f aca="false">Z54</f>
        <v>38.3347</v>
      </c>
      <c r="J54" s="68" t="n">
        <f aca="false">X54</f>
        <v>149.5368</v>
      </c>
      <c r="K54" s="69" t="n">
        <f aca="false">AA54</f>
        <v>38.64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9.5368</v>
      </c>
      <c r="Y54" s="71" t="n">
        <v>29.4198</v>
      </c>
      <c r="Z54" s="71" t="n">
        <v>38.3347</v>
      </c>
      <c r="AA54" s="71" t="n">
        <v>38.648</v>
      </c>
      <c r="AB54" s="71" t="n">
        <v>8149.27</v>
      </c>
      <c r="AC54" s="71" t="n">
        <v>26.22</v>
      </c>
      <c r="AD54" s="70" t="n">
        <f aca="false">AB54/3600</f>
        <v>2.2636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34.8648</v>
      </c>
      <c r="I55" s="77" t="n">
        <f aca="false">Z55</f>
        <v>41.1739</v>
      </c>
      <c r="J55" s="77" t="n">
        <f aca="false">X55</f>
        <v>1734.8648</v>
      </c>
      <c r="K55" s="78" t="n">
        <f aca="false">AA55</f>
        <v>42.04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34.8648</v>
      </c>
      <c r="Y55" s="59" t="n">
        <v>38.4046</v>
      </c>
      <c r="Z55" s="59" t="n">
        <v>41.1739</v>
      </c>
      <c r="AA55" s="59" t="n">
        <v>42.047</v>
      </c>
      <c r="AB55" s="59" t="n">
        <v>9274</v>
      </c>
      <c r="AC55" s="103" t="n">
        <v>21.4</v>
      </c>
      <c r="AD55" s="58" t="n">
        <f aca="false">AB55/3600</f>
        <v>2.5761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12.2568</v>
      </c>
      <c r="I56" s="79" t="n">
        <f aca="false">Z56</f>
        <v>38.567</v>
      </c>
      <c r="J56" s="79" t="n">
        <f aca="false">X56</f>
        <v>812.2568</v>
      </c>
      <c r="K56" s="80" t="n">
        <f aca="false">AA56</f>
        <v>39.28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812.2568</v>
      </c>
      <c r="Y56" s="60" t="n">
        <v>35.0504</v>
      </c>
      <c r="Z56" s="60" t="n">
        <v>38.567</v>
      </c>
      <c r="AA56" s="60" t="n">
        <v>39.282</v>
      </c>
      <c r="AB56" s="60" t="n">
        <v>8264.69</v>
      </c>
      <c r="AC56" s="103" t="n">
        <v>22.56</v>
      </c>
      <c r="AD56" s="61" t="n">
        <f aca="false">AB56/3600</f>
        <v>2.29574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81.376</v>
      </c>
      <c r="I57" s="79" t="n">
        <f aca="false">Z57</f>
        <v>36.303</v>
      </c>
      <c r="J57" s="79" t="n">
        <f aca="false">X57</f>
        <v>381.376</v>
      </c>
      <c r="K57" s="80" t="n">
        <f aca="false">AA57</f>
        <v>37.042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81.376</v>
      </c>
      <c r="Y57" s="60" t="n">
        <v>31.7891</v>
      </c>
      <c r="Z57" s="60" t="n">
        <v>36.303</v>
      </c>
      <c r="AA57" s="60" t="n">
        <v>37.0427</v>
      </c>
      <c r="AB57" s="60" t="n">
        <v>7569.44</v>
      </c>
      <c r="AC57" s="103" t="n">
        <v>21.91</v>
      </c>
      <c r="AD57" s="61" t="n">
        <f aca="false">AB57/3600</f>
        <v>2.1026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7.0816</v>
      </c>
      <c r="I58" s="81" t="n">
        <f aca="false">Z58</f>
        <v>34.4589</v>
      </c>
      <c r="J58" s="81" t="n">
        <f aca="false">X58</f>
        <v>177.0816</v>
      </c>
      <c r="K58" s="82" t="n">
        <f aca="false">AA58</f>
        <v>35.091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7.0816</v>
      </c>
      <c r="Y58" s="71" t="n">
        <v>28.8353</v>
      </c>
      <c r="Z58" s="71" t="n">
        <v>34.4589</v>
      </c>
      <c r="AA58" s="71" t="n">
        <v>35.0911</v>
      </c>
      <c r="AB58" s="71" t="n">
        <v>7264.15</v>
      </c>
      <c r="AC58" s="71" t="n">
        <v>19.09</v>
      </c>
      <c r="AD58" s="70" t="n">
        <f aca="false">AB58/3600</f>
        <v>2.0178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88.3552</v>
      </c>
      <c r="I59" s="75" t="n">
        <f aca="false">Z59</f>
        <v>41.2514</v>
      </c>
      <c r="J59" s="75" t="n">
        <f aca="false">X59</f>
        <v>1288.3552</v>
      </c>
      <c r="K59" s="76" t="n">
        <f aca="false">AA59</f>
        <v>42.35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88.3552</v>
      </c>
      <c r="Y59" s="59" t="n">
        <v>39.7206</v>
      </c>
      <c r="Z59" s="59" t="n">
        <v>41.2514</v>
      </c>
      <c r="AA59" s="59" t="n">
        <v>42.356</v>
      </c>
      <c r="AB59" s="59" t="n">
        <v>8060.03</v>
      </c>
      <c r="AC59" s="103" t="n">
        <v>14.21</v>
      </c>
      <c r="AD59" s="58" t="n">
        <f aca="false">AB59/3600</f>
        <v>2.2388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7.0776</v>
      </c>
      <c r="I60" s="56" t="n">
        <f aca="false">Z60</f>
        <v>38.6163</v>
      </c>
      <c r="J60" s="56" t="n">
        <f aca="false">X60</f>
        <v>637.0776</v>
      </c>
      <c r="K60" s="57" t="n">
        <f aca="false">AA60</f>
        <v>39.835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37.0776</v>
      </c>
      <c r="Y60" s="60" t="n">
        <v>35.9423</v>
      </c>
      <c r="Z60" s="60" t="n">
        <v>38.6163</v>
      </c>
      <c r="AA60" s="60" t="n">
        <v>39.8355</v>
      </c>
      <c r="AB60" s="60" t="n">
        <v>7180.06</v>
      </c>
      <c r="AC60" s="103" t="n">
        <v>13.29</v>
      </c>
      <c r="AD60" s="61" t="n">
        <f aca="false">AB60/3600</f>
        <v>1.9944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11.5392</v>
      </c>
      <c r="I61" s="56" t="n">
        <f aca="false">Z61</f>
        <v>36.3591</v>
      </c>
      <c r="J61" s="56" t="n">
        <f aca="false">X61</f>
        <v>311.5392</v>
      </c>
      <c r="K61" s="57" t="n">
        <f aca="false">AA61</f>
        <v>37.588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11.5392</v>
      </c>
      <c r="Y61" s="60" t="n">
        <v>32.4816</v>
      </c>
      <c r="Z61" s="60" t="n">
        <v>36.3591</v>
      </c>
      <c r="AA61" s="60" t="n">
        <v>37.5881</v>
      </c>
      <c r="AB61" s="60" t="n">
        <v>6391.29</v>
      </c>
      <c r="AC61" s="103" t="n">
        <v>14.33</v>
      </c>
      <c r="AD61" s="61" t="n">
        <f aca="false">AB61/3600</f>
        <v>1.77535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2.0192</v>
      </c>
      <c r="I62" s="83" t="n">
        <f aca="false">Z62</f>
        <v>34.47</v>
      </c>
      <c r="J62" s="83" t="n">
        <f aca="false">X62</f>
        <v>152.0192</v>
      </c>
      <c r="K62" s="84" t="n">
        <f aca="false">AA62</f>
        <v>35.534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52.0192</v>
      </c>
      <c r="Y62" s="71" t="n">
        <v>29.6002</v>
      </c>
      <c r="Z62" s="71" t="n">
        <v>34.47</v>
      </c>
      <c r="AA62" s="71" t="n">
        <v>35.5342</v>
      </c>
      <c r="AB62" s="71" t="n">
        <v>6124.01</v>
      </c>
      <c r="AC62" s="71" t="n">
        <v>11.92</v>
      </c>
      <c r="AD62" s="70" t="n">
        <f aca="false">AB62/3600</f>
        <v>1.701113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6.623618365191</v>
      </c>
      <c r="AD81" s="90" t="n">
        <f aca="false">GEOMEAN(AD3:AD62)</f>
        <v>11.824787633139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7759372821729</v>
      </c>
      <c r="AD82" s="101" t="n">
        <f aca="false">AD81/V81</f>
        <v>0.9721804846483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4425</v>
      </c>
      <c r="AD83" s="89" t="n">
        <f aca="false">SUM(AD3:AD62)</f>
        <v>1157.7670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45" activeCellId="0" sqref="T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s">
        <v>78</v>
      </c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248.3032</v>
      </c>
      <c r="I11" s="56" t="n">
        <f aca="false">Z11</f>
        <v>43.5009</v>
      </c>
      <c r="J11" s="56" t="n">
        <f aca="false">X11</f>
        <v>6248.3032</v>
      </c>
      <c r="K11" s="57" t="n">
        <f aca="false">AA11</f>
        <v>44.680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248.3032</v>
      </c>
      <c r="Y11" s="60" t="n">
        <v>41.9461</v>
      </c>
      <c r="Z11" s="60" t="n">
        <v>43.5009</v>
      </c>
      <c r="AA11" s="60" t="n">
        <v>44.6804</v>
      </c>
      <c r="AB11" s="60" t="n">
        <v>119011.4</v>
      </c>
      <c r="AC11" s="103" t="n">
        <v>137.84</v>
      </c>
      <c r="AD11" s="61" t="n">
        <f aca="false">AB11/3600</f>
        <v>33.058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92.4016</v>
      </c>
      <c r="I12" s="56" t="n">
        <f aca="false">Z12</f>
        <v>41.7604</v>
      </c>
      <c r="J12" s="56" t="n">
        <f aca="false">X12</f>
        <v>3092.4016</v>
      </c>
      <c r="K12" s="57" t="n">
        <f aca="false">AA12</f>
        <v>42.631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92.4016</v>
      </c>
      <c r="Y12" s="60" t="n">
        <v>40.19</v>
      </c>
      <c r="Z12" s="60" t="n">
        <v>41.7604</v>
      </c>
      <c r="AA12" s="60" t="n">
        <v>42.6316</v>
      </c>
      <c r="AB12" s="60" t="n">
        <v>111834.72</v>
      </c>
      <c r="AC12" s="103" t="n">
        <v>134.2</v>
      </c>
      <c r="AD12" s="61" t="n">
        <f aca="false">AB12/3600</f>
        <v>31.065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82.9976</v>
      </c>
      <c r="I13" s="56" t="n">
        <f aca="false">Z13</f>
        <v>40.0733</v>
      </c>
      <c r="J13" s="56" t="n">
        <f aca="false">X13</f>
        <v>1582.9976</v>
      </c>
      <c r="K13" s="57" t="n">
        <f aca="false">AA13</f>
        <v>41.102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82.9976</v>
      </c>
      <c r="Y13" s="60" t="n">
        <v>37.9685</v>
      </c>
      <c r="Z13" s="60" t="n">
        <v>40.0733</v>
      </c>
      <c r="AA13" s="60" t="n">
        <v>41.1028</v>
      </c>
      <c r="AB13" s="60" t="n">
        <v>106503.76</v>
      </c>
      <c r="AC13" s="103" t="n">
        <v>131.24</v>
      </c>
      <c r="AD13" s="61" t="n">
        <f aca="false">AB13/3600</f>
        <v>29.5843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64.32</v>
      </c>
      <c r="I14" s="68" t="n">
        <f aca="false">Z14</f>
        <v>38.4968</v>
      </c>
      <c r="J14" s="68" t="n">
        <f aca="false">X14</f>
        <v>764.32</v>
      </c>
      <c r="K14" s="69" t="n">
        <f aca="false">AA14</f>
        <v>39.931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64.32</v>
      </c>
      <c r="Y14" s="71" t="n">
        <v>35.3169</v>
      </c>
      <c r="Z14" s="71" t="n">
        <v>38.4968</v>
      </c>
      <c r="AA14" s="71" t="n">
        <v>39.9316</v>
      </c>
      <c r="AB14" s="71" t="n">
        <v>103989.58</v>
      </c>
      <c r="AC14" s="71" t="n">
        <v>127.15</v>
      </c>
      <c r="AD14" s="70" t="n">
        <f aca="false">AB14/3600</f>
        <v>28.88599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884.5392</v>
      </c>
      <c r="I15" s="75" t="n">
        <f aca="false">Z15</f>
        <v>41.8494</v>
      </c>
      <c r="J15" s="75" t="n">
        <f aca="false">X15</f>
        <v>9884.5392</v>
      </c>
      <c r="K15" s="76" t="n">
        <f aca="false">AA15</f>
        <v>42.6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884.5392</v>
      </c>
      <c r="Y15" s="59" t="n">
        <v>40.0691</v>
      </c>
      <c r="Z15" s="59" t="n">
        <v>41.8494</v>
      </c>
      <c r="AA15" s="59" t="n">
        <v>42.654</v>
      </c>
      <c r="AB15" s="59" t="n">
        <v>120107.62</v>
      </c>
      <c r="AC15" s="103" t="n">
        <v>140.1</v>
      </c>
      <c r="AD15" s="58" t="n">
        <f aca="false">AB15/3600</f>
        <v>33.3632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91.1344</v>
      </c>
      <c r="I16" s="56" t="n">
        <f aca="false">Z16</f>
        <v>39.4559</v>
      </c>
      <c r="J16" s="56" t="n">
        <f aca="false">X16</f>
        <v>4091.1344</v>
      </c>
      <c r="K16" s="57" t="n">
        <f aca="false">AA16</f>
        <v>40.404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91.1344</v>
      </c>
      <c r="Y16" s="60" t="n">
        <v>37.0569</v>
      </c>
      <c r="Z16" s="60" t="n">
        <v>39.4559</v>
      </c>
      <c r="AA16" s="60" t="n">
        <v>40.4047</v>
      </c>
      <c r="AB16" s="60" t="n">
        <v>106128.21</v>
      </c>
      <c r="AC16" s="103" t="n">
        <v>132.88</v>
      </c>
      <c r="AD16" s="61" t="n">
        <f aca="false">AB16/3600</f>
        <v>29.48005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26.2656</v>
      </c>
      <c r="I17" s="56" t="n">
        <f aca="false">Z17</f>
        <v>37.4456</v>
      </c>
      <c r="J17" s="56" t="n">
        <f aca="false">X17</f>
        <v>1726.2656</v>
      </c>
      <c r="K17" s="57" t="n">
        <f aca="false">AA17</f>
        <v>38.92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726.2656</v>
      </c>
      <c r="Y17" s="60" t="n">
        <v>34.1586</v>
      </c>
      <c r="Z17" s="60" t="n">
        <v>37.4456</v>
      </c>
      <c r="AA17" s="60" t="n">
        <v>38.9297</v>
      </c>
      <c r="AB17" s="60" t="n">
        <v>99191.15</v>
      </c>
      <c r="AC17" s="103" t="n">
        <v>126.24</v>
      </c>
      <c r="AD17" s="61" t="n">
        <f aca="false">AB17/3600</f>
        <v>27.55309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9.6664</v>
      </c>
      <c r="I18" s="68" t="n">
        <f aca="false">Z18</f>
        <v>35.7437</v>
      </c>
      <c r="J18" s="68" t="n">
        <f aca="false">X18</f>
        <v>699.6664</v>
      </c>
      <c r="K18" s="69" t="n">
        <f aca="false">AA18</f>
        <v>37.845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99.6664</v>
      </c>
      <c r="Y18" s="71" t="n">
        <v>31.4641</v>
      </c>
      <c r="Z18" s="71" t="n">
        <v>35.7437</v>
      </c>
      <c r="AA18" s="71" t="n">
        <v>37.8455</v>
      </c>
      <c r="AB18" s="71" t="n">
        <v>96245.38</v>
      </c>
      <c r="AC18" s="71" t="n">
        <v>120.88</v>
      </c>
      <c r="AD18" s="70" t="n">
        <f aca="false">AB18/3600</f>
        <v>26.7348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9272.8248</v>
      </c>
      <c r="I19" s="75" t="n">
        <f aca="false">Z19</f>
        <v>40.4464</v>
      </c>
      <c r="J19" s="75" t="n">
        <f aca="false">X19</f>
        <v>29272.8248</v>
      </c>
      <c r="K19" s="76" t="n">
        <f aca="false">AA19</f>
        <v>43.08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9272.8248</v>
      </c>
      <c r="Y19" s="59" t="n">
        <v>39.063</v>
      </c>
      <c r="Z19" s="59" t="n">
        <v>40.4464</v>
      </c>
      <c r="AA19" s="59" t="n">
        <v>43.085</v>
      </c>
      <c r="AB19" s="59" t="n">
        <v>256269.76</v>
      </c>
      <c r="AC19" s="103" t="n">
        <v>283.05</v>
      </c>
      <c r="AD19" s="58" t="n">
        <f aca="false">AB19/3600</f>
        <v>71.186044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921.584</v>
      </c>
      <c r="I20" s="56" t="n">
        <f aca="false">Z20</f>
        <v>38.7063</v>
      </c>
      <c r="J20" s="56" t="n">
        <f aca="false">X20</f>
        <v>7921.584</v>
      </c>
      <c r="K20" s="57" t="n">
        <f aca="false">AA20</f>
        <v>40.94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921.584</v>
      </c>
      <c r="Y20" s="60" t="n">
        <v>36.8017</v>
      </c>
      <c r="Z20" s="60" t="n">
        <v>38.7063</v>
      </c>
      <c r="AA20" s="60" t="n">
        <v>40.945</v>
      </c>
      <c r="AB20" s="60" t="n">
        <v>225952.7</v>
      </c>
      <c r="AC20" s="103" t="n">
        <v>268.18</v>
      </c>
      <c r="AD20" s="61" t="n">
        <f aca="false">AB20/3600</f>
        <v>62.7646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600.1288</v>
      </c>
      <c r="I21" s="56" t="n">
        <f aca="false">Z21</f>
        <v>37.443</v>
      </c>
      <c r="J21" s="56" t="n">
        <f aca="false">X21</f>
        <v>3600.1288</v>
      </c>
      <c r="K21" s="57" t="n">
        <f aca="false">AA21</f>
        <v>38.8609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600.1288</v>
      </c>
      <c r="Y21" s="60" t="n">
        <v>34.6892</v>
      </c>
      <c r="Z21" s="60" t="n">
        <v>37.443</v>
      </c>
      <c r="AA21" s="60" t="n">
        <v>38.8609</v>
      </c>
      <c r="AB21" s="60" t="n">
        <v>210212.33</v>
      </c>
      <c r="AC21" s="103" t="n">
        <v>246.07</v>
      </c>
      <c r="AD21" s="61" t="n">
        <f aca="false">AB21/3600</f>
        <v>58.39231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62.8792</v>
      </c>
      <c r="I22" s="68" t="n">
        <f aca="false">Z22</f>
        <v>36.0908</v>
      </c>
      <c r="J22" s="68" t="n">
        <f aca="false">X22</f>
        <v>1662.8792</v>
      </c>
      <c r="K22" s="69" t="n">
        <f aca="false">AA22</f>
        <v>36.712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62.8792</v>
      </c>
      <c r="Y22" s="71" t="n">
        <v>32.362</v>
      </c>
      <c r="Z22" s="71" t="n">
        <v>36.0908</v>
      </c>
      <c r="AA22" s="71" t="n">
        <v>36.7121</v>
      </c>
      <c r="AB22" s="71" t="n">
        <v>203529.26</v>
      </c>
      <c r="AC22" s="71" t="n">
        <v>243.11</v>
      </c>
      <c r="AD22" s="70" t="n">
        <f aca="false">AB22/3600</f>
        <v>56.5359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6658.9384</v>
      </c>
      <c r="I23" s="77" t="n">
        <f aca="false">Z23</f>
        <v>43.6785</v>
      </c>
      <c r="J23" s="77" t="n">
        <f aca="false">X23</f>
        <v>26658.9384</v>
      </c>
      <c r="K23" s="78" t="n">
        <f aca="false">AA23</f>
        <v>44.919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6658.9384</v>
      </c>
      <c r="Y23" s="59" t="n">
        <v>39.8534</v>
      </c>
      <c r="Z23" s="59" t="n">
        <v>43.6785</v>
      </c>
      <c r="AA23" s="59" t="n">
        <v>44.919</v>
      </c>
      <c r="AB23" s="59" t="n">
        <v>286048.75</v>
      </c>
      <c r="AC23" s="103" t="n">
        <v>309.02</v>
      </c>
      <c r="AD23" s="58" t="n">
        <f aca="false">AB23/3600</f>
        <v>79.4579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9012.272</v>
      </c>
      <c r="I24" s="79" t="n">
        <f aca="false">Z24</f>
        <v>42.106</v>
      </c>
      <c r="J24" s="79" t="n">
        <f aca="false">X24</f>
        <v>9012.272</v>
      </c>
      <c r="K24" s="80" t="n">
        <f aca="false">AA24</f>
        <v>42.652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9012.272</v>
      </c>
      <c r="Y24" s="60" t="n">
        <v>37.8672</v>
      </c>
      <c r="Z24" s="60" t="n">
        <v>42.106</v>
      </c>
      <c r="AA24" s="60" t="n">
        <v>42.6527</v>
      </c>
      <c r="AB24" s="60" t="n">
        <v>253628.09</v>
      </c>
      <c r="AC24" s="103" t="n">
        <v>286.14</v>
      </c>
      <c r="AD24" s="61" t="n">
        <f aca="false">AB24/3600</f>
        <v>70.4522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331.296</v>
      </c>
      <c r="I25" s="79" t="n">
        <f aca="false">Z25</f>
        <v>40.4158</v>
      </c>
      <c r="J25" s="79" t="n">
        <f aca="false">X25</f>
        <v>4331.296</v>
      </c>
      <c r="K25" s="80" t="n">
        <f aca="false">AA25</f>
        <v>40.337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331.296</v>
      </c>
      <c r="Y25" s="60" t="n">
        <v>36.0695</v>
      </c>
      <c r="Z25" s="60" t="n">
        <v>40.4158</v>
      </c>
      <c r="AA25" s="60" t="n">
        <v>40.3376</v>
      </c>
      <c r="AB25" s="60" t="n">
        <v>238495.8</v>
      </c>
      <c r="AC25" s="103" t="n">
        <v>272.33</v>
      </c>
      <c r="AD25" s="61" t="n">
        <f aca="false">AB25/3600</f>
        <v>66.2488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135.5392</v>
      </c>
      <c r="I26" s="81" t="n">
        <f aca="false">Z26</f>
        <v>38.5058</v>
      </c>
      <c r="J26" s="81" t="n">
        <f aca="false">X26</f>
        <v>2135.5392</v>
      </c>
      <c r="K26" s="82" t="n">
        <f aca="false">AA26</f>
        <v>37.8744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135.5392</v>
      </c>
      <c r="Y26" s="71" t="n">
        <v>33.9797</v>
      </c>
      <c r="Z26" s="71" t="n">
        <v>38.5058</v>
      </c>
      <c r="AA26" s="71" t="n">
        <v>37.8744</v>
      </c>
      <c r="AB26" s="71" t="n">
        <v>228673.1</v>
      </c>
      <c r="AC26" s="71" t="n">
        <v>266.6</v>
      </c>
      <c r="AD26" s="70" t="n">
        <f aca="false">AB26/3600</f>
        <v>63.5203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6882.0056</v>
      </c>
      <c r="I27" s="77" t="n">
        <f aca="false">Z27</f>
        <v>41.8695</v>
      </c>
      <c r="J27" s="77" t="n">
        <f aca="false">X27</f>
        <v>86882.0056</v>
      </c>
      <c r="K27" s="78" t="n">
        <f aca="false">AA27</f>
        <v>43.800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6882.0056</v>
      </c>
      <c r="Y27" s="59" t="n">
        <v>39.7826</v>
      </c>
      <c r="Z27" s="59" t="n">
        <v>41.8695</v>
      </c>
      <c r="AA27" s="59" t="n">
        <v>43.8006</v>
      </c>
      <c r="AB27" s="59" t="n">
        <v>337598.78</v>
      </c>
      <c r="AC27" s="103" t="n">
        <v>412.39</v>
      </c>
      <c r="AD27" s="58" t="n">
        <f aca="false">AB27/3600</f>
        <v>93.77743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338.3312</v>
      </c>
      <c r="I28" s="79" t="n">
        <f aca="false">Z28</f>
        <v>40.0052</v>
      </c>
      <c r="J28" s="79" t="n">
        <f aca="false">X28</f>
        <v>11338.3312</v>
      </c>
      <c r="K28" s="80" t="n">
        <f aca="false">AA28</f>
        <v>42.4051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1338.3312</v>
      </c>
      <c r="Y28" s="60" t="n">
        <v>35.6144</v>
      </c>
      <c r="Z28" s="60" t="n">
        <v>40.0052</v>
      </c>
      <c r="AA28" s="60" t="n">
        <v>42.4051</v>
      </c>
      <c r="AB28" s="60" t="n">
        <v>263450.09</v>
      </c>
      <c r="AC28" s="103" t="n">
        <v>334.1</v>
      </c>
      <c r="AD28" s="61" t="n">
        <f aca="false">AB28/3600</f>
        <v>73.18058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604.1232</v>
      </c>
      <c r="I29" s="79" t="n">
        <f aca="false">Z29</f>
        <v>38.3531</v>
      </c>
      <c r="J29" s="79" t="n">
        <f aca="false">X29</f>
        <v>2604.1232</v>
      </c>
      <c r="K29" s="80" t="n">
        <f aca="false">AA29</f>
        <v>41.093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604.1232</v>
      </c>
      <c r="Y29" s="60" t="n">
        <v>33.3399</v>
      </c>
      <c r="Z29" s="60" t="n">
        <v>38.3531</v>
      </c>
      <c r="AA29" s="60" t="n">
        <v>41.0931</v>
      </c>
      <c r="AB29" s="60" t="n">
        <v>235498.12</v>
      </c>
      <c r="AC29" s="103" t="n">
        <v>312.16</v>
      </c>
      <c r="AD29" s="61" t="n">
        <f aca="false">AB29/3600</f>
        <v>65.4161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8.1912</v>
      </c>
      <c r="I30" s="81" t="n">
        <f aca="false">Z30</f>
        <v>37.1276</v>
      </c>
      <c r="J30" s="81" t="n">
        <f aca="false">X30</f>
        <v>928.1912</v>
      </c>
      <c r="K30" s="82" t="n">
        <f aca="false">AA30</f>
        <v>40.006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8.1912</v>
      </c>
      <c r="Y30" s="71" t="n">
        <v>31.0653</v>
      </c>
      <c r="Z30" s="71" t="n">
        <v>37.1276</v>
      </c>
      <c r="AA30" s="71" t="n">
        <v>40.0062</v>
      </c>
      <c r="AB30" s="71" t="n">
        <v>230421.75</v>
      </c>
      <c r="AC30" s="71" t="n">
        <v>306.76</v>
      </c>
      <c r="AD30" s="70" t="n">
        <f aca="false">AB30/3600</f>
        <v>64.0060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658.8096</v>
      </c>
      <c r="I31" s="77" t="n">
        <f aca="false">Z31</f>
        <v>42.2249</v>
      </c>
      <c r="J31" s="77" t="n">
        <f aca="false">X31</f>
        <v>4658.8096</v>
      </c>
      <c r="K31" s="78" t="n">
        <f aca="false">AA31</f>
        <v>42.735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658.8096</v>
      </c>
      <c r="Y31" s="59" t="n">
        <v>39.9147</v>
      </c>
      <c r="Z31" s="59" t="n">
        <v>42.2249</v>
      </c>
      <c r="AA31" s="59" t="n">
        <v>42.7353</v>
      </c>
      <c r="AB31" s="59" t="n">
        <v>52178.32</v>
      </c>
      <c r="AC31" s="103" t="n">
        <v>61.3</v>
      </c>
      <c r="AD31" s="58" t="n">
        <f aca="false">AB31/3600</f>
        <v>14.4939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77.6168</v>
      </c>
      <c r="I32" s="79" t="n">
        <f aca="false">Z32</f>
        <v>39.3778</v>
      </c>
      <c r="J32" s="79" t="n">
        <f aca="false">X32</f>
        <v>2377.6168</v>
      </c>
      <c r="K32" s="80" t="n">
        <f aca="false">AA32</f>
        <v>39.6489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77.6168</v>
      </c>
      <c r="Y32" s="60" t="n">
        <v>36.9997</v>
      </c>
      <c r="Z32" s="60" t="n">
        <v>39.3778</v>
      </c>
      <c r="AA32" s="60" t="n">
        <v>39.6489</v>
      </c>
      <c r="AB32" s="60" t="n">
        <v>47627.19</v>
      </c>
      <c r="AC32" s="103" t="n">
        <v>57.95</v>
      </c>
      <c r="AD32" s="61" t="n">
        <f aca="false">AB32/3600</f>
        <v>13.2297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205.5192</v>
      </c>
      <c r="I33" s="79" t="n">
        <f aca="false">Z33</f>
        <v>36.79</v>
      </c>
      <c r="J33" s="79" t="n">
        <f aca="false">X33</f>
        <v>1205.5192</v>
      </c>
      <c r="K33" s="80" t="n">
        <f aca="false">AA33</f>
        <v>36.655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205.5192</v>
      </c>
      <c r="Y33" s="60" t="n">
        <v>34.4042</v>
      </c>
      <c r="Z33" s="60" t="n">
        <v>36.79</v>
      </c>
      <c r="AA33" s="60" t="n">
        <v>36.6558</v>
      </c>
      <c r="AB33" s="60" t="n">
        <v>43371.55</v>
      </c>
      <c r="AC33" s="103" t="n">
        <v>56.93</v>
      </c>
      <c r="AD33" s="61" t="n">
        <f aca="false">AB33/3600</f>
        <v>12.0476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95.2248</v>
      </c>
      <c r="I34" s="81" t="n">
        <f aca="false">Z34</f>
        <v>34.7005</v>
      </c>
      <c r="J34" s="81" t="n">
        <f aca="false">X34</f>
        <v>595.2248</v>
      </c>
      <c r="K34" s="82" t="n">
        <f aca="false">AA34</f>
        <v>34.1362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95.2248</v>
      </c>
      <c r="Y34" s="71" t="n">
        <v>31.9113</v>
      </c>
      <c r="Z34" s="71" t="n">
        <v>34.7005</v>
      </c>
      <c r="AA34" s="71" t="n">
        <v>34.1362</v>
      </c>
      <c r="AB34" s="71" t="n">
        <v>42423.36</v>
      </c>
      <c r="AC34" s="71" t="n">
        <v>54.02</v>
      </c>
      <c r="AD34" s="70" t="n">
        <f aca="false">AB34/3600</f>
        <v>11.7842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5027.4528</v>
      </c>
      <c r="I35" s="77" t="n">
        <f aca="false">Z35</f>
        <v>42.6646</v>
      </c>
      <c r="J35" s="77" t="n">
        <f aca="false">X35</f>
        <v>5027.4528</v>
      </c>
      <c r="K35" s="78" t="n">
        <f aca="false">AA35</f>
        <v>43.961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5027.4528</v>
      </c>
      <c r="Y35" s="59" t="n">
        <v>40.2873</v>
      </c>
      <c r="Z35" s="59" t="n">
        <v>42.6646</v>
      </c>
      <c r="AA35" s="59" t="n">
        <v>43.9613</v>
      </c>
      <c r="AB35" s="59" t="n">
        <v>60564.32</v>
      </c>
      <c r="AC35" s="103" t="n">
        <v>72.96</v>
      </c>
      <c r="AD35" s="58" t="n">
        <f aca="false">AB35/3600</f>
        <v>16.8234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48.4104</v>
      </c>
      <c r="I36" s="79" t="n">
        <f aca="false">Z36</f>
        <v>40.4174</v>
      </c>
      <c r="J36" s="79" t="n">
        <f aca="false">X36</f>
        <v>2348.4104</v>
      </c>
      <c r="K36" s="80" t="n">
        <f aca="false">AA36</f>
        <v>41.494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48.4104</v>
      </c>
      <c r="Y36" s="60" t="n">
        <v>37.3897</v>
      </c>
      <c r="Z36" s="60" t="n">
        <v>40.4174</v>
      </c>
      <c r="AA36" s="60" t="n">
        <v>41.4942</v>
      </c>
      <c r="AB36" s="60" t="n">
        <v>58036</v>
      </c>
      <c r="AC36" s="103" t="n">
        <v>73.11</v>
      </c>
      <c r="AD36" s="61" t="n">
        <f aca="false">AB36/3600</f>
        <v>16.121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51.6352</v>
      </c>
      <c r="I37" s="79" t="n">
        <f aca="false">Z37</f>
        <v>38.2158</v>
      </c>
      <c r="J37" s="79" t="n">
        <f aca="false">X37</f>
        <v>1151.6352</v>
      </c>
      <c r="K37" s="80" t="n">
        <f aca="false">AA37</f>
        <v>39.175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51.6352</v>
      </c>
      <c r="Y37" s="60" t="n">
        <v>34.3876</v>
      </c>
      <c r="Z37" s="60" t="n">
        <v>38.2158</v>
      </c>
      <c r="AA37" s="60" t="n">
        <v>39.1755</v>
      </c>
      <c r="AB37" s="60" t="n">
        <v>52019.88</v>
      </c>
      <c r="AC37" s="103" t="n">
        <v>66.22</v>
      </c>
      <c r="AD37" s="61" t="n">
        <f aca="false">AB37/3600</f>
        <v>14.4499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7.2704</v>
      </c>
      <c r="I38" s="81" t="n">
        <f aca="false">Z38</f>
        <v>36.0995</v>
      </c>
      <c r="J38" s="81" t="n">
        <f aca="false">X38</f>
        <v>567.2704</v>
      </c>
      <c r="K38" s="82" t="n">
        <f aca="false">AA38</f>
        <v>36.855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7.2704</v>
      </c>
      <c r="Y38" s="71" t="n">
        <v>31.3973</v>
      </c>
      <c r="Z38" s="71" t="n">
        <v>36.0995</v>
      </c>
      <c r="AA38" s="71" t="n">
        <v>36.8552</v>
      </c>
      <c r="AB38" s="71" t="n">
        <v>50557.71</v>
      </c>
      <c r="AC38" s="71" t="n">
        <v>62.84</v>
      </c>
      <c r="AD38" s="70" t="n">
        <f aca="false">AB38/3600</f>
        <v>14.04380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677.1368</v>
      </c>
      <c r="I39" s="77" t="n">
        <f aca="false">Z39</f>
        <v>40.5345</v>
      </c>
      <c r="J39" s="77" t="n">
        <f aca="false">X39</f>
        <v>10677.1368</v>
      </c>
      <c r="K39" s="78" t="n">
        <f aca="false">AA39</f>
        <v>41.281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677.1368</v>
      </c>
      <c r="Y39" s="59" t="n">
        <v>38.7246</v>
      </c>
      <c r="Z39" s="59" t="n">
        <v>40.5345</v>
      </c>
      <c r="AA39" s="59" t="n">
        <v>41.2815</v>
      </c>
      <c r="AB39" s="59" t="n">
        <v>56594.7</v>
      </c>
      <c r="AC39" s="103" t="n">
        <v>67</v>
      </c>
      <c r="AD39" s="58" t="n">
        <f aca="false">AB39/3600</f>
        <v>15.720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77.792</v>
      </c>
      <c r="I40" s="79" t="n">
        <f aca="false">Z40</f>
        <v>37.5962</v>
      </c>
      <c r="J40" s="79" t="n">
        <f aca="false">X40</f>
        <v>4877.792</v>
      </c>
      <c r="K40" s="80" t="n">
        <f aca="false">AA40</f>
        <v>38.2982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77.792</v>
      </c>
      <c r="Y40" s="60" t="n">
        <v>34.6296</v>
      </c>
      <c r="Z40" s="60" t="n">
        <v>37.5962</v>
      </c>
      <c r="AA40" s="60" t="n">
        <v>38.2982</v>
      </c>
      <c r="AB40" s="60" t="n">
        <v>49538.91</v>
      </c>
      <c r="AC40" s="103" t="n">
        <v>62.92</v>
      </c>
      <c r="AD40" s="61" t="n">
        <f aca="false">AB40/3600</f>
        <v>13.76080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112.8368</v>
      </c>
      <c r="I41" s="79" t="n">
        <f aca="false">Z41</f>
        <v>35.1295</v>
      </c>
      <c r="J41" s="79" t="n">
        <f aca="false">X41</f>
        <v>2112.8368</v>
      </c>
      <c r="K41" s="80" t="n">
        <f aca="false">AA41</f>
        <v>35.841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112.8368</v>
      </c>
      <c r="Y41" s="60" t="n">
        <v>30.7672</v>
      </c>
      <c r="Z41" s="60" t="n">
        <v>35.1295</v>
      </c>
      <c r="AA41" s="60" t="n">
        <v>35.8413</v>
      </c>
      <c r="AB41" s="60" t="n">
        <v>43386.59</v>
      </c>
      <c r="AC41" s="103" t="n">
        <v>58.7</v>
      </c>
      <c r="AD41" s="61" t="n">
        <f aca="false">AB41/3600</f>
        <v>12.051830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67.7296</v>
      </c>
      <c r="I42" s="81" t="n">
        <f aca="false">Z42</f>
        <v>33.0738</v>
      </c>
      <c r="J42" s="81" t="n">
        <f aca="false">X42</f>
        <v>867.7296</v>
      </c>
      <c r="K42" s="82" t="n">
        <f aca="false">AA42</f>
        <v>33.682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67.7296</v>
      </c>
      <c r="Y42" s="71" t="n">
        <v>27.3816</v>
      </c>
      <c r="Z42" s="71" t="n">
        <v>33.0738</v>
      </c>
      <c r="AA42" s="71" t="n">
        <v>33.6821</v>
      </c>
      <c r="AB42" s="71" t="n">
        <v>40947.45</v>
      </c>
      <c r="AC42" s="71" t="n">
        <v>53.27</v>
      </c>
      <c r="AD42" s="70" t="n">
        <f aca="false">AB42/3600</f>
        <v>11.3742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440.4208</v>
      </c>
      <c r="I43" s="77" t="n">
        <f aca="false">Z43</f>
        <v>41.7895</v>
      </c>
      <c r="J43" s="77" t="n">
        <f aca="false">X43</f>
        <v>7440.4208</v>
      </c>
      <c r="K43" s="78" t="n">
        <f aca="false">AA43</f>
        <v>42.987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440.4208</v>
      </c>
      <c r="Y43" s="59" t="n">
        <v>40.9314</v>
      </c>
      <c r="Z43" s="59" t="n">
        <v>41.7895</v>
      </c>
      <c r="AA43" s="59" t="n">
        <v>42.9876</v>
      </c>
      <c r="AB43" s="59" t="n">
        <v>39499.09</v>
      </c>
      <c r="AC43" s="103" t="n">
        <v>42.31</v>
      </c>
      <c r="AD43" s="58" t="n">
        <f aca="false">AB43/3600</f>
        <v>10.97196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354.0104</v>
      </c>
      <c r="I44" s="79" t="n">
        <f aca="false">Z44</f>
        <v>38.9165</v>
      </c>
      <c r="J44" s="79" t="n">
        <f aca="false">X44</f>
        <v>3354.0104</v>
      </c>
      <c r="K44" s="80" t="n">
        <f aca="false">AA44</f>
        <v>40.557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354.0104</v>
      </c>
      <c r="Y44" s="60" t="n">
        <v>37.4261</v>
      </c>
      <c r="Z44" s="60" t="n">
        <v>38.9165</v>
      </c>
      <c r="AA44" s="60" t="n">
        <v>40.5575</v>
      </c>
      <c r="AB44" s="60" t="n">
        <v>35153.63</v>
      </c>
      <c r="AC44" s="103" t="n">
        <v>39.78</v>
      </c>
      <c r="AD44" s="61" t="n">
        <f aca="false">AB44/3600</f>
        <v>9.76489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414.4936</v>
      </c>
      <c r="I45" s="79" t="n">
        <f aca="false">Z45</f>
        <v>36.5481</v>
      </c>
      <c r="J45" s="79" t="n">
        <f aca="false">X45</f>
        <v>1414.4936</v>
      </c>
      <c r="K45" s="80" t="n">
        <f aca="false">AA45</f>
        <v>38.185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414.4936</v>
      </c>
      <c r="Y45" s="60" t="n">
        <v>34.0041</v>
      </c>
      <c r="Z45" s="60" t="n">
        <v>36.5481</v>
      </c>
      <c r="AA45" s="60" t="n">
        <v>38.1851</v>
      </c>
      <c r="AB45" s="60" t="n">
        <v>32931.52</v>
      </c>
      <c r="AC45" s="103" t="n">
        <v>38.05</v>
      </c>
      <c r="AD45" s="61" t="n">
        <f aca="false">AB45/3600</f>
        <v>9.1476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604.2912</v>
      </c>
      <c r="I46" s="81" t="n">
        <f aca="false">Z46</f>
        <v>34.2567</v>
      </c>
      <c r="J46" s="81" t="n">
        <f aca="false">X46</f>
        <v>604.2912</v>
      </c>
      <c r="K46" s="82" t="n">
        <f aca="false">AA46</f>
        <v>35.705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604.2912</v>
      </c>
      <c r="Y46" s="71" t="n">
        <v>30.7466</v>
      </c>
      <c r="Z46" s="71" t="n">
        <v>34.2567</v>
      </c>
      <c r="AA46" s="71" t="n">
        <v>35.7055</v>
      </c>
      <c r="AB46" s="71" t="n">
        <v>31713.99</v>
      </c>
      <c r="AC46" s="71" t="n">
        <v>48.87</v>
      </c>
      <c r="AD46" s="70" t="n">
        <f aca="false">AB46/3600</f>
        <v>8.80944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130.6248</v>
      </c>
      <c r="I47" s="77" t="n">
        <f aca="false">Z47</f>
        <v>43.2953</v>
      </c>
      <c r="J47" s="77" t="n">
        <f aca="false">X47</f>
        <v>2130.6248</v>
      </c>
      <c r="K47" s="78" t="n">
        <f aca="false">AA47</f>
        <v>43.052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130.6248</v>
      </c>
      <c r="Y47" s="59" t="n">
        <v>41.2704</v>
      </c>
      <c r="Z47" s="59" t="n">
        <v>43.2953</v>
      </c>
      <c r="AA47" s="59" t="n">
        <v>43.0523</v>
      </c>
      <c r="AB47" s="59" t="n">
        <v>12774.57</v>
      </c>
      <c r="AC47" s="103" t="n">
        <v>20.38</v>
      </c>
      <c r="AD47" s="58" t="n">
        <f aca="false">AB47/3600</f>
        <v>3.5484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62.9128</v>
      </c>
      <c r="I48" s="79" t="n">
        <f aca="false">Z48</f>
        <v>40.4314</v>
      </c>
      <c r="J48" s="79" t="n">
        <f aca="false">X48</f>
        <v>1162.9128</v>
      </c>
      <c r="K48" s="80" t="n">
        <f aca="false">AA48</f>
        <v>39.855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62.9128</v>
      </c>
      <c r="Y48" s="60" t="n">
        <v>37.7368</v>
      </c>
      <c r="Z48" s="60" t="n">
        <v>40.4314</v>
      </c>
      <c r="AA48" s="60" t="n">
        <v>39.8556</v>
      </c>
      <c r="AB48" s="60" t="n">
        <v>11914.7</v>
      </c>
      <c r="AC48" s="103" t="n">
        <v>19.55</v>
      </c>
      <c r="AD48" s="61" t="n">
        <f aca="false">AB48/3600</f>
        <v>3.3096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94.1856</v>
      </c>
      <c r="I49" s="79" t="n">
        <f aca="false">Z49</f>
        <v>37.7799</v>
      </c>
      <c r="J49" s="79" t="n">
        <f aca="false">X49</f>
        <v>594.1856</v>
      </c>
      <c r="K49" s="80" t="n">
        <f aca="false">AA49</f>
        <v>36.842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94.1856</v>
      </c>
      <c r="Y49" s="60" t="n">
        <v>34.3825</v>
      </c>
      <c r="Z49" s="60" t="n">
        <v>37.7799</v>
      </c>
      <c r="AA49" s="60" t="n">
        <v>36.8425</v>
      </c>
      <c r="AB49" s="60" t="n">
        <v>11647.3</v>
      </c>
      <c r="AC49" s="103" t="n">
        <v>22.96</v>
      </c>
      <c r="AD49" s="61" t="n">
        <f aca="false">AB49/3600</f>
        <v>3.2353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4.684</v>
      </c>
      <c r="I50" s="81" t="n">
        <f aca="false">Z50</f>
        <v>35.315</v>
      </c>
      <c r="J50" s="81" t="n">
        <f aca="false">X50</f>
        <v>284.684</v>
      </c>
      <c r="K50" s="82" t="n">
        <f aca="false">AA50</f>
        <v>33.97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84.684</v>
      </c>
      <c r="Y50" s="71" t="n">
        <v>31.2581</v>
      </c>
      <c r="Z50" s="71" t="n">
        <v>35.315</v>
      </c>
      <c r="AA50" s="71" t="n">
        <v>33.975</v>
      </c>
      <c r="AB50" s="71" t="n">
        <v>10936.69</v>
      </c>
      <c r="AC50" s="71" t="n">
        <v>20.32</v>
      </c>
      <c r="AD50" s="70" t="n">
        <f aca="false">AB50/3600</f>
        <v>3.03796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93.552</v>
      </c>
      <c r="I51" s="75" t="n">
        <f aca="false">Z51</f>
        <v>41.6823</v>
      </c>
      <c r="J51" s="75" t="n">
        <f aca="false">X51</f>
        <v>2993.552</v>
      </c>
      <c r="K51" s="76" t="n">
        <f aca="false">AA51</f>
        <v>42.576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93.552</v>
      </c>
      <c r="Y51" s="59" t="n">
        <v>38.7853</v>
      </c>
      <c r="Z51" s="59" t="n">
        <v>41.6823</v>
      </c>
      <c r="AA51" s="59" t="n">
        <v>42.5762</v>
      </c>
      <c r="AB51" s="59" t="n">
        <v>15004.41</v>
      </c>
      <c r="AC51" s="103" t="n">
        <v>26.09</v>
      </c>
      <c r="AD51" s="58" t="n">
        <f aca="false">AB51/3600</f>
        <v>4.1678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8.8096</v>
      </c>
      <c r="I52" s="56" t="n">
        <f aca="false">Z52</f>
        <v>39.5564</v>
      </c>
      <c r="J52" s="56" t="n">
        <f aca="false">X52</f>
        <v>1138.8096</v>
      </c>
      <c r="K52" s="57" t="n">
        <f aca="false">AA52</f>
        <v>40.372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8.8096</v>
      </c>
      <c r="Y52" s="60" t="n">
        <v>34.5708</v>
      </c>
      <c r="Z52" s="60" t="n">
        <v>39.5564</v>
      </c>
      <c r="AA52" s="60" t="n">
        <v>40.3725</v>
      </c>
      <c r="AB52" s="60" t="n">
        <v>13076.26</v>
      </c>
      <c r="AC52" s="103" t="n">
        <v>24.13</v>
      </c>
      <c r="AD52" s="61" t="n">
        <f aca="false">AB52/3600</f>
        <v>3.6322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0328</v>
      </c>
      <c r="I53" s="56" t="n">
        <f aca="false">Z53</f>
        <v>37.9404</v>
      </c>
      <c r="J53" s="56" t="n">
        <f aca="false">X53</f>
        <v>381.0328</v>
      </c>
      <c r="K53" s="57" t="n">
        <f aca="false">AA53</f>
        <v>38.396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1.0328</v>
      </c>
      <c r="Y53" s="60" t="n">
        <v>30.7215</v>
      </c>
      <c r="Z53" s="60" t="n">
        <v>37.9404</v>
      </c>
      <c r="AA53" s="60" t="n">
        <v>38.3961</v>
      </c>
      <c r="AB53" s="60" t="n">
        <v>11787.98</v>
      </c>
      <c r="AC53" s="103" t="n">
        <v>22.28</v>
      </c>
      <c r="AD53" s="61" t="n">
        <f aca="false">AB53/3600</f>
        <v>3.27443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9568</v>
      </c>
      <c r="I54" s="68" t="n">
        <f aca="false">Z54</f>
        <v>36.84</v>
      </c>
      <c r="J54" s="68" t="n">
        <f aca="false">X54</f>
        <v>134.9568</v>
      </c>
      <c r="K54" s="69" t="n">
        <f aca="false">AA54</f>
        <v>36.6497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4.9568</v>
      </c>
      <c r="Y54" s="71" t="n">
        <v>27.3903</v>
      </c>
      <c r="Z54" s="71" t="n">
        <v>36.84</v>
      </c>
      <c r="AA54" s="71" t="n">
        <v>36.6497</v>
      </c>
      <c r="AB54" s="71" t="n">
        <v>10634.5</v>
      </c>
      <c r="AC54" s="71" t="n">
        <v>20.97</v>
      </c>
      <c r="AD54" s="70" t="n">
        <f aca="false">AB54/3600</f>
        <v>2.9540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46.3064</v>
      </c>
      <c r="I55" s="77" t="n">
        <f aca="false">Z55</f>
        <v>40.2153</v>
      </c>
      <c r="J55" s="77" t="n">
        <f aca="false">X55</f>
        <v>2446.3064</v>
      </c>
      <c r="K55" s="78" t="n">
        <f aca="false">AA55</f>
        <v>40.749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46.3064</v>
      </c>
      <c r="Y55" s="59" t="n">
        <v>38.3608</v>
      </c>
      <c r="Z55" s="59" t="n">
        <v>40.2153</v>
      </c>
      <c r="AA55" s="59" t="n">
        <v>40.7491</v>
      </c>
      <c r="AB55" s="59" t="n">
        <v>13054.81</v>
      </c>
      <c r="AC55" s="103" t="n">
        <v>20.68</v>
      </c>
      <c r="AD55" s="58" t="n">
        <f aca="false">AB55/3600</f>
        <v>3.6263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76.7312</v>
      </c>
      <c r="I56" s="79" t="n">
        <f aca="false">Z56</f>
        <v>37.2352</v>
      </c>
      <c r="J56" s="79" t="n">
        <f aca="false">X56</f>
        <v>1076.7312</v>
      </c>
      <c r="K56" s="80" t="n">
        <f aca="false">AA56</f>
        <v>37.69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76.7312</v>
      </c>
      <c r="Y56" s="60" t="n">
        <v>34.2353</v>
      </c>
      <c r="Z56" s="60" t="n">
        <v>37.2352</v>
      </c>
      <c r="AA56" s="60" t="n">
        <v>37.6984</v>
      </c>
      <c r="AB56" s="60" t="n">
        <v>11182.41</v>
      </c>
      <c r="AC56" s="103" t="n">
        <v>20.09</v>
      </c>
      <c r="AD56" s="61" t="n">
        <f aca="false">AB56/3600</f>
        <v>3.1062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9.2296</v>
      </c>
      <c r="I57" s="79" t="n">
        <f aca="false">Z57</f>
        <v>34.7051</v>
      </c>
      <c r="J57" s="79" t="n">
        <f aca="false">X57</f>
        <v>469.2296</v>
      </c>
      <c r="K57" s="80" t="n">
        <f aca="false">AA57</f>
        <v>35.154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9.2296</v>
      </c>
      <c r="Y57" s="60" t="n">
        <v>30.5555</v>
      </c>
      <c r="Z57" s="60" t="n">
        <v>34.7051</v>
      </c>
      <c r="AA57" s="60" t="n">
        <v>35.1544</v>
      </c>
      <c r="AB57" s="60" t="n">
        <v>9836.77</v>
      </c>
      <c r="AC57" s="103" t="n">
        <v>17.64</v>
      </c>
      <c r="AD57" s="61" t="n">
        <f aca="false">AB57/3600</f>
        <v>2.7324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9.0144</v>
      </c>
      <c r="I58" s="81" t="n">
        <f aca="false">Z58</f>
        <v>32.5973</v>
      </c>
      <c r="J58" s="81" t="n">
        <f aca="false">X58</f>
        <v>189.0144</v>
      </c>
      <c r="K58" s="82" t="n">
        <f aca="false">AA58</f>
        <v>32.987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9.0144</v>
      </c>
      <c r="Y58" s="71" t="n">
        <v>27.3769</v>
      </c>
      <c r="Z58" s="71" t="n">
        <v>32.5973</v>
      </c>
      <c r="AA58" s="71" t="n">
        <v>32.9871</v>
      </c>
      <c r="AB58" s="71" t="n">
        <v>9417.41</v>
      </c>
      <c r="AC58" s="71" t="n">
        <v>16.86</v>
      </c>
      <c r="AD58" s="70" t="n">
        <f aca="false">AB58/3600</f>
        <v>2.61594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67.7544</v>
      </c>
      <c r="I59" s="75" t="n">
        <f aca="false">Z59</f>
        <v>41.416</v>
      </c>
      <c r="J59" s="75" t="n">
        <f aca="false">X59</f>
        <v>1667.7544</v>
      </c>
      <c r="K59" s="76" t="n">
        <f aca="false">AA59</f>
        <v>42.478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67.7544</v>
      </c>
      <c r="Y59" s="59" t="n">
        <v>40.5897</v>
      </c>
      <c r="Z59" s="59" t="n">
        <v>41.416</v>
      </c>
      <c r="AA59" s="59" t="n">
        <v>42.4787</v>
      </c>
      <c r="AB59" s="59" t="n">
        <v>8717.13</v>
      </c>
      <c r="AC59" s="103" t="n">
        <v>13.59</v>
      </c>
      <c r="AD59" s="58" t="n">
        <f aca="false">AB59/3600</f>
        <v>2.4214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60.9112</v>
      </c>
      <c r="I60" s="56" t="n">
        <f aca="false">Z60</f>
        <v>38.42</v>
      </c>
      <c r="J60" s="56" t="n">
        <f aca="false">X60</f>
        <v>860.9112</v>
      </c>
      <c r="K60" s="57" t="n">
        <f aca="false">AA60</f>
        <v>39.543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60.9112</v>
      </c>
      <c r="Y60" s="60" t="n">
        <v>36.7143</v>
      </c>
      <c r="Z60" s="60" t="n">
        <v>38.42</v>
      </c>
      <c r="AA60" s="60" t="n">
        <v>39.5434</v>
      </c>
      <c r="AB60" s="60" t="n">
        <v>7708.11</v>
      </c>
      <c r="AC60" s="103" t="n">
        <v>12.66</v>
      </c>
      <c r="AD60" s="61" t="n">
        <f aca="false">AB60/3600</f>
        <v>2.141141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6.2088</v>
      </c>
      <c r="I61" s="56" t="n">
        <f aca="false">Z61</f>
        <v>35.7307</v>
      </c>
      <c r="J61" s="56" t="n">
        <f aca="false">X61</f>
        <v>416.2088</v>
      </c>
      <c r="K61" s="57" t="n">
        <f aca="false">AA61</f>
        <v>36.72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16.2088</v>
      </c>
      <c r="Y61" s="60" t="n">
        <v>33.0002</v>
      </c>
      <c r="Z61" s="60" t="n">
        <v>35.7307</v>
      </c>
      <c r="AA61" s="60" t="n">
        <v>36.7268</v>
      </c>
      <c r="AB61" s="60" t="n">
        <v>7103.57</v>
      </c>
      <c r="AC61" s="103" t="n">
        <v>12.17</v>
      </c>
      <c r="AD61" s="61" t="n">
        <f aca="false">AB61/3600</f>
        <v>1.97321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7.4976</v>
      </c>
      <c r="I62" s="83" t="n">
        <f aca="false">Z62</f>
        <v>33.0705</v>
      </c>
      <c r="J62" s="83" t="n">
        <f aca="false">X62</f>
        <v>187.4976</v>
      </c>
      <c r="K62" s="84" t="n">
        <f aca="false">AA62</f>
        <v>34.004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7.4976</v>
      </c>
      <c r="Y62" s="71" t="n">
        <v>29.9352</v>
      </c>
      <c r="Z62" s="71" t="n">
        <v>33.0705</v>
      </c>
      <c r="AA62" s="71" t="n">
        <v>34.0042</v>
      </c>
      <c r="AB62" s="71" t="n">
        <v>6929.46</v>
      </c>
      <c r="AC62" s="71" t="n">
        <v>11.33</v>
      </c>
      <c r="AD62" s="70" t="n">
        <f aca="false">AB62/3600</f>
        <v>1.9248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568.62</v>
      </c>
      <c r="I63" s="77" t="n">
        <f aca="false">Z63</f>
        <v>46.5311</v>
      </c>
      <c r="J63" s="77" t="n">
        <f aca="false">X63</f>
        <v>2568.62</v>
      </c>
      <c r="K63" s="78" t="n">
        <f aca="false">AA63</f>
        <v>47.475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568.62</v>
      </c>
      <c r="Y63" s="59" t="n">
        <v>43.4366</v>
      </c>
      <c r="Z63" s="59" t="n">
        <v>46.5311</v>
      </c>
      <c r="AA63" s="59" t="n">
        <v>47.4754</v>
      </c>
      <c r="AB63" s="59" t="n">
        <v>104637.85</v>
      </c>
      <c r="AC63" s="103" t="n">
        <v>140.7</v>
      </c>
      <c r="AD63" s="58" t="n">
        <f aca="false">AB63/3600</f>
        <v>29.066069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91.4144</v>
      </c>
      <c r="I64" s="79" t="n">
        <f aca="false">Z64</f>
        <v>45.1145</v>
      </c>
      <c r="J64" s="79" t="n">
        <f aca="false">X64</f>
        <v>891.4144</v>
      </c>
      <c r="K64" s="80" t="n">
        <f aca="false">AA64</f>
        <v>45.724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91.4144</v>
      </c>
      <c r="Y64" s="60" t="n">
        <v>41.0999</v>
      </c>
      <c r="Z64" s="60" t="n">
        <v>45.1145</v>
      </c>
      <c r="AA64" s="60" t="n">
        <v>45.7245</v>
      </c>
      <c r="AB64" s="60" t="n">
        <v>100136.86</v>
      </c>
      <c r="AC64" s="103" t="n">
        <v>136.04</v>
      </c>
      <c r="AD64" s="61" t="n">
        <f aca="false">AB64/3600</f>
        <v>27.81579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0.5096</v>
      </c>
      <c r="I65" s="79" t="n">
        <f aca="false">Z65</f>
        <v>43.571</v>
      </c>
      <c r="J65" s="79" t="n">
        <f aca="false">X65</f>
        <v>420.5096</v>
      </c>
      <c r="K65" s="80" t="n">
        <f aca="false">AA65</f>
        <v>43.97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20.5096</v>
      </c>
      <c r="Y65" s="60" t="n">
        <v>38.5077</v>
      </c>
      <c r="Z65" s="60" t="n">
        <v>43.571</v>
      </c>
      <c r="AA65" s="60" t="n">
        <v>43.974</v>
      </c>
      <c r="AB65" s="60" t="n">
        <v>97566.96</v>
      </c>
      <c r="AC65" s="103" t="n">
        <v>127.06</v>
      </c>
      <c r="AD65" s="61" t="n">
        <f aca="false">AB65/3600</f>
        <v>27.1019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452</v>
      </c>
      <c r="I66" s="81" t="n">
        <f aca="false">Z66</f>
        <v>42.1052</v>
      </c>
      <c r="J66" s="81" t="n">
        <f aca="false">X66</f>
        <v>216.452</v>
      </c>
      <c r="K66" s="82" t="n">
        <f aca="false">AA66</f>
        <v>42.034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452</v>
      </c>
      <c r="Y66" s="71" t="n">
        <v>35.7434</v>
      </c>
      <c r="Z66" s="71" t="n">
        <v>42.1052</v>
      </c>
      <c r="AA66" s="71" t="n">
        <v>42.0348</v>
      </c>
      <c r="AB66" s="71" t="n">
        <v>96301.32</v>
      </c>
      <c r="AC66" s="71" t="n">
        <v>120.23</v>
      </c>
      <c r="AD66" s="70" t="n">
        <f aca="false">AB66/3600</f>
        <v>26.7503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745.8576</v>
      </c>
      <c r="I67" s="75" t="n">
        <f aca="false">Z67</f>
        <v>47.9767</v>
      </c>
      <c r="J67" s="75" t="n">
        <f aca="false">X67</f>
        <v>3745.8576</v>
      </c>
      <c r="K67" s="76" t="n">
        <f aca="false">AA67</f>
        <v>47.426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745.8576</v>
      </c>
      <c r="Y67" s="59" t="n">
        <v>43.4537</v>
      </c>
      <c r="Z67" s="59" t="n">
        <v>47.9767</v>
      </c>
      <c r="AA67" s="59" t="n">
        <v>47.4264</v>
      </c>
      <c r="AB67" s="59" t="n">
        <v>108792.3</v>
      </c>
      <c r="AC67" s="103" t="n">
        <v>146.3</v>
      </c>
      <c r="AD67" s="58" t="n">
        <f aca="false">AB67/3600</f>
        <v>30.22008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57.2048</v>
      </c>
      <c r="I68" s="56" t="n">
        <f aca="false">Z68</f>
        <v>46.6123</v>
      </c>
      <c r="J68" s="56" t="n">
        <f aca="false">X68</f>
        <v>1157.2048</v>
      </c>
      <c r="K68" s="57" t="n">
        <f aca="false">AA68</f>
        <v>45.492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57.2048</v>
      </c>
      <c r="Y68" s="60" t="n">
        <v>40.9543</v>
      </c>
      <c r="Z68" s="60" t="n">
        <v>46.6123</v>
      </c>
      <c r="AA68" s="60" t="n">
        <v>45.4924</v>
      </c>
      <c r="AB68" s="60" t="n">
        <v>101739.01</v>
      </c>
      <c r="AC68" s="103" t="n">
        <v>135.62</v>
      </c>
      <c r="AD68" s="61" t="n">
        <f aca="false">AB68/3600</f>
        <v>28.260836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3016</v>
      </c>
      <c r="I69" s="56" t="n">
        <f aca="false">Z69</f>
        <v>45.3314</v>
      </c>
      <c r="J69" s="56" t="n">
        <f aca="false">X69</f>
        <v>501.3016</v>
      </c>
      <c r="K69" s="57" t="n">
        <f aca="false">AA69</f>
        <v>43.495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1.3016</v>
      </c>
      <c r="Y69" s="60" t="n">
        <v>38.1821</v>
      </c>
      <c r="Z69" s="60" t="n">
        <v>45.3314</v>
      </c>
      <c r="AA69" s="60" t="n">
        <v>43.4957</v>
      </c>
      <c r="AB69" s="60" t="n">
        <v>98372.21</v>
      </c>
      <c r="AC69" s="103" t="n">
        <v>130.42</v>
      </c>
      <c r="AD69" s="61" t="n">
        <f aca="false">AB69/3600</f>
        <v>27.32561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8432</v>
      </c>
      <c r="I70" s="68" t="n">
        <f aca="false">Z70</f>
        <v>43.853</v>
      </c>
      <c r="J70" s="68" t="n">
        <f aca="false">X70</f>
        <v>254.8432</v>
      </c>
      <c r="K70" s="69" t="n">
        <f aca="false">AA70</f>
        <v>41.981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8432</v>
      </c>
      <c r="Y70" s="71" t="n">
        <v>35.1283</v>
      </c>
      <c r="Z70" s="71" t="n">
        <v>43.853</v>
      </c>
      <c r="AA70" s="71" t="n">
        <v>41.9818</v>
      </c>
      <c r="AB70" s="71" t="n">
        <v>96785.57</v>
      </c>
      <c r="AC70" s="71" t="n">
        <v>125.44</v>
      </c>
      <c r="AD70" s="70" t="n">
        <f aca="false">AB70/3600</f>
        <v>26.88488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260.5032</v>
      </c>
      <c r="I71" s="75" t="n">
        <f aca="false">Z71</f>
        <v>47.8398</v>
      </c>
      <c r="J71" s="75" t="n">
        <f aca="false">X71</f>
        <v>3260.5032</v>
      </c>
      <c r="K71" s="76" t="n">
        <f aca="false">AA71</f>
        <v>47.9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260.5032</v>
      </c>
      <c r="Y71" s="59" t="n">
        <v>43.3</v>
      </c>
      <c r="Z71" s="59" t="n">
        <v>47.8398</v>
      </c>
      <c r="AA71" s="59" t="n">
        <v>47.961</v>
      </c>
      <c r="AB71" s="59" t="n">
        <v>108326.12</v>
      </c>
      <c r="AC71" s="103" t="n">
        <v>140.88</v>
      </c>
      <c r="AD71" s="58" t="n">
        <f aca="false">AB71/3600</f>
        <v>30.0905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85.5648</v>
      </c>
      <c r="I72" s="56" t="n">
        <f aca="false">Z72</f>
        <v>46.0124</v>
      </c>
      <c r="J72" s="56" t="n">
        <f aca="false">X72</f>
        <v>885.5648</v>
      </c>
      <c r="K72" s="57" t="n">
        <f aca="false">AA72</f>
        <v>45.975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85.5648</v>
      </c>
      <c r="Y72" s="60" t="n">
        <v>40.6749</v>
      </c>
      <c r="Z72" s="60" t="n">
        <v>46.0124</v>
      </c>
      <c r="AA72" s="60" t="n">
        <v>45.9758</v>
      </c>
      <c r="AB72" s="60" t="n">
        <v>102020.32</v>
      </c>
      <c r="AC72" s="103" t="n">
        <v>135.94</v>
      </c>
      <c r="AD72" s="61" t="n">
        <f aca="false">AB72/3600</f>
        <v>28.3389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696</v>
      </c>
      <c r="I73" s="56" t="n">
        <f aca="false">Z73</f>
        <v>44.186</v>
      </c>
      <c r="J73" s="56" t="n">
        <f aca="false">X73</f>
        <v>391.696</v>
      </c>
      <c r="K73" s="57" t="n">
        <f aca="false">AA73</f>
        <v>43.902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91.696</v>
      </c>
      <c r="Y73" s="60" t="n">
        <v>38.037</v>
      </c>
      <c r="Z73" s="60" t="n">
        <v>44.186</v>
      </c>
      <c r="AA73" s="60" t="n">
        <v>43.9028</v>
      </c>
      <c r="AB73" s="60" t="n">
        <v>98756.24</v>
      </c>
      <c r="AC73" s="103" t="n">
        <v>131.46</v>
      </c>
      <c r="AD73" s="61" t="n">
        <f aca="false">AB73/3600</f>
        <v>27.4322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9.7696</v>
      </c>
      <c r="I74" s="83" t="n">
        <f aca="false">Z74</f>
        <v>42.2555</v>
      </c>
      <c r="J74" s="83" t="n">
        <f aca="false">X74</f>
        <v>199.7696</v>
      </c>
      <c r="K74" s="84" t="n">
        <f aca="false">AA74</f>
        <v>41.669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9.7696</v>
      </c>
      <c r="Y74" s="71" t="n">
        <v>35.2977</v>
      </c>
      <c r="Z74" s="71" t="n">
        <v>42.2555</v>
      </c>
      <c r="AA74" s="71" t="n">
        <v>41.6697</v>
      </c>
      <c r="AB74" s="71" t="n">
        <v>98405.22</v>
      </c>
      <c r="AC74" s="71" t="n">
        <v>123.16</v>
      </c>
      <c r="AD74" s="70" t="n">
        <f aca="false">AB74/3600</f>
        <v>27.334783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5.5359056315926</v>
      </c>
      <c r="AD81" s="90" t="n">
        <f aca="false">GEOMEAN(AD11:AD74)</f>
        <v>15.502707879349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013488621254</v>
      </c>
      <c r="AD82" s="101" t="n">
        <f aca="false">AD81/V81</f>
        <v>0.9726897552329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5600555555556</v>
      </c>
      <c r="AD83" s="89" t="n">
        <f aca="false">SUM(AD11:AD74)</f>
        <v>1653.5835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18T12:22:2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