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550379690652561</v>
      </c>
      <c r="D10" s="24"/>
      <c r="E10" s="24"/>
      <c r="F10" s="24" t="n">
        <f aca="false">'Intra LoCo'!$AD82</f>
        <v>0.52851731171834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454554475069454</v>
      </c>
      <c r="D11" s="27"/>
      <c r="E11" s="27"/>
      <c r="F11" s="27" t="n">
        <f aca="false">'Intra LoCo'!$AC82</f>
        <v>0.27478093138140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6605367267796</v>
      </c>
      <c r="D21" s="24"/>
      <c r="E21" s="24"/>
      <c r="F21" s="24" t="n">
        <f aca="false">'Random access LoCo'!$AD82</f>
        <v>0.9259493086924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341759812936349</v>
      </c>
      <c r="D22" s="27"/>
      <c r="E22" s="27"/>
      <c r="F22" s="27" t="n">
        <f aca="false">'Random access LoCo'!$AC82</f>
        <v>0.16760479796832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80895575505105</v>
      </c>
      <c r="D32" s="24"/>
      <c r="E32" s="24"/>
      <c r="F32" s="24" t="n">
        <f aca="false">'Low delay LoCo'!$AD82</f>
        <v>0.8982683277769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344741813592431</v>
      </c>
      <c r="D33" s="27"/>
      <c r="E33" s="27"/>
      <c r="F33" s="27" t="n">
        <f aca="false">'Low delay LoCo'!$AC82</f>
        <v>0.150174162838414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28" activeCellId="0" sqref="U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7268.0976</v>
      </c>
      <c r="I3" s="56" t="n">
        <f aca="false">Z3</f>
        <v>42.9442</v>
      </c>
      <c r="J3" s="56" t="n">
        <f aca="false">X3</f>
        <v>107268.0976</v>
      </c>
      <c r="K3" s="57" t="n">
        <f aca="false">AA3</f>
        <v>44.748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7268.0976</v>
      </c>
      <c r="Y3" s="60" t="n">
        <v>43.4496</v>
      </c>
      <c r="Z3" s="60" t="n">
        <v>42.9442</v>
      </c>
      <c r="AA3" s="60" t="n">
        <v>44.748</v>
      </c>
      <c r="AB3" s="60" t="n">
        <v>65548.6</v>
      </c>
      <c r="AC3" s="60" t="n">
        <v>113.09</v>
      </c>
      <c r="AD3" s="61" t="n">
        <f aca="false">AB3/3600</f>
        <v>18.207944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712.2192</v>
      </c>
      <c r="I4" s="56" t="n">
        <f aca="false">Z4</f>
        <v>40.293</v>
      </c>
      <c r="J4" s="56" t="n">
        <f aca="false">X4</f>
        <v>60712.2192</v>
      </c>
      <c r="K4" s="57" t="n">
        <f aca="false">AA4</f>
        <v>42.2942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60712.2192</v>
      </c>
      <c r="Y4" s="60" t="n">
        <v>40.2182</v>
      </c>
      <c r="Z4" s="60" t="n">
        <v>40.293</v>
      </c>
      <c r="AA4" s="60" t="n">
        <v>42.2942</v>
      </c>
      <c r="AB4" s="60" t="n">
        <v>55094.4</v>
      </c>
      <c r="AC4" s="60" t="n">
        <v>100.58</v>
      </c>
      <c r="AD4" s="61" t="n">
        <f aca="false">AB4/3600</f>
        <v>15.30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872.272</v>
      </c>
      <c r="I5" s="56" t="n">
        <f aca="false">Z5</f>
        <v>38.232</v>
      </c>
      <c r="J5" s="56" t="n">
        <f aca="false">X5</f>
        <v>33872.272</v>
      </c>
      <c r="K5" s="57" t="n">
        <f aca="false">AA5</f>
        <v>40.3776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3872.272</v>
      </c>
      <c r="Y5" s="60" t="n">
        <v>37.1284</v>
      </c>
      <c r="Z5" s="60" t="n">
        <v>38.232</v>
      </c>
      <c r="AA5" s="60" t="n">
        <v>40.3776</v>
      </c>
      <c r="AB5" s="60" t="n">
        <v>47525.25</v>
      </c>
      <c r="AC5" s="60" t="n">
        <v>91.3</v>
      </c>
      <c r="AD5" s="61" t="n">
        <f aca="false">AB5/3600</f>
        <v>13.201458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93.1744</v>
      </c>
      <c r="I6" s="68" t="n">
        <f aca="false">Z6</f>
        <v>36.4279</v>
      </c>
      <c r="J6" s="68" t="n">
        <f aca="false">X6</f>
        <v>18793.1744</v>
      </c>
      <c r="K6" s="69" t="n">
        <f aca="false">AA6</f>
        <v>38.8243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8793.1744</v>
      </c>
      <c r="Y6" s="71" t="n">
        <v>34.17</v>
      </c>
      <c r="Z6" s="71" t="n">
        <v>36.4279</v>
      </c>
      <c r="AA6" s="71" t="n">
        <v>38.8243</v>
      </c>
      <c r="AB6" s="71" t="n">
        <v>44878.95</v>
      </c>
      <c r="AC6" s="71" t="n">
        <v>91.58</v>
      </c>
      <c r="AD6" s="70" t="n">
        <f aca="false">AB6/3600</f>
        <v>12.46637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8684.1904</v>
      </c>
      <c r="I7" s="56" t="n">
        <f aca="false">Z7</f>
        <v>45.6444</v>
      </c>
      <c r="J7" s="56" t="n">
        <f aca="false">X7</f>
        <v>108684.1904</v>
      </c>
      <c r="K7" s="57" t="n">
        <f aca="false">AA7</f>
        <v>45.3128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8684.1904</v>
      </c>
      <c r="Y7" s="59" t="n">
        <v>43.3357</v>
      </c>
      <c r="Z7" s="59" t="n">
        <v>45.6444</v>
      </c>
      <c r="AA7" s="59" t="n">
        <v>45.3128</v>
      </c>
      <c r="AB7" s="60" t="n">
        <v>68133.15</v>
      </c>
      <c r="AC7" s="60" t="n">
        <v>113.04</v>
      </c>
      <c r="AD7" s="61" t="n">
        <f aca="false">AB7/3600</f>
        <v>18.92587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868.1616</v>
      </c>
      <c r="I8" s="56" t="n">
        <f aca="false">Z8</f>
        <v>43.4237</v>
      </c>
      <c r="J8" s="56" t="n">
        <f aca="false">X8</f>
        <v>63868.1616</v>
      </c>
      <c r="K8" s="57" t="n">
        <f aca="false">AA8</f>
        <v>43.6532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3868.1616</v>
      </c>
      <c r="Y8" s="60" t="n">
        <v>39.8487</v>
      </c>
      <c r="Z8" s="60" t="n">
        <v>43.4237</v>
      </c>
      <c r="AA8" s="60" t="n">
        <v>43.6532</v>
      </c>
      <c r="AB8" s="60" t="n">
        <v>56989.06</v>
      </c>
      <c r="AC8" s="60" t="n">
        <v>103.66</v>
      </c>
      <c r="AD8" s="61" t="n">
        <f aca="false">AB8/3600</f>
        <v>15.830294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286.1968</v>
      </c>
      <c r="I9" s="56" t="n">
        <f aca="false">Z9</f>
        <v>41.4143</v>
      </c>
      <c r="J9" s="56" t="n">
        <f aca="false">X9</f>
        <v>36286.1968</v>
      </c>
      <c r="K9" s="57" t="n">
        <f aca="false">AA9</f>
        <v>42.0772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286.1968</v>
      </c>
      <c r="Y9" s="60" t="n">
        <v>36.7304</v>
      </c>
      <c r="Z9" s="60" t="n">
        <v>41.4143</v>
      </c>
      <c r="AA9" s="60" t="n">
        <v>42.0772</v>
      </c>
      <c r="AB9" s="60" t="n">
        <v>48792.46</v>
      </c>
      <c r="AC9" s="60" t="n">
        <v>98.76</v>
      </c>
      <c r="AD9" s="61" t="n">
        <f aca="false">AB9/3600</f>
        <v>13.553461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208.4064</v>
      </c>
      <c r="I10" s="68" t="n">
        <f aca="false">Z10</f>
        <v>39.6531</v>
      </c>
      <c r="J10" s="68" t="n">
        <f aca="false">X10</f>
        <v>21208.4064</v>
      </c>
      <c r="K10" s="69" t="n">
        <f aca="false">AA10</f>
        <v>40.5219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208.4064</v>
      </c>
      <c r="Y10" s="71" t="n">
        <v>33.929</v>
      </c>
      <c r="Z10" s="71" t="n">
        <v>39.6531</v>
      </c>
      <c r="AA10" s="71" t="n">
        <v>40.5219</v>
      </c>
      <c r="AB10" s="71" t="n">
        <v>43852.35</v>
      </c>
      <c r="AC10" s="71" t="n">
        <v>90.74</v>
      </c>
      <c r="AD10" s="70" t="n">
        <f aca="false">AB10/3600</f>
        <v>12.18120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62.5832</v>
      </c>
      <c r="I11" s="56" t="n">
        <f aca="false">Z11</f>
        <v>44.5162</v>
      </c>
      <c r="J11" s="56" t="n">
        <f aca="false">X11</f>
        <v>22662.5832</v>
      </c>
      <c r="K11" s="57" t="n">
        <f aca="false">AA11</f>
        <v>45.9601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2662.5832</v>
      </c>
      <c r="Y11" s="60" t="n">
        <v>42.7401</v>
      </c>
      <c r="Z11" s="60" t="n">
        <v>44.5162</v>
      </c>
      <c r="AA11" s="60" t="n">
        <v>45.9601</v>
      </c>
      <c r="AB11" s="60" t="n">
        <v>44617.45</v>
      </c>
      <c r="AC11" s="60" t="n">
        <v>69.74</v>
      </c>
      <c r="AD11" s="61" t="n">
        <f aca="false">AB11/3600</f>
        <v>12.39373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18.8448</v>
      </c>
      <c r="I12" s="56" t="n">
        <f aca="false">Z12</f>
        <v>42.7437</v>
      </c>
      <c r="J12" s="56" t="n">
        <f aca="false">X12</f>
        <v>12618.8448</v>
      </c>
      <c r="K12" s="57" t="n">
        <f aca="false">AA12</f>
        <v>43.7019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618.8448</v>
      </c>
      <c r="Y12" s="60" t="n">
        <v>41.0522</v>
      </c>
      <c r="Z12" s="60" t="n">
        <v>42.7437</v>
      </c>
      <c r="AA12" s="60" t="n">
        <v>43.7019</v>
      </c>
      <c r="AB12" s="60" t="n">
        <v>36866.28</v>
      </c>
      <c r="AC12" s="60" t="n">
        <v>65.12</v>
      </c>
      <c r="AD12" s="61" t="n">
        <f aca="false">AB12/3600</f>
        <v>10.2406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53.8232</v>
      </c>
      <c r="I13" s="56" t="n">
        <f aca="false">Z13</f>
        <v>41.1189</v>
      </c>
      <c r="J13" s="56" t="n">
        <f aca="false">X13</f>
        <v>7053.8232</v>
      </c>
      <c r="K13" s="57" t="n">
        <f aca="false">AA13</f>
        <v>41.9387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053.8232</v>
      </c>
      <c r="Y13" s="60" t="n">
        <v>39.0256</v>
      </c>
      <c r="Z13" s="60" t="n">
        <v>41.1189</v>
      </c>
      <c r="AA13" s="60" t="n">
        <v>41.9387</v>
      </c>
      <c r="AB13" s="60" t="n">
        <v>34735.54</v>
      </c>
      <c r="AC13" s="60" t="n">
        <v>66.15</v>
      </c>
      <c r="AD13" s="61" t="n">
        <f aca="false">AB13/3600</f>
        <v>9.648761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07.2016</v>
      </c>
      <c r="I14" s="68" t="n">
        <f aca="false">Z14</f>
        <v>39.5802</v>
      </c>
      <c r="J14" s="68" t="n">
        <f aca="false">X14</f>
        <v>3907.2016</v>
      </c>
      <c r="K14" s="69" t="n">
        <f aca="false">AA14</f>
        <v>40.6983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907.2016</v>
      </c>
      <c r="Y14" s="71" t="n">
        <v>36.651</v>
      </c>
      <c r="Z14" s="71" t="n">
        <v>39.5802</v>
      </c>
      <c r="AA14" s="71" t="n">
        <v>40.6983</v>
      </c>
      <c r="AB14" s="71" t="n">
        <v>30912.86</v>
      </c>
      <c r="AC14" s="71" t="n">
        <v>62.56</v>
      </c>
      <c r="AD14" s="70" t="n">
        <f aca="false">AB14/3600</f>
        <v>8.58690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714.5808</v>
      </c>
      <c r="I15" s="75" t="n">
        <f aca="false">Z15</f>
        <v>43.368</v>
      </c>
      <c r="J15" s="75" t="n">
        <f aca="false">X15</f>
        <v>54714.5808</v>
      </c>
      <c r="K15" s="76" t="n">
        <f aca="false">AA15</f>
        <v>44.1344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4714.5808</v>
      </c>
      <c r="Y15" s="59" t="n">
        <v>41.7392</v>
      </c>
      <c r="Z15" s="59" t="n">
        <v>43.368</v>
      </c>
      <c r="AA15" s="59" t="n">
        <v>44.1344</v>
      </c>
      <c r="AB15" s="59" t="n">
        <v>57386.29</v>
      </c>
      <c r="AC15" s="59" t="n">
        <v>95.29</v>
      </c>
      <c r="AD15" s="58" t="n">
        <f aca="false">AB15/3600</f>
        <v>15.940636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890.348</v>
      </c>
      <c r="I16" s="56" t="n">
        <f aca="false">Z16</f>
        <v>40.7903</v>
      </c>
      <c r="J16" s="56" t="n">
        <f aca="false">X16</f>
        <v>29890.348</v>
      </c>
      <c r="K16" s="57" t="n">
        <f aca="false">AA16</f>
        <v>41.4047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29890.348</v>
      </c>
      <c r="Y16" s="60" t="n">
        <v>38.6036</v>
      </c>
      <c r="Z16" s="60" t="n">
        <v>40.7903</v>
      </c>
      <c r="AA16" s="60" t="n">
        <v>41.4047</v>
      </c>
      <c r="AB16" s="60" t="n">
        <v>46058.58</v>
      </c>
      <c r="AC16" s="60" t="n">
        <v>81.42</v>
      </c>
      <c r="AD16" s="61" t="n">
        <f aca="false">AB16/3600</f>
        <v>12.7940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313.068</v>
      </c>
      <c r="I17" s="56" t="n">
        <f aca="false">Z17</f>
        <v>38.6493</v>
      </c>
      <c r="J17" s="56" t="n">
        <f aca="false">X17</f>
        <v>15313.068</v>
      </c>
      <c r="K17" s="57" t="n">
        <f aca="false">AA17</f>
        <v>39.6506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313.068</v>
      </c>
      <c r="Y17" s="60" t="n">
        <v>35.5593</v>
      </c>
      <c r="Z17" s="60" t="n">
        <v>38.6493</v>
      </c>
      <c r="AA17" s="60" t="n">
        <v>39.6506</v>
      </c>
      <c r="AB17" s="60" t="n">
        <v>38305.77</v>
      </c>
      <c r="AC17" s="60" t="n">
        <v>73.86</v>
      </c>
      <c r="AD17" s="61" t="n">
        <f aca="false">AB17/3600</f>
        <v>10.64049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515.5272</v>
      </c>
      <c r="I18" s="68" t="n">
        <f aca="false">Z18</f>
        <v>36.824</v>
      </c>
      <c r="J18" s="68" t="n">
        <f aca="false">X18</f>
        <v>7515.5272</v>
      </c>
      <c r="K18" s="69" t="n">
        <f aca="false">AA18</f>
        <v>38.5782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515.5272</v>
      </c>
      <c r="Y18" s="71" t="n">
        <v>32.8133</v>
      </c>
      <c r="Z18" s="71" t="n">
        <v>36.824</v>
      </c>
      <c r="AA18" s="71" t="n">
        <v>38.5782</v>
      </c>
      <c r="AB18" s="71" t="n">
        <v>33254.71</v>
      </c>
      <c r="AC18" s="71" t="n">
        <v>62.98</v>
      </c>
      <c r="AD18" s="70" t="n">
        <f aca="false">AB18/3600</f>
        <v>9.2374194444444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1019.7024</v>
      </c>
      <c r="I19" s="75" t="n">
        <f aca="false">Z19</f>
        <v>41.7756</v>
      </c>
      <c r="J19" s="75" t="n">
        <f aca="false">X19</f>
        <v>111019.7024</v>
      </c>
      <c r="K19" s="76" t="n">
        <f aca="false">AA19</f>
        <v>44.1048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1019.7024</v>
      </c>
      <c r="Y19" s="59" t="n">
        <v>40.689</v>
      </c>
      <c r="Z19" s="59" t="n">
        <v>41.7756</v>
      </c>
      <c r="AA19" s="59" t="n">
        <v>44.1048</v>
      </c>
      <c r="AB19" s="59" t="n">
        <v>123800.45</v>
      </c>
      <c r="AC19" s="59" t="n">
        <v>201.9</v>
      </c>
      <c r="AD19" s="58" t="n">
        <f aca="false">AB19/3600</f>
        <v>34.389013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600.4496</v>
      </c>
      <c r="I20" s="56" t="n">
        <f aca="false">Z20</f>
        <v>39.4758</v>
      </c>
      <c r="J20" s="56" t="n">
        <f aca="false">X20</f>
        <v>51600.4496</v>
      </c>
      <c r="K20" s="57" t="n">
        <f aca="false">AA20</f>
        <v>42.0705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1600.4496</v>
      </c>
      <c r="Y20" s="60" t="n">
        <v>37.966</v>
      </c>
      <c r="Z20" s="60" t="n">
        <v>39.4758</v>
      </c>
      <c r="AA20" s="60" t="n">
        <v>42.0705</v>
      </c>
      <c r="AB20" s="60" t="n">
        <v>94409.14</v>
      </c>
      <c r="AC20" s="60" t="n">
        <v>166.77</v>
      </c>
      <c r="AD20" s="61" t="n">
        <f aca="false">AB20/3600</f>
        <v>26.22476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534.4968</v>
      </c>
      <c r="I21" s="56" t="n">
        <f aca="false">Z21</f>
        <v>38.2773</v>
      </c>
      <c r="J21" s="56" t="n">
        <f aca="false">X21</f>
        <v>27534.4968</v>
      </c>
      <c r="K21" s="57" t="n">
        <f aca="false">AA21</f>
        <v>40.2716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534.4968</v>
      </c>
      <c r="Y21" s="60" t="n">
        <v>35.6909</v>
      </c>
      <c r="Z21" s="60" t="n">
        <v>38.2773</v>
      </c>
      <c r="AA21" s="60" t="n">
        <v>40.2716</v>
      </c>
      <c r="AB21" s="60" t="n">
        <v>77621.7</v>
      </c>
      <c r="AC21" s="60" t="n">
        <v>150.94</v>
      </c>
      <c r="AD21" s="61" t="n">
        <f aca="false">AB21/3600</f>
        <v>21.56158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731.86</v>
      </c>
      <c r="I22" s="68" t="n">
        <f aca="false">Z22</f>
        <v>37.0493</v>
      </c>
      <c r="J22" s="68" t="n">
        <f aca="false">X22</f>
        <v>14731.86</v>
      </c>
      <c r="K22" s="69" t="n">
        <f aca="false">AA22</f>
        <v>38.3761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731.86</v>
      </c>
      <c r="Y22" s="71" t="n">
        <v>33.3289</v>
      </c>
      <c r="Z22" s="71" t="n">
        <v>37.0493</v>
      </c>
      <c r="AA22" s="71" t="n">
        <v>38.3761</v>
      </c>
      <c r="AB22" s="71" t="n">
        <v>69229.63</v>
      </c>
      <c r="AC22" s="71" t="n">
        <v>139.02</v>
      </c>
      <c r="AD22" s="70" t="n">
        <f aca="false">AB22/3600</f>
        <v>19.230452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4512.3224</v>
      </c>
      <c r="I23" s="77" t="n">
        <f aca="false">Z23</f>
        <v>44.3895</v>
      </c>
      <c r="J23" s="77" t="n">
        <f aca="false">X23</f>
        <v>74512.3224</v>
      </c>
      <c r="K23" s="78" t="n">
        <f aca="false">AA23</f>
        <v>45.9589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4512.3224</v>
      </c>
      <c r="Y23" s="59" t="n">
        <v>41.4004</v>
      </c>
      <c r="Z23" s="59" t="n">
        <v>44.3895</v>
      </c>
      <c r="AA23" s="59" t="n">
        <v>45.9589</v>
      </c>
      <c r="AB23" s="59" t="n">
        <v>112362.56</v>
      </c>
      <c r="AC23" s="59" t="n">
        <v>175.99</v>
      </c>
      <c r="AD23" s="58" t="n">
        <f aca="false">AB23/3600</f>
        <v>31.2118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1039.064</v>
      </c>
      <c r="I24" s="79" t="n">
        <f aca="false">Z24</f>
        <v>42.9404</v>
      </c>
      <c r="J24" s="79" t="n">
        <f aca="false">X24</f>
        <v>31039.064</v>
      </c>
      <c r="K24" s="80" t="n">
        <f aca="false">AA24</f>
        <v>43.8564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31039.064</v>
      </c>
      <c r="Y24" s="60" t="n">
        <v>38.7702</v>
      </c>
      <c r="Z24" s="60" t="n">
        <v>42.9404</v>
      </c>
      <c r="AA24" s="60" t="n">
        <v>43.8564</v>
      </c>
      <c r="AB24" s="60" t="n">
        <v>85981.85</v>
      </c>
      <c r="AC24" s="60" t="n">
        <v>147.69</v>
      </c>
      <c r="AD24" s="61" t="n">
        <f aca="false">AB24/3600</f>
        <v>23.883847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880.9184</v>
      </c>
      <c r="I25" s="79" t="n">
        <f aca="false">Z25</f>
        <v>41.4463</v>
      </c>
      <c r="J25" s="79" t="n">
        <f aca="false">X25</f>
        <v>15880.9184</v>
      </c>
      <c r="K25" s="80" t="n">
        <f aca="false">AA25</f>
        <v>41.7793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880.9184</v>
      </c>
      <c r="Y25" s="60" t="n">
        <v>36.9949</v>
      </c>
      <c r="Z25" s="60" t="n">
        <v>41.4463</v>
      </c>
      <c r="AA25" s="60" t="n">
        <v>41.7793</v>
      </c>
      <c r="AB25" s="60" t="n">
        <v>72092.35</v>
      </c>
      <c r="AC25" s="60" t="n">
        <v>138.04</v>
      </c>
      <c r="AD25" s="61" t="n">
        <f aca="false">AB25/3600</f>
        <v>20.02565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775.8376</v>
      </c>
      <c r="I26" s="81" t="n">
        <f aca="false">Z26</f>
        <v>39.8644</v>
      </c>
      <c r="J26" s="81" t="n">
        <f aca="false">X26</f>
        <v>8775.8376</v>
      </c>
      <c r="K26" s="82" t="n">
        <f aca="false">AA26</f>
        <v>39.6531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775.8376</v>
      </c>
      <c r="Y26" s="71" t="n">
        <v>35.0899</v>
      </c>
      <c r="Z26" s="71" t="n">
        <v>39.8644</v>
      </c>
      <c r="AA26" s="71" t="n">
        <v>39.6531</v>
      </c>
      <c r="AB26" s="71" t="n">
        <v>66010.93</v>
      </c>
      <c r="AC26" s="71" t="n">
        <v>130.03</v>
      </c>
      <c r="AD26" s="70" t="n">
        <f aca="false">AB26/3600</f>
        <v>18.336369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7875.3352</v>
      </c>
      <c r="I27" s="77" t="n">
        <f aca="false">Z27</f>
        <v>42.7897</v>
      </c>
      <c r="J27" s="77" t="n">
        <f aca="false">X27</f>
        <v>187875.3352</v>
      </c>
      <c r="K27" s="78" t="n">
        <f aca="false">AA27</f>
        <v>44.4101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7875.3352</v>
      </c>
      <c r="Y27" s="59" t="n">
        <v>42.6681</v>
      </c>
      <c r="Z27" s="59" t="n">
        <v>42.7897</v>
      </c>
      <c r="AA27" s="59" t="n">
        <v>44.4101</v>
      </c>
      <c r="AB27" s="59" t="n">
        <v>169072.43</v>
      </c>
      <c r="AC27" s="59" t="n">
        <v>244.84</v>
      </c>
      <c r="AD27" s="58" t="n">
        <f aca="false">AB27/3600</f>
        <v>46.964563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5450.4184</v>
      </c>
      <c r="I28" s="79" t="n">
        <f aca="false">Z28</f>
        <v>40.8883</v>
      </c>
      <c r="J28" s="79" t="n">
        <f aca="false">X28</f>
        <v>85450.4184</v>
      </c>
      <c r="K28" s="80" t="n">
        <f aca="false">AA28</f>
        <v>42.9795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5450.4184</v>
      </c>
      <c r="Y28" s="60" t="n">
        <v>37.2348</v>
      </c>
      <c r="Z28" s="60" t="n">
        <v>40.8883</v>
      </c>
      <c r="AA28" s="60" t="n">
        <v>42.9795</v>
      </c>
      <c r="AB28" s="60" t="n">
        <v>128886.52</v>
      </c>
      <c r="AC28" s="60" t="n">
        <v>208.02</v>
      </c>
      <c r="AD28" s="61" t="n">
        <f aca="false">AB28/3600</f>
        <v>35.80181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2394.944</v>
      </c>
      <c r="I29" s="79" t="n">
        <f aca="false">Z29</f>
        <v>39.2773</v>
      </c>
      <c r="J29" s="79" t="n">
        <f aca="false">X29</f>
        <v>42394.944</v>
      </c>
      <c r="K29" s="80" t="n">
        <f aca="false">AA29</f>
        <v>41.7849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2394.944</v>
      </c>
      <c r="Y29" s="60" t="n">
        <v>34.5462</v>
      </c>
      <c r="Z29" s="60" t="n">
        <v>39.2773</v>
      </c>
      <c r="AA29" s="60" t="n">
        <v>41.7849</v>
      </c>
      <c r="AB29" s="60" t="n">
        <v>103953.95</v>
      </c>
      <c r="AC29" s="60" t="n">
        <v>189.92</v>
      </c>
      <c r="AD29" s="61" t="n">
        <f aca="false">AB29/3600</f>
        <v>28.876097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713.0648</v>
      </c>
      <c r="I30" s="81" t="n">
        <f aca="false">Z30</f>
        <v>37.9836</v>
      </c>
      <c r="J30" s="81" t="n">
        <f aca="false">X30</f>
        <v>22713.0648</v>
      </c>
      <c r="K30" s="82" t="n">
        <f aca="false">AA30</f>
        <v>40.7427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713.0648</v>
      </c>
      <c r="Y30" s="71" t="n">
        <v>32.1883</v>
      </c>
      <c r="Z30" s="71" t="n">
        <v>37.9836</v>
      </c>
      <c r="AA30" s="71" t="n">
        <v>40.7427</v>
      </c>
      <c r="AB30" s="71" t="n">
        <v>89798.45</v>
      </c>
      <c r="AC30" s="71" t="n">
        <v>175.97</v>
      </c>
      <c r="AD30" s="70" t="n">
        <f aca="false">AB30/3600</f>
        <v>24.944013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950.4408</v>
      </c>
      <c r="I31" s="77" t="n">
        <f aca="false">Z31</f>
        <v>43.8234</v>
      </c>
      <c r="J31" s="77" t="n">
        <f aca="false">X31</f>
        <v>21950.4408</v>
      </c>
      <c r="K31" s="78" t="n">
        <f aca="false">AA31</f>
        <v>44.4183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1950.4408</v>
      </c>
      <c r="Y31" s="59" t="n">
        <v>41.8609</v>
      </c>
      <c r="Z31" s="59" t="n">
        <v>43.8234</v>
      </c>
      <c r="AA31" s="59" t="n">
        <v>44.4183</v>
      </c>
      <c r="AB31" s="59" t="n">
        <v>23783.97</v>
      </c>
      <c r="AC31" s="59" t="n">
        <v>40.02</v>
      </c>
      <c r="AD31" s="58" t="n">
        <f aca="false">AB31/3600</f>
        <v>6.606658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2076.0976</v>
      </c>
      <c r="I32" s="79" t="n">
        <f aca="false">Z32</f>
        <v>41.0457</v>
      </c>
      <c r="J32" s="79" t="n">
        <f aca="false">X32</f>
        <v>12076.0976</v>
      </c>
      <c r="K32" s="80" t="n">
        <f aca="false">AA32</f>
        <v>41.2619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2076.0976</v>
      </c>
      <c r="Y32" s="60" t="n">
        <v>38.4538</v>
      </c>
      <c r="Z32" s="60" t="n">
        <v>41.0457</v>
      </c>
      <c r="AA32" s="60" t="n">
        <v>41.2619</v>
      </c>
      <c r="AB32" s="60" t="n">
        <v>19067.6</v>
      </c>
      <c r="AC32" s="60" t="n">
        <v>34.77</v>
      </c>
      <c r="AD32" s="61" t="n">
        <f aca="false">AB32/3600</f>
        <v>5.29655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380.452</v>
      </c>
      <c r="I33" s="79" t="n">
        <f aca="false">Z33</f>
        <v>38.5635</v>
      </c>
      <c r="J33" s="79" t="n">
        <f aca="false">X33</f>
        <v>6380.452</v>
      </c>
      <c r="K33" s="80" t="n">
        <f aca="false">AA33</f>
        <v>38.5237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380.452</v>
      </c>
      <c r="Y33" s="60" t="n">
        <v>35.4823</v>
      </c>
      <c r="Z33" s="60" t="n">
        <v>38.5635</v>
      </c>
      <c r="AA33" s="60" t="n">
        <v>38.5237</v>
      </c>
      <c r="AB33" s="60" t="n">
        <v>15665.58</v>
      </c>
      <c r="AC33" s="60" t="n">
        <v>30.86</v>
      </c>
      <c r="AD33" s="61" t="n">
        <f aca="false">AB33/3600</f>
        <v>4.3515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425.6704</v>
      </c>
      <c r="I34" s="81" t="n">
        <f aca="false">Z34</f>
        <v>36.2591</v>
      </c>
      <c r="J34" s="81" t="n">
        <f aca="false">X34</f>
        <v>3425.6704</v>
      </c>
      <c r="K34" s="82" t="n">
        <f aca="false">AA34</f>
        <v>35.9922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425.6704</v>
      </c>
      <c r="Y34" s="71" t="n">
        <v>32.8547</v>
      </c>
      <c r="Z34" s="71" t="n">
        <v>36.2591</v>
      </c>
      <c r="AA34" s="71" t="n">
        <v>35.9922</v>
      </c>
      <c r="AB34" s="71" t="n">
        <v>13766.05</v>
      </c>
      <c r="AC34" s="71" t="n">
        <v>28.67</v>
      </c>
      <c r="AD34" s="70" t="n">
        <f aca="false">AB34/3600</f>
        <v>3.82390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952.8632</v>
      </c>
      <c r="I35" s="77" t="n">
        <f aca="false">Z35</f>
        <v>44.0302</v>
      </c>
      <c r="J35" s="77" t="n">
        <f aca="false">X35</f>
        <v>24952.8632</v>
      </c>
      <c r="K35" s="78" t="n">
        <f aca="false">AA35</f>
        <v>45.3732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952.8632</v>
      </c>
      <c r="Y35" s="59" t="n">
        <v>42.0136</v>
      </c>
      <c r="Z35" s="59" t="n">
        <v>44.0302</v>
      </c>
      <c r="AA35" s="59" t="n">
        <v>45.3732</v>
      </c>
      <c r="AB35" s="59" t="n">
        <v>27614.7</v>
      </c>
      <c r="AC35" s="59" t="n">
        <v>44.26</v>
      </c>
      <c r="AD35" s="58" t="n">
        <f aca="false">AB35/3600</f>
        <v>7.6707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937.704</v>
      </c>
      <c r="I36" s="79" t="n">
        <f aca="false">Z36</f>
        <v>41.7296</v>
      </c>
      <c r="J36" s="79" t="n">
        <f aca="false">X36</f>
        <v>14937.704</v>
      </c>
      <c r="K36" s="80" t="n">
        <f aca="false">AA36</f>
        <v>42.8872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937.704</v>
      </c>
      <c r="Y36" s="60" t="n">
        <v>39.0643</v>
      </c>
      <c r="Z36" s="60" t="n">
        <v>41.7296</v>
      </c>
      <c r="AA36" s="60" t="n">
        <v>42.8872</v>
      </c>
      <c r="AB36" s="60" t="n">
        <v>23748.54</v>
      </c>
      <c r="AC36" s="60" t="n">
        <v>40.87</v>
      </c>
      <c r="AD36" s="61" t="n">
        <f aca="false">AB36/3600</f>
        <v>6.59681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624.668</v>
      </c>
      <c r="I37" s="79" t="n">
        <f aca="false">Z37</f>
        <v>39.718</v>
      </c>
      <c r="J37" s="79" t="n">
        <f aca="false">X37</f>
        <v>8624.668</v>
      </c>
      <c r="K37" s="80" t="n">
        <f aca="false">AA37</f>
        <v>40.7207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624.668</v>
      </c>
      <c r="Y37" s="60" t="n">
        <v>35.9777</v>
      </c>
      <c r="Z37" s="60" t="n">
        <v>39.718</v>
      </c>
      <c r="AA37" s="60" t="n">
        <v>40.7207</v>
      </c>
      <c r="AB37" s="60" t="n">
        <v>19430.44</v>
      </c>
      <c r="AC37" s="60" t="n">
        <v>36.81</v>
      </c>
      <c r="AD37" s="61" t="n">
        <f aca="false">AB37/3600</f>
        <v>5.397344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844.8496</v>
      </c>
      <c r="I38" s="81" t="n">
        <f aca="false">Z38</f>
        <v>37.7808</v>
      </c>
      <c r="J38" s="81" t="n">
        <f aca="false">X38</f>
        <v>4844.8496</v>
      </c>
      <c r="K38" s="82" t="n">
        <f aca="false">AA38</f>
        <v>38.6395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844.8496</v>
      </c>
      <c r="Y38" s="71" t="n">
        <v>32.9597</v>
      </c>
      <c r="Z38" s="71" t="n">
        <v>37.7808</v>
      </c>
      <c r="AA38" s="71" t="n">
        <v>38.6395</v>
      </c>
      <c r="AB38" s="71" t="n">
        <v>17700.36</v>
      </c>
      <c r="AC38" s="71" t="n">
        <v>34.46</v>
      </c>
      <c r="AD38" s="70" t="n">
        <f aca="false">AB38/3600</f>
        <v>4.9167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6213.5512</v>
      </c>
      <c r="I39" s="77" t="n">
        <f aca="false">Z39</f>
        <v>42.4834</v>
      </c>
      <c r="J39" s="77" t="n">
        <f aca="false">X39</f>
        <v>46213.5512</v>
      </c>
      <c r="K39" s="78" t="n">
        <f aca="false">AA39</f>
        <v>43.32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6213.5512</v>
      </c>
      <c r="Y39" s="59" t="n">
        <v>41.2022</v>
      </c>
      <c r="Z39" s="59" t="n">
        <v>42.4834</v>
      </c>
      <c r="AA39" s="59" t="n">
        <v>43.32</v>
      </c>
      <c r="AB39" s="59" t="n">
        <v>30462.95</v>
      </c>
      <c r="AC39" s="59" t="n">
        <v>46.53</v>
      </c>
      <c r="AD39" s="58" t="n">
        <f aca="false">AB39/3600</f>
        <v>8.461930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779.1776</v>
      </c>
      <c r="I40" s="79" t="n">
        <f aca="false">Z40</f>
        <v>39.2408</v>
      </c>
      <c r="J40" s="79" t="n">
        <f aca="false">X40</f>
        <v>28779.1776</v>
      </c>
      <c r="K40" s="80" t="n">
        <f aca="false">AA40</f>
        <v>40.029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779.1776</v>
      </c>
      <c r="Y40" s="60" t="n">
        <v>36.9381</v>
      </c>
      <c r="Z40" s="60" t="n">
        <v>39.2408</v>
      </c>
      <c r="AA40" s="60" t="n">
        <v>40.029</v>
      </c>
      <c r="AB40" s="60" t="n">
        <v>25440.69</v>
      </c>
      <c r="AC40" s="60" t="n">
        <v>41.47</v>
      </c>
      <c r="AD40" s="61" t="n">
        <f aca="false">AB40/3600</f>
        <v>7.066858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903.6912</v>
      </c>
      <c r="I41" s="79" t="n">
        <f aca="false">Z41</f>
        <v>36.8491</v>
      </c>
      <c r="J41" s="79" t="n">
        <f aca="false">X41</f>
        <v>16903.6912</v>
      </c>
      <c r="K41" s="80" t="n">
        <f aca="false">AA41</f>
        <v>37.5719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6903.6912</v>
      </c>
      <c r="Y41" s="60" t="n">
        <v>33.0709</v>
      </c>
      <c r="Z41" s="60" t="n">
        <v>36.8491</v>
      </c>
      <c r="AA41" s="60" t="n">
        <v>37.5719</v>
      </c>
      <c r="AB41" s="60" t="n">
        <v>21038.68</v>
      </c>
      <c r="AC41" s="60" t="n">
        <v>37.04</v>
      </c>
      <c r="AD41" s="61" t="n">
        <f aca="false">AB41/3600</f>
        <v>5.8440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9017.4288</v>
      </c>
      <c r="I42" s="81" t="n">
        <f aca="false">Z42</f>
        <v>34.8077</v>
      </c>
      <c r="J42" s="81" t="n">
        <f aca="false">X42</f>
        <v>9017.4288</v>
      </c>
      <c r="K42" s="82" t="n">
        <f aca="false">AA42</f>
        <v>35.4783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9017.4288</v>
      </c>
      <c r="Y42" s="71" t="n">
        <v>29.4222</v>
      </c>
      <c r="Z42" s="71" t="n">
        <v>34.8077</v>
      </c>
      <c r="AA42" s="71" t="n">
        <v>35.4783</v>
      </c>
      <c r="AB42" s="71" t="n">
        <v>17461.43</v>
      </c>
      <c r="AC42" s="71" t="n">
        <v>33.39</v>
      </c>
      <c r="AD42" s="70" t="n">
        <f aca="false">AB42/3600</f>
        <v>4.850397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554.9784</v>
      </c>
      <c r="I43" s="77" t="n">
        <f aca="false">Z43</f>
        <v>43.6973</v>
      </c>
      <c r="J43" s="77" t="n">
        <f aca="false">X43</f>
        <v>15554.9784</v>
      </c>
      <c r="K43" s="78" t="n">
        <f aca="false">AA43</f>
        <v>44.4424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554.9784</v>
      </c>
      <c r="Y43" s="59" t="n">
        <v>42.408</v>
      </c>
      <c r="Z43" s="59" t="n">
        <v>43.6973</v>
      </c>
      <c r="AA43" s="59" t="n">
        <v>44.4424</v>
      </c>
      <c r="AB43" s="59" t="n">
        <v>13962.76</v>
      </c>
      <c r="AC43" s="59" t="n">
        <v>23.02</v>
      </c>
      <c r="AD43" s="58" t="n">
        <f aca="false">AB43/3600</f>
        <v>3.878544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452.9576</v>
      </c>
      <c r="I44" s="79" t="n">
        <f aca="false">Z44</f>
        <v>40.4128</v>
      </c>
      <c r="J44" s="79" t="n">
        <f aca="false">X44</f>
        <v>9452.9576</v>
      </c>
      <c r="K44" s="80" t="n">
        <f aca="false">AA44</f>
        <v>41.7482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452.9576</v>
      </c>
      <c r="Y44" s="60" t="n">
        <v>39.0263</v>
      </c>
      <c r="Z44" s="60" t="n">
        <v>40.4128</v>
      </c>
      <c r="AA44" s="60" t="n">
        <v>41.7482</v>
      </c>
      <c r="AB44" s="60" t="n">
        <v>11781.94</v>
      </c>
      <c r="AC44" s="60" t="n">
        <v>20.84</v>
      </c>
      <c r="AD44" s="61" t="n">
        <f aca="false">AB44/3600</f>
        <v>3.27276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365.3872</v>
      </c>
      <c r="I45" s="79" t="n">
        <f aca="false">Z45</f>
        <v>37.8274</v>
      </c>
      <c r="J45" s="79" t="n">
        <f aca="false">X45</f>
        <v>5365.3872</v>
      </c>
      <c r="K45" s="80" t="n">
        <f aca="false">AA45</f>
        <v>39.663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365.3872</v>
      </c>
      <c r="Y45" s="60" t="n">
        <v>35.6023</v>
      </c>
      <c r="Z45" s="60" t="n">
        <v>37.8274</v>
      </c>
      <c r="AA45" s="60" t="n">
        <v>39.663</v>
      </c>
      <c r="AB45" s="60" t="n">
        <v>9988.81</v>
      </c>
      <c r="AC45" s="60" t="n">
        <v>19.04</v>
      </c>
      <c r="AD45" s="61" t="n">
        <f aca="false">AB45/3600</f>
        <v>2.774669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707.6344</v>
      </c>
      <c r="I46" s="81" t="n">
        <f aca="false">Z46</f>
        <v>35.7878</v>
      </c>
      <c r="J46" s="81" t="n">
        <f aca="false">X46</f>
        <v>2707.6344</v>
      </c>
      <c r="K46" s="82" t="n">
        <f aca="false">AA46</f>
        <v>37.5731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707.6344</v>
      </c>
      <c r="Y46" s="71" t="n">
        <v>32.2414</v>
      </c>
      <c r="Z46" s="71" t="n">
        <v>35.7878</v>
      </c>
      <c r="AA46" s="71" t="n">
        <v>37.5731</v>
      </c>
      <c r="AB46" s="71" t="n">
        <v>8614.1</v>
      </c>
      <c r="AC46" s="71" t="n">
        <v>17.07</v>
      </c>
      <c r="AD46" s="70" t="n">
        <f aca="false">AB46/3600</f>
        <v>2.39280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654.0608</v>
      </c>
      <c r="I47" s="77" t="n">
        <f aca="false">Z47</f>
        <v>45.0296</v>
      </c>
      <c r="J47" s="77" t="n">
        <f aca="false">X47</f>
        <v>5654.0608</v>
      </c>
      <c r="K47" s="78" t="n">
        <f aca="false">AA47</f>
        <v>44.7994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654.0608</v>
      </c>
      <c r="Y47" s="59" t="n">
        <v>43.0696</v>
      </c>
      <c r="Z47" s="59" t="n">
        <v>45.0296</v>
      </c>
      <c r="AA47" s="59" t="n">
        <v>44.7994</v>
      </c>
      <c r="AB47" s="59" t="n">
        <v>5214.82</v>
      </c>
      <c r="AC47" s="59" t="n">
        <v>8.53</v>
      </c>
      <c r="AD47" s="58" t="n">
        <f aca="false">AB47/3600</f>
        <v>1.44856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92.9232</v>
      </c>
      <c r="I48" s="79" t="n">
        <f aca="false">Z48</f>
        <v>42.0109</v>
      </c>
      <c r="J48" s="79" t="n">
        <f aca="false">X48</f>
        <v>3392.9232</v>
      </c>
      <c r="K48" s="80" t="n">
        <f aca="false">AA48</f>
        <v>41.5137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92.9232</v>
      </c>
      <c r="Y48" s="60" t="n">
        <v>39.4333</v>
      </c>
      <c r="Z48" s="60" t="n">
        <v>42.0109</v>
      </c>
      <c r="AA48" s="60" t="n">
        <v>41.5137</v>
      </c>
      <c r="AB48" s="60" t="n">
        <v>4371.84</v>
      </c>
      <c r="AC48" s="60" t="n">
        <v>8.08</v>
      </c>
      <c r="AD48" s="61" t="n">
        <f aca="false">AB48/3600</f>
        <v>1.21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16.212</v>
      </c>
      <c r="I49" s="79" t="n">
        <f aca="false">Z49</f>
        <v>39.4533</v>
      </c>
      <c r="J49" s="79" t="n">
        <f aca="false">X49</f>
        <v>1916.212</v>
      </c>
      <c r="K49" s="80" t="n">
        <f aca="false">AA49</f>
        <v>38.8059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916.212</v>
      </c>
      <c r="Y49" s="60" t="n">
        <v>35.9867</v>
      </c>
      <c r="Z49" s="60" t="n">
        <v>39.4533</v>
      </c>
      <c r="AA49" s="60" t="n">
        <v>38.8059</v>
      </c>
      <c r="AB49" s="60" t="n">
        <v>3666.16</v>
      </c>
      <c r="AC49" s="60" t="n">
        <v>7.17</v>
      </c>
      <c r="AD49" s="61" t="n">
        <f aca="false">AB49/3600</f>
        <v>1.0183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43.556</v>
      </c>
      <c r="I50" s="81" t="n">
        <f aca="false">Z50</f>
        <v>37.1944</v>
      </c>
      <c r="J50" s="81" t="n">
        <f aca="false">X50</f>
        <v>1043.556</v>
      </c>
      <c r="K50" s="82" t="n">
        <f aca="false">AA50</f>
        <v>36.256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43.556</v>
      </c>
      <c r="Y50" s="71" t="n">
        <v>32.8675</v>
      </c>
      <c r="Z50" s="71" t="n">
        <v>37.1944</v>
      </c>
      <c r="AA50" s="71" t="n">
        <v>36.256</v>
      </c>
      <c r="AB50" s="71" t="n">
        <v>3382.14</v>
      </c>
      <c r="AC50" s="71" t="n">
        <v>6.42</v>
      </c>
      <c r="AD50" s="70" t="n">
        <f aca="false">AB50/3600</f>
        <v>0.93948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854.9264</v>
      </c>
      <c r="I51" s="75" t="n">
        <f aca="false">Z51</f>
        <v>43.2906</v>
      </c>
      <c r="J51" s="75" t="n">
        <f aca="false">X51</f>
        <v>13854.9264</v>
      </c>
      <c r="K51" s="76" t="n">
        <f aca="false">AA51</f>
        <v>44.1879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854.9264</v>
      </c>
      <c r="Y51" s="59" t="n">
        <v>41.3036</v>
      </c>
      <c r="Z51" s="59" t="n">
        <v>43.2906</v>
      </c>
      <c r="AA51" s="59" t="n">
        <v>44.1879</v>
      </c>
      <c r="AB51" s="59" t="n">
        <v>8437.88</v>
      </c>
      <c r="AC51" s="59" t="n">
        <v>13.06</v>
      </c>
      <c r="AD51" s="58" t="n">
        <f aca="false">AB51/3600</f>
        <v>2.3438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834.6816</v>
      </c>
      <c r="I52" s="56" t="n">
        <f aca="false">Z52</f>
        <v>40.7149</v>
      </c>
      <c r="J52" s="56" t="n">
        <f aca="false">X52</f>
        <v>8834.6816</v>
      </c>
      <c r="K52" s="57" t="n">
        <f aca="false">AA52</f>
        <v>41.7281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834.6816</v>
      </c>
      <c r="Y52" s="60" t="n">
        <v>36.8545</v>
      </c>
      <c r="Z52" s="60" t="n">
        <v>40.7149</v>
      </c>
      <c r="AA52" s="60" t="n">
        <v>41.7281</v>
      </c>
      <c r="AB52" s="60" t="n">
        <v>6997.9</v>
      </c>
      <c r="AC52" s="60" t="n">
        <v>11.75</v>
      </c>
      <c r="AD52" s="61" t="n">
        <f aca="false">AB52/3600</f>
        <v>1.94386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427.3584</v>
      </c>
      <c r="I53" s="56" t="n">
        <f aca="false">Z53</f>
        <v>39.0792</v>
      </c>
      <c r="J53" s="56" t="n">
        <f aca="false">X53</f>
        <v>5427.3584</v>
      </c>
      <c r="K53" s="57" t="n">
        <f aca="false">AA53</f>
        <v>39.9468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427.3584</v>
      </c>
      <c r="Y53" s="60" t="n">
        <v>33.0296</v>
      </c>
      <c r="Z53" s="60" t="n">
        <v>39.0792</v>
      </c>
      <c r="AA53" s="60" t="n">
        <v>39.9468</v>
      </c>
      <c r="AB53" s="60" t="n">
        <v>5801.13</v>
      </c>
      <c r="AC53" s="60" t="n">
        <v>10.83</v>
      </c>
      <c r="AD53" s="61" t="n">
        <f aca="false">AB53/3600</f>
        <v>1.6114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225.7456</v>
      </c>
      <c r="I54" s="68" t="n">
        <f aca="false">Z54</f>
        <v>37.8981</v>
      </c>
      <c r="J54" s="68" t="n">
        <f aca="false">X54</f>
        <v>3225.7456</v>
      </c>
      <c r="K54" s="69" t="n">
        <f aca="false">AA54</f>
        <v>38.2759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225.7456</v>
      </c>
      <c r="Y54" s="71" t="n">
        <v>29.5535</v>
      </c>
      <c r="Z54" s="71" t="n">
        <v>37.8981</v>
      </c>
      <c r="AA54" s="71" t="n">
        <v>38.2759</v>
      </c>
      <c r="AB54" s="71" t="n">
        <v>4938.25</v>
      </c>
      <c r="AC54" s="71" t="n">
        <v>10.18</v>
      </c>
      <c r="AD54" s="70" t="n">
        <f aca="false">AB54/3600</f>
        <v>1.37173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2134.0544</v>
      </c>
      <c r="I55" s="77" t="n">
        <f aca="false">Z55</f>
        <v>42.1842</v>
      </c>
      <c r="J55" s="77" t="n">
        <f aca="false">X55</f>
        <v>12134.0544</v>
      </c>
      <c r="K55" s="78" t="n">
        <f aca="false">AA55</f>
        <v>42.8778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2134.0544</v>
      </c>
      <c r="Y55" s="59" t="n">
        <v>41.1728</v>
      </c>
      <c r="Z55" s="59" t="n">
        <v>42.1842</v>
      </c>
      <c r="AA55" s="59" t="n">
        <v>42.8778</v>
      </c>
      <c r="AB55" s="59" t="n">
        <v>6996.25</v>
      </c>
      <c r="AC55" s="59" t="n">
        <v>11.75</v>
      </c>
      <c r="AD55" s="58" t="n">
        <f aca="false">AB55/3600</f>
        <v>1.94340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537.4128</v>
      </c>
      <c r="I56" s="79" t="n">
        <f aca="false">Z56</f>
        <v>39.0277</v>
      </c>
      <c r="J56" s="79" t="n">
        <f aca="false">X56</f>
        <v>7537.4128</v>
      </c>
      <c r="K56" s="80" t="n">
        <f aca="false">AA56</f>
        <v>39.540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537.4128</v>
      </c>
      <c r="Y56" s="60" t="n">
        <v>36.7814</v>
      </c>
      <c r="Z56" s="60" t="n">
        <v>39.0277</v>
      </c>
      <c r="AA56" s="60" t="n">
        <v>39.5401</v>
      </c>
      <c r="AB56" s="60" t="n">
        <v>5847.05</v>
      </c>
      <c r="AC56" s="60" t="n">
        <v>10.54</v>
      </c>
      <c r="AD56" s="61" t="n">
        <f aca="false">AB56/3600</f>
        <v>1.62418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228.3936</v>
      </c>
      <c r="I57" s="79" t="n">
        <f aca="false">Z57</f>
        <v>36.57</v>
      </c>
      <c r="J57" s="79" t="n">
        <f aca="false">X57</f>
        <v>4228.3936</v>
      </c>
      <c r="K57" s="80" t="n">
        <f aca="false">AA57</f>
        <v>37.0226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228.3936</v>
      </c>
      <c r="Y57" s="60" t="n">
        <v>32.7477</v>
      </c>
      <c r="Z57" s="60" t="n">
        <v>36.57</v>
      </c>
      <c r="AA57" s="60" t="n">
        <v>37.0226</v>
      </c>
      <c r="AB57" s="60" t="n">
        <v>4741.9</v>
      </c>
      <c r="AC57" s="60" t="n">
        <v>9.73</v>
      </c>
      <c r="AD57" s="61" t="n">
        <f aca="false">AB57/3600</f>
        <v>1.31719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42.9104</v>
      </c>
      <c r="I58" s="81" t="n">
        <f aca="false">Z58</f>
        <v>34.3951</v>
      </c>
      <c r="J58" s="81" t="n">
        <f aca="false">X58</f>
        <v>2142.9104</v>
      </c>
      <c r="K58" s="82" t="n">
        <f aca="false">AA58</f>
        <v>34.8612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42.9104</v>
      </c>
      <c r="Y58" s="71" t="n">
        <v>29.2562</v>
      </c>
      <c r="Z58" s="71" t="n">
        <v>34.3951</v>
      </c>
      <c r="AA58" s="71" t="n">
        <v>34.8612</v>
      </c>
      <c r="AB58" s="71" t="n">
        <v>3870.39</v>
      </c>
      <c r="AC58" s="71" t="n">
        <v>8.19</v>
      </c>
      <c r="AD58" s="70" t="n">
        <f aca="false">AB58/3600</f>
        <v>1.075108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708.248</v>
      </c>
      <c r="I59" s="75" t="n">
        <f aca="false">Z59</f>
        <v>43.2503</v>
      </c>
      <c r="J59" s="75" t="n">
        <f aca="false">X59</f>
        <v>4708.248</v>
      </c>
      <c r="K59" s="76" t="n">
        <f aca="false">AA59</f>
        <v>44.011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708.248</v>
      </c>
      <c r="Y59" s="59" t="n">
        <v>42.6371</v>
      </c>
      <c r="Z59" s="59" t="n">
        <v>43.2503</v>
      </c>
      <c r="AA59" s="59" t="n">
        <v>44.011</v>
      </c>
      <c r="AB59" s="59" t="n">
        <v>3564.23</v>
      </c>
      <c r="AC59" s="59" t="n">
        <v>6.35</v>
      </c>
      <c r="AD59" s="58" t="n">
        <f aca="false">AB59/3600</f>
        <v>0.990063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64.7992</v>
      </c>
      <c r="I60" s="56" t="n">
        <f aca="false">Z60</f>
        <v>39.8694</v>
      </c>
      <c r="J60" s="56" t="n">
        <f aca="false">X60</f>
        <v>2864.7992</v>
      </c>
      <c r="K60" s="57" t="n">
        <f aca="false">AA60</f>
        <v>41.0841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64.7992</v>
      </c>
      <c r="Y60" s="60" t="n">
        <v>38.5625</v>
      </c>
      <c r="Z60" s="60" t="n">
        <v>39.8694</v>
      </c>
      <c r="AA60" s="60" t="n">
        <v>41.0841</v>
      </c>
      <c r="AB60" s="60" t="n">
        <v>2996.14</v>
      </c>
      <c r="AC60" s="60" t="n">
        <v>5.76</v>
      </c>
      <c r="AD60" s="61" t="n">
        <f aca="false">AB60/3600</f>
        <v>0.83226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0.6712</v>
      </c>
      <c r="I61" s="56" t="n">
        <f aca="false">Z61</f>
        <v>37.3895</v>
      </c>
      <c r="J61" s="56" t="n">
        <f aca="false">X61</f>
        <v>1560.6712</v>
      </c>
      <c r="K61" s="57" t="n">
        <f aca="false">AA61</f>
        <v>38.6178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60.6712</v>
      </c>
      <c r="Y61" s="60" t="n">
        <v>34.6391</v>
      </c>
      <c r="Z61" s="60" t="n">
        <v>37.3895</v>
      </c>
      <c r="AA61" s="60" t="n">
        <v>38.6178</v>
      </c>
      <c r="AB61" s="60" t="n">
        <v>2408.28</v>
      </c>
      <c r="AC61" s="60" t="n">
        <v>5.12</v>
      </c>
      <c r="AD61" s="61" t="n">
        <f aca="false">AB61/3600</f>
        <v>0.66896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71.536</v>
      </c>
      <c r="I62" s="83" t="n">
        <f aca="false">Z62</f>
        <v>35.0297</v>
      </c>
      <c r="J62" s="83" t="n">
        <f aca="false">X62</f>
        <v>771.536</v>
      </c>
      <c r="K62" s="84" t="n">
        <f aca="false">AA62</f>
        <v>36.2008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71.536</v>
      </c>
      <c r="Y62" s="71" t="n">
        <v>31.3653</v>
      </c>
      <c r="Z62" s="71" t="n">
        <v>35.0297</v>
      </c>
      <c r="AA62" s="71" t="n">
        <v>36.2008</v>
      </c>
      <c r="AB62" s="71" t="n">
        <v>2026.99</v>
      </c>
      <c r="AC62" s="71" t="n">
        <v>4.36</v>
      </c>
      <c r="AD62" s="70" t="n">
        <f aca="false">AB62/3600</f>
        <v>0.563052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2179.1928</v>
      </c>
      <c r="I63" s="77" t="n">
        <f aca="false">Z63</f>
        <v>47.3102</v>
      </c>
      <c r="J63" s="77" t="n">
        <f aca="false">X63</f>
        <v>22179.1928</v>
      </c>
      <c r="K63" s="78" t="n">
        <f aca="false">AA63</f>
        <v>48.214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2179.1928</v>
      </c>
      <c r="Y63" s="59" t="n">
        <v>44.7014</v>
      </c>
      <c r="Z63" s="59" t="n">
        <v>47.3102</v>
      </c>
      <c r="AA63" s="59" t="n">
        <v>48.214</v>
      </c>
      <c r="AB63" s="59" t="n">
        <v>47179.86</v>
      </c>
      <c r="AC63" s="59" t="n">
        <v>84.39</v>
      </c>
      <c r="AD63" s="58" t="n">
        <f aca="false">AB63/3600</f>
        <v>13.10551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3206.2416</v>
      </c>
      <c r="I64" s="79" t="n">
        <f aca="false">Z64</f>
        <v>45.8166</v>
      </c>
      <c r="J64" s="79" t="n">
        <f aca="false">X64</f>
        <v>13206.2416</v>
      </c>
      <c r="K64" s="80" t="n">
        <f aca="false">AA64</f>
        <v>46.4952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3206.2416</v>
      </c>
      <c r="Y64" s="60" t="n">
        <v>42.293</v>
      </c>
      <c r="Z64" s="60" t="n">
        <v>45.8166</v>
      </c>
      <c r="AA64" s="60" t="n">
        <v>46.4952</v>
      </c>
      <c r="AB64" s="60" t="n">
        <v>41221.29</v>
      </c>
      <c r="AC64" s="60" t="n">
        <v>79.68</v>
      </c>
      <c r="AD64" s="61" t="n">
        <f aca="false">AB64/3600</f>
        <v>11.450358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861.5208</v>
      </c>
      <c r="I65" s="79" t="n">
        <f aca="false">Z65</f>
        <v>44.2941</v>
      </c>
      <c r="J65" s="79" t="n">
        <f aca="false">X65</f>
        <v>7861.5208</v>
      </c>
      <c r="K65" s="80" t="n">
        <f aca="false">AA65</f>
        <v>44.7657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861.5208</v>
      </c>
      <c r="Y65" s="60" t="n">
        <v>39.632</v>
      </c>
      <c r="Z65" s="60" t="n">
        <v>44.2941</v>
      </c>
      <c r="AA65" s="60" t="n">
        <v>44.7657</v>
      </c>
      <c r="AB65" s="60" t="n">
        <v>37448.45</v>
      </c>
      <c r="AC65" s="60" t="n">
        <v>75.82</v>
      </c>
      <c r="AD65" s="61" t="n">
        <f aca="false">AB65/3600</f>
        <v>10.402347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727.5096</v>
      </c>
      <c r="I66" s="81" t="n">
        <f aca="false">Z66</f>
        <v>42.7215</v>
      </c>
      <c r="J66" s="81" t="n">
        <f aca="false">X66</f>
        <v>4727.5096</v>
      </c>
      <c r="K66" s="82" t="n">
        <f aca="false">AA66</f>
        <v>42.973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727.5096</v>
      </c>
      <c r="Y66" s="71" t="n">
        <v>36.8244</v>
      </c>
      <c r="Z66" s="71" t="n">
        <v>42.7215</v>
      </c>
      <c r="AA66" s="71" t="n">
        <v>42.973</v>
      </c>
      <c r="AB66" s="71" t="n">
        <v>34952.26</v>
      </c>
      <c r="AC66" s="71" t="n">
        <v>71.7</v>
      </c>
      <c r="AD66" s="70" t="n">
        <f aca="false">AB66/3600</f>
        <v>9.708961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913.6144</v>
      </c>
      <c r="I67" s="75" t="n">
        <f aca="false">Z67</f>
        <v>48.494</v>
      </c>
      <c r="J67" s="75" t="n">
        <f aca="false">X67</f>
        <v>22913.6144</v>
      </c>
      <c r="K67" s="76" t="n">
        <f aca="false">AA67</f>
        <v>48.3075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913.6144</v>
      </c>
      <c r="Y67" s="59" t="n">
        <v>44.6872</v>
      </c>
      <c r="Z67" s="59" t="n">
        <v>48.494</v>
      </c>
      <c r="AA67" s="59" t="n">
        <v>48.3075</v>
      </c>
      <c r="AB67" s="59" t="n">
        <v>47835.52</v>
      </c>
      <c r="AC67" s="59" t="n">
        <v>81.24</v>
      </c>
      <c r="AD67" s="58" t="n">
        <f aca="false">AB67/3600</f>
        <v>13.287644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4085.664</v>
      </c>
      <c r="I68" s="56" t="n">
        <f aca="false">Z68</f>
        <v>47.0233</v>
      </c>
      <c r="J68" s="56" t="n">
        <f aca="false">X68</f>
        <v>14085.664</v>
      </c>
      <c r="K68" s="57" t="n">
        <f aca="false">AA68</f>
        <v>46.1741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4085.664</v>
      </c>
      <c r="Y68" s="60" t="n">
        <v>42.2816</v>
      </c>
      <c r="Z68" s="60" t="n">
        <v>47.0233</v>
      </c>
      <c r="AA68" s="60" t="n">
        <v>46.1741</v>
      </c>
      <c r="AB68" s="60" t="n">
        <v>42182.33</v>
      </c>
      <c r="AC68" s="60" t="n">
        <v>77.03</v>
      </c>
      <c r="AD68" s="61" t="n">
        <f aca="false">AB68/3600</f>
        <v>11.717313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581.808</v>
      </c>
      <c r="I69" s="56" t="n">
        <f aca="false">Z69</f>
        <v>45.8045</v>
      </c>
      <c r="J69" s="56" t="n">
        <f aca="false">X69</f>
        <v>8581.808</v>
      </c>
      <c r="K69" s="57" t="n">
        <f aca="false">AA69</f>
        <v>44.0249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581.808</v>
      </c>
      <c r="Y69" s="60" t="n">
        <v>39.4847</v>
      </c>
      <c r="Z69" s="60" t="n">
        <v>45.8045</v>
      </c>
      <c r="AA69" s="60" t="n">
        <v>44.0249</v>
      </c>
      <c r="AB69" s="60" t="n">
        <v>38077.36</v>
      </c>
      <c r="AC69" s="60" t="n">
        <v>72.85</v>
      </c>
      <c r="AD69" s="61" t="n">
        <f aca="false">AB69/3600</f>
        <v>10.577044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156.1888</v>
      </c>
      <c r="I70" s="68" t="n">
        <f aca="false">Z70</f>
        <v>44.474</v>
      </c>
      <c r="J70" s="68" t="n">
        <f aca="false">X70</f>
        <v>5156.1888</v>
      </c>
      <c r="K70" s="69" t="n">
        <f aca="false">AA70</f>
        <v>42.29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156.1888</v>
      </c>
      <c r="Y70" s="71" t="n">
        <v>36.4653</v>
      </c>
      <c r="Z70" s="71" t="n">
        <v>44.474</v>
      </c>
      <c r="AA70" s="71" t="n">
        <v>42.29</v>
      </c>
      <c r="AB70" s="71" t="n">
        <v>35494.07</v>
      </c>
      <c r="AC70" s="71" t="n">
        <v>70.46</v>
      </c>
      <c r="AD70" s="70" t="n">
        <f aca="false">AB70/3600</f>
        <v>9.859463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487.7584</v>
      </c>
      <c r="I71" s="75" t="n">
        <f aca="false">Z71</f>
        <v>48.5189</v>
      </c>
      <c r="J71" s="75" t="n">
        <f aca="false">X71</f>
        <v>24487.7584</v>
      </c>
      <c r="K71" s="76" t="n">
        <f aca="false">AA71</f>
        <v>48.6923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4487.7584</v>
      </c>
      <c r="Y71" s="59" t="n">
        <v>44.6764</v>
      </c>
      <c r="Z71" s="59" t="n">
        <v>48.5189</v>
      </c>
      <c r="AA71" s="59" t="n">
        <v>48.6923</v>
      </c>
      <c r="AB71" s="59" t="n">
        <v>47793.05</v>
      </c>
      <c r="AC71" s="59" t="n">
        <v>82.94</v>
      </c>
      <c r="AD71" s="58" t="n">
        <f aca="false">AB71/3600</f>
        <v>13.275847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307.168</v>
      </c>
      <c r="I72" s="56" t="n">
        <f aca="false">Z72</f>
        <v>46.7878</v>
      </c>
      <c r="J72" s="56" t="n">
        <f aca="false">X72</f>
        <v>14307.168</v>
      </c>
      <c r="K72" s="57" t="n">
        <f aca="false">AA72</f>
        <v>46.9176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4307.168</v>
      </c>
      <c r="Y72" s="60" t="n">
        <v>41.9357</v>
      </c>
      <c r="Z72" s="60" t="n">
        <v>46.7878</v>
      </c>
      <c r="AA72" s="60" t="n">
        <v>46.9176</v>
      </c>
      <c r="AB72" s="60" t="n">
        <v>41714.57</v>
      </c>
      <c r="AC72" s="60" t="n">
        <v>79.97</v>
      </c>
      <c r="AD72" s="61" t="n">
        <f aca="false">AB72/3600</f>
        <v>11.58738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135.824</v>
      </c>
      <c r="I73" s="56" t="n">
        <f aca="false">Z73</f>
        <v>45.0893</v>
      </c>
      <c r="J73" s="56" t="n">
        <f aca="false">X73</f>
        <v>8135.824</v>
      </c>
      <c r="K73" s="57" t="n">
        <f aca="false">AA73</f>
        <v>45.0588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135.824</v>
      </c>
      <c r="Y73" s="60" t="n">
        <v>39.1158</v>
      </c>
      <c r="Z73" s="60" t="n">
        <v>45.0893</v>
      </c>
      <c r="AA73" s="60" t="n">
        <v>45.0588</v>
      </c>
      <c r="AB73" s="60" t="n">
        <v>37371.84</v>
      </c>
      <c r="AC73" s="60" t="n">
        <v>75.16</v>
      </c>
      <c r="AD73" s="61" t="n">
        <f aca="false">AB73/3600</f>
        <v>10.38106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609.3304</v>
      </c>
      <c r="I74" s="83" t="n">
        <f aca="false">Z74</f>
        <v>43.376</v>
      </c>
      <c r="J74" s="83" t="n">
        <f aca="false">X74</f>
        <v>4609.3304</v>
      </c>
      <c r="K74" s="84" t="n">
        <f aca="false">AA74</f>
        <v>43.0235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609.3304</v>
      </c>
      <c r="Y74" s="71" t="n">
        <v>36.3732</v>
      </c>
      <c r="Z74" s="71" t="n">
        <v>43.376</v>
      </c>
      <c r="AA74" s="71" t="n">
        <v>43.0235</v>
      </c>
      <c r="AB74" s="71" t="n">
        <v>36237.05</v>
      </c>
      <c r="AC74" s="71" t="n">
        <v>73.17</v>
      </c>
      <c r="AD74" s="70" t="n">
        <f aca="false">AB74/3600</f>
        <v>10.0658472222222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44.7674367903721</v>
      </c>
      <c r="AD81" s="90" t="n">
        <f aca="false">GEOMEAN(AD3:AD74)</f>
        <v>6.7672090625547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454554475069454</v>
      </c>
      <c r="AD82" s="101" t="n">
        <f aca="false">AD81/V81</f>
        <v>0.55037969065256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1.40009722222222</v>
      </c>
      <c r="AD83" s="89" t="n">
        <f aca="false">SUM(AD3:AD74)</f>
        <v>780.1303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20" activeCellId="0" sqref="Z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4349.9008</v>
      </c>
      <c r="I3" s="56" t="n">
        <f aca="false">Z3</f>
        <v>42.81</v>
      </c>
      <c r="J3" s="56" t="n">
        <f aca="false">X3</f>
        <v>114349.9008</v>
      </c>
      <c r="K3" s="57" t="n">
        <f aca="false">AA3</f>
        <v>44.684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n">
        <v>114349.9008</v>
      </c>
      <c r="Y3" s="59" t="n">
        <v>42.8912</v>
      </c>
      <c r="Z3" s="59" t="n">
        <v>42.81</v>
      </c>
      <c r="AA3" s="59" t="n">
        <v>44.684</v>
      </c>
      <c r="AB3" s="60" t="n">
        <v>30286.17</v>
      </c>
      <c r="AC3" s="103" t="n">
        <v>56.13</v>
      </c>
      <c r="AD3" s="61" t="n">
        <f aca="false">AB3/3600</f>
        <v>8.41282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460.208</v>
      </c>
      <c r="I4" s="56" t="n">
        <f aca="false">Z4</f>
        <v>40.1896</v>
      </c>
      <c r="J4" s="56" t="n">
        <f aca="false">X4</f>
        <v>64460.208</v>
      </c>
      <c r="K4" s="57" t="n">
        <f aca="false">AA4</f>
        <v>42.2633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 t="n">
        <v>64460.208</v>
      </c>
      <c r="Y4" s="60" t="n">
        <v>39.6113</v>
      </c>
      <c r="Z4" s="60" t="n">
        <v>40.1896</v>
      </c>
      <c r="AA4" s="60" t="n">
        <v>42.2633</v>
      </c>
      <c r="AB4" s="60" t="n">
        <v>28357.1</v>
      </c>
      <c r="AC4" s="103" t="n">
        <v>48.23</v>
      </c>
      <c r="AD4" s="61" t="n">
        <f aca="false">AB4/3600</f>
        <v>7.876972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149.5168</v>
      </c>
      <c r="I5" s="56" t="n">
        <f aca="false">Z5</f>
        <v>38.1815</v>
      </c>
      <c r="J5" s="56" t="n">
        <f aca="false">X5</f>
        <v>36149.5168</v>
      </c>
      <c r="K5" s="57" t="n">
        <f aca="false">AA5</f>
        <v>40.3986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 t="n">
        <v>36149.5168</v>
      </c>
      <c r="Y5" s="60" t="n">
        <v>36.544</v>
      </c>
      <c r="Z5" s="60" t="n">
        <v>38.1815</v>
      </c>
      <c r="AA5" s="60" t="n">
        <v>40.3986</v>
      </c>
      <c r="AB5" s="60" t="n">
        <v>26755.63</v>
      </c>
      <c r="AC5" s="103" t="n">
        <v>42.37</v>
      </c>
      <c r="AD5" s="61" t="n">
        <f aca="false">AB5/3600</f>
        <v>7.4321194444444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74.0656</v>
      </c>
      <c r="I6" s="68" t="n">
        <f aca="false">Z6</f>
        <v>36.4339</v>
      </c>
      <c r="J6" s="68" t="n">
        <f aca="false">X6</f>
        <v>20374.0656</v>
      </c>
      <c r="K6" s="69" t="n">
        <f aca="false">AA6</f>
        <v>38.8158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 t="n">
        <v>20374.0656</v>
      </c>
      <c r="Y6" s="71" t="n">
        <v>33.6538</v>
      </c>
      <c r="Z6" s="71" t="n">
        <v>36.4339</v>
      </c>
      <c r="AA6" s="71" t="n">
        <v>38.8158</v>
      </c>
      <c r="AB6" s="71" t="n">
        <v>25770.76</v>
      </c>
      <c r="AC6" s="71" t="n">
        <v>37.92</v>
      </c>
      <c r="AD6" s="70" t="n">
        <f aca="false">AB6/3600</f>
        <v>7.1585444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605.5952</v>
      </c>
      <c r="I7" s="56" t="n">
        <f aca="false">Z7</f>
        <v>45.5489</v>
      </c>
      <c r="J7" s="56" t="n">
        <f aca="false">X7</f>
        <v>114605.5952</v>
      </c>
      <c r="K7" s="57" t="n">
        <f aca="false">AA7</f>
        <v>45.3221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 t="n">
        <v>114605.5952</v>
      </c>
      <c r="Y7" s="60" t="n">
        <v>42.6447</v>
      </c>
      <c r="Z7" s="60" t="n">
        <v>45.5489</v>
      </c>
      <c r="AA7" s="60" t="n">
        <v>45.3221</v>
      </c>
      <c r="AB7" s="60" t="n">
        <v>30835.09</v>
      </c>
      <c r="AC7" s="103" t="n">
        <v>55.99</v>
      </c>
      <c r="AD7" s="61" t="n">
        <f aca="false">AB7/3600</f>
        <v>8.565302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799.816</v>
      </c>
      <c r="I8" s="56" t="n">
        <f aca="false">Z8</f>
        <v>43.2845</v>
      </c>
      <c r="J8" s="56" t="n">
        <f aca="false">X8</f>
        <v>67799.816</v>
      </c>
      <c r="K8" s="57" t="n">
        <f aca="false">AA8</f>
        <v>43.5803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 t="n">
        <v>67799.816</v>
      </c>
      <c r="Y8" s="60" t="n">
        <v>39.2332</v>
      </c>
      <c r="Z8" s="60" t="n">
        <v>43.2845</v>
      </c>
      <c r="AA8" s="60" t="n">
        <v>43.5803</v>
      </c>
      <c r="AB8" s="60" t="n">
        <v>28748.93</v>
      </c>
      <c r="AC8" s="103" t="n">
        <v>49.93</v>
      </c>
      <c r="AD8" s="61" t="n">
        <f aca="false">AB8/3600</f>
        <v>7.9858138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510.8992</v>
      </c>
      <c r="I9" s="56" t="n">
        <f aca="false">Z9</f>
        <v>41.2716</v>
      </c>
      <c r="J9" s="56" t="n">
        <f aca="false">X9</f>
        <v>39510.8992</v>
      </c>
      <c r="K9" s="57" t="n">
        <f aca="false">AA9</f>
        <v>41.9268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 t="n">
        <v>39510.8992</v>
      </c>
      <c r="Y9" s="60" t="n">
        <v>36.1511</v>
      </c>
      <c r="Z9" s="60" t="n">
        <v>41.2716</v>
      </c>
      <c r="AA9" s="60" t="n">
        <v>41.9268</v>
      </c>
      <c r="AB9" s="60" t="n">
        <v>27097.64</v>
      </c>
      <c r="AC9" s="103" t="n">
        <v>45.25</v>
      </c>
      <c r="AD9" s="61" t="n">
        <f aca="false">AB9/3600</f>
        <v>7.527122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747.6832</v>
      </c>
      <c r="I10" s="68" t="n">
        <f aca="false">Z10</f>
        <v>39.3099</v>
      </c>
      <c r="J10" s="68" t="n">
        <f aca="false">X10</f>
        <v>23747.6832</v>
      </c>
      <c r="K10" s="69" t="n">
        <f aca="false">AA10</f>
        <v>40.3258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 t="n">
        <v>23747.6832</v>
      </c>
      <c r="Y10" s="71" t="n">
        <v>33.3557</v>
      </c>
      <c r="Z10" s="71" t="n">
        <v>39.3099</v>
      </c>
      <c r="AA10" s="71" t="n">
        <v>40.3258</v>
      </c>
      <c r="AB10" s="71" t="n">
        <v>25900.49</v>
      </c>
      <c r="AC10" s="71" t="n">
        <v>40.95</v>
      </c>
      <c r="AD10" s="70" t="n">
        <f aca="false">AB10/3600</f>
        <v>7.194580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255.2952</v>
      </c>
      <c r="I11" s="56" t="n">
        <f aca="false">Z11</f>
        <v>44.232</v>
      </c>
      <c r="J11" s="56" t="n">
        <f aca="false">X11</f>
        <v>24255.2952</v>
      </c>
      <c r="K11" s="57" t="n">
        <f aca="false">AA11</f>
        <v>45.6274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 t="n">
        <v>24255.2952</v>
      </c>
      <c r="Y11" s="60" t="n">
        <v>42.422</v>
      </c>
      <c r="Z11" s="60" t="n">
        <v>44.232</v>
      </c>
      <c r="AA11" s="60" t="n">
        <v>45.6274</v>
      </c>
      <c r="AB11" s="60" t="n">
        <v>22164.29</v>
      </c>
      <c r="AC11" s="103" t="n">
        <v>34.54</v>
      </c>
      <c r="AD11" s="61" t="n">
        <f aca="false">AB11/3600</f>
        <v>6.156747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298.1104</v>
      </c>
      <c r="I12" s="56" t="n">
        <f aca="false">Z12</f>
        <v>42.4423</v>
      </c>
      <c r="J12" s="56" t="n">
        <f aca="false">X12</f>
        <v>13298.1104</v>
      </c>
      <c r="K12" s="57" t="n">
        <f aca="false">AA12</f>
        <v>43.4917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 t="n">
        <v>13298.1104</v>
      </c>
      <c r="Y12" s="60" t="n">
        <v>40.6588</v>
      </c>
      <c r="Z12" s="60" t="n">
        <v>42.4423</v>
      </c>
      <c r="AA12" s="60" t="n">
        <v>43.4917</v>
      </c>
      <c r="AB12" s="60" t="n">
        <v>21053.36</v>
      </c>
      <c r="AC12" s="103" t="n">
        <v>30.09</v>
      </c>
      <c r="AD12" s="61" t="n">
        <f aca="false">AB12/3600</f>
        <v>5.848155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15.964</v>
      </c>
      <c r="I13" s="56" t="n">
        <f aca="false">Z13</f>
        <v>40.8689</v>
      </c>
      <c r="J13" s="56" t="n">
        <f aca="false">X13</f>
        <v>7515.964</v>
      </c>
      <c r="K13" s="57" t="n">
        <f aca="false">AA13</f>
        <v>41.9172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 t="n">
        <v>7515.964</v>
      </c>
      <c r="Y13" s="60" t="n">
        <v>38.5564</v>
      </c>
      <c r="Z13" s="60" t="n">
        <v>40.8689</v>
      </c>
      <c r="AA13" s="60" t="n">
        <v>41.9172</v>
      </c>
      <c r="AB13" s="60" t="n">
        <v>20293.69</v>
      </c>
      <c r="AC13" s="103" t="n">
        <v>27.64</v>
      </c>
      <c r="AD13" s="61" t="n">
        <f aca="false">AB13/3600</f>
        <v>5.637136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98.08</v>
      </c>
      <c r="I14" s="68" t="n">
        <f aca="false">Z14</f>
        <v>39.4283</v>
      </c>
      <c r="J14" s="68" t="n">
        <f aca="false">X14</f>
        <v>4198.08</v>
      </c>
      <c r="K14" s="69" t="n">
        <f aca="false">AA14</f>
        <v>40.7548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 t="n">
        <v>4198.08</v>
      </c>
      <c r="Y14" s="71" t="n">
        <v>36.1393</v>
      </c>
      <c r="Z14" s="71" t="n">
        <v>39.4283</v>
      </c>
      <c r="AA14" s="71" t="n">
        <v>40.7548</v>
      </c>
      <c r="AB14" s="71" t="n">
        <v>19647.09</v>
      </c>
      <c r="AC14" s="71" t="n">
        <v>26.22</v>
      </c>
      <c r="AD14" s="70" t="n">
        <f aca="false">AB14/3600</f>
        <v>5.4575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8739.5024</v>
      </c>
      <c r="I15" s="75" t="n">
        <f aca="false">Z15</f>
        <v>43.0834</v>
      </c>
      <c r="J15" s="75" t="n">
        <f aca="false">X15</f>
        <v>58739.5024</v>
      </c>
      <c r="K15" s="76" t="n">
        <f aca="false">AA15</f>
        <v>43.9435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 t="n">
        <v>58739.5024</v>
      </c>
      <c r="Y15" s="59" t="n">
        <v>41.3678</v>
      </c>
      <c r="Z15" s="59" t="n">
        <v>43.0834</v>
      </c>
      <c r="AA15" s="59" t="n">
        <v>43.9435</v>
      </c>
      <c r="AB15" s="59" t="n">
        <v>24840.45</v>
      </c>
      <c r="AC15" s="103" t="n">
        <v>50.58</v>
      </c>
      <c r="AD15" s="58" t="n">
        <f aca="false">AB15/3600</f>
        <v>6.90012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788.796</v>
      </c>
      <c r="I16" s="56" t="n">
        <f aca="false">Z16</f>
        <v>40.5332</v>
      </c>
      <c r="J16" s="56" t="n">
        <f aca="false">X16</f>
        <v>31788.796</v>
      </c>
      <c r="K16" s="57" t="n">
        <f aca="false">AA16</f>
        <v>41.3829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 t="n">
        <v>31788.796</v>
      </c>
      <c r="Y16" s="60" t="n">
        <v>38.1108</v>
      </c>
      <c r="Z16" s="60" t="n">
        <v>40.5332</v>
      </c>
      <c r="AA16" s="60" t="n">
        <v>41.3829</v>
      </c>
      <c r="AB16" s="60" t="n">
        <v>22727.02</v>
      </c>
      <c r="AC16" s="103" t="n">
        <v>43.66</v>
      </c>
      <c r="AD16" s="61" t="n">
        <f aca="false">AB16/3600</f>
        <v>6.31306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240.4784</v>
      </c>
      <c r="I17" s="56" t="n">
        <f aca="false">Z17</f>
        <v>38.4912</v>
      </c>
      <c r="J17" s="56" t="n">
        <f aca="false">X17</f>
        <v>16240.4784</v>
      </c>
      <c r="K17" s="57" t="n">
        <f aca="false">AA17</f>
        <v>39.6907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 t="n">
        <v>16240.4784</v>
      </c>
      <c r="Y17" s="60" t="n">
        <v>35.0849</v>
      </c>
      <c r="Z17" s="60" t="n">
        <v>38.4912</v>
      </c>
      <c r="AA17" s="60" t="n">
        <v>39.6907</v>
      </c>
      <c r="AB17" s="60" t="n">
        <v>21319.23</v>
      </c>
      <c r="AC17" s="103" t="n">
        <v>36.58</v>
      </c>
      <c r="AD17" s="61" t="n">
        <f aca="false">AB17/3600</f>
        <v>5.922008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7945.5656</v>
      </c>
      <c r="I18" s="68" t="n">
        <f aca="false">Z18</f>
        <v>36.7765</v>
      </c>
      <c r="J18" s="68" t="n">
        <f aca="false">X18</f>
        <v>7945.5656</v>
      </c>
      <c r="K18" s="69" t="n">
        <f aca="false">AA18</f>
        <v>38.5742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 t="n">
        <v>7945.5656</v>
      </c>
      <c r="Y18" s="71" t="n">
        <v>32.3914</v>
      </c>
      <c r="Z18" s="71" t="n">
        <v>36.7765</v>
      </c>
      <c r="AA18" s="71" t="n">
        <v>38.5742</v>
      </c>
      <c r="AB18" s="71" t="n">
        <v>20152.97</v>
      </c>
      <c r="AC18" s="71" t="n">
        <v>30.92</v>
      </c>
      <c r="AD18" s="70" t="n">
        <f aca="false">AB18/3600</f>
        <v>5.598047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5070.2112</v>
      </c>
      <c r="I19" s="75" t="n">
        <f aca="false">Z19</f>
        <v>41.6123</v>
      </c>
      <c r="J19" s="75" t="n">
        <f aca="false">X19</f>
        <v>115070.2112</v>
      </c>
      <c r="K19" s="76" t="n">
        <f aca="false">AA19</f>
        <v>44.015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 t="n">
        <v>115070.2112</v>
      </c>
      <c r="Y19" s="59" t="n">
        <v>40.3222</v>
      </c>
      <c r="Z19" s="59" t="n">
        <v>41.6123</v>
      </c>
      <c r="AA19" s="59" t="n">
        <v>44.0154</v>
      </c>
      <c r="AB19" s="59" t="n">
        <v>51185.29</v>
      </c>
      <c r="AC19" s="103" t="n">
        <v>102.38</v>
      </c>
      <c r="AD19" s="58" t="n">
        <f aca="false">AB19/3600</f>
        <v>14.21813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5053.8096</v>
      </c>
      <c r="I20" s="56" t="n">
        <f aca="false">Z20</f>
        <v>39.4519</v>
      </c>
      <c r="J20" s="56" t="n">
        <f aca="false">X20</f>
        <v>55053.8096</v>
      </c>
      <c r="K20" s="57" t="n">
        <f aca="false">AA20</f>
        <v>41.9101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 t="n">
        <v>55053.8096</v>
      </c>
      <c r="Y20" s="60" t="n">
        <v>37.6609</v>
      </c>
      <c r="Z20" s="60" t="n">
        <v>39.4519</v>
      </c>
      <c r="AA20" s="60" t="n">
        <v>41.9101</v>
      </c>
      <c r="AB20" s="60" t="n">
        <v>46726.29</v>
      </c>
      <c r="AC20" s="103" t="n">
        <v>82.52</v>
      </c>
      <c r="AD20" s="61" t="n">
        <f aca="false">AB20/3600</f>
        <v>12.9795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504.744</v>
      </c>
      <c r="I21" s="56" t="n">
        <f aca="false">Z21</f>
        <v>38.2189</v>
      </c>
      <c r="J21" s="56" t="n">
        <f aca="false">X21</f>
        <v>29504.744</v>
      </c>
      <c r="K21" s="57" t="n">
        <f aca="false">AA21</f>
        <v>40.0512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 t="n">
        <v>29504.744</v>
      </c>
      <c r="Y21" s="60" t="n">
        <v>35.3318</v>
      </c>
      <c r="Z21" s="60" t="n">
        <v>38.2189</v>
      </c>
      <c r="AA21" s="60" t="n">
        <v>40.0512</v>
      </c>
      <c r="AB21" s="60" t="n">
        <v>43873.42</v>
      </c>
      <c r="AC21" s="103" t="n">
        <v>71.91</v>
      </c>
      <c r="AD21" s="61" t="n">
        <f aca="false">AB21/3600</f>
        <v>12.18706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890.7192</v>
      </c>
      <c r="I22" s="68" t="n">
        <f aca="false">Z22</f>
        <v>36.9527</v>
      </c>
      <c r="J22" s="68" t="n">
        <f aca="false">X22</f>
        <v>15890.7192</v>
      </c>
      <c r="K22" s="69" t="n">
        <f aca="false">AA22</f>
        <v>38.0932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 t="n">
        <v>15890.7192</v>
      </c>
      <c r="Y22" s="71" t="n">
        <v>32.9445</v>
      </c>
      <c r="Z22" s="71" t="n">
        <v>36.9527</v>
      </c>
      <c r="AA22" s="71" t="n">
        <v>38.0932</v>
      </c>
      <c r="AB22" s="71" t="n">
        <v>42123.83</v>
      </c>
      <c r="AC22" s="71" t="n">
        <v>63.33</v>
      </c>
      <c r="AD22" s="70" t="n">
        <f aca="false">AB22/3600</f>
        <v>11.701063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7199.404</v>
      </c>
      <c r="I23" s="77" t="n">
        <f aca="false">Z23</f>
        <v>44.393</v>
      </c>
      <c r="J23" s="77" t="n">
        <f aca="false">X23</f>
        <v>77199.404</v>
      </c>
      <c r="K23" s="78" t="n">
        <f aca="false">AA23</f>
        <v>45.8748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 t="n">
        <v>77199.404</v>
      </c>
      <c r="Y23" s="59" t="n">
        <v>40.962</v>
      </c>
      <c r="Z23" s="59" t="n">
        <v>44.393</v>
      </c>
      <c r="AA23" s="59" t="n">
        <v>45.8748</v>
      </c>
      <c r="AB23" s="59" t="n">
        <v>49480.61</v>
      </c>
      <c r="AC23" s="103" t="n">
        <v>91.87</v>
      </c>
      <c r="AD23" s="58" t="n">
        <f aca="false">AB23/3600</f>
        <v>13.744613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3687.4656</v>
      </c>
      <c r="I24" s="79" t="n">
        <f aca="false">Z24</f>
        <v>42.8067</v>
      </c>
      <c r="J24" s="79" t="n">
        <f aca="false">X24</f>
        <v>33687.4656</v>
      </c>
      <c r="K24" s="80" t="n">
        <f aca="false">AA24</f>
        <v>43.6566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 t="n">
        <v>33687.4656</v>
      </c>
      <c r="Y24" s="60" t="n">
        <v>38.5022</v>
      </c>
      <c r="Z24" s="60" t="n">
        <v>42.8067</v>
      </c>
      <c r="AA24" s="60" t="n">
        <v>43.6566</v>
      </c>
      <c r="AB24" s="60" t="n">
        <v>45138.93</v>
      </c>
      <c r="AC24" s="103" t="n">
        <v>72.99</v>
      </c>
      <c r="AD24" s="61" t="n">
        <f aca="false">AB24/3600</f>
        <v>12.53859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589.7176</v>
      </c>
      <c r="I25" s="79" t="n">
        <f aca="false">Z25</f>
        <v>41.3333</v>
      </c>
      <c r="J25" s="79" t="n">
        <f aca="false">X25</f>
        <v>17589.7176</v>
      </c>
      <c r="K25" s="80" t="n">
        <f aca="false">AA25</f>
        <v>41.6323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 t="n">
        <v>17589.7176</v>
      </c>
      <c r="Y25" s="60" t="n">
        <v>36.6523</v>
      </c>
      <c r="Z25" s="60" t="n">
        <v>41.3333</v>
      </c>
      <c r="AA25" s="60" t="n">
        <v>41.6323</v>
      </c>
      <c r="AB25" s="60" t="n">
        <v>42737.24</v>
      </c>
      <c r="AC25" s="103" t="n">
        <v>63.86</v>
      </c>
      <c r="AD25" s="61" t="n">
        <f aca="false">AB25/3600</f>
        <v>11.87145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913.3736</v>
      </c>
      <c r="I26" s="81" t="n">
        <f aca="false">Z26</f>
        <v>39.7291</v>
      </c>
      <c r="J26" s="81" t="n">
        <f aca="false">X26</f>
        <v>9913.3736</v>
      </c>
      <c r="K26" s="82" t="n">
        <f aca="false">AA26</f>
        <v>39.5024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 t="n">
        <v>9913.3736</v>
      </c>
      <c r="Y26" s="71" t="n">
        <v>34.67</v>
      </c>
      <c r="Z26" s="71" t="n">
        <v>39.7291</v>
      </c>
      <c r="AA26" s="71" t="n">
        <v>39.5024</v>
      </c>
      <c r="AB26" s="71" t="n">
        <v>41196.02</v>
      </c>
      <c r="AC26" s="71" t="n">
        <v>58.75</v>
      </c>
      <c r="AD26" s="70" t="n">
        <f aca="false">AB26/3600</f>
        <v>11.44333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95097.5832</v>
      </c>
      <c r="I27" s="77" t="n">
        <f aca="false">Z27</f>
        <v>42.7656</v>
      </c>
      <c r="J27" s="77" t="n">
        <f aca="false">X27</f>
        <v>195097.5832</v>
      </c>
      <c r="K27" s="78" t="n">
        <f aca="false">AA27</f>
        <v>44.4746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 t="n">
        <v>195097.5832</v>
      </c>
      <c r="Y27" s="59" t="n">
        <v>41.7295</v>
      </c>
      <c r="Z27" s="59" t="n">
        <v>42.7656</v>
      </c>
      <c r="AA27" s="59" t="n">
        <v>44.4746</v>
      </c>
      <c r="AB27" s="59" t="n">
        <v>65972.7</v>
      </c>
      <c r="AC27" s="103" t="n">
        <v>121.41</v>
      </c>
      <c r="AD27" s="58" t="n">
        <f aca="false">AB27/3600</f>
        <v>18.325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90210.2376</v>
      </c>
      <c r="I28" s="79" t="n">
        <f aca="false">Z28</f>
        <v>40.8446</v>
      </c>
      <c r="J28" s="79" t="n">
        <f aca="false">X28</f>
        <v>90210.2376</v>
      </c>
      <c r="K28" s="80" t="n">
        <f aca="false">AA28</f>
        <v>42.9728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 t="n">
        <v>90210.2376</v>
      </c>
      <c r="Y28" s="60" t="n">
        <v>36.7894</v>
      </c>
      <c r="Z28" s="60" t="n">
        <v>40.8446</v>
      </c>
      <c r="AA28" s="60" t="n">
        <v>42.9728</v>
      </c>
      <c r="AB28" s="60" t="n">
        <v>58321.92</v>
      </c>
      <c r="AC28" s="103" t="n">
        <v>104.16</v>
      </c>
      <c r="AD28" s="61" t="n">
        <f aca="false">AB28/3600</f>
        <v>16.20053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6478.6496</v>
      </c>
      <c r="I29" s="79" t="n">
        <f aca="false">Z29</f>
        <v>39.3162</v>
      </c>
      <c r="J29" s="79" t="n">
        <f aca="false">X29</f>
        <v>46478.6496</v>
      </c>
      <c r="K29" s="80" t="n">
        <f aca="false">AA29</f>
        <v>41.7072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 t="n">
        <v>46478.6496</v>
      </c>
      <c r="Y29" s="60" t="n">
        <v>34.1137</v>
      </c>
      <c r="Z29" s="60" t="n">
        <v>39.3162</v>
      </c>
      <c r="AA29" s="60" t="n">
        <v>41.7072</v>
      </c>
      <c r="AB29" s="60" t="n">
        <v>54367.1</v>
      </c>
      <c r="AC29" s="103" t="n">
        <v>90.52</v>
      </c>
      <c r="AD29" s="61" t="n">
        <f aca="false">AB29/3600</f>
        <v>15.10197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5207.5536</v>
      </c>
      <c r="I30" s="81" t="n">
        <f aca="false">Z30</f>
        <v>37.9587</v>
      </c>
      <c r="J30" s="81" t="n">
        <f aca="false">X30</f>
        <v>25207.5536</v>
      </c>
      <c r="K30" s="82" t="n">
        <f aca="false">AA30</f>
        <v>40.5156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 t="n">
        <v>25207.5536</v>
      </c>
      <c r="Y30" s="71" t="n">
        <v>31.6593</v>
      </c>
      <c r="Z30" s="71" t="n">
        <v>37.9587</v>
      </c>
      <c r="AA30" s="71" t="n">
        <v>40.5156</v>
      </c>
      <c r="AB30" s="71" t="n">
        <v>51632.07</v>
      </c>
      <c r="AC30" s="71" t="n">
        <v>80.09</v>
      </c>
      <c r="AD30" s="70" t="n">
        <f aca="false">AB30/3600</f>
        <v>14.34224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3151.2904</v>
      </c>
      <c r="I31" s="77" t="n">
        <f aca="false">Z31</f>
        <v>43.7379</v>
      </c>
      <c r="J31" s="77" t="n">
        <f aca="false">X31</f>
        <v>23151.2904</v>
      </c>
      <c r="K31" s="78" t="n">
        <f aca="false">AA31</f>
        <v>44.2151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 t="n">
        <v>23151.2904</v>
      </c>
      <c r="Y31" s="59" t="n">
        <v>41.3877</v>
      </c>
      <c r="Z31" s="59" t="n">
        <v>43.7379</v>
      </c>
      <c r="AA31" s="59" t="n">
        <v>44.2151</v>
      </c>
      <c r="AB31" s="59" t="n">
        <v>9982.94</v>
      </c>
      <c r="AC31" s="103" t="n">
        <v>21.6</v>
      </c>
      <c r="AD31" s="58" t="n">
        <f aca="false">AB31/3600</f>
        <v>2.77303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682.2336</v>
      </c>
      <c r="I32" s="79" t="n">
        <f aca="false">Z32</f>
        <v>40.8988</v>
      </c>
      <c r="J32" s="79" t="n">
        <f aca="false">X32</f>
        <v>12682.2336</v>
      </c>
      <c r="K32" s="80" t="n">
        <f aca="false">AA32</f>
        <v>40.9669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 t="n">
        <v>12682.2336</v>
      </c>
      <c r="Y32" s="60" t="n">
        <v>37.9223</v>
      </c>
      <c r="Z32" s="60" t="n">
        <v>40.8988</v>
      </c>
      <c r="AA32" s="60" t="n">
        <v>40.9669</v>
      </c>
      <c r="AB32" s="60" t="n">
        <v>9177.35</v>
      </c>
      <c r="AC32" s="103" t="n">
        <v>18.09</v>
      </c>
      <c r="AD32" s="61" t="n">
        <f aca="false">AB32/3600</f>
        <v>2.549263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783.7248</v>
      </c>
      <c r="I33" s="79" t="n">
        <f aca="false">Z33</f>
        <v>38.4875</v>
      </c>
      <c r="J33" s="79" t="n">
        <f aca="false">X33</f>
        <v>6783.7248</v>
      </c>
      <c r="K33" s="80" t="n">
        <f aca="false">AA33</f>
        <v>38.2939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 t="n">
        <v>6783.7248</v>
      </c>
      <c r="Y33" s="60" t="n">
        <v>35.0161</v>
      </c>
      <c r="Z33" s="60" t="n">
        <v>38.4875</v>
      </c>
      <c r="AA33" s="60" t="n">
        <v>38.2939</v>
      </c>
      <c r="AB33" s="60" t="n">
        <v>8508.51</v>
      </c>
      <c r="AC33" s="103" t="n">
        <v>14.81</v>
      </c>
      <c r="AD33" s="61" t="n">
        <f aca="false">AB33/3600</f>
        <v>2.3634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58.3552</v>
      </c>
      <c r="I34" s="81" t="n">
        <f aca="false">Z34</f>
        <v>36.0604</v>
      </c>
      <c r="J34" s="81" t="n">
        <f aca="false">X34</f>
        <v>3658.3552</v>
      </c>
      <c r="K34" s="82" t="n">
        <f aca="false">AA34</f>
        <v>35.6206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 t="n">
        <v>3658.3552</v>
      </c>
      <c r="Y34" s="71" t="n">
        <v>32.4397</v>
      </c>
      <c r="Z34" s="71" t="n">
        <v>36.0604</v>
      </c>
      <c r="AA34" s="71" t="n">
        <v>35.6206</v>
      </c>
      <c r="AB34" s="71" t="n">
        <v>8084.33</v>
      </c>
      <c r="AC34" s="71" t="n">
        <v>12.76</v>
      </c>
      <c r="AD34" s="70" t="n">
        <f aca="false">AB34/3600</f>
        <v>2.24564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983.3624</v>
      </c>
      <c r="I35" s="77" t="n">
        <f aca="false">Z35</f>
        <v>43.9847</v>
      </c>
      <c r="J35" s="77" t="n">
        <f aca="false">X35</f>
        <v>26983.3624</v>
      </c>
      <c r="K35" s="78" t="n">
        <f aca="false">AA35</f>
        <v>45.292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 t="n">
        <v>26983.3624</v>
      </c>
      <c r="Y35" s="59" t="n">
        <v>41.747</v>
      </c>
      <c r="Z35" s="59" t="n">
        <v>43.9847</v>
      </c>
      <c r="AA35" s="59" t="n">
        <v>45.292</v>
      </c>
      <c r="AB35" s="59" t="n">
        <v>11838.71</v>
      </c>
      <c r="AC35" s="103" t="n">
        <v>23.61</v>
      </c>
      <c r="AD35" s="58" t="n">
        <f aca="false">AB35/3600</f>
        <v>3.28853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6111.0112</v>
      </c>
      <c r="I36" s="79" t="n">
        <f aca="false">Z36</f>
        <v>41.6021</v>
      </c>
      <c r="J36" s="79" t="n">
        <f aca="false">X36</f>
        <v>16111.0112</v>
      </c>
      <c r="K36" s="80" t="n">
        <f aca="false">AA36</f>
        <v>42.7019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 t="n">
        <v>16111.0112</v>
      </c>
      <c r="Y36" s="60" t="n">
        <v>38.6903</v>
      </c>
      <c r="Z36" s="60" t="n">
        <v>41.6021</v>
      </c>
      <c r="AA36" s="60" t="n">
        <v>42.7019</v>
      </c>
      <c r="AB36" s="60" t="n">
        <v>11021.75</v>
      </c>
      <c r="AC36" s="103" t="n">
        <v>20.51</v>
      </c>
      <c r="AD36" s="61" t="n">
        <f aca="false">AB36/3600</f>
        <v>3.061597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372.8608</v>
      </c>
      <c r="I37" s="79" t="n">
        <f aca="false">Z37</f>
        <v>39.5524</v>
      </c>
      <c r="J37" s="79" t="n">
        <f aca="false">X37</f>
        <v>9372.8608</v>
      </c>
      <c r="K37" s="80" t="n">
        <f aca="false">AA37</f>
        <v>40.4766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 t="n">
        <v>9372.8608</v>
      </c>
      <c r="Y37" s="60" t="n">
        <v>35.5878</v>
      </c>
      <c r="Z37" s="60" t="n">
        <v>39.5524</v>
      </c>
      <c r="AA37" s="60" t="n">
        <v>40.4766</v>
      </c>
      <c r="AB37" s="60" t="n">
        <v>10391.91</v>
      </c>
      <c r="AC37" s="103" t="n">
        <v>17.98</v>
      </c>
      <c r="AD37" s="61" t="n">
        <f aca="false">AB37/3600</f>
        <v>2.886641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336.748</v>
      </c>
      <c r="I38" s="81" t="n">
        <f aca="false">Z38</f>
        <v>37.5015</v>
      </c>
      <c r="J38" s="81" t="n">
        <f aca="false">X38</f>
        <v>5336.748</v>
      </c>
      <c r="K38" s="82" t="n">
        <f aca="false">AA38</f>
        <v>38.3229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 t="n">
        <v>5336.748</v>
      </c>
      <c r="Y38" s="71" t="n">
        <v>32.5632</v>
      </c>
      <c r="Z38" s="71" t="n">
        <v>37.5015</v>
      </c>
      <c r="AA38" s="71" t="n">
        <v>38.3229</v>
      </c>
      <c r="AB38" s="71" t="n">
        <v>9884.46</v>
      </c>
      <c r="AC38" s="71" t="n">
        <v>15.94</v>
      </c>
      <c r="AD38" s="70" t="n">
        <f aca="false">AB38/3600</f>
        <v>2.74568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811.9632</v>
      </c>
      <c r="I39" s="77" t="n">
        <f aca="false">Z39</f>
        <v>42.345</v>
      </c>
      <c r="J39" s="77" t="n">
        <f aca="false">X39</f>
        <v>48811.9632</v>
      </c>
      <c r="K39" s="78" t="n">
        <f aca="false">AA39</f>
        <v>43.111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 t="n">
        <v>48811.9632</v>
      </c>
      <c r="Y39" s="59" t="n">
        <v>40.7611</v>
      </c>
      <c r="Z39" s="59" t="n">
        <v>42.345</v>
      </c>
      <c r="AA39" s="59" t="n">
        <v>43.111</v>
      </c>
      <c r="AB39" s="59" t="n">
        <v>11266.46</v>
      </c>
      <c r="AC39" s="103" t="n">
        <v>24.5</v>
      </c>
      <c r="AD39" s="58" t="n">
        <f aca="false">AB39/3600</f>
        <v>3.12957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30513.1024</v>
      </c>
      <c r="I40" s="79" t="n">
        <f aca="false">Z40</f>
        <v>39.1253</v>
      </c>
      <c r="J40" s="79" t="n">
        <f aca="false">X40</f>
        <v>30513.1024</v>
      </c>
      <c r="K40" s="80" t="n">
        <f aca="false">AA40</f>
        <v>39.8511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 t="n">
        <v>30513.1024</v>
      </c>
      <c r="Y40" s="60" t="n">
        <v>36.5463</v>
      </c>
      <c r="Z40" s="60" t="n">
        <v>39.1253</v>
      </c>
      <c r="AA40" s="60" t="n">
        <v>39.8511</v>
      </c>
      <c r="AB40" s="60" t="n">
        <v>10339.87</v>
      </c>
      <c r="AC40" s="103" t="n">
        <v>21.88</v>
      </c>
      <c r="AD40" s="61" t="n">
        <f aca="false">AB40/3600</f>
        <v>2.87218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7891.1008</v>
      </c>
      <c r="I41" s="79" t="n">
        <f aca="false">Z41</f>
        <v>36.7812</v>
      </c>
      <c r="J41" s="79" t="n">
        <f aca="false">X41</f>
        <v>17891.1008</v>
      </c>
      <c r="K41" s="80" t="n">
        <f aca="false">AA41</f>
        <v>37.4443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 t="n">
        <v>17891.1008</v>
      </c>
      <c r="Y41" s="60" t="n">
        <v>32.6738</v>
      </c>
      <c r="Z41" s="60" t="n">
        <v>36.7812</v>
      </c>
      <c r="AA41" s="60" t="n">
        <v>37.4443</v>
      </c>
      <c r="AB41" s="60" t="n">
        <v>9508.1</v>
      </c>
      <c r="AC41" s="103" t="n">
        <v>19.19</v>
      </c>
      <c r="AD41" s="61" t="n">
        <f aca="false">AB41/3600</f>
        <v>2.64113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560.4824</v>
      </c>
      <c r="I42" s="81" t="n">
        <f aca="false">Z42</f>
        <v>34.6415</v>
      </c>
      <c r="J42" s="81" t="n">
        <f aca="false">X42</f>
        <v>9560.4824</v>
      </c>
      <c r="K42" s="82" t="n">
        <f aca="false">AA42</f>
        <v>35.231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 t="n">
        <v>9560.4824</v>
      </c>
      <c r="Y42" s="71" t="n">
        <v>29.0831</v>
      </c>
      <c r="Z42" s="71" t="n">
        <v>34.6415</v>
      </c>
      <c r="AA42" s="71" t="n">
        <v>35.231</v>
      </c>
      <c r="AB42" s="71" t="n">
        <v>8790.59</v>
      </c>
      <c r="AC42" s="71" t="n">
        <v>16.64</v>
      </c>
      <c r="AD42" s="70" t="n">
        <f aca="false">AB42/3600</f>
        <v>2.441830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770.9168</v>
      </c>
      <c r="I43" s="77" t="n">
        <f aca="false">Z43</f>
        <v>43.1362</v>
      </c>
      <c r="J43" s="77" t="n">
        <f aca="false">X43</f>
        <v>16770.9168</v>
      </c>
      <c r="K43" s="78" t="n">
        <f aca="false">AA43</f>
        <v>44.1045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 t="n">
        <v>16770.9168</v>
      </c>
      <c r="Y43" s="59" t="n">
        <v>42.0385</v>
      </c>
      <c r="Z43" s="59" t="n">
        <v>43.1362</v>
      </c>
      <c r="AA43" s="59" t="n">
        <v>44.1045</v>
      </c>
      <c r="AB43" s="59" t="n">
        <v>5985.31</v>
      </c>
      <c r="AC43" s="103" t="n">
        <v>11.48</v>
      </c>
      <c r="AD43" s="58" t="n">
        <f aca="false">AB43/3600</f>
        <v>1.662586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10120.3864</v>
      </c>
      <c r="I44" s="79" t="n">
        <f aca="false">Z44</f>
        <v>39.9737</v>
      </c>
      <c r="J44" s="79" t="n">
        <f aca="false">X44</f>
        <v>10120.3864</v>
      </c>
      <c r="K44" s="80" t="n">
        <f aca="false">AA44</f>
        <v>41.4464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 t="n">
        <v>10120.3864</v>
      </c>
      <c r="Y44" s="60" t="n">
        <v>38.5119</v>
      </c>
      <c r="Z44" s="60" t="n">
        <v>39.9737</v>
      </c>
      <c r="AA44" s="60" t="n">
        <v>41.4464</v>
      </c>
      <c r="AB44" s="60" t="n">
        <v>5559.79</v>
      </c>
      <c r="AC44" s="103" t="n">
        <v>10.38</v>
      </c>
      <c r="AD44" s="61" t="n">
        <f aca="false">AB44/3600</f>
        <v>1.544386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650.5848</v>
      </c>
      <c r="I45" s="79" t="n">
        <f aca="false">Z45</f>
        <v>37.5894</v>
      </c>
      <c r="J45" s="79" t="n">
        <f aca="false">X45</f>
        <v>5650.5848</v>
      </c>
      <c r="K45" s="80" t="n">
        <f aca="false">AA45</f>
        <v>39.2907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 t="n">
        <v>5650.5848</v>
      </c>
      <c r="Y45" s="60" t="n">
        <v>35.0385</v>
      </c>
      <c r="Z45" s="60" t="n">
        <v>37.5894</v>
      </c>
      <c r="AA45" s="60" t="n">
        <v>39.2907</v>
      </c>
      <c r="AB45" s="60" t="n">
        <v>5223.26</v>
      </c>
      <c r="AC45" s="103" t="n">
        <v>9.17</v>
      </c>
      <c r="AD45" s="61" t="n">
        <f aca="false">AB45/3600</f>
        <v>1.45090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781.088</v>
      </c>
      <c r="I46" s="81" t="n">
        <f aca="false">Z46</f>
        <v>35.4883</v>
      </c>
      <c r="J46" s="81" t="n">
        <f aca="false">X46</f>
        <v>2781.088</v>
      </c>
      <c r="K46" s="82" t="n">
        <f aca="false">AA46</f>
        <v>37.1287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 t="n">
        <v>2781.088</v>
      </c>
      <c r="Y46" s="71" t="n">
        <v>31.7975</v>
      </c>
      <c r="Z46" s="71" t="n">
        <v>35.4883</v>
      </c>
      <c r="AA46" s="71" t="n">
        <v>37.1287</v>
      </c>
      <c r="AB46" s="71" t="n">
        <v>4933.53</v>
      </c>
      <c r="AC46" s="71" t="n">
        <v>8.11</v>
      </c>
      <c r="AD46" s="70" t="n">
        <f aca="false">AB46/3600</f>
        <v>1.3704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6052.3752</v>
      </c>
      <c r="I47" s="77" t="n">
        <f aca="false">Z47</f>
        <v>44.8784</v>
      </c>
      <c r="J47" s="77" t="n">
        <f aca="false">X47</f>
        <v>6052.3752</v>
      </c>
      <c r="K47" s="78" t="n">
        <f aca="false">AA47</f>
        <v>44.6174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 t="n">
        <v>6052.3752</v>
      </c>
      <c r="Y47" s="59" t="n">
        <v>42.5823</v>
      </c>
      <c r="Z47" s="59" t="n">
        <v>44.8784</v>
      </c>
      <c r="AA47" s="59" t="n">
        <v>44.6174</v>
      </c>
      <c r="AB47" s="59" t="n">
        <v>2276.23</v>
      </c>
      <c r="AC47" s="103" t="n">
        <v>4.88</v>
      </c>
      <c r="AD47" s="58" t="n">
        <f aca="false">AB47/3600</f>
        <v>0.632286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94.5272</v>
      </c>
      <c r="I48" s="79" t="n">
        <f aca="false">Z48</f>
        <v>41.8347</v>
      </c>
      <c r="J48" s="79" t="n">
        <f aca="false">X48</f>
        <v>3594.5272</v>
      </c>
      <c r="K48" s="80" t="n">
        <f aca="false">AA48</f>
        <v>41.2797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 t="n">
        <v>3594.5272</v>
      </c>
      <c r="Y48" s="60" t="n">
        <v>38.9401</v>
      </c>
      <c r="Z48" s="60" t="n">
        <v>41.8347</v>
      </c>
      <c r="AA48" s="60" t="n">
        <v>41.2797</v>
      </c>
      <c r="AB48" s="60" t="n">
        <v>2109.46</v>
      </c>
      <c r="AC48" s="103" t="n">
        <v>4.14</v>
      </c>
      <c r="AD48" s="61" t="n">
        <f aca="false">AB48/3600</f>
        <v>0.58596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21.1104</v>
      </c>
      <c r="I49" s="79" t="n">
        <f aca="false">Z49</f>
        <v>39.3464</v>
      </c>
      <c r="J49" s="79" t="n">
        <f aca="false">X49</f>
        <v>2021.1104</v>
      </c>
      <c r="K49" s="80" t="n">
        <f aca="false">AA49</f>
        <v>38.5715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 t="n">
        <v>2021.1104</v>
      </c>
      <c r="Y49" s="60" t="n">
        <v>35.5639</v>
      </c>
      <c r="Z49" s="60" t="n">
        <v>39.3464</v>
      </c>
      <c r="AA49" s="60" t="n">
        <v>38.5715</v>
      </c>
      <c r="AB49" s="60" t="n">
        <v>1968.21</v>
      </c>
      <c r="AC49" s="103" t="n">
        <v>3.53</v>
      </c>
      <c r="AD49" s="61" t="n">
        <f aca="false">AB49/3600</f>
        <v>0.5467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01.5288</v>
      </c>
      <c r="I50" s="81" t="n">
        <f aca="false">Z50</f>
        <v>36.9395</v>
      </c>
      <c r="J50" s="81" t="n">
        <f aca="false">X50</f>
        <v>1101.5288</v>
      </c>
      <c r="K50" s="82" t="n">
        <f aca="false">AA50</f>
        <v>35.9471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 t="n">
        <v>1101.5288</v>
      </c>
      <c r="Y50" s="71" t="n">
        <v>32.5063</v>
      </c>
      <c r="Z50" s="71" t="n">
        <v>36.9395</v>
      </c>
      <c r="AA50" s="71" t="n">
        <v>35.9471</v>
      </c>
      <c r="AB50" s="71" t="n">
        <v>1865.22</v>
      </c>
      <c r="AC50" s="71" t="n">
        <v>3.03</v>
      </c>
      <c r="AD50" s="70" t="n">
        <f aca="false">AB50/3600</f>
        <v>0.51811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702.464</v>
      </c>
      <c r="I51" s="75" t="n">
        <f aca="false">Z51</f>
        <v>43.224</v>
      </c>
      <c r="J51" s="75" t="n">
        <f aca="false">X51</f>
        <v>14702.464</v>
      </c>
      <c r="K51" s="76" t="n">
        <f aca="false">AA51</f>
        <v>44.1553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 t="n">
        <v>14702.464</v>
      </c>
      <c r="Y51" s="59" t="n">
        <v>40.9571</v>
      </c>
      <c r="Z51" s="59" t="n">
        <v>43.224</v>
      </c>
      <c r="AA51" s="59" t="n">
        <v>44.1553</v>
      </c>
      <c r="AB51" s="59" t="n">
        <v>3075.77</v>
      </c>
      <c r="AC51" s="103" t="n">
        <v>7.1</v>
      </c>
      <c r="AD51" s="58" t="n">
        <f aca="false">AB51/3600</f>
        <v>0.854380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427.2832</v>
      </c>
      <c r="I52" s="56" t="n">
        <f aca="false">Z52</f>
        <v>40.7026</v>
      </c>
      <c r="J52" s="56" t="n">
        <f aca="false">X52</f>
        <v>9427.2832</v>
      </c>
      <c r="K52" s="57" t="n">
        <f aca="false">AA52</f>
        <v>41.6057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 t="n">
        <v>9427.2832</v>
      </c>
      <c r="Y52" s="60" t="n">
        <v>36.492</v>
      </c>
      <c r="Z52" s="60" t="n">
        <v>40.7026</v>
      </c>
      <c r="AA52" s="60" t="n">
        <v>41.6057</v>
      </c>
      <c r="AB52" s="60" t="n">
        <v>2812.08</v>
      </c>
      <c r="AC52" s="103" t="n">
        <v>6.18</v>
      </c>
      <c r="AD52" s="61" t="n">
        <f aca="false">AB52/3600</f>
        <v>0.78113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73.0144</v>
      </c>
      <c r="I53" s="56" t="n">
        <f aca="false">Z53</f>
        <v>38.9421</v>
      </c>
      <c r="J53" s="56" t="n">
        <f aca="false">X53</f>
        <v>5773.0144</v>
      </c>
      <c r="K53" s="57" t="n">
        <f aca="false">AA53</f>
        <v>39.7141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 t="n">
        <v>5773.0144</v>
      </c>
      <c r="Y53" s="60" t="n">
        <v>32.6037</v>
      </c>
      <c r="Z53" s="60" t="n">
        <v>38.9421</v>
      </c>
      <c r="AA53" s="60" t="n">
        <v>39.7141</v>
      </c>
      <c r="AB53" s="60" t="n">
        <v>2577.34</v>
      </c>
      <c r="AC53" s="103" t="n">
        <v>5.25</v>
      </c>
      <c r="AD53" s="61" t="n">
        <f aca="false">AB53/3600</f>
        <v>0.71592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410.9664</v>
      </c>
      <c r="I54" s="68" t="n">
        <f aca="false">Z54</f>
        <v>37.4192</v>
      </c>
      <c r="J54" s="68" t="n">
        <f aca="false">X54</f>
        <v>3410.9664</v>
      </c>
      <c r="K54" s="69" t="n">
        <f aca="false">AA54</f>
        <v>37.9215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 t="n">
        <v>3410.9664</v>
      </c>
      <c r="Y54" s="71" t="n">
        <v>29.0853</v>
      </c>
      <c r="Z54" s="71" t="n">
        <v>37.4192</v>
      </c>
      <c r="AA54" s="71" t="n">
        <v>37.9215</v>
      </c>
      <c r="AB54" s="71" t="n">
        <v>2422.29</v>
      </c>
      <c r="AC54" s="71" t="n">
        <v>4.72</v>
      </c>
      <c r="AD54" s="70" t="n">
        <f aca="false">AB54/3600</f>
        <v>0.672858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859.9744</v>
      </c>
      <c r="I55" s="77" t="n">
        <f aca="false">Z55</f>
        <v>41.9674</v>
      </c>
      <c r="J55" s="77" t="n">
        <f aca="false">X55</f>
        <v>12859.9744</v>
      </c>
      <c r="K55" s="78" t="n">
        <f aca="false">AA55</f>
        <v>42.5851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 t="n">
        <v>12859.9744</v>
      </c>
      <c r="Y55" s="59" t="n">
        <v>40.7209</v>
      </c>
      <c r="Z55" s="59" t="n">
        <v>41.9674</v>
      </c>
      <c r="AA55" s="59" t="n">
        <v>42.5851</v>
      </c>
      <c r="AB55" s="59" t="n">
        <v>2600.29</v>
      </c>
      <c r="AC55" s="103" t="n">
        <v>6.28</v>
      </c>
      <c r="AD55" s="58" t="n">
        <f aca="false">AB55/3600</f>
        <v>0.722302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897.2008</v>
      </c>
      <c r="I56" s="79" t="n">
        <f aca="false">Z56</f>
        <v>38.8003</v>
      </c>
      <c r="J56" s="79" t="n">
        <f aca="false">X56</f>
        <v>7897.2008</v>
      </c>
      <c r="K56" s="80" t="n">
        <f aca="false">AA56</f>
        <v>39.2861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 t="n">
        <v>7897.2008</v>
      </c>
      <c r="Y56" s="60" t="n">
        <v>36.3322</v>
      </c>
      <c r="Z56" s="60" t="n">
        <v>38.8003</v>
      </c>
      <c r="AA56" s="60" t="n">
        <v>39.2861</v>
      </c>
      <c r="AB56" s="60" t="n">
        <v>2369.41</v>
      </c>
      <c r="AC56" s="103" t="n">
        <v>5.5</v>
      </c>
      <c r="AD56" s="61" t="n">
        <f aca="false">AB56/3600</f>
        <v>0.658169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404.8216</v>
      </c>
      <c r="I57" s="79" t="n">
        <f aca="false">Z57</f>
        <v>36.3595</v>
      </c>
      <c r="J57" s="79" t="n">
        <f aca="false">X57</f>
        <v>4404.8216</v>
      </c>
      <c r="K57" s="80" t="n">
        <f aca="false">AA57</f>
        <v>36.7906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 t="n">
        <v>4404.8216</v>
      </c>
      <c r="Y57" s="60" t="n">
        <v>32.3755</v>
      </c>
      <c r="Z57" s="60" t="n">
        <v>36.3595</v>
      </c>
      <c r="AA57" s="60" t="n">
        <v>36.7906</v>
      </c>
      <c r="AB57" s="60" t="n">
        <v>2155.55</v>
      </c>
      <c r="AC57" s="103" t="n">
        <v>4.79</v>
      </c>
      <c r="AD57" s="61" t="n">
        <f aca="false">AB57/3600</f>
        <v>0.59876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31.9728</v>
      </c>
      <c r="I58" s="81" t="n">
        <f aca="false">Z58</f>
        <v>34.1008</v>
      </c>
      <c r="J58" s="81" t="n">
        <f aca="false">X58</f>
        <v>2231.9728</v>
      </c>
      <c r="K58" s="82" t="n">
        <f aca="false">AA58</f>
        <v>34.506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 t="n">
        <v>2231.9728</v>
      </c>
      <c r="Y58" s="71" t="n">
        <v>28.9776</v>
      </c>
      <c r="Z58" s="71" t="n">
        <v>34.1008</v>
      </c>
      <c r="AA58" s="71" t="n">
        <v>34.506</v>
      </c>
      <c r="AB58" s="71" t="n">
        <v>1995.68</v>
      </c>
      <c r="AC58" s="71" t="n">
        <v>3.97</v>
      </c>
      <c r="AD58" s="70" t="n">
        <f aca="false">AB58/3600</f>
        <v>0.55435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5050.7408</v>
      </c>
      <c r="I59" s="75" t="n">
        <f aca="false">Z59</f>
        <v>42.8099</v>
      </c>
      <c r="J59" s="75" t="n">
        <f aca="false">X59</f>
        <v>5050.7408</v>
      </c>
      <c r="K59" s="76" t="n">
        <f aca="false">AA59</f>
        <v>43.7502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 t="n">
        <v>5050.7408</v>
      </c>
      <c r="Y59" s="59" t="n">
        <v>42.0089</v>
      </c>
      <c r="Z59" s="59" t="n">
        <v>42.8099</v>
      </c>
      <c r="AA59" s="59" t="n">
        <v>43.7502</v>
      </c>
      <c r="AB59" s="59" t="n">
        <v>1424.52</v>
      </c>
      <c r="AC59" s="103" t="n">
        <v>3.17</v>
      </c>
      <c r="AD59" s="58" t="n">
        <f aca="false">AB59/3600</f>
        <v>0.395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3020.092</v>
      </c>
      <c r="I60" s="56" t="n">
        <f aca="false">Z60</f>
        <v>39.5506</v>
      </c>
      <c r="J60" s="56" t="n">
        <f aca="false">X60</f>
        <v>3020.092</v>
      </c>
      <c r="K60" s="57" t="n">
        <f aca="false">AA60</f>
        <v>40.735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 t="n">
        <v>3020.092</v>
      </c>
      <c r="Y60" s="60" t="n">
        <v>37.8621</v>
      </c>
      <c r="Z60" s="60" t="n">
        <v>39.5506</v>
      </c>
      <c r="AA60" s="60" t="n">
        <v>40.735</v>
      </c>
      <c r="AB60" s="60" t="n">
        <v>1316.17</v>
      </c>
      <c r="AC60" s="103" t="n">
        <v>2.81</v>
      </c>
      <c r="AD60" s="61" t="n">
        <f aca="false">AB60/3600</f>
        <v>0.36560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19.0752</v>
      </c>
      <c r="I61" s="56" t="n">
        <f aca="false">Z61</f>
        <v>37.0679</v>
      </c>
      <c r="J61" s="56" t="n">
        <f aca="false">X61</f>
        <v>1619.0752</v>
      </c>
      <c r="K61" s="57" t="n">
        <f aca="false">AA61</f>
        <v>38.2037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 t="n">
        <v>1619.0752</v>
      </c>
      <c r="Y61" s="60" t="n">
        <v>34.1061</v>
      </c>
      <c r="Z61" s="60" t="n">
        <v>37.0679</v>
      </c>
      <c r="AA61" s="60" t="n">
        <v>38.2037</v>
      </c>
      <c r="AB61" s="60" t="n">
        <v>1214.85</v>
      </c>
      <c r="AC61" s="103" t="n">
        <v>2.41</v>
      </c>
      <c r="AD61" s="61" t="n">
        <f aca="false">AB61/3600</f>
        <v>0.33745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14.812</v>
      </c>
      <c r="I62" s="83" t="n">
        <f aca="false">Z62</f>
        <v>34.7158</v>
      </c>
      <c r="J62" s="83" t="n">
        <f aca="false">X62</f>
        <v>814.812</v>
      </c>
      <c r="K62" s="84" t="n">
        <f aca="false">AA62</f>
        <v>35.7174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 t="n">
        <v>814.812</v>
      </c>
      <c r="Y62" s="71" t="n">
        <v>31.0479</v>
      </c>
      <c r="Z62" s="71" t="n">
        <v>34.7158</v>
      </c>
      <c r="AA62" s="71" t="n">
        <v>35.7174</v>
      </c>
      <c r="AB62" s="71" t="n">
        <v>1130.01</v>
      </c>
      <c r="AC62" s="71" t="n">
        <v>2.01</v>
      </c>
      <c r="AD62" s="70" t="n">
        <f aca="false">AB62/3600</f>
        <v>0.313891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4430.8512</v>
      </c>
      <c r="I63" s="77" t="n">
        <f aca="false">Z63</f>
        <v>47.2726</v>
      </c>
      <c r="J63" s="77" t="n">
        <f aca="false">X63</f>
        <v>24430.8512</v>
      </c>
      <c r="K63" s="78" t="n">
        <f aca="false">AA63</f>
        <v>48.1031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 t="n">
        <v>24430.8512</v>
      </c>
      <c r="Y63" s="59" t="n">
        <v>44.3347</v>
      </c>
      <c r="Z63" s="59" t="n">
        <v>47.2726</v>
      </c>
      <c r="AA63" s="59" t="n">
        <v>48.1031</v>
      </c>
      <c r="AB63" s="59" t="n">
        <v>24759.5</v>
      </c>
      <c r="AC63" s="103" t="n">
        <v>42.32</v>
      </c>
      <c r="AD63" s="58" t="n">
        <f aca="false">AB63/3600</f>
        <v>6.877638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404.2432</v>
      </c>
      <c r="I64" s="79" t="n">
        <f aca="false">Z64</f>
        <v>45.7001</v>
      </c>
      <c r="J64" s="79" t="n">
        <f aca="false">X64</f>
        <v>14404.2432</v>
      </c>
      <c r="K64" s="80" t="n">
        <f aca="false">AA64</f>
        <v>46.3526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 t="n">
        <v>14404.2432</v>
      </c>
      <c r="Y64" s="60" t="n">
        <v>41.7662</v>
      </c>
      <c r="Z64" s="60" t="n">
        <v>45.7001</v>
      </c>
      <c r="AA64" s="60" t="n">
        <v>46.3526</v>
      </c>
      <c r="AB64" s="60" t="n">
        <v>23540.61</v>
      </c>
      <c r="AC64" s="103" t="n">
        <v>37.31</v>
      </c>
      <c r="AD64" s="61" t="n">
        <f aca="false">AB64/3600</f>
        <v>6.539058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590.22</v>
      </c>
      <c r="I65" s="79" t="n">
        <f aca="false">Z65</f>
        <v>44.0649</v>
      </c>
      <c r="J65" s="79" t="n">
        <f aca="false">X65</f>
        <v>8590.22</v>
      </c>
      <c r="K65" s="80" t="n">
        <f aca="false">AA65</f>
        <v>44.5199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 t="n">
        <v>8590.22</v>
      </c>
      <c r="Y65" s="60" t="n">
        <v>39.0448</v>
      </c>
      <c r="Z65" s="60" t="n">
        <v>44.0649</v>
      </c>
      <c r="AA65" s="60" t="n">
        <v>44.5199</v>
      </c>
      <c r="AB65" s="60" t="n">
        <v>22612.05</v>
      </c>
      <c r="AC65" s="103" t="n">
        <v>34.41</v>
      </c>
      <c r="AD65" s="61" t="n">
        <f aca="false">AB65/3600</f>
        <v>6.28112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215.776</v>
      </c>
      <c r="I66" s="81" t="n">
        <f aca="false">Z66</f>
        <v>42.4736</v>
      </c>
      <c r="J66" s="81" t="n">
        <f aca="false">X66</f>
        <v>5215.776</v>
      </c>
      <c r="K66" s="82" t="n">
        <f aca="false">AA66</f>
        <v>42.6969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 t="n">
        <v>5215.776</v>
      </c>
      <c r="Y66" s="71" t="n">
        <v>36.2473</v>
      </c>
      <c r="Z66" s="71" t="n">
        <v>42.4736</v>
      </c>
      <c r="AA66" s="71" t="n">
        <v>42.6969</v>
      </c>
      <c r="AB66" s="71" t="n">
        <v>21925.51</v>
      </c>
      <c r="AC66" s="71" t="n">
        <v>32.51</v>
      </c>
      <c r="AD66" s="70" t="n">
        <f aca="false">AB66/3600</f>
        <v>6.0904194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5383.6592</v>
      </c>
      <c r="I67" s="75" t="n">
        <f aca="false">Z67</f>
        <v>48.5035</v>
      </c>
      <c r="J67" s="75" t="n">
        <f aca="false">X67</f>
        <v>25383.6592</v>
      </c>
      <c r="K67" s="76" t="n">
        <f aca="false">AA67</f>
        <v>48.2187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 t="n">
        <v>25383.6592</v>
      </c>
      <c r="Y67" s="59" t="n">
        <v>44.2747</v>
      </c>
      <c r="Z67" s="59" t="n">
        <v>48.5035</v>
      </c>
      <c r="AA67" s="59" t="n">
        <v>48.2187</v>
      </c>
      <c r="AB67" s="59" t="n">
        <v>24718.59</v>
      </c>
      <c r="AC67" s="103" t="n">
        <v>40.92</v>
      </c>
      <c r="AD67" s="58" t="n">
        <f aca="false">AB67/3600</f>
        <v>6.86627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416.8648</v>
      </c>
      <c r="I68" s="56" t="n">
        <f aca="false">Z68</f>
        <v>47.0052</v>
      </c>
      <c r="J68" s="56" t="n">
        <f aca="false">X68</f>
        <v>15416.8648</v>
      </c>
      <c r="K68" s="57" t="n">
        <f aca="false">AA68</f>
        <v>46.0777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 t="n">
        <v>15416.8648</v>
      </c>
      <c r="Y68" s="60" t="n">
        <v>41.6689</v>
      </c>
      <c r="Z68" s="60" t="n">
        <v>47.0052</v>
      </c>
      <c r="AA68" s="60" t="n">
        <v>46.0777</v>
      </c>
      <c r="AB68" s="60" t="n">
        <v>23601.52</v>
      </c>
      <c r="AC68" s="103" t="n">
        <v>37.33</v>
      </c>
      <c r="AD68" s="61" t="n">
        <f aca="false">AB68/3600</f>
        <v>6.5559777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54.8904</v>
      </c>
      <c r="I69" s="56" t="n">
        <f aca="false">Z69</f>
        <v>45.7771</v>
      </c>
      <c r="J69" s="56" t="n">
        <f aca="false">X69</f>
        <v>9554.8904</v>
      </c>
      <c r="K69" s="57" t="n">
        <f aca="false">AA69</f>
        <v>44.0449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 t="n">
        <v>9554.8904</v>
      </c>
      <c r="Y69" s="60" t="n">
        <v>38.8586</v>
      </c>
      <c r="Z69" s="60" t="n">
        <v>45.7771</v>
      </c>
      <c r="AA69" s="60" t="n">
        <v>44.0449</v>
      </c>
      <c r="AB69" s="60" t="n">
        <v>22675.44</v>
      </c>
      <c r="AC69" s="103" t="n">
        <v>34.37</v>
      </c>
      <c r="AD69" s="61" t="n">
        <f aca="false">AB69/3600</f>
        <v>6.298733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64.9232</v>
      </c>
      <c r="I70" s="68" t="n">
        <f aca="false">Z70</f>
        <v>44.4118</v>
      </c>
      <c r="J70" s="68" t="n">
        <f aca="false">X70</f>
        <v>5864.9232</v>
      </c>
      <c r="K70" s="69" t="n">
        <f aca="false">AA70</f>
        <v>42.1664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 t="n">
        <v>5864.9232</v>
      </c>
      <c r="Y70" s="71" t="n">
        <v>35.8439</v>
      </c>
      <c r="Z70" s="71" t="n">
        <v>44.4118</v>
      </c>
      <c r="AA70" s="71" t="n">
        <v>42.1664</v>
      </c>
      <c r="AB70" s="71" t="n">
        <v>22046.96</v>
      </c>
      <c r="AC70" s="71" t="n">
        <v>32.02</v>
      </c>
      <c r="AD70" s="70" t="n">
        <f aca="false">AB70/3600</f>
        <v>6.1241555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742.7824</v>
      </c>
      <c r="I71" s="75" t="n">
        <f aca="false">Z71</f>
        <v>48.4713</v>
      </c>
      <c r="J71" s="75" t="n">
        <f aca="false">X71</f>
        <v>26742.7824</v>
      </c>
      <c r="K71" s="76" t="n">
        <f aca="false">AA71</f>
        <v>48.6551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 t="n">
        <v>26742.7824</v>
      </c>
      <c r="Y71" s="59" t="n">
        <v>44.2913</v>
      </c>
      <c r="Z71" s="59" t="n">
        <v>48.4713</v>
      </c>
      <c r="AA71" s="59" t="n">
        <v>48.6551</v>
      </c>
      <c r="AB71" s="59" t="n">
        <v>24780.26</v>
      </c>
      <c r="AC71" s="103" t="n">
        <v>42.31</v>
      </c>
      <c r="AD71" s="58" t="n">
        <f aca="false">AB71/3600</f>
        <v>6.88340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576.1232</v>
      </c>
      <c r="I72" s="56" t="n">
        <f aca="false">Z72</f>
        <v>46.5966</v>
      </c>
      <c r="J72" s="56" t="n">
        <f aca="false">X72</f>
        <v>15576.1232</v>
      </c>
      <c r="K72" s="57" t="n">
        <f aca="false">AA72</f>
        <v>46.7414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 t="n">
        <v>15576.1232</v>
      </c>
      <c r="Y72" s="60" t="n">
        <v>41.4619</v>
      </c>
      <c r="Z72" s="60" t="n">
        <v>46.5966</v>
      </c>
      <c r="AA72" s="60" t="n">
        <v>46.7414</v>
      </c>
      <c r="AB72" s="60" t="n">
        <v>23652.78</v>
      </c>
      <c r="AC72" s="103" t="n">
        <v>37.5</v>
      </c>
      <c r="AD72" s="61" t="n">
        <f aca="false">AB72/3600</f>
        <v>6.570216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81.5328</v>
      </c>
      <c r="I73" s="56" t="n">
        <f aca="false">Z73</f>
        <v>44.7779</v>
      </c>
      <c r="J73" s="56" t="n">
        <f aca="false">X73</f>
        <v>8881.5328</v>
      </c>
      <c r="K73" s="57" t="n">
        <f aca="false">AA73</f>
        <v>44.7348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 t="n">
        <v>8881.5328</v>
      </c>
      <c r="Y73" s="60" t="n">
        <v>38.6203</v>
      </c>
      <c r="Z73" s="60" t="n">
        <v>44.7779</v>
      </c>
      <c r="AA73" s="60" t="n">
        <v>44.7348</v>
      </c>
      <c r="AB73" s="60" t="n">
        <v>22607.31</v>
      </c>
      <c r="AC73" s="103" t="n">
        <v>34.21</v>
      </c>
      <c r="AD73" s="61" t="n">
        <f aca="false">AB73/3600</f>
        <v>6.279808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121.4784</v>
      </c>
      <c r="I74" s="83" t="n">
        <f aca="false">Z74</f>
        <v>43.0594</v>
      </c>
      <c r="J74" s="83" t="n">
        <f aca="false">X74</f>
        <v>5121.4784</v>
      </c>
      <c r="K74" s="84" t="n">
        <f aca="false">AA74</f>
        <v>42.8383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 t="n">
        <v>5121.4784</v>
      </c>
      <c r="Y74" s="71" t="n">
        <v>35.9106</v>
      </c>
      <c r="Z74" s="71" t="n">
        <v>43.0594</v>
      </c>
      <c r="AA74" s="71" t="n">
        <v>42.8383</v>
      </c>
      <c r="AB74" s="71" t="n">
        <v>21947.64</v>
      </c>
      <c r="AC74" s="71" t="n">
        <v>31.67</v>
      </c>
      <c r="AD74" s="70" t="n">
        <f aca="false">AB74/3600</f>
        <v>6.09656666666667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n">
        <f aca="false">GEOMEAN(AC3:AC74)</f>
        <v>21.7508813079557</v>
      </c>
      <c r="AD81" s="90" t="n">
        <f aca="false">GEOMEAN(AD3:AD74)</f>
        <v>3.4244675275412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274780931381409</v>
      </c>
      <c r="AD82" s="101" t="n">
        <f aca="false">AD81/V81</f>
        <v>0.52851731171834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0.676136111111111</v>
      </c>
      <c r="AD83" s="89" t="n">
        <f aca="false">SUM(AD3:AD74)</f>
        <v>400.38429166666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3" activeCellId="0" sqref="T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48.5888</v>
      </c>
      <c r="I3" s="56" t="n">
        <f aca="false">Z3</f>
        <v>41.4872</v>
      </c>
      <c r="J3" s="56" t="n">
        <f aca="false">X3</f>
        <v>13648.5888</v>
      </c>
      <c r="K3" s="57" t="n">
        <f aca="false">AA3</f>
        <v>44.044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648.5888</v>
      </c>
      <c r="Y3" s="60" t="n">
        <v>41.7713</v>
      </c>
      <c r="Z3" s="60" t="n">
        <v>41.4872</v>
      </c>
      <c r="AA3" s="60" t="n">
        <v>44.0449</v>
      </c>
      <c r="AB3" s="60" t="n">
        <v>93583.84</v>
      </c>
      <c r="AC3" s="103" t="n">
        <v>68.51</v>
      </c>
      <c r="AD3" s="61" t="n">
        <f aca="false">AB3/3600</f>
        <v>25.995511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613.0928</v>
      </c>
      <c r="I4" s="56" t="n">
        <f aca="false">Z4</f>
        <v>39.8733</v>
      </c>
      <c r="J4" s="56" t="n">
        <f aca="false">X4</f>
        <v>5613.0928</v>
      </c>
      <c r="K4" s="57" t="n">
        <f aca="false">AA4</f>
        <v>42.2908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613.0928</v>
      </c>
      <c r="Y4" s="60" t="n">
        <v>39.3257</v>
      </c>
      <c r="Z4" s="60" t="n">
        <v>39.8733</v>
      </c>
      <c r="AA4" s="60" t="n">
        <v>42.2908</v>
      </c>
      <c r="AB4" s="60" t="n">
        <v>84535.83</v>
      </c>
      <c r="AC4" s="103" t="n">
        <v>64.85</v>
      </c>
      <c r="AD4" s="61" t="n">
        <f aca="false">AB4/3600</f>
        <v>23.48217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4.024</v>
      </c>
      <c r="I5" s="56" t="n">
        <f aca="false">Z5</f>
        <v>38.4467</v>
      </c>
      <c r="J5" s="56" t="n">
        <f aca="false">X5</f>
        <v>2714.024</v>
      </c>
      <c r="K5" s="57" t="n">
        <f aca="false">AA5</f>
        <v>40.7425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14.024</v>
      </c>
      <c r="Y5" s="60" t="n">
        <v>36.8033</v>
      </c>
      <c r="Z5" s="60" t="n">
        <v>38.4467</v>
      </c>
      <c r="AA5" s="60" t="n">
        <v>40.7425</v>
      </c>
      <c r="AB5" s="60" t="n">
        <v>83541.98</v>
      </c>
      <c r="AC5" s="103" t="n">
        <v>64.49</v>
      </c>
      <c r="AD5" s="61" t="n">
        <f aca="false">AB5/3600</f>
        <v>23.20610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0.984</v>
      </c>
      <c r="I6" s="68" t="n">
        <f aca="false">Z6</f>
        <v>36.96</v>
      </c>
      <c r="J6" s="68" t="n">
        <f aca="false">X6</f>
        <v>1410.984</v>
      </c>
      <c r="K6" s="69" t="n">
        <f aca="false">AA6</f>
        <v>39.3052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10.984</v>
      </c>
      <c r="Y6" s="71" t="n">
        <v>34.1988</v>
      </c>
      <c r="Z6" s="71" t="n">
        <v>36.96</v>
      </c>
      <c r="AA6" s="71" t="n">
        <v>39.3052</v>
      </c>
      <c r="AB6" s="71" t="n">
        <v>80099.54</v>
      </c>
      <c r="AC6" s="71" t="n">
        <v>50.2</v>
      </c>
      <c r="AD6" s="70" t="n">
        <f aca="false">AB6/3600</f>
        <v>22.249872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481.224</v>
      </c>
      <c r="I7" s="56" t="n">
        <f aca="false">Z7</f>
        <v>44.8685</v>
      </c>
      <c r="J7" s="56" t="n">
        <f aca="false">X7</f>
        <v>34481.224</v>
      </c>
      <c r="K7" s="57" t="n">
        <f aca="false">AA7</f>
        <v>44.6273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481.224</v>
      </c>
      <c r="Y7" s="59" t="n">
        <v>40.3274</v>
      </c>
      <c r="Z7" s="59" t="n">
        <v>44.8685</v>
      </c>
      <c r="AA7" s="59" t="n">
        <v>44.6273</v>
      </c>
      <c r="AB7" s="60" t="n">
        <v>129449.01</v>
      </c>
      <c r="AC7" s="103" t="n">
        <v>83.12</v>
      </c>
      <c r="AD7" s="61" t="n">
        <f aca="false">AB7/3600</f>
        <v>35.958058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633.088</v>
      </c>
      <c r="I8" s="56" t="n">
        <f aca="false">Z8</f>
        <v>43.0733</v>
      </c>
      <c r="J8" s="56" t="n">
        <f aca="false">X8</f>
        <v>16633.088</v>
      </c>
      <c r="K8" s="57" t="n">
        <f aca="false">AA8</f>
        <v>43.3306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633.088</v>
      </c>
      <c r="Y8" s="60" t="n">
        <v>37.3616</v>
      </c>
      <c r="Z8" s="60" t="n">
        <v>43.0733</v>
      </c>
      <c r="AA8" s="60" t="n">
        <v>43.3306</v>
      </c>
      <c r="AB8" s="60" t="n">
        <v>115111.91</v>
      </c>
      <c r="AC8" s="103" t="n">
        <v>74</v>
      </c>
      <c r="AD8" s="61" t="n">
        <f aca="false">AB8/3600</f>
        <v>31.975530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88.6832</v>
      </c>
      <c r="I9" s="56" t="n">
        <f aca="false">Z9</f>
        <v>41.324</v>
      </c>
      <c r="J9" s="56" t="n">
        <f aca="false">X9</f>
        <v>8788.6832</v>
      </c>
      <c r="K9" s="57" t="n">
        <f aca="false">AA9</f>
        <v>41.9515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88.6832</v>
      </c>
      <c r="Y9" s="60" t="n">
        <v>34.4294</v>
      </c>
      <c r="Z9" s="60" t="n">
        <v>41.324</v>
      </c>
      <c r="AA9" s="60" t="n">
        <v>41.9515</v>
      </c>
      <c r="AB9" s="60" t="n">
        <v>106218.07</v>
      </c>
      <c r="AC9" s="103" t="n">
        <v>69.57</v>
      </c>
      <c r="AD9" s="61" t="n">
        <f aca="false">AB9/3600</f>
        <v>29.505019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43.6176</v>
      </c>
      <c r="I10" s="68" t="n">
        <f aca="false">Z10</f>
        <v>39.6452</v>
      </c>
      <c r="J10" s="68" t="n">
        <f aca="false">X10</f>
        <v>4943.6176</v>
      </c>
      <c r="K10" s="69" t="n">
        <f aca="false">AA10</f>
        <v>40.573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43.6176</v>
      </c>
      <c r="Y10" s="71" t="n">
        <v>31.6713</v>
      </c>
      <c r="Z10" s="71" t="n">
        <v>39.6452</v>
      </c>
      <c r="AA10" s="71" t="n">
        <v>40.5738</v>
      </c>
      <c r="AB10" s="71" t="n">
        <v>100790.78</v>
      </c>
      <c r="AC10" s="71" t="n">
        <v>68.25</v>
      </c>
      <c r="AD10" s="70" t="n">
        <f aca="false">AB10/3600</f>
        <v>27.997438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84.9664</v>
      </c>
      <c r="I11" s="56" t="n">
        <f aca="false">Z11</f>
        <v>43.5006</v>
      </c>
      <c r="J11" s="56" t="n">
        <f aca="false">X11</f>
        <v>4884.9664</v>
      </c>
      <c r="K11" s="57" t="n">
        <f aca="false">AA11</f>
        <v>45.1914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884.9664</v>
      </c>
      <c r="Y11" s="60" t="n">
        <v>41.7698</v>
      </c>
      <c r="Z11" s="60" t="n">
        <v>43.5006</v>
      </c>
      <c r="AA11" s="60" t="n">
        <v>45.1914</v>
      </c>
      <c r="AB11" s="60" t="n">
        <v>91702.11</v>
      </c>
      <c r="AC11" s="103" t="n">
        <v>59.93</v>
      </c>
      <c r="AD11" s="61" t="n">
        <f aca="false">AB11/3600</f>
        <v>25.472808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79.6128</v>
      </c>
      <c r="I12" s="56" t="n">
        <f aca="false">Z12</f>
        <v>42.1541</v>
      </c>
      <c r="J12" s="56" t="n">
        <f aca="false">X12</f>
        <v>2279.6128</v>
      </c>
      <c r="K12" s="57" t="n">
        <f aca="false">AA12</f>
        <v>43.3856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79.6128</v>
      </c>
      <c r="Y12" s="60" t="n">
        <v>39.9112</v>
      </c>
      <c r="Z12" s="60" t="n">
        <v>42.1541</v>
      </c>
      <c r="AA12" s="60" t="n">
        <v>43.3856</v>
      </c>
      <c r="AB12" s="60" t="n">
        <v>84371.91</v>
      </c>
      <c r="AC12" s="103" t="n">
        <v>57.07</v>
      </c>
      <c r="AD12" s="61" t="n">
        <f aca="false">AB12/3600</f>
        <v>23.436641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19.8736</v>
      </c>
      <c r="I13" s="56" t="n">
        <f aca="false">Z13</f>
        <v>40.8468</v>
      </c>
      <c r="J13" s="56" t="n">
        <f aca="false">X13</f>
        <v>1119.8736</v>
      </c>
      <c r="K13" s="57" t="n">
        <f aca="false">AA13</f>
        <v>41.9136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19.8736</v>
      </c>
      <c r="Y13" s="60" t="n">
        <v>37.586</v>
      </c>
      <c r="Z13" s="60" t="n">
        <v>40.8468</v>
      </c>
      <c r="AA13" s="60" t="n">
        <v>41.9136</v>
      </c>
      <c r="AB13" s="60" t="n">
        <v>79445.4</v>
      </c>
      <c r="AC13" s="103" t="n">
        <v>48.67</v>
      </c>
      <c r="AD13" s="61" t="n">
        <f aca="false">AB13/3600</f>
        <v>22.0681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8.5928</v>
      </c>
      <c r="I14" s="68" t="n">
        <f aca="false">Z14</f>
        <v>39.6466</v>
      </c>
      <c r="J14" s="68" t="n">
        <f aca="false">X14</f>
        <v>568.5928</v>
      </c>
      <c r="K14" s="69" t="n">
        <f aca="false">AA14</f>
        <v>40.850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68.5928</v>
      </c>
      <c r="Y14" s="71" t="n">
        <v>35.1889</v>
      </c>
      <c r="Z14" s="71" t="n">
        <v>39.6466</v>
      </c>
      <c r="AA14" s="71" t="n">
        <v>40.8509</v>
      </c>
      <c r="AB14" s="71" t="n">
        <v>77915.55</v>
      </c>
      <c r="AC14" s="71" t="n">
        <v>39.58</v>
      </c>
      <c r="AD14" s="70" t="n">
        <f aca="false">AB14/3600</f>
        <v>21.643208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919.392</v>
      </c>
      <c r="I15" s="75" t="n">
        <f aca="false">Z15</f>
        <v>42.2807</v>
      </c>
      <c r="J15" s="75" t="n">
        <f aca="false">X15</f>
        <v>7919.392</v>
      </c>
      <c r="K15" s="76" t="n">
        <f aca="false">AA15</f>
        <v>43.595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919.392</v>
      </c>
      <c r="Y15" s="59" t="n">
        <v>40.1755</v>
      </c>
      <c r="Z15" s="59" t="n">
        <v>42.2807</v>
      </c>
      <c r="AA15" s="59" t="n">
        <v>43.5955</v>
      </c>
      <c r="AB15" s="59" t="n">
        <v>84630.54</v>
      </c>
      <c r="AC15" s="103" t="n">
        <v>59.17</v>
      </c>
      <c r="AD15" s="58" t="n">
        <f aca="false">AB15/3600</f>
        <v>23.50848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7.4664</v>
      </c>
      <c r="I16" s="56" t="n">
        <f aca="false">Z16</f>
        <v>40.5292</v>
      </c>
      <c r="J16" s="56" t="n">
        <f aca="false">X16</f>
        <v>3507.4664</v>
      </c>
      <c r="K16" s="57" t="n">
        <f aca="false">AA16</f>
        <v>41.5192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507.4664</v>
      </c>
      <c r="Y16" s="60" t="n">
        <v>37.667</v>
      </c>
      <c r="Z16" s="60" t="n">
        <v>40.5292</v>
      </c>
      <c r="AA16" s="60" t="n">
        <v>41.5192</v>
      </c>
      <c r="AB16" s="60" t="n">
        <v>76126.92</v>
      </c>
      <c r="AC16" s="103" t="n">
        <v>54.99</v>
      </c>
      <c r="AD16" s="61" t="n">
        <f aca="false">AB16/3600</f>
        <v>21.1463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19.6944</v>
      </c>
      <c r="I17" s="56" t="n">
        <f aca="false">Z17</f>
        <v>38.8582</v>
      </c>
      <c r="J17" s="56" t="n">
        <f aca="false">X17</f>
        <v>1619.6944</v>
      </c>
      <c r="K17" s="57" t="n">
        <f aca="false">AA17</f>
        <v>39.929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19.6944</v>
      </c>
      <c r="Y17" s="60" t="n">
        <v>35.0586</v>
      </c>
      <c r="Z17" s="60" t="n">
        <v>38.8582</v>
      </c>
      <c r="AA17" s="60" t="n">
        <v>39.929</v>
      </c>
      <c r="AB17" s="60" t="n">
        <v>71585.37</v>
      </c>
      <c r="AC17" s="103" t="n">
        <v>50.92</v>
      </c>
      <c r="AD17" s="61" t="n">
        <f aca="false">AB17/3600</f>
        <v>19.88482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2.4864</v>
      </c>
      <c r="I18" s="68" t="n">
        <f aca="false">Z18</f>
        <v>37.2508</v>
      </c>
      <c r="J18" s="68" t="n">
        <f aca="false">X18</f>
        <v>752.4864</v>
      </c>
      <c r="K18" s="69" t="n">
        <f aca="false">AA18</f>
        <v>38.8172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52.4864</v>
      </c>
      <c r="Y18" s="71" t="n">
        <v>32.5704</v>
      </c>
      <c r="Z18" s="71" t="n">
        <v>37.2508</v>
      </c>
      <c r="AA18" s="71" t="n">
        <v>38.8172</v>
      </c>
      <c r="AB18" s="71" t="n">
        <v>69958.3</v>
      </c>
      <c r="AC18" s="71" t="n">
        <v>39.96</v>
      </c>
      <c r="AD18" s="70" t="n">
        <f aca="false">AB18/3600</f>
        <v>19.43286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58.92</v>
      </c>
      <c r="I19" s="75" t="n">
        <f aca="false">Z19</f>
        <v>39.9674</v>
      </c>
      <c r="J19" s="75" t="n">
        <f aca="false">X19</f>
        <v>18958.92</v>
      </c>
      <c r="K19" s="76" t="n">
        <f aca="false">AA19</f>
        <v>43.426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8958.92</v>
      </c>
      <c r="Y19" s="59" t="n">
        <v>38.5159</v>
      </c>
      <c r="Z19" s="59" t="n">
        <v>39.9674</v>
      </c>
      <c r="AA19" s="59" t="n">
        <v>43.4263</v>
      </c>
      <c r="AB19" s="59" t="n">
        <v>195265.57</v>
      </c>
      <c r="AC19" s="103" t="n">
        <v>118.41</v>
      </c>
      <c r="AD19" s="58" t="n">
        <f aca="false">AB19/3600</f>
        <v>54.24043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81.0368</v>
      </c>
      <c r="I20" s="56" t="n">
        <f aca="false">Z20</f>
        <v>39.0614</v>
      </c>
      <c r="J20" s="56" t="n">
        <f aca="false">X20</f>
        <v>6081.0368</v>
      </c>
      <c r="K20" s="57" t="n">
        <f aca="false">AA20</f>
        <v>41.748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81.0368</v>
      </c>
      <c r="Y20" s="60" t="n">
        <v>36.998</v>
      </c>
      <c r="Z20" s="60" t="n">
        <v>39.0614</v>
      </c>
      <c r="AA20" s="60" t="n">
        <v>41.7488</v>
      </c>
      <c r="AB20" s="60" t="n">
        <v>166481.72</v>
      </c>
      <c r="AC20" s="103" t="n">
        <v>95.13</v>
      </c>
      <c r="AD20" s="61" t="n">
        <f aca="false">AB20/3600</f>
        <v>46.24492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5.8496</v>
      </c>
      <c r="I21" s="56" t="n">
        <f aca="false">Z21</f>
        <v>38.1528</v>
      </c>
      <c r="J21" s="56" t="n">
        <f aca="false">X21</f>
        <v>2885.8496</v>
      </c>
      <c r="K21" s="57" t="n">
        <f aca="false">AA21</f>
        <v>40.0716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85.8496</v>
      </c>
      <c r="Y21" s="60" t="n">
        <v>35.1086</v>
      </c>
      <c r="Z21" s="60" t="n">
        <v>38.1528</v>
      </c>
      <c r="AA21" s="60" t="n">
        <v>40.0716</v>
      </c>
      <c r="AB21" s="60" t="n">
        <v>155775.75</v>
      </c>
      <c r="AC21" s="103" t="n">
        <v>77.48</v>
      </c>
      <c r="AD21" s="61" t="n">
        <f aca="false">AB21/3600</f>
        <v>43.271041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59.9312</v>
      </c>
      <c r="I22" s="68" t="n">
        <f aca="false">Z22</f>
        <v>37.0896</v>
      </c>
      <c r="J22" s="68" t="n">
        <f aca="false">X22</f>
        <v>1459.9312</v>
      </c>
      <c r="K22" s="69" t="n">
        <f aca="false">AA22</f>
        <v>38.3907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59.9312</v>
      </c>
      <c r="Y22" s="71" t="n">
        <v>32.9338</v>
      </c>
      <c r="Z22" s="71" t="n">
        <v>37.0896</v>
      </c>
      <c r="AA22" s="71" t="n">
        <v>38.3907</v>
      </c>
      <c r="AB22" s="71" t="n">
        <v>150749.02</v>
      </c>
      <c r="AC22" s="71" t="n">
        <v>68.29</v>
      </c>
      <c r="AD22" s="70" t="n">
        <f aca="false">AB22/3600</f>
        <v>41.87472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969.6384</v>
      </c>
      <c r="I23" s="77" t="n">
        <f aca="false">Z23</f>
        <v>43.755</v>
      </c>
      <c r="J23" s="77" t="n">
        <f aca="false">X23</f>
        <v>17969.6384</v>
      </c>
      <c r="K23" s="78" t="n">
        <f aca="false">AA23</f>
        <v>44.906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969.6384</v>
      </c>
      <c r="Y23" s="59" t="n">
        <v>39.2393</v>
      </c>
      <c r="Z23" s="59" t="n">
        <v>43.755</v>
      </c>
      <c r="AA23" s="59" t="n">
        <v>44.906</v>
      </c>
      <c r="AB23" s="59" t="n">
        <v>230995.63</v>
      </c>
      <c r="AC23" s="103" t="n">
        <v>134.1</v>
      </c>
      <c r="AD23" s="58" t="n">
        <f aca="false">AB23/3600</f>
        <v>64.16545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329.252</v>
      </c>
      <c r="I24" s="79" t="n">
        <f aca="false">Z24</f>
        <v>42.4962</v>
      </c>
      <c r="J24" s="79" t="n">
        <f aca="false">X24</f>
        <v>6329.252</v>
      </c>
      <c r="K24" s="80" t="n">
        <f aca="false">AA24</f>
        <v>42.8983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329.252</v>
      </c>
      <c r="Y24" s="60" t="n">
        <v>37.5655</v>
      </c>
      <c r="Z24" s="60" t="n">
        <v>42.4962</v>
      </c>
      <c r="AA24" s="60" t="n">
        <v>42.8983</v>
      </c>
      <c r="AB24" s="60" t="n">
        <v>201484.32</v>
      </c>
      <c r="AC24" s="103" t="n">
        <v>118.2</v>
      </c>
      <c r="AD24" s="61" t="n">
        <f aca="false">AB24/3600</f>
        <v>55.9678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48.7328</v>
      </c>
      <c r="I25" s="79" t="n">
        <f aca="false">Z25</f>
        <v>41.0734</v>
      </c>
      <c r="J25" s="79" t="n">
        <f aca="false">X25</f>
        <v>2948.7328</v>
      </c>
      <c r="K25" s="80" t="n">
        <f aca="false">AA25</f>
        <v>40.7716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48.7328</v>
      </c>
      <c r="Y25" s="60" t="n">
        <v>35.7351</v>
      </c>
      <c r="Z25" s="60" t="n">
        <v>41.0734</v>
      </c>
      <c r="AA25" s="60" t="n">
        <v>40.7716</v>
      </c>
      <c r="AB25" s="60" t="n">
        <v>193076.51</v>
      </c>
      <c r="AC25" s="103" t="n">
        <v>109.15</v>
      </c>
      <c r="AD25" s="61" t="n">
        <f aca="false">AB25/3600</f>
        <v>53.63236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5.7824</v>
      </c>
      <c r="I26" s="81" t="n">
        <f aca="false">Z26</f>
        <v>39.5977</v>
      </c>
      <c r="J26" s="81" t="n">
        <f aca="false">X26</f>
        <v>1515.7824</v>
      </c>
      <c r="K26" s="82" t="n">
        <f aca="false">AA26</f>
        <v>38.724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15.7824</v>
      </c>
      <c r="Y26" s="71" t="n">
        <v>33.759</v>
      </c>
      <c r="Z26" s="71" t="n">
        <v>39.5977</v>
      </c>
      <c r="AA26" s="71" t="n">
        <v>38.7247</v>
      </c>
      <c r="AB26" s="71" t="n">
        <v>182423.68</v>
      </c>
      <c r="AC26" s="71" t="n">
        <v>94.29</v>
      </c>
      <c r="AD26" s="70" t="n">
        <f aca="false">AB26/3600</f>
        <v>50.67324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539.7848</v>
      </c>
      <c r="I27" s="77" t="n">
        <f aca="false">Z27</f>
        <v>42.0972</v>
      </c>
      <c r="J27" s="77" t="n">
        <f aca="false">X27</f>
        <v>41539.7848</v>
      </c>
      <c r="K27" s="78" t="n">
        <f aca="false">AA27</f>
        <v>44.2133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539.7848</v>
      </c>
      <c r="Y27" s="59" t="n">
        <v>37.5055</v>
      </c>
      <c r="Z27" s="59" t="n">
        <v>42.0972</v>
      </c>
      <c r="AA27" s="59" t="n">
        <v>44.2133</v>
      </c>
      <c r="AB27" s="59" t="n">
        <v>242240.72</v>
      </c>
      <c r="AC27" s="103" t="n">
        <v>178.79</v>
      </c>
      <c r="AD27" s="58" t="n">
        <f aca="false">AB27/3600</f>
        <v>67.28908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601.036</v>
      </c>
      <c r="I28" s="79" t="n">
        <f aca="false">Z28</f>
        <v>41.0032</v>
      </c>
      <c r="J28" s="79" t="n">
        <f aca="false">X28</f>
        <v>7601.036</v>
      </c>
      <c r="K28" s="80" t="n">
        <f aca="false">AA28</f>
        <v>43.2602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601.036</v>
      </c>
      <c r="Y28" s="60" t="n">
        <v>35.3389</v>
      </c>
      <c r="Z28" s="60" t="n">
        <v>41.0032</v>
      </c>
      <c r="AA28" s="60" t="n">
        <v>43.2602</v>
      </c>
      <c r="AB28" s="60" t="n">
        <v>187435.17</v>
      </c>
      <c r="AC28" s="103" t="n">
        <v>136.66</v>
      </c>
      <c r="AD28" s="61" t="n">
        <f aca="false">AB28/3600</f>
        <v>52.0653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46.8648</v>
      </c>
      <c r="I29" s="79" t="n">
        <f aca="false">Z29</f>
        <v>39.7019</v>
      </c>
      <c r="J29" s="79" t="n">
        <f aca="false">X29</f>
        <v>2346.8648</v>
      </c>
      <c r="K29" s="80" t="n">
        <f aca="false">AA29</f>
        <v>42.2309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46.8648</v>
      </c>
      <c r="Y29" s="60" t="n">
        <v>33.9988</v>
      </c>
      <c r="Z29" s="60" t="n">
        <v>39.7019</v>
      </c>
      <c r="AA29" s="60" t="n">
        <v>42.2309</v>
      </c>
      <c r="AB29" s="60" t="n">
        <v>172631.72</v>
      </c>
      <c r="AC29" s="103" t="n">
        <v>115.94</v>
      </c>
      <c r="AD29" s="61" t="n">
        <f aca="false">AB29/3600</f>
        <v>47.9532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8.1072</v>
      </c>
      <c r="I30" s="81" t="n">
        <f aca="false">Z30</f>
        <v>38.4468</v>
      </c>
      <c r="J30" s="81" t="n">
        <f aca="false">X30</f>
        <v>1008.1072</v>
      </c>
      <c r="K30" s="82" t="n">
        <f aca="false">AA30</f>
        <v>41.2468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08.1072</v>
      </c>
      <c r="Y30" s="71" t="n">
        <v>32.2928</v>
      </c>
      <c r="Z30" s="71" t="n">
        <v>38.4468</v>
      </c>
      <c r="AA30" s="71" t="n">
        <v>41.2468</v>
      </c>
      <c r="AB30" s="71" t="n">
        <v>171511.07</v>
      </c>
      <c r="AC30" s="71" t="n">
        <v>109.49</v>
      </c>
      <c r="AD30" s="70" t="n">
        <f aca="false">AB30/3600</f>
        <v>47.641963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73.6424</v>
      </c>
      <c r="I31" s="77" t="n">
        <f aca="false">Z31</f>
        <v>42.8951</v>
      </c>
      <c r="J31" s="77" t="n">
        <f aca="false">X31</f>
        <v>3673.6424</v>
      </c>
      <c r="K31" s="78" t="n">
        <f aca="false">AA31</f>
        <v>43.361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73.6424</v>
      </c>
      <c r="Y31" s="59" t="n">
        <v>40.5347</v>
      </c>
      <c r="Z31" s="59" t="n">
        <v>42.8951</v>
      </c>
      <c r="AA31" s="59" t="n">
        <v>43.3618</v>
      </c>
      <c r="AB31" s="59" t="n">
        <v>39948.9</v>
      </c>
      <c r="AC31" s="103" t="n">
        <v>21.55</v>
      </c>
      <c r="AD31" s="58" t="n">
        <f aca="false">AB31/3600</f>
        <v>11.09691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78.2752</v>
      </c>
      <c r="I32" s="79" t="n">
        <f aca="false">Z32</f>
        <v>40.3623</v>
      </c>
      <c r="J32" s="79" t="n">
        <f aca="false">X32</f>
        <v>1778.2752</v>
      </c>
      <c r="K32" s="80" t="n">
        <f aca="false">AA32</f>
        <v>40.4919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78.2752</v>
      </c>
      <c r="Y32" s="60" t="n">
        <v>37.395</v>
      </c>
      <c r="Z32" s="60" t="n">
        <v>40.3623</v>
      </c>
      <c r="AA32" s="60" t="n">
        <v>40.4919</v>
      </c>
      <c r="AB32" s="60" t="n">
        <v>35841.8</v>
      </c>
      <c r="AC32" s="103" t="n">
        <v>18.05</v>
      </c>
      <c r="AD32" s="61" t="n">
        <f aca="false">AB32/3600</f>
        <v>9.95605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6.9848</v>
      </c>
      <c r="I33" s="79" t="n">
        <f aca="false">Z33</f>
        <v>38.0339</v>
      </c>
      <c r="J33" s="79" t="n">
        <f aca="false">X33</f>
        <v>866.9848</v>
      </c>
      <c r="K33" s="80" t="n">
        <f aca="false">AA33</f>
        <v>37.9297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66.9848</v>
      </c>
      <c r="Y33" s="60" t="n">
        <v>34.5148</v>
      </c>
      <c r="Z33" s="60" t="n">
        <v>38.0339</v>
      </c>
      <c r="AA33" s="60" t="n">
        <v>37.9297</v>
      </c>
      <c r="AB33" s="60" t="n">
        <v>32862.82</v>
      </c>
      <c r="AC33" s="103" t="n">
        <v>15.15</v>
      </c>
      <c r="AD33" s="61" t="n">
        <f aca="false">AB33/3600</f>
        <v>9.12856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6.7304</v>
      </c>
      <c r="I34" s="81" t="n">
        <f aca="false">Z34</f>
        <v>36.0376</v>
      </c>
      <c r="J34" s="81" t="n">
        <f aca="false">X34</f>
        <v>446.7304</v>
      </c>
      <c r="K34" s="82" t="n">
        <f aca="false">AA34</f>
        <v>35.7421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6.7304</v>
      </c>
      <c r="Y34" s="71" t="n">
        <v>32.0468</v>
      </c>
      <c r="Z34" s="71" t="n">
        <v>36.0376</v>
      </c>
      <c r="AA34" s="71" t="n">
        <v>35.7421</v>
      </c>
      <c r="AB34" s="71" t="n">
        <v>31621.05</v>
      </c>
      <c r="AC34" s="71" t="n">
        <v>13.22</v>
      </c>
      <c r="AD34" s="70" t="n">
        <f aca="false">AB34/3600</f>
        <v>8.78362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803.572</v>
      </c>
      <c r="I35" s="77" t="n">
        <f aca="false">Z35</f>
        <v>43.3894</v>
      </c>
      <c r="J35" s="77" t="n">
        <f aca="false">X35</f>
        <v>3803.572</v>
      </c>
      <c r="K35" s="78" t="n">
        <f aca="false">AA35</f>
        <v>44.8144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803.572</v>
      </c>
      <c r="Y35" s="59" t="n">
        <v>40.2955</v>
      </c>
      <c r="Z35" s="59" t="n">
        <v>43.3894</v>
      </c>
      <c r="AA35" s="59" t="n">
        <v>44.8144</v>
      </c>
      <c r="AB35" s="59" t="n">
        <v>49333.59</v>
      </c>
      <c r="AC35" s="103" t="n">
        <v>26.58</v>
      </c>
      <c r="AD35" s="58" t="n">
        <f aca="false">AB35/3600</f>
        <v>13.70377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17.384</v>
      </c>
      <c r="I36" s="79" t="n">
        <f aca="false">Z36</f>
        <v>41.5199</v>
      </c>
      <c r="J36" s="79" t="n">
        <f aca="false">X36</f>
        <v>1817.384</v>
      </c>
      <c r="K36" s="80" t="n">
        <f aca="false">AA36</f>
        <v>42.6273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17.384</v>
      </c>
      <c r="Y36" s="60" t="n">
        <v>37.7911</v>
      </c>
      <c r="Z36" s="60" t="n">
        <v>41.5199</v>
      </c>
      <c r="AA36" s="60" t="n">
        <v>42.6273</v>
      </c>
      <c r="AB36" s="60" t="n">
        <v>44829.07</v>
      </c>
      <c r="AC36" s="103" t="n">
        <v>22.69</v>
      </c>
      <c r="AD36" s="61" t="n">
        <f aca="false">AB36/3600</f>
        <v>12.452519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8.4176</v>
      </c>
      <c r="I37" s="79" t="n">
        <f aca="false">Z37</f>
        <v>39.6798</v>
      </c>
      <c r="J37" s="79" t="n">
        <f aca="false">X37</f>
        <v>918.4176</v>
      </c>
      <c r="K37" s="80" t="n">
        <f aca="false">AA37</f>
        <v>40.5953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8.4176</v>
      </c>
      <c r="Y37" s="60" t="n">
        <v>35.0233</v>
      </c>
      <c r="Z37" s="60" t="n">
        <v>39.6798</v>
      </c>
      <c r="AA37" s="60" t="n">
        <v>40.5953</v>
      </c>
      <c r="AB37" s="60" t="n">
        <v>42160.09</v>
      </c>
      <c r="AC37" s="103" t="n">
        <v>18.11</v>
      </c>
      <c r="AD37" s="61" t="n">
        <f aca="false">AB37/3600</f>
        <v>11.711136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4.556</v>
      </c>
      <c r="I38" s="81" t="n">
        <f aca="false">Z38</f>
        <v>37.8463</v>
      </c>
      <c r="J38" s="81" t="n">
        <f aca="false">X38</f>
        <v>484.556</v>
      </c>
      <c r="K38" s="82" t="n">
        <f aca="false">AA38</f>
        <v>38.6133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4.556</v>
      </c>
      <c r="Y38" s="71" t="n">
        <v>32.2651</v>
      </c>
      <c r="Z38" s="71" t="n">
        <v>37.8463</v>
      </c>
      <c r="AA38" s="71" t="n">
        <v>38.6133</v>
      </c>
      <c r="AB38" s="71" t="n">
        <v>40677.02</v>
      </c>
      <c r="AC38" s="71" t="n">
        <v>15.3</v>
      </c>
      <c r="AD38" s="70" t="n">
        <f aca="false">AB38/3600</f>
        <v>11.29917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68.1792</v>
      </c>
      <c r="I39" s="77" t="n">
        <f aca="false">Z39</f>
        <v>41.1947</v>
      </c>
      <c r="J39" s="77" t="n">
        <f aca="false">X39</f>
        <v>7068.1792</v>
      </c>
      <c r="K39" s="78" t="n">
        <f aca="false">AA39</f>
        <v>42.169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068.1792</v>
      </c>
      <c r="Y39" s="59" t="n">
        <v>38.4097</v>
      </c>
      <c r="Z39" s="59" t="n">
        <v>41.1947</v>
      </c>
      <c r="AA39" s="59" t="n">
        <v>42.1695</v>
      </c>
      <c r="AB39" s="59" t="n">
        <v>40991.92</v>
      </c>
      <c r="AC39" s="103" t="n">
        <v>27.66</v>
      </c>
      <c r="AD39" s="58" t="n">
        <f aca="false">AB39/3600</f>
        <v>11.3866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41.1392</v>
      </c>
      <c r="I40" s="79" t="n">
        <f aca="false">Z40</f>
        <v>38.6313</v>
      </c>
      <c r="J40" s="79" t="n">
        <f aca="false">X40</f>
        <v>3241.1392</v>
      </c>
      <c r="K40" s="80" t="n">
        <f aca="false">AA40</f>
        <v>39.5219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41.1392</v>
      </c>
      <c r="Y40" s="60" t="n">
        <v>34.9287</v>
      </c>
      <c r="Z40" s="60" t="n">
        <v>38.6313</v>
      </c>
      <c r="AA40" s="60" t="n">
        <v>39.5219</v>
      </c>
      <c r="AB40" s="60" t="n">
        <v>35029.94</v>
      </c>
      <c r="AC40" s="103" t="n">
        <v>24.43</v>
      </c>
      <c r="AD40" s="61" t="n">
        <f aca="false">AB40/3600</f>
        <v>9.73053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32.2328</v>
      </c>
      <c r="I41" s="79" t="n">
        <f aca="false">Z41</f>
        <v>36.537</v>
      </c>
      <c r="J41" s="79" t="n">
        <f aca="false">X41</f>
        <v>1532.2328</v>
      </c>
      <c r="K41" s="80" t="n">
        <f aca="false">AA41</f>
        <v>37.3766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32.2328</v>
      </c>
      <c r="Y41" s="60" t="n">
        <v>31.7561</v>
      </c>
      <c r="Z41" s="60" t="n">
        <v>36.537</v>
      </c>
      <c r="AA41" s="60" t="n">
        <v>37.3766</v>
      </c>
      <c r="AB41" s="60" t="n">
        <v>31627.05</v>
      </c>
      <c r="AC41" s="103" t="n">
        <v>19.72</v>
      </c>
      <c r="AD41" s="61" t="n">
        <f aca="false">AB41/3600</f>
        <v>8.785291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6.8512</v>
      </c>
      <c r="I42" s="81" t="n">
        <f aca="false">Z42</f>
        <v>34.8137</v>
      </c>
      <c r="J42" s="81" t="n">
        <f aca="false">X42</f>
        <v>716.8512</v>
      </c>
      <c r="K42" s="82" t="n">
        <f aca="false">AA42</f>
        <v>35.6125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6.8512</v>
      </c>
      <c r="Y42" s="71" t="n">
        <v>28.8368</v>
      </c>
      <c r="Z42" s="71" t="n">
        <v>34.8137</v>
      </c>
      <c r="AA42" s="71" t="n">
        <v>35.6125</v>
      </c>
      <c r="AB42" s="71" t="n">
        <v>29558.7</v>
      </c>
      <c r="AC42" s="71" t="n">
        <v>15.67</v>
      </c>
      <c r="AD42" s="70" t="n">
        <f aca="false">AB42/3600</f>
        <v>8.2107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12.1136</v>
      </c>
      <c r="I43" s="77" t="n">
        <f aca="false">Z43</f>
        <v>41.1907</v>
      </c>
      <c r="J43" s="77" t="n">
        <f aca="false">X43</f>
        <v>5012.1136</v>
      </c>
      <c r="K43" s="78" t="n">
        <f aca="false">AA43</f>
        <v>42.677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12.1136</v>
      </c>
      <c r="Y43" s="59" t="n">
        <v>39.1399</v>
      </c>
      <c r="Z43" s="59" t="n">
        <v>41.1907</v>
      </c>
      <c r="AA43" s="59" t="n">
        <v>42.6772</v>
      </c>
      <c r="AB43" s="59" t="n">
        <v>33405.84</v>
      </c>
      <c r="AC43" s="103" t="n">
        <v>17.82</v>
      </c>
      <c r="AD43" s="58" t="n">
        <f aca="false">AB43/3600</f>
        <v>9.279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9.216</v>
      </c>
      <c r="I44" s="79" t="n">
        <f aca="false">Z44</f>
        <v>38.8695</v>
      </c>
      <c r="J44" s="79" t="n">
        <f aca="false">X44</f>
        <v>2129.216</v>
      </c>
      <c r="K44" s="80" t="n">
        <f aca="false">AA44</f>
        <v>40.517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29.216</v>
      </c>
      <c r="Y44" s="60" t="n">
        <v>35.9111</v>
      </c>
      <c r="Z44" s="60" t="n">
        <v>38.8695</v>
      </c>
      <c r="AA44" s="60" t="n">
        <v>40.5173</v>
      </c>
      <c r="AB44" s="60" t="n">
        <v>29491.43</v>
      </c>
      <c r="AC44" s="103" t="n">
        <v>14.64</v>
      </c>
      <c r="AD44" s="61" t="n">
        <f aca="false">AB44/3600</f>
        <v>8.19206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5.4048</v>
      </c>
      <c r="I45" s="79" t="n">
        <f aca="false">Z45</f>
        <v>36.824</v>
      </c>
      <c r="J45" s="79" t="n">
        <f aca="false">X45</f>
        <v>995.4048</v>
      </c>
      <c r="K45" s="80" t="n">
        <f aca="false">AA45</f>
        <v>38.576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95.4048</v>
      </c>
      <c r="Y45" s="60" t="n">
        <v>33.0593</v>
      </c>
      <c r="Z45" s="60" t="n">
        <v>36.824</v>
      </c>
      <c r="AA45" s="60" t="n">
        <v>38.5762</v>
      </c>
      <c r="AB45" s="60" t="n">
        <v>26698.05</v>
      </c>
      <c r="AC45" s="103" t="n">
        <v>12.43</v>
      </c>
      <c r="AD45" s="61" t="n">
        <f aca="false">AB45/3600</f>
        <v>7.41612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78.7672</v>
      </c>
      <c r="I46" s="81" t="n">
        <f aca="false">Z46</f>
        <v>35.0645</v>
      </c>
      <c r="J46" s="81" t="n">
        <f aca="false">X46</f>
        <v>478.7672</v>
      </c>
      <c r="K46" s="82" t="n">
        <f aca="false">AA46</f>
        <v>36.7141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78.7672</v>
      </c>
      <c r="Y46" s="71" t="n">
        <v>30.4164</v>
      </c>
      <c r="Z46" s="71" t="n">
        <v>35.0645</v>
      </c>
      <c r="AA46" s="71" t="n">
        <v>36.7141</v>
      </c>
      <c r="AB46" s="71" t="n">
        <v>24986.83</v>
      </c>
      <c r="AC46" s="71" t="n">
        <v>9.81</v>
      </c>
      <c r="AD46" s="70" t="n">
        <f aca="false">AB46/3600</f>
        <v>6.940786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96.8152</v>
      </c>
      <c r="I47" s="77" t="n">
        <f aca="false">Z47</f>
        <v>43.6041</v>
      </c>
      <c r="J47" s="77" t="n">
        <f aca="false">X47</f>
        <v>1596.8152</v>
      </c>
      <c r="K47" s="78" t="n">
        <f aca="false">AA47</f>
        <v>42.6702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96.8152</v>
      </c>
      <c r="Y47" s="59" t="n">
        <v>40.8051</v>
      </c>
      <c r="Z47" s="59" t="n">
        <v>43.6041</v>
      </c>
      <c r="AA47" s="59" t="n">
        <v>42.6702</v>
      </c>
      <c r="AB47" s="59" t="n">
        <v>11398.4</v>
      </c>
      <c r="AC47" s="103" t="n">
        <v>6</v>
      </c>
      <c r="AD47" s="58" t="n">
        <f aca="false">AB47/3600</f>
        <v>3.1662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803.984</v>
      </c>
      <c r="I48" s="79" t="n">
        <f aca="false">Z48</f>
        <v>41.037</v>
      </c>
      <c r="J48" s="79" t="n">
        <f aca="false">X48</f>
        <v>803.984</v>
      </c>
      <c r="K48" s="80" t="n">
        <f aca="false">AA48</f>
        <v>39.616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803.984</v>
      </c>
      <c r="Y48" s="60" t="n">
        <v>37.0151</v>
      </c>
      <c r="Z48" s="60" t="n">
        <v>41.037</v>
      </c>
      <c r="AA48" s="60" t="n">
        <v>39.616</v>
      </c>
      <c r="AB48" s="60" t="n">
        <v>10295.8</v>
      </c>
      <c r="AC48" s="103" t="n">
        <v>4.86</v>
      </c>
      <c r="AD48" s="61" t="n">
        <f aca="false">AB48/3600</f>
        <v>2.8599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8.5368</v>
      </c>
      <c r="I49" s="79" t="n">
        <f aca="false">Z49</f>
        <v>38.7284</v>
      </c>
      <c r="J49" s="79" t="n">
        <f aca="false">X49</f>
        <v>398.5368</v>
      </c>
      <c r="K49" s="80" t="n">
        <f aca="false">AA49</f>
        <v>37.0057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8.5368</v>
      </c>
      <c r="Y49" s="60" t="n">
        <v>33.6327</v>
      </c>
      <c r="Z49" s="60" t="n">
        <v>38.7284</v>
      </c>
      <c r="AA49" s="60" t="n">
        <v>37.0057</v>
      </c>
      <c r="AB49" s="60" t="n">
        <v>9555.34</v>
      </c>
      <c r="AC49" s="103" t="n">
        <v>3.93</v>
      </c>
      <c r="AD49" s="61" t="n">
        <f aca="false">AB49/3600</f>
        <v>2.65426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5.0344</v>
      </c>
      <c r="I50" s="81" t="n">
        <f aca="false">Z50</f>
        <v>36.712</v>
      </c>
      <c r="J50" s="81" t="n">
        <f aca="false">X50</f>
        <v>205.0344</v>
      </c>
      <c r="K50" s="82" t="n">
        <f aca="false">AA50</f>
        <v>34.8186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5.0344</v>
      </c>
      <c r="Y50" s="71" t="n">
        <v>30.8002</v>
      </c>
      <c r="Z50" s="71" t="n">
        <v>36.712</v>
      </c>
      <c r="AA50" s="71" t="n">
        <v>34.8186</v>
      </c>
      <c r="AB50" s="71" t="n">
        <v>9188.85</v>
      </c>
      <c r="AC50" s="71" t="n">
        <v>3.39</v>
      </c>
      <c r="AD50" s="70" t="n">
        <f aca="false">AB50/3600</f>
        <v>2.552458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44.1464</v>
      </c>
      <c r="I51" s="75" t="n">
        <f aca="false">Z51</f>
        <v>43.009</v>
      </c>
      <c r="J51" s="75" t="n">
        <f aca="false">X51</f>
        <v>1644.1464</v>
      </c>
      <c r="K51" s="76" t="n">
        <f aca="false">AA51</f>
        <v>44.052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44.1464</v>
      </c>
      <c r="Y51" s="59" t="n">
        <v>38.0434</v>
      </c>
      <c r="Z51" s="59" t="n">
        <v>43.009</v>
      </c>
      <c r="AA51" s="59" t="n">
        <v>44.0529</v>
      </c>
      <c r="AB51" s="59" t="n">
        <v>10727.44</v>
      </c>
      <c r="AC51" s="103" t="n">
        <v>8.46</v>
      </c>
      <c r="AD51" s="58" t="n">
        <f aca="false">AB51/3600</f>
        <v>2.97984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9.9944</v>
      </c>
      <c r="I52" s="56" t="n">
        <f aca="false">Z52</f>
        <v>40.98</v>
      </c>
      <c r="J52" s="56" t="n">
        <f aca="false">X52</f>
        <v>639.9944</v>
      </c>
      <c r="K52" s="57" t="n">
        <f aca="false">AA52</f>
        <v>41.9191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9.9944</v>
      </c>
      <c r="Y52" s="60" t="n">
        <v>34.8478</v>
      </c>
      <c r="Z52" s="60" t="n">
        <v>40.98</v>
      </c>
      <c r="AA52" s="60" t="n">
        <v>41.9191</v>
      </c>
      <c r="AB52" s="60" t="n">
        <v>8751.53</v>
      </c>
      <c r="AC52" s="103" t="n">
        <v>7.29</v>
      </c>
      <c r="AD52" s="61" t="n">
        <f aca="false">AB52/3600</f>
        <v>2.430980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2.7648</v>
      </c>
      <c r="I53" s="56" t="n">
        <f aca="false">Z53</f>
        <v>39.4434</v>
      </c>
      <c r="J53" s="56" t="n">
        <f aca="false">X53</f>
        <v>292.7648</v>
      </c>
      <c r="K53" s="57" t="n">
        <f aca="false">AA53</f>
        <v>40.1691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2.7648</v>
      </c>
      <c r="Y53" s="60" t="n">
        <v>32.0731</v>
      </c>
      <c r="Z53" s="60" t="n">
        <v>39.4434</v>
      </c>
      <c r="AA53" s="60" t="n">
        <v>40.1691</v>
      </c>
      <c r="AB53" s="60" t="n">
        <v>8054.22</v>
      </c>
      <c r="AC53" s="103" t="n">
        <v>5.62</v>
      </c>
      <c r="AD53" s="61" t="n">
        <f aca="false">AB53/3600</f>
        <v>2.23728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6304</v>
      </c>
      <c r="I54" s="68" t="n">
        <f aca="false">Z54</f>
        <v>38.1548</v>
      </c>
      <c r="J54" s="68" t="n">
        <f aca="false">X54</f>
        <v>149.6304</v>
      </c>
      <c r="K54" s="69" t="n">
        <f aca="false">AA54</f>
        <v>38.5713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9.6304</v>
      </c>
      <c r="Y54" s="71" t="n">
        <v>29.4208</v>
      </c>
      <c r="Z54" s="71" t="n">
        <v>38.1548</v>
      </c>
      <c r="AA54" s="71" t="n">
        <v>38.5713</v>
      </c>
      <c r="AB54" s="71" t="n">
        <v>7660.92</v>
      </c>
      <c r="AC54" s="71" t="n">
        <v>4.39</v>
      </c>
      <c r="AD54" s="70" t="n">
        <f aca="false">AB54/3600</f>
        <v>2.1280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6.5312</v>
      </c>
      <c r="I55" s="77" t="n">
        <f aca="false">Z55</f>
        <v>41.1134</v>
      </c>
      <c r="J55" s="77" t="n">
        <f aca="false">X55</f>
        <v>1706.5312</v>
      </c>
      <c r="K55" s="78" t="n">
        <f aca="false">AA55</f>
        <v>41.988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706.5312</v>
      </c>
      <c r="Y55" s="59" t="n">
        <v>38.3653</v>
      </c>
      <c r="Z55" s="59" t="n">
        <v>41.1134</v>
      </c>
      <c r="AA55" s="59" t="n">
        <v>41.9887</v>
      </c>
      <c r="AB55" s="59" t="n">
        <v>9068.52</v>
      </c>
      <c r="AC55" s="103" t="n">
        <v>6.62</v>
      </c>
      <c r="AD55" s="58" t="n">
        <f aca="false">AB55/3600</f>
        <v>2.5190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800.7312</v>
      </c>
      <c r="I56" s="79" t="n">
        <f aca="false">Z56</f>
        <v>38.497</v>
      </c>
      <c r="J56" s="79" t="n">
        <f aca="false">X56</f>
        <v>800.7312</v>
      </c>
      <c r="K56" s="80" t="n">
        <f aca="false">AA56</f>
        <v>39.2263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800.7312</v>
      </c>
      <c r="Y56" s="60" t="n">
        <v>35.0104</v>
      </c>
      <c r="Z56" s="60" t="n">
        <v>38.497</v>
      </c>
      <c r="AA56" s="60" t="n">
        <v>39.2263</v>
      </c>
      <c r="AB56" s="60" t="n">
        <v>7890.78</v>
      </c>
      <c r="AC56" s="103" t="n">
        <v>5.28</v>
      </c>
      <c r="AD56" s="61" t="n">
        <f aca="false">AB56/3600</f>
        <v>2.19188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6.0504</v>
      </c>
      <c r="I57" s="79" t="n">
        <f aca="false">Z57</f>
        <v>36.2472</v>
      </c>
      <c r="J57" s="79" t="n">
        <f aca="false">X57</f>
        <v>376.0504</v>
      </c>
      <c r="K57" s="80" t="n">
        <f aca="false">AA57</f>
        <v>36.944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6.0504</v>
      </c>
      <c r="Y57" s="60" t="n">
        <v>31.735</v>
      </c>
      <c r="Z57" s="60" t="n">
        <v>36.2472</v>
      </c>
      <c r="AA57" s="60" t="n">
        <v>36.9449</v>
      </c>
      <c r="AB57" s="60" t="n">
        <v>7183.57</v>
      </c>
      <c r="AC57" s="103" t="n">
        <v>3.93</v>
      </c>
      <c r="AD57" s="61" t="n">
        <f aca="false">AB57/3600</f>
        <v>1.99543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4.6288</v>
      </c>
      <c r="I58" s="81" t="n">
        <f aca="false">Z58</f>
        <v>34.2898</v>
      </c>
      <c r="J58" s="81" t="n">
        <f aca="false">X58</f>
        <v>174.6288</v>
      </c>
      <c r="K58" s="82" t="n">
        <f aca="false">AA58</f>
        <v>34.956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4.6288</v>
      </c>
      <c r="Y58" s="71" t="n">
        <v>28.8067</v>
      </c>
      <c r="Z58" s="71" t="n">
        <v>34.2898</v>
      </c>
      <c r="AA58" s="71" t="n">
        <v>34.956</v>
      </c>
      <c r="AB58" s="71" t="n">
        <v>6746.03</v>
      </c>
      <c r="AC58" s="71" t="n">
        <v>3.32</v>
      </c>
      <c r="AD58" s="70" t="n">
        <f aca="false">AB58/3600</f>
        <v>1.873897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70.3792</v>
      </c>
      <c r="I59" s="75" t="n">
        <f aca="false">Z59</f>
        <v>41.1888</v>
      </c>
      <c r="J59" s="75" t="n">
        <f aca="false">X59</f>
        <v>1270.3792</v>
      </c>
      <c r="K59" s="76" t="n">
        <f aca="false">AA59</f>
        <v>42.276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70.3792</v>
      </c>
      <c r="Y59" s="59" t="n">
        <v>39.6463</v>
      </c>
      <c r="Z59" s="59" t="n">
        <v>41.1888</v>
      </c>
      <c r="AA59" s="59" t="n">
        <v>42.2769</v>
      </c>
      <c r="AB59" s="59" t="n">
        <v>7408.68</v>
      </c>
      <c r="AC59" s="103" t="n">
        <v>4.44</v>
      </c>
      <c r="AD59" s="58" t="n">
        <f aca="false">AB59/3600</f>
        <v>2.0579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9.3984</v>
      </c>
      <c r="I60" s="56" t="n">
        <f aca="false">Z60</f>
        <v>38.5385</v>
      </c>
      <c r="J60" s="56" t="n">
        <f aca="false">X60</f>
        <v>629.3984</v>
      </c>
      <c r="K60" s="57" t="n">
        <f aca="false">AA60</f>
        <v>39.7474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9.3984</v>
      </c>
      <c r="Y60" s="60" t="n">
        <v>35.8825</v>
      </c>
      <c r="Z60" s="60" t="n">
        <v>38.5385</v>
      </c>
      <c r="AA60" s="60" t="n">
        <v>39.7474</v>
      </c>
      <c r="AB60" s="60" t="n">
        <v>6601.37</v>
      </c>
      <c r="AC60" s="103" t="n">
        <v>3.59</v>
      </c>
      <c r="AD60" s="61" t="n">
        <f aca="false">AB60/3600</f>
        <v>1.83371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2216</v>
      </c>
      <c r="I61" s="56" t="n">
        <f aca="false">Z61</f>
        <v>36.2689</v>
      </c>
      <c r="J61" s="56" t="n">
        <f aca="false">X61</f>
        <v>306.2216</v>
      </c>
      <c r="K61" s="57" t="n">
        <f aca="false">AA61</f>
        <v>37.499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6.2216</v>
      </c>
      <c r="Y61" s="60" t="n">
        <v>32.4196</v>
      </c>
      <c r="Z61" s="60" t="n">
        <v>36.2689</v>
      </c>
      <c r="AA61" s="60" t="n">
        <v>37.499</v>
      </c>
      <c r="AB61" s="60" t="n">
        <v>6040.18</v>
      </c>
      <c r="AC61" s="103" t="n">
        <v>2.87</v>
      </c>
      <c r="AD61" s="61" t="n">
        <f aca="false">AB61/3600</f>
        <v>1.67782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0384</v>
      </c>
      <c r="I62" s="83" t="n">
        <f aca="false">Z62</f>
        <v>34.3732</v>
      </c>
      <c r="J62" s="83" t="n">
        <f aca="false">X62</f>
        <v>149.0384</v>
      </c>
      <c r="K62" s="84" t="n">
        <f aca="false">AA62</f>
        <v>35.381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9.0384</v>
      </c>
      <c r="Y62" s="71" t="n">
        <v>29.5488</v>
      </c>
      <c r="Z62" s="71" t="n">
        <v>34.3732</v>
      </c>
      <c r="AA62" s="71" t="n">
        <v>35.3814</v>
      </c>
      <c r="AB62" s="71" t="n">
        <v>5701.65</v>
      </c>
      <c r="AC62" s="71" t="n">
        <v>2.33</v>
      </c>
      <c r="AD62" s="70" t="n">
        <f aca="false">AB62/3600</f>
        <v>1.583791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24.3012489709976</v>
      </c>
      <c r="AD81" s="90" t="n">
        <f aca="false">GEOMEAN(AD3:AD62)</f>
        <v>11.750266233499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341759812936349</v>
      </c>
      <c r="AD82" s="101" t="n">
        <f aca="false">AD81/V81</f>
        <v>0.9660536726779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0.743988888888889</v>
      </c>
      <c r="AD83" s="89" t="n">
        <f aca="false">SUM(AD3:AD62)</f>
        <v>1216.798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18" activeCellId="0" sqref="Z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904.752</v>
      </c>
      <c r="I3" s="56" t="n">
        <f aca="false">Z3</f>
        <v>41.3031</v>
      </c>
      <c r="J3" s="56" t="n">
        <f aca="false">X3</f>
        <v>14904.752</v>
      </c>
      <c r="K3" s="57" t="n">
        <f aca="false">AA3</f>
        <v>43.8622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904.752</v>
      </c>
      <c r="Y3" s="60" t="n">
        <v>41.4368</v>
      </c>
      <c r="Z3" s="60" t="n">
        <v>41.3031</v>
      </c>
      <c r="AA3" s="60" t="n">
        <v>43.8622</v>
      </c>
      <c r="AB3" s="60" t="n">
        <v>36084.47</v>
      </c>
      <c r="AC3" s="103" t="n">
        <v>26.97</v>
      </c>
      <c r="AD3" s="61" t="n">
        <f aca="false">AB3/3600</f>
        <v>10.023463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62.7168</v>
      </c>
      <c r="I4" s="56" t="n">
        <f aca="false">Z4</f>
        <v>39.591</v>
      </c>
      <c r="J4" s="56" t="n">
        <f aca="false">X4</f>
        <v>6262.7168</v>
      </c>
      <c r="K4" s="57" t="n">
        <f aca="false">AA4</f>
        <v>42.039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262.7168</v>
      </c>
      <c r="Y4" s="60" t="n">
        <v>38.9163</v>
      </c>
      <c r="Z4" s="60" t="n">
        <v>39.591</v>
      </c>
      <c r="AA4" s="60" t="n">
        <v>42.0395</v>
      </c>
      <c r="AB4" s="60" t="n">
        <v>32046.76</v>
      </c>
      <c r="AC4" s="103" t="n">
        <v>23.33</v>
      </c>
      <c r="AD4" s="61" t="n">
        <f aca="false">AB4/3600</f>
        <v>8.901877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10.4</v>
      </c>
      <c r="I5" s="56" t="n">
        <f aca="false">Z5</f>
        <v>38.1687</v>
      </c>
      <c r="J5" s="56" t="n">
        <f aca="false">X5</f>
        <v>3110.4</v>
      </c>
      <c r="K5" s="57" t="n">
        <f aca="false">AA5</f>
        <v>40.5567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110.4</v>
      </c>
      <c r="Y5" s="60" t="n">
        <v>36.3816</v>
      </c>
      <c r="Z5" s="60" t="n">
        <v>38.1687</v>
      </c>
      <c r="AA5" s="60" t="n">
        <v>40.5567</v>
      </c>
      <c r="AB5" s="60" t="n">
        <v>30214.65</v>
      </c>
      <c r="AC5" s="103" t="n">
        <v>21.97</v>
      </c>
      <c r="AD5" s="61" t="n">
        <f aca="false">AB5/3600</f>
        <v>8.392958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0.3904</v>
      </c>
      <c r="I6" s="68" t="n">
        <f aca="false">Z6</f>
        <v>36.8009</v>
      </c>
      <c r="J6" s="68" t="n">
        <f aca="false">X6</f>
        <v>1700.3904</v>
      </c>
      <c r="K6" s="69" t="n">
        <f aca="false">AA6</f>
        <v>39.2276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700.3904</v>
      </c>
      <c r="Y6" s="71" t="n">
        <v>33.807</v>
      </c>
      <c r="Z6" s="71" t="n">
        <v>36.8009</v>
      </c>
      <c r="AA6" s="71" t="n">
        <v>39.2276</v>
      </c>
      <c r="AB6" s="71" t="n">
        <v>29158.12</v>
      </c>
      <c r="AC6" s="71" t="n">
        <v>19.78</v>
      </c>
      <c r="AD6" s="70" t="n">
        <f aca="false">AB6/3600</f>
        <v>8.0994777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55.624</v>
      </c>
      <c r="I7" s="56" t="n">
        <f aca="false">Z7</f>
        <v>44.7893</v>
      </c>
      <c r="J7" s="56" t="n">
        <f aca="false">X7</f>
        <v>36555.624</v>
      </c>
      <c r="K7" s="57" t="n">
        <f aca="false">AA7</f>
        <v>44.6019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555.624</v>
      </c>
      <c r="Y7" s="59" t="n">
        <v>39.8683</v>
      </c>
      <c r="Z7" s="59" t="n">
        <v>44.7893</v>
      </c>
      <c r="AA7" s="59" t="n">
        <v>44.6019</v>
      </c>
      <c r="AB7" s="60" t="n">
        <v>52524.7</v>
      </c>
      <c r="AC7" s="103" t="n">
        <v>37.14</v>
      </c>
      <c r="AD7" s="61" t="n">
        <f aca="false">AB7/3600</f>
        <v>14.59019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74.4208</v>
      </c>
      <c r="I8" s="56" t="n">
        <f aca="false">Z8</f>
        <v>42.9531</v>
      </c>
      <c r="J8" s="56" t="n">
        <f aca="false">X8</f>
        <v>18274.4208</v>
      </c>
      <c r="K8" s="57" t="n">
        <f aca="false">AA8</f>
        <v>43.2841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274.4208</v>
      </c>
      <c r="Y8" s="60" t="n">
        <v>36.8721</v>
      </c>
      <c r="Z8" s="60" t="n">
        <v>42.9531</v>
      </c>
      <c r="AA8" s="60" t="n">
        <v>43.2841</v>
      </c>
      <c r="AB8" s="60" t="n">
        <v>46791.69</v>
      </c>
      <c r="AC8" s="103" t="n">
        <v>30.57</v>
      </c>
      <c r="AD8" s="61" t="n">
        <f aca="false">AB8/3600</f>
        <v>12.997691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09.4848</v>
      </c>
      <c r="I9" s="56" t="n">
        <f aca="false">Z9</f>
        <v>41.2458</v>
      </c>
      <c r="J9" s="56" t="n">
        <f aca="false">X9</f>
        <v>9909.4848</v>
      </c>
      <c r="K9" s="57" t="n">
        <f aca="false">AA9</f>
        <v>41.9225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909.4848</v>
      </c>
      <c r="Y9" s="60" t="n">
        <v>33.8957</v>
      </c>
      <c r="Z9" s="60" t="n">
        <v>41.2458</v>
      </c>
      <c r="AA9" s="60" t="n">
        <v>41.9225</v>
      </c>
      <c r="AB9" s="60" t="n">
        <v>42974.28</v>
      </c>
      <c r="AC9" s="103" t="n">
        <v>26.59</v>
      </c>
      <c r="AD9" s="61" t="n">
        <f aca="false">AB9/3600</f>
        <v>11.937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82.2064</v>
      </c>
      <c r="I10" s="68" t="n">
        <f aca="false">Z10</f>
        <v>39.6132</v>
      </c>
      <c r="J10" s="68" t="n">
        <f aca="false">X10</f>
        <v>5682.2064</v>
      </c>
      <c r="K10" s="69" t="n">
        <f aca="false">AA10</f>
        <v>40.5813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682.2064</v>
      </c>
      <c r="Y10" s="71" t="n">
        <v>31.1072</v>
      </c>
      <c r="Z10" s="71" t="n">
        <v>39.6132</v>
      </c>
      <c r="AA10" s="71" t="n">
        <v>40.5813</v>
      </c>
      <c r="AB10" s="71" t="n">
        <v>40411.34</v>
      </c>
      <c r="AC10" s="71" t="n">
        <v>25.27</v>
      </c>
      <c r="AD10" s="70" t="n">
        <f aca="false">AB10/3600</f>
        <v>11.225372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36.572</v>
      </c>
      <c r="I11" s="56" t="n">
        <f aca="false">Z11</f>
        <v>43.2444</v>
      </c>
      <c r="J11" s="56" t="n">
        <f aca="false">X11</f>
        <v>5336.572</v>
      </c>
      <c r="K11" s="57" t="n">
        <f aca="false">AA11</f>
        <v>44.852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336.572</v>
      </c>
      <c r="Y11" s="60" t="n">
        <v>41.4185</v>
      </c>
      <c r="Z11" s="60" t="n">
        <v>43.2444</v>
      </c>
      <c r="AA11" s="60" t="n">
        <v>44.852</v>
      </c>
      <c r="AB11" s="60" t="n">
        <v>35104.72</v>
      </c>
      <c r="AC11" s="103" t="n">
        <v>23.09</v>
      </c>
      <c r="AD11" s="61" t="n">
        <f aca="false">AB11/3600</f>
        <v>9.75131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09.5288</v>
      </c>
      <c r="I12" s="56" t="n">
        <f aca="false">Z12</f>
        <v>41.9181</v>
      </c>
      <c r="J12" s="56" t="n">
        <f aca="false">X12</f>
        <v>2509.5288</v>
      </c>
      <c r="K12" s="57" t="n">
        <f aca="false">AA12</f>
        <v>43.1828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509.5288</v>
      </c>
      <c r="Y12" s="60" t="n">
        <v>39.4827</v>
      </c>
      <c r="Z12" s="60" t="n">
        <v>41.9181</v>
      </c>
      <c r="AA12" s="60" t="n">
        <v>43.1828</v>
      </c>
      <c r="AB12" s="60" t="n">
        <v>31719.33</v>
      </c>
      <c r="AC12" s="103" t="n">
        <v>20.47</v>
      </c>
      <c r="AD12" s="61" t="n">
        <f aca="false">AB12/3600</f>
        <v>8.81092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89.9616</v>
      </c>
      <c r="I13" s="56" t="n">
        <f aca="false">Z13</f>
        <v>40.6781</v>
      </c>
      <c r="J13" s="56" t="n">
        <f aca="false">X13</f>
        <v>1289.9616</v>
      </c>
      <c r="K13" s="57" t="n">
        <f aca="false">AA13</f>
        <v>41.8738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89.9616</v>
      </c>
      <c r="Y13" s="60" t="n">
        <v>37.1618</v>
      </c>
      <c r="Z13" s="60" t="n">
        <v>40.6781</v>
      </c>
      <c r="AA13" s="60" t="n">
        <v>41.8738</v>
      </c>
      <c r="AB13" s="60" t="n">
        <v>29493.2</v>
      </c>
      <c r="AC13" s="103" t="n">
        <v>18.94</v>
      </c>
      <c r="AD13" s="61" t="n">
        <f aca="false">AB13/3600</f>
        <v>8.19255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3.2128</v>
      </c>
      <c r="I14" s="68" t="n">
        <f aca="false">Z14</f>
        <v>39.5575</v>
      </c>
      <c r="J14" s="68" t="n">
        <f aca="false">X14</f>
        <v>713.2128</v>
      </c>
      <c r="K14" s="69" t="n">
        <f aca="false">AA14</f>
        <v>40.8868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713.2128</v>
      </c>
      <c r="Y14" s="71" t="n">
        <v>34.8317</v>
      </c>
      <c r="Z14" s="71" t="n">
        <v>39.5575</v>
      </c>
      <c r="AA14" s="71" t="n">
        <v>40.8868</v>
      </c>
      <c r="AB14" s="71" t="n">
        <v>27892.1</v>
      </c>
      <c r="AC14" s="71" t="n">
        <v>17.65</v>
      </c>
      <c r="AD14" s="70" t="n">
        <f aca="false">AB14/3600</f>
        <v>7.74780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779.6568</v>
      </c>
      <c r="I15" s="75" t="n">
        <f aca="false">Z15</f>
        <v>41.941</v>
      </c>
      <c r="J15" s="75" t="n">
        <f aca="false">X15</f>
        <v>8779.6568</v>
      </c>
      <c r="K15" s="76" t="n">
        <f aca="false">AA15</f>
        <v>43.2153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779.6568</v>
      </c>
      <c r="Y15" s="59" t="n">
        <v>39.765</v>
      </c>
      <c r="Z15" s="59" t="n">
        <v>41.941</v>
      </c>
      <c r="AA15" s="59" t="n">
        <v>43.2153</v>
      </c>
      <c r="AB15" s="59" t="n">
        <v>31390.44</v>
      </c>
      <c r="AC15" s="103" t="n">
        <v>23.92</v>
      </c>
      <c r="AD15" s="58" t="n">
        <f aca="false">AB15/3600</f>
        <v>8.71956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86.6464</v>
      </c>
      <c r="I16" s="56" t="n">
        <f aca="false">Z16</f>
        <v>40.1894</v>
      </c>
      <c r="J16" s="56" t="n">
        <f aca="false">X16</f>
        <v>3886.6464</v>
      </c>
      <c r="K16" s="57" t="n">
        <f aca="false">AA16</f>
        <v>41.3027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86.6464</v>
      </c>
      <c r="Y16" s="60" t="n">
        <v>37.247</v>
      </c>
      <c r="Z16" s="60" t="n">
        <v>40.1894</v>
      </c>
      <c r="AA16" s="60" t="n">
        <v>41.3027</v>
      </c>
      <c r="AB16" s="60" t="n">
        <v>28019.03</v>
      </c>
      <c r="AC16" s="103" t="n">
        <v>20.43</v>
      </c>
      <c r="AD16" s="61" t="n">
        <f aca="false">AB16/3600</f>
        <v>7.783063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45.632</v>
      </c>
      <c r="I17" s="56" t="n">
        <f aca="false">Z17</f>
        <v>38.5942</v>
      </c>
      <c r="J17" s="56" t="n">
        <f aca="false">X17</f>
        <v>1845.632</v>
      </c>
      <c r="K17" s="57" t="n">
        <f aca="false">AA17</f>
        <v>39.8553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45.632</v>
      </c>
      <c r="Y17" s="60" t="n">
        <v>34.6908</v>
      </c>
      <c r="Z17" s="60" t="n">
        <v>38.5942</v>
      </c>
      <c r="AA17" s="60" t="n">
        <v>39.8553</v>
      </c>
      <c r="AB17" s="60" t="n">
        <v>26313.43</v>
      </c>
      <c r="AC17" s="103" t="n">
        <v>18.45</v>
      </c>
      <c r="AD17" s="61" t="n">
        <f aca="false">AB17/3600</f>
        <v>7.309286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4.3688</v>
      </c>
      <c r="I18" s="68" t="n">
        <f aca="false">Z18</f>
        <v>37.1254</v>
      </c>
      <c r="J18" s="68" t="n">
        <f aca="false">X18</f>
        <v>914.3688</v>
      </c>
      <c r="K18" s="69" t="n">
        <f aca="false">AA18</f>
        <v>38.8234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14.3688</v>
      </c>
      <c r="Y18" s="71" t="n">
        <v>32.2599</v>
      </c>
      <c r="Z18" s="71" t="n">
        <v>37.1254</v>
      </c>
      <c r="AA18" s="71" t="n">
        <v>38.8234</v>
      </c>
      <c r="AB18" s="71" t="n">
        <v>25210.06</v>
      </c>
      <c r="AC18" s="71" t="n">
        <v>17.14</v>
      </c>
      <c r="AD18" s="70" t="n">
        <f aca="false">AB18/3600</f>
        <v>7.002794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818.3648</v>
      </c>
      <c r="I19" s="75" t="n">
        <f aca="false">Z19</f>
        <v>39.8873</v>
      </c>
      <c r="J19" s="75" t="n">
        <f aca="false">X19</f>
        <v>19818.3648</v>
      </c>
      <c r="K19" s="76" t="n">
        <f aca="false">AA19</f>
        <v>43.2678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818.3648</v>
      </c>
      <c r="Y19" s="59" t="n">
        <v>38.265</v>
      </c>
      <c r="Z19" s="59" t="n">
        <v>39.8873</v>
      </c>
      <c r="AA19" s="59" t="n">
        <v>43.2678</v>
      </c>
      <c r="AB19" s="59" t="n">
        <v>71082.23</v>
      </c>
      <c r="AC19" s="103" t="n">
        <v>49.66</v>
      </c>
      <c r="AD19" s="58" t="n">
        <f aca="false">AB19/3600</f>
        <v>19.745063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95.6344</v>
      </c>
      <c r="I20" s="56" t="n">
        <f aca="false">Z20</f>
        <v>38.9858</v>
      </c>
      <c r="J20" s="56" t="n">
        <f aca="false">X20</f>
        <v>6795.6344</v>
      </c>
      <c r="K20" s="57" t="n">
        <f aca="false">AA20</f>
        <v>41.600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795.6344</v>
      </c>
      <c r="Y20" s="60" t="n">
        <v>36.6926</v>
      </c>
      <c r="Z20" s="60" t="n">
        <v>38.9858</v>
      </c>
      <c r="AA20" s="60" t="n">
        <v>41.6005</v>
      </c>
      <c r="AB20" s="60" t="n">
        <v>61111.13</v>
      </c>
      <c r="AC20" s="103" t="n">
        <v>40.27</v>
      </c>
      <c r="AD20" s="61" t="n">
        <f aca="false">AB20/3600</f>
        <v>16.975313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30.524</v>
      </c>
      <c r="I21" s="56" t="n">
        <f aca="false">Z21</f>
        <v>38.1119</v>
      </c>
      <c r="J21" s="56" t="n">
        <f aca="false">X21</f>
        <v>3330.524</v>
      </c>
      <c r="K21" s="57" t="n">
        <f aca="false">AA21</f>
        <v>39.9603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330.524</v>
      </c>
      <c r="Y21" s="60" t="n">
        <v>34.7653</v>
      </c>
      <c r="Z21" s="60" t="n">
        <v>38.1119</v>
      </c>
      <c r="AA21" s="60" t="n">
        <v>39.9603</v>
      </c>
      <c r="AB21" s="60" t="n">
        <v>57121.93</v>
      </c>
      <c r="AC21" s="103" t="n">
        <v>35.6</v>
      </c>
      <c r="AD21" s="61" t="n">
        <f aca="false">AB21/3600</f>
        <v>15.86720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798.8192</v>
      </c>
      <c r="I22" s="68" t="n">
        <f aca="false">Z22</f>
        <v>37.0779</v>
      </c>
      <c r="J22" s="68" t="n">
        <f aca="false">X22</f>
        <v>1798.8192</v>
      </c>
      <c r="K22" s="69" t="n">
        <f aca="false">AA22</f>
        <v>38.246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798.8192</v>
      </c>
      <c r="Y22" s="71" t="n">
        <v>32.606</v>
      </c>
      <c r="Z22" s="71" t="n">
        <v>37.0779</v>
      </c>
      <c r="AA22" s="71" t="n">
        <v>38.2466</v>
      </c>
      <c r="AB22" s="71" t="n">
        <v>54741.87</v>
      </c>
      <c r="AC22" s="71" t="n">
        <v>33.51</v>
      </c>
      <c r="AD22" s="70" t="n">
        <f aca="false">AB22/3600</f>
        <v>15.20607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899.7304</v>
      </c>
      <c r="I23" s="77" t="n">
        <f aca="false">Z23</f>
        <v>43.5441</v>
      </c>
      <c r="J23" s="77" t="n">
        <f aca="false">X23</f>
        <v>18899.7304</v>
      </c>
      <c r="K23" s="78" t="n">
        <f aca="false">AA23</f>
        <v>44.5947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899.7304</v>
      </c>
      <c r="Y23" s="59" t="n">
        <v>38.9289</v>
      </c>
      <c r="Z23" s="59" t="n">
        <v>43.5441</v>
      </c>
      <c r="AA23" s="59" t="n">
        <v>44.5947</v>
      </c>
      <c r="AB23" s="59" t="n">
        <v>83930.48</v>
      </c>
      <c r="AC23" s="103" t="n">
        <v>53.34</v>
      </c>
      <c r="AD23" s="58" t="n">
        <f aca="false">AB23/3600</f>
        <v>23.3140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7056.1768</v>
      </c>
      <c r="I24" s="79" t="n">
        <f aca="false">Z24</f>
        <v>42.257</v>
      </c>
      <c r="J24" s="79" t="n">
        <f aca="false">X24</f>
        <v>7056.1768</v>
      </c>
      <c r="K24" s="80" t="n">
        <f aca="false">AA24</f>
        <v>42.5565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7056.1768</v>
      </c>
      <c r="Y24" s="60" t="n">
        <v>37.2186</v>
      </c>
      <c r="Z24" s="60" t="n">
        <v>42.257</v>
      </c>
      <c r="AA24" s="60" t="n">
        <v>42.5565</v>
      </c>
      <c r="AB24" s="60" t="n">
        <v>74919.02</v>
      </c>
      <c r="AC24" s="103" t="n">
        <v>43.98</v>
      </c>
      <c r="AD24" s="61" t="n">
        <f aca="false">AB24/3600</f>
        <v>20.81083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409.5016</v>
      </c>
      <c r="I25" s="79" t="n">
        <f aca="false">Z25</f>
        <v>40.9014</v>
      </c>
      <c r="J25" s="79" t="n">
        <f aca="false">X25</f>
        <v>3409.5016</v>
      </c>
      <c r="K25" s="80" t="n">
        <f aca="false">AA25</f>
        <v>40.5058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409.5016</v>
      </c>
      <c r="Y25" s="60" t="n">
        <v>35.3484</v>
      </c>
      <c r="Z25" s="60" t="n">
        <v>40.9014</v>
      </c>
      <c r="AA25" s="60" t="n">
        <v>40.5058</v>
      </c>
      <c r="AB25" s="60" t="n">
        <v>69059.36</v>
      </c>
      <c r="AC25" s="103" t="n">
        <v>39.53</v>
      </c>
      <c r="AD25" s="61" t="n">
        <f aca="false">AB25/3600</f>
        <v>19.18315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68.5776</v>
      </c>
      <c r="I26" s="81" t="n">
        <f aca="false">Z26</f>
        <v>39.514</v>
      </c>
      <c r="J26" s="81" t="n">
        <f aca="false">X26</f>
        <v>1868.5776</v>
      </c>
      <c r="K26" s="82" t="n">
        <f aca="false">AA26</f>
        <v>38.5264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68.5776</v>
      </c>
      <c r="Y26" s="71" t="n">
        <v>33.3771</v>
      </c>
      <c r="Z26" s="71" t="n">
        <v>39.514</v>
      </c>
      <c r="AA26" s="71" t="n">
        <v>38.5264</v>
      </c>
      <c r="AB26" s="71" t="n">
        <v>64630.17</v>
      </c>
      <c r="AC26" s="71" t="n">
        <v>37.74</v>
      </c>
      <c r="AD26" s="70" t="n">
        <f aca="false">AB26/3600</f>
        <v>17.95282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360.8832</v>
      </c>
      <c r="I27" s="77" t="n">
        <f aca="false">Z27</f>
        <v>41.7279</v>
      </c>
      <c r="J27" s="77" t="n">
        <f aca="false">X27</f>
        <v>38360.8832</v>
      </c>
      <c r="K27" s="78" t="n">
        <f aca="false">AA27</f>
        <v>43.8345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360.8832</v>
      </c>
      <c r="Y27" s="59" t="n">
        <v>37.0029</v>
      </c>
      <c r="Z27" s="59" t="n">
        <v>41.7279</v>
      </c>
      <c r="AA27" s="59" t="n">
        <v>43.8345</v>
      </c>
      <c r="AB27" s="59" t="n">
        <v>86097.15</v>
      </c>
      <c r="AC27" s="103" t="n">
        <v>72.47</v>
      </c>
      <c r="AD27" s="58" t="n">
        <f aca="false">AB27/3600</f>
        <v>23.9158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228.6584</v>
      </c>
      <c r="I28" s="79" t="n">
        <f aca="false">Z28</f>
        <v>40.4827</v>
      </c>
      <c r="J28" s="79" t="n">
        <f aca="false">X28</f>
        <v>8228.6584</v>
      </c>
      <c r="K28" s="80" t="n">
        <f aca="false">AA28</f>
        <v>42.8142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228.6584</v>
      </c>
      <c r="Y28" s="60" t="n">
        <v>35.0263</v>
      </c>
      <c r="Z28" s="60" t="n">
        <v>40.4827</v>
      </c>
      <c r="AA28" s="60" t="n">
        <v>42.8142</v>
      </c>
      <c r="AB28" s="60" t="n">
        <v>68222.32</v>
      </c>
      <c r="AC28" s="103" t="n">
        <v>47.28</v>
      </c>
      <c r="AD28" s="61" t="n">
        <f aca="false">AB28/3600</f>
        <v>18.95064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56.4592</v>
      </c>
      <c r="I29" s="79" t="n">
        <f aca="false">Z29</f>
        <v>39.318</v>
      </c>
      <c r="J29" s="79" t="n">
        <f aca="false">X29</f>
        <v>2956.4592</v>
      </c>
      <c r="K29" s="80" t="n">
        <f aca="false">AA29</f>
        <v>41.8747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956.4592</v>
      </c>
      <c r="Y29" s="60" t="n">
        <v>33.5823</v>
      </c>
      <c r="Z29" s="60" t="n">
        <v>39.318</v>
      </c>
      <c r="AA29" s="60" t="n">
        <v>41.8747</v>
      </c>
      <c r="AB29" s="60" t="n">
        <v>62760.63</v>
      </c>
      <c r="AC29" s="103" t="n">
        <v>41.77</v>
      </c>
      <c r="AD29" s="61" t="n">
        <f aca="false">AB29/3600</f>
        <v>17.433508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49.5344</v>
      </c>
      <c r="I30" s="81" t="n">
        <f aca="false">Z30</f>
        <v>38.2393</v>
      </c>
      <c r="J30" s="81" t="n">
        <f aca="false">X30</f>
        <v>1449.5344</v>
      </c>
      <c r="K30" s="82" t="n">
        <f aca="false">AA30</f>
        <v>40.9895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49.5344</v>
      </c>
      <c r="Y30" s="71" t="n">
        <v>31.7039</v>
      </c>
      <c r="Z30" s="71" t="n">
        <v>38.2393</v>
      </c>
      <c r="AA30" s="71" t="n">
        <v>40.9895</v>
      </c>
      <c r="AB30" s="71" t="n">
        <v>60181.39</v>
      </c>
      <c r="AC30" s="71" t="n">
        <v>39.26</v>
      </c>
      <c r="AD30" s="70" t="n">
        <f aca="false">AB30/3600</f>
        <v>16.717052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39.1664</v>
      </c>
      <c r="I31" s="77" t="n">
        <f aca="false">Z31</f>
        <v>42.5574</v>
      </c>
      <c r="J31" s="77" t="n">
        <f aca="false">X31</f>
        <v>4039.1664</v>
      </c>
      <c r="K31" s="78" t="n">
        <f aca="false">AA31</f>
        <v>42.867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4039.1664</v>
      </c>
      <c r="Y31" s="59" t="n">
        <v>39.9466</v>
      </c>
      <c r="Z31" s="59" t="n">
        <v>42.5574</v>
      </c>
      <c r="AA31" s="59" t="n">
        <v>42.8674</v>
      </c>
      <c r="AB31" s="59" t="n">
        <v>14484.11</v>
      </c>
      <c r="AC31" s="103" t="n">
        <v>9.97</v>
      </c>
      <c r="AD31" s="58" t="n">
        <f aca="false">AB31/3600</f>
        <v>4.023363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48.1736</v>
      </c>
      <c r="I32" s="79" t="n">
        <f aca="false">Z32</f>
        <v>40.0985</v>
      </c>
      <c r="J32" s="79" t="n">
        <f aca="false">X32</f>
        <v>1948.1736</v>
      </c>
      <c r="K32" s="80" t="n">
        <f aca="false">AA32</f>
        <v>39.9966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48.1736</v>
      </c>
      <c r="Y32" s="60" t="n">
        <v>36.8394</v>
      </c>
      <c r="Z32" s="60" t="n">
        <v>40.0985</v>
      </c>
      <c r="AA32" s="60" t="n">
        <v>39.9966</v>
      </c>
      <c r="AB32" s="60" t="n">
        <v>13134.38</v>
      </c>
      <c r="AC32" s="103" t="n">
        <v>8.54</v>
      </c>
      <c r="AD32" s="61" t="n">
        <f aca="false">AB32/3600</f>
        <v>3.64843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58.5312</v>
      </c>
      <c r="I33" s="79" t="n">
        <f aca="false">Z33</f>
        <v>37.8391</v>
      </c>
      <c r="J33" s="79" t="n">
        <f aca="false">X33</f>
        <v>958.5312</v>
      </c>
      <c r="K33" s="80" t="n">
        <f aca="false">AA33</f>
        <v>37.4615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58.5312</v>
      </c>
      <c r="Y33" s="60" t="n">
        <v>34.0052</v>
      </c>
      <c r="Z33" s="60" t="n">
        <v>37.8391</v>
      </c>
      <c r="AA33" s="60" t="n">
        <v>37.4615</v>
      </c>
      <c r="AB33" s="60" t="n">
        <v>12106.36</v>
      </c>
      <c r="AC33" s="103" t="n">
        <v>7.42</v>
      </c>
      <c r="AD33" s="61" t="n">
        <f aca="false">AB33/3600</f>
        <v>3.3628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1.5176</v>
      </c>
      <c r="I34" s="81" t="n">
        <f aca="false">Z34</f>
        <v>35.8001</v>
      </c>
      <c r="J34" s="81" t="n">
        <f aca="false">X34</f>
        <v>501.5176</v>
      </c>
      <c r="K34" s="82" t="n">
        <f aca="false">AA34</f>
        <v>35.1784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501.5176</v>
      </c>
      <c r="Y34" s="71" t="n">
        <v>31.5559</v>
      </c>
      <c r="Z34" s="71" t="n">
        <v>35.8001</v>
      </c>
      <c r="AA34" s="71" t="n">
        <v>35.1784</v>
      </c>
      <c r="AB34" s="71" t="n">
        <v>11376.53</v>
      </c>
      <c r="AC34" s="71" t="n">
        <v>6.66</v>
      </c>
      <c r="AD34" s="70" t="n">
        <f aca="false">AB34/3600</f>
        <v>3.16014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327.1184</v>
      </c>
      <c r="I35" s="77" t="n">
        <f aca="false">Z35</f>
        <v>43.1871</v>
      </c>
      <c r="J35" s="77" t="n">
        <f aca="false">X35</f>
        <v>4327.1184</v>
      </c>
      <c r="K35" s="78" t="n">
        <f aca="false">AA35</f>
        <v>44.550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327.1184</v>
      </c>
      <c r="Y35" s="59" t="n">
        <v>39.9049</v>
      </c>
      <c r="Z35" s="59" t="n">
        <v>43.1871</v>
      </c>
      <c r="AA35" s="59" t="n">
        <v>44.5506</v>
      </c>
      <c r="AB35" s="59" t="n">
        <v>16332.43</v>
      </c>
      <c r="AC35" s="103" t="n">
        <v>11</v>
      </c>
      <c r="AD35" s="58" t="n">
        <f aca="false">AB35/3600</f>
        <v>4.536786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49.8008</v>
      </c>
      <c r="I36" s="79" t="n">
        <f aca="false">Z36</f>
        <v>41.3447</v>
      </c>
      <c r="J36" s="79" t="n">
        <f aca="false">X36</f>
        <v>2049.8008</v>
      </c>
      <c r="K36" s="80" t="n">
        <f aca="false">AA36</f>
        <v>42.4048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49.8008</v>
      </c>
      <c r="Y36" s="60" t="n">
        <v>37.3183</v>
      </c>
      <c r="Z36" s="60" t="n">
        <v>41.3447</v>
      </c>
      <c r="AA36" s="60" t="n">
        <v>42.4048</v>
      </c>
      <c r="AB36" s="60" t="n">
        <v>14840.65</v>
      </c>
      <c r="AC36" s="103" t="n">
        <v>9.45</v>
      </c>
      <c r="AD36" s="61" t="n">
        <f aca="false">AB36/3600</f>
        <v>4.122402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7.364</v>
      </c>
      <c r="I37" s="79" t="n">
        <f aca="false">Z37</f>
        <v>39.5605</v>
      </c>
      <c r="J37" s="79" t="n">
        <f aca="false">X37</f>
        <v>1047.364</v>
      </c>
      <c r="K37" s="80" t="n">
        <f aca="false">AA37</f>
        <v>40.4435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47.364</v>
      </c>
      <c r="Y37" s="60" t="n">
        <v>34.5776</v>
      </c>
      <c r="Z37" s="60" t="n">
        <v>39.5605</v>
      </c>
      <c r="AA37" s="60" t="n">
        <v>40.4435</v>
      </c>
      <c r="AB37" s="60" t="n">
        <v>13894.88</v>
      </c>
      <c r="AC37" s="103" t="n">
        <v>8.49</v>
      </c>
      <c r="AD37" s="61" t="n">
        <f aca="false">AB37/3600</f>
        <v>3.85968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5.6144</v>
      </c>
      <c r="I38" s="81" t="n">
        <f aca="false">Z38</f>
        <v>37.8496</v>
      </c>
      <c r="J38" s="81" t="n">
        <f aca="false">X38</f>
        <v>565.6144</v>
      </c>
      <c r="K38" s="82" t="n">
        <f aca="false">AA38</f>
        <v>38.583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65.6144</v>
      </c>
      <c r="Y38" s="71" t="n">
        <v>31.8729</v>
      </c>
      <c r="Z38" s="71" t="n">
        <v>37.8496</v>
      </c>
      <c r="AA38" s="71" t="n">
        <v>38.5831</v>
      </c>
      <c r="AB38" s="71" t="n">
        <v>13277.22</v>
      </c>
      <c r="AC38" s="71" t="n">
        <v>7.83</v>
      </c>
      <c r="AD38" s="70" t="n">
        <f aca="false">AB38/3600</f>
        <v>3.68811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96.4304</v>
      </c>
      <c r="I39" s="77" t="n">
        <f aca="false">Z39</f>
        <v>40.7422</v>
      </c>
      <c r="J39" s="77" t="n">
        <f aca="false">X39</f>
        <v>8496.4304</v>
      </c>
      <c r="K39" s="78" t="n">
        <f aca="false">AA39</f>
        <v>41.6631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496.4304</v>
      </c>
      <c r="Y39" s="59" t="n">
        <v>37.5584</v>
      </c>
      <c r="Z39" s="59" t="n">
        <v>40.7422</v>
      </c>
      <c r="AA39" s="59" t="n">
        <v>41.6631</v>
      </c>
      <c r="AB39" s="59" t="n">
        <v>14546.23</v>
      </c>
      <c r="AC39" s="103" t="n">
        <v>11.42</v>
      </c>
      <c r="AD39" s="58" t="n">
        <f aca="false">AB39/3600</f>
        <v>4.040619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65.9096</v>
      </c>
      <c r="I40" s="79" t="n">
        <f aca="false">Z40</f>
        <v>38.2674</v>
      </c>
      <c r="J40" s="79" t="n">
        <f aca="false">X40</f>
        <v>3765.9096</v>
      </c>
      <c r="K40" s="80" t="n">
        <f aca="false">AA40</f>
        <v>39.1411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65.9096</v>
      </c>
      <c r="Y40" s="60" t="n">
        <v>33.9687</v>
      </c>
      <c r="Z40" s="60" t="n">
        <v>38.2674</v>
      </c>
      <c r="AA40" s="60" t="n">
        <v>39.1411</v>
      </c>
      <c r="AB40" s="60" t="n">
        <v>12537.17</v>
      </c>
      <c r="AC40" s="103" t="n">
        <v>9.27</v>
      </c>
      <c r="AD40" s="61" t="n">
        <f aca="false">AB40/3600</f>
        <v>3.48254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31.5288</v>
      </c>
      <c r="I41" s="79" t="n">
        <f aca="false">Z41</f>
        <v>36.3574</v>
      </c>
      <c r="J41" s="79" t="n">
        <f aca="false">X41</f>
        <v>1731.5288</v>
      </c>
      <c r="K41" s="80" t="n">
        <f aca="false">AA41</f>
        <v>37.1612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31.5288</v>
      </c>
      <c r="Y41" s="60" t="n">
        <v>30.9243</v>
      </c>
      <c r="Z41" s="60" t="n">
        <v>36.3574</v>
      </c>
      <c r="AA41" s="60" t="n">
        <v>37.1612</v>
      </c>
      <c r="AB41" s="60" t="n">
        <v>11260.69</v>
      </c>
      <c r="AC41" s="103" t="n">
        <v>8.02</v>
      </c>
      <c r="AD41" s="61" t="n">
        <f aca="false">AB41/3600</f>
        <v>3.127969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2.816</v>
      </c>
      <c r="I42" s="81" t="n">
        <f aca="false">Z42</f>
        <v>34.7035</v>
      </c>
      <c r="J42" s="81" t="n">
        <f aca="false">X42</f>
        <v>802.816</v>
      </c>
      <c r="K42" s="82" t="n">
        <f aca="false">AA42</f>
        <v>35.4522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802.816</v>
      </c>
      <c r="Y42" s="71" t="n">
        <v>28.1744</v>
      </c>
      <c r="Z42" s="71" t="n">
        <v>34.7035</v>
      </c>
      <c r="AA42" s="71" t="n">
        <v>35.4522</v>
      </c>
      <c r="AB42" s="71" t="n">
        <v>10488.53</v>
      </c>
      <c r="AC42" s="71" t="n">
        <v>7.11</v>
      </c>
      <c r="AD42" s="70" t="n">
        <f aca="false">AB42/3600</f>
        <v>2.913480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24.6864</v>
      </c>
      <c r="I43" s="77" t="n">
        <f aca="false">Z43</f>
        <v>40.9485</v>
      </c>
      <c r="J43" s="77" t="n">
        <f aca="false">X43</f>
        <v>5224.6864</v>
      </c>
      <c r="K43" s="78" t="n">
        <f aca="false">AA43</f>
        <v>42.4402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224.6864</v>
      </c>
      <c r="Y43" s="59" t="n">
        <v>38.6861</v>
      </c>
      <c r="Z43" s="59" t="n">
        <v>40.9485</v>
      </c>
      <c r="AA43" s="59" t="n">
        <v>42.4402</v>
      </c>
      <c r="AB43" s="59" t="n">
        <v>11206.83</v>
      </c>
      <c r="AC43" s="103" t="n">
        <v>7.69</v>
      </c>
      <c r="AD43" s="58" t="n">
        <f aca="false">AB43/3600</f>
        <v>3.113008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73.5664</v>
      </c>
      <c r="I44" s="79" t="n">
        <f aca="false">Z44</f>
        <v>38.6284</v>
      </c>
      <c r="J44" s="79" t="n">
        <f aca="false">X44</f>
        <v>2273.5664</v>
      </c>
      <c r="K44" s="80" t="n">
        <f aca="false">AA44</f>
        <v>40.2619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73.5664</v>
      </c>
      <c r="Y44" s="60" t="n">
        <v>35.5142</v>
      </c>
      <c r="Z44" s="60" t="n">
        <v>38.6284</v>
      </c>
      <c r="AA44" s="60" t="n">
        <v>40.2619</v>
      </c>
      <c r="AB44" s="60" t="n">
        <v>9927.25</v>
      </c>
      <c r="AC44" s="103" t="n">
        <v>6.08</v>
      </c>
      <c r="AD44" s="61" t="n">
        <f aca="false">AB44/3600</f>
        <v>2.75756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0.2112</v>
      </c>
      <c r="I45" s="79" t="n">
        <f aca="false">Z45</f>
        <v>36.6412</v>
      </c>
      <c r="J45" s="79" t="n">
        <f aca="false">X45</f>
        <v>1070.2112</v>
      </c>
      <c r="K45" s="80" t="n">
        <f aca="false">AA45</f>
        <v>38.3143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70.2112</v>
      </c>
      <c r="Y45" s="60" t="n">
        <v>32.6659</v>
      </c>
      <c r="Z45" s="60" t="n">
        <v>36.6412</v>
      </c>
      <c r="AA45" s="60" t="n">
        <v>38.3143</v>
      </c>
      <c r="AB45" s="60" t="n">
        <v>8966.94</v>
      </c>
      <c r="AC45" s="103" t="n">
        <v>5.18</v>
      </c>
      <c r="AD45" s="61" t="n">
        <f aca="false">AB45/3600</f>
        <v>2.49081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18.1896</v>
      </c>
      <c r="I46" s="81" t="n">
        <f aca="false">Z46</f>
        <v>34.8888</v>
      </c>
      <c r="J46" s="81" t="n">
        <f aca="false">X46</f>
        <v>518.1896</v>
      </c>
      <c r="K46" s="82" t="n">
        <f aca="false">AA46</f>
        <v>36.4822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18.1896</v>
      </c>
      <c r="Y46" s="71" t="n">
        <v>30.0966</v>
      </c>
      <c r="Z46" s="71" t="n">
        <v>34.8888</v>
      </c>
      <c r="AA46" s="71" t="n">
        <v>36.4822</v>
      </c>
      <c r="AB46" s="71" t="n">
        <v>8276.73</v>
      </c>
      <c r="AC46" s="71" t="n">
        <v>4.55</v>
      </c>
      <c r="AD46" s="70" t="n">
        <f aca="false">AB46/3600</f>
        <v>2.299091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15.2592</v>
      </c>
      <c r="I47" s="77" t="n">
        <f aca="false">Z47</f>
        <v>43.45</v>
      </c>
      <c r="J47" s="77" t="n">
        <f aca="false">X47</f>
        <v>1715.2592</v>
      </c>
      <c r="K47" s="78" t="n">
        <f aca="false">AA47</f>
        <v>42.4951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715.2592</v>
      </c>
      <c r="Y47" s="59" t="n">
        <v>40.2566</v>
      </c>
      <c r="Z47" s="59" t="n">
        <v>43.45</v>
      </c>
      <c r="AA47" s="59" t="n">
        <v>42.4951</v>
      </c>
      <c r="AB47" s="59" t="n">
        <v>3737.36</v>
      </c>
      <c r="AC47" s="103" t="n">
        <v>2.74</v>
      </c>
      <c r="AD47" s="58" t="n">
        <f aca="false">AB47/3600</f>
        <v>1.0381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60.8736</v>
      </c>
      <c r="I48" s="79" t="n">
        <f aca="false">Z48</f>
        <v>40.9154</v>
      </c>
      <c r="J48" s="79" t="n">
        <f aca="false">X48</f>
        <v>860.8736</v>
      </c>
      <c r="K48" s="80" t="n">
        <f aca="false">AA48</f>
        <v>39.4391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60.8736</v>
      </c>
      <c r="Y48" s="60" t="n">
        <v>36.5337</v>
      </c>
      <c r="Z48" s="60" t="n">
        <v>40.9154</v>
      </c>
      <c r="AA48" s="60" t="n">
        <v>39.4391</v>
      </c>
      <c r="AB48" s="60" t="n">
        <v>3416.44</v>
      </c>
      <c r="AC48" s="103" t="n">
        <v>2.28</v>
      </c>
      <c r="AD48" s="61" t="n">
        <f aca="false">AB48/3600</f>
        <v>0.94901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2.692</v>
      </c>
      <c r="I49" s="79" t="n">
        <f aca="false">Z49</f>
        <v>38.7358</v>
      </c>
      <c r="J49" s="79" t="n">
        <f aca="false">X49</f>
        <v>432.692</v>
      </c>
      <c r="K49" s="80" t="n">
        <f aca="false">AA49</f>
        <v>36.8522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32.692</v>
      </c>
      <c r="Y49" s="60" t="n">
        <v>33.2503</v>
      </c>
      <c r="Z49" s="60" t="n">
        <v>38.7358</v>
      </c>
      <c r="AA49" s="60" t="n">
        <v>36.8522</v>
      </c>
      <c r="AB49" s="60" t="n">
        <v>3145.56</v>
      </c>
      <c r="AC49" s="103" t="n">
        <v>1.98</v>
      </c>
      <c r="AD49" s="61" t="n">
        <f aca="false">AB49/3600</f>
        <v>0.87376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7.0856</v>
      </c>
      <c r="I50" s="81" t="n">
        <f aca="false">Z50</f>
        <v>36.6982</v>
      </c>
      <c r="J50" s="81" t="n">
        <f aca="false">X50</f>
        <v>227.0856</v>
      </c>
      <c r="K50" s="82" t="n">
        <f aca="false">AA50</f>
        <v>34.6559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7.0856</v>
      </c>
      <c r="Y50" s="71" t="n">
        <v>30.4959</v>
      </c>
      <c r="Z50" s="71" t="n">
        <v>36.6982</v>
      </c>
      <c r="AA50" s="71" t="n">
        <v>34.6559</v>
      </c>
      <c r="AB50" s="71" t="n">
        <v>2935.4</v>
      </c>
      <c r="AC50" s="71" t="n">
        <v>1.78</v>
      </c>
      <c r="AD50" s="70" t="n">
        <f aca="false">AB50/3600</f>
        <v>0.81538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99.0056</v>
      </c>
      <c r="I51" s="75" t="n">
        <f aca="false">Z51</f>
        <v>42.3669</v>
      </c>
      <c r="J51" s="75" t="n">
        <f aca="false">X51</f>
        <v>2299.0056</v>
      </c>
      <c r="K51" s="76" t="n">
        <f aca="false">AA51</f>
        <v>43.2429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299.0056</v>
      </c>
      <c r="Y51" s="59" t="n">
        <v>37.1938</v>
      </c>
      <c r="Z51" s="59" t="n">
        <v>42.3669</v>
      </c>
      <c r="AA51" s="59" t="n">
        <v>43.2429</v>
      </c>
      <c r="AB51" s="59" t="n">
        <v>3840.59</v>
      </c>
      <c r="AC51" s="103" t="n">
        <v>3.12</v>
      </c>
      <c r="AD51" s="58" t="n">
        <f aca="false">AB51/3600</f>
        <v>1.06683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7.216</v>
      </c>
      <c r="I52" s="56" t="n">
        <f aca="false">Z52</f>
        <v>40.5694</v>
      </c>
      <c r="J52" s="56" t="n">
        <f aca="false">X52</f>
        <v>867.216</v>
      </c>
      <c r="K52" s="57" t="n">
        <f aca="false">AA52</f>
        <v>41.3538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67.216</v>
      </c>
      <c r="Y52" s="60" t="n">
        <v>33.5258</v>
      </c>
      <c r="Z52" s="60" t="n">
        <v>40.5694</v>
      </c>
      <c r="AA52" s="60" t="n">
        <v>41.3538</v>
      </c>
      <c r="AB52" s="60" t="n">
        <v>3132.93</v>
      </c>
      <c r="AC52" s="103" t="n">
        <v>2.5</v>
      </c>
      <c r="AD52" s="61" t="n">
        <f aca="false">AB52/3600</f>
        <v>0.870258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6.4992</v>
      </c>
      <c r="I53" s="56" t="n">
        <f aca="false">Z53</f>
        <v>39.2042</v>
      </c>
      <c r="J53" s="56" t="n">
        <f aca="false">X53</f>
        <v>376.4992</v>
      </c>
      <c r="K53" s="57" t="n">
        <f aca="false">AA53</f>
        <v>39.82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6.4992</v>
      </c>
      <c r="Y53" s="60" t="n">
        <v>30.728</v>
      </c>
      <c r="Z53" s="60" t="n">
        <v>39.2042</v>
      </c>
      <c r="AA53" s="60" t="n">
        <v>39.82</v>
      </c>
      <c r="AB53" s="60" t="n">
        <v>2796.56</v>
      </c>
      <c r="AC53" s="103" t="n">
        <v>2.15</v>
      </c>
      <c r="AD53" s="61" t="n">
        <f aca="false">AB53/3600</f>
        <v>0.77682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6.2704</v>
      </c>
      <c r="I54" s="68" t="n">
        <f aca="false">Z54</f>
        <v>37.9855</v>
      </c>
      <c r="J54" s="68" t="n">
        <f aca="false">X54</f>
        <v>196.2704</v>
      </c>
      <c r="K54" s="69" t="n">
        <f aca="false">AA54</f>
        <v>38.4536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6.2704</v>
      </c>
      <c r="Y54" s="71" t="n">
        <v>28.3058</v>
      </c>
      <c r="Z54" s="71" t="n">
        <v>37.9855</v>
      </c>
      <c r="AA54" s="71" t="n">
        <v>38.4536</v>
      </c>
      <c r="AB54" s="71" t="n">
        <v>2671.76</v>
      </c>
      <c r="AC54" s="71" t="n">
        <v>1.98</v>
      </c>
      <c r="AD54" s="70" t="n">
        <f aca="false">AB54/3600</f>
        <v>0.742155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52.6328</v>
      </c>
      <c r="I55" s="77" t="n">
        <f aca="false">Z55</f>
        <v>40.7245</v>
      </c>
      <c r="J55" s="77" t="n">
        <f aca="false">X55</f>
        <v>1952.6328</v>
      </c>
      <c r="K55" s="78" t="n">
        <f aca="false">AA55</f>
        <v>41.5238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52.6328</v>
      </c>
      <c r="Y55" s="59" t="n">
        <v>37.709</v>
      </c>
      <c r="Z55" s="59" t="n">
        <v>40.7245</v>
      </c>
      <c r="AA55" s="59" t="n">
        <v>41.5238</v>
      </c>
      <c r="AB55" s="59" t="n">
        <v>3073.91</v>
      </c>
      <c r="AC55" s="103" t="n">
        <v>2.68</v>
      </c>
      <c r="AD55" s="58" t="n">
        <f aca="false">AB55/3600</f>
        <v>0.853863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6.2</v>
      </c>
      <c r="I56" s="79" t="n">
        <f aca="false">Z56</f>
        <v>38.2153</v>
      </c>
      <c r="J56" s="79" t="n">
        <f aca="false">X56</f>
        <v>886.2</v>
      </c>
      <c r="K56" s="80" t="n">
        <f aca="false">AA56</f>
        <v>38.9159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86.2</v>
      </c>
      <c r="Y56" s="60" t="n">
        <v>34.2885</v>
      </c>
      <c r="Z56" s="60" t="n">
        <v>38.2153</v>
      </c>
      <c r="AA56" s="60" t="n">
        <v>38.9159</v>
      </c>
      <c r="AB56" s="60" t="n">
        <v>2685.31</v>
      </c>
      <c r="AC56" s="103" t="n">
        <v>2.19</v>
      </c>
      <c r="AD56" s="61" t="n">
        <f aca="false">AB56/3600</f>
        <v>0.74591944444444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4.888</v>
      </c>
      <c r="I57" s="79" t="n">
        <f aca="false">Z57</f>
        <v>36.1436</v>
      </c>
      <c r="J57" s="79" t="n">
        <f aca="false">X57</f>
        <v>414.888</v>
      </c>
      <c r="K57" s="80" t="n">
        <f aca="false">AA57</f>
        <v>36.7939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4.888</v>
      </c>
      <c r="Y57" s="60" t="n">
        <v>31.1983</v>
      </c>
      <c r="Z57" s="60" t="n">
        <v>36.1436</v>
      </c>
      <c r="AA57" s="60" t="n">
        <v>36.7939</v>
      </c>
      <c r="AB57" s="60" t="n">
        <v>2439.04</v>
      </c>
      <c r="AC57" s="103" t="n">
        <v>1.84</v>
      </c>
      <c r="AD57" s="61" t="n">
        <f aca="false">AB57/3600</f>
        <v>0.67751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6.336</v>
      </c>
      <c r="I58" s="81" t="n">
        <f aca="false">Z58</f>
        <v>34.2791</v>
      </c>
      <c r="J58" s="81" t="n">
        <f aca="false">X58</f>
        <v>196.336</v>
      </c>
      <c r="K58" s="82" t="n">
        <f aca="false">AA58</f>
        <v>34.9048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6.336</v>
      </c>
      <c r="Y58" s="71" t="n">
        <v>28.4262</v>
      </c>
      <c r="Z58" s="71" t="n">
        <v>34.2791</v>
      </c>
      <c r="AA58" s="71" t="n">
        <v>34.9048</v>
      </c>
      <c r="AB58" s="71" t="n">
        <v>2295.29</v>
      </c>
      <c r="AC58" s="71" t="n">
        <v>1.72</v>
      </c>
      <c r="AD58" s="70" t="n">
        <f aca="false">AB58/3600</f>
        <v>0.637580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68.8688</v>
      </c>
      <c r="I59" s="75" t="n">
        <f aca="false">Z59</f>
        <v>40.9135</v>
      </c>
      <c r="J59" s="75" t="n">
        <f aca="false">X59</f>
        <v>1368.8688</v>
      </c>
      <c r="K59" s="76" t="n">
        <f aca="false">AA59</f>
        <v>42.0333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68.8688</v>
      </c>
      <c r="Y59" s="59" t="n">
        <v>39.0061</v>
      </c>
      <c r="Z59" s="59" t="n">
        <v>40.9135</v>
      </c>
      <c r="AA59" s="59" t="n">
        <v>42.0333</v>
      </c>
      <c r="AB59" s="59" t="n">
        <v>2431.88</v>
      </c>
      <c r="AC59" s="103" t="n">
        <v>1.97</v>
      </c>
      <c r="AD59" s="58" t="n">
        <f aca="false">AB59/3600</f>
        <v>0.67552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3.9392</v>
      </c>
      <c r="I60" s="56" t="n">
        <f aca="false">Z60</f>
        <v>38.226</v>
      </c>
      <c r="J60" s="56" t="n">
        <f aca="false">X60</f>
        <v>673.9392</v>
      </c>
      <c r="K60" s="57" t="n">
        <f aca="false">AA60</f>
        <v>39.4398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73.9392</v>
      </c>
      <c r="Y60" s="60" t="n">
        <v>35.3294</v>
      </c>
      <c r="Z60" s="60" t="n">
        <v>38.226</v>
      </c>
      <c r="AA60" s="60" t="n">
        <v>39.4398</v>
      </c>
      <c r="AB60" s="60" t="n">
        <v>2178.1</v>
      </c>
      <c r="AC60" s="103" t="n">
        <v>1.56</v>
      </c>
      <c r="AD60" s="61" t="n">
        <f aca="false">AB60/3600</f>
        <v>0.605027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8.8608</v>
      </c>
      <c r="I61" s="56" t="n">
        <f aca="false">Z61</f>
        <v>36.0761</v>
      </c>
      <c r="J61" s="56" t="n">
        <f aca="false">X61</f>
        <v>328.8608</v>
      </c>
      <c r="K61" s="57" t="n">
        <f aca="false">AA61</f>
        <v>37.2306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28.8608</v>
      </c>
      <c r="Y61" s="60" t="n">
        <v>32.0067</v>
      </c>
      <c r="Z61" s="60" t="n">
        <v>36.0761</v>
      </c>
      <c r="AA61" s="60" t="n">
        <v>37.2306</v>
      </c>
      <c r="AB61" s="60" t="n">
        <v>1979.67</v>
      </c>
      <c r="AC61" s="103" t="n">
        <v>1.29</v>
      </c>
      <c r="AD61" s="61" t="n">
        <f aca="false">AB61/3600</f>
        <v>0.54990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3.6896</v>
      </c>
      <c r="I62" s="83" t="n">
        <f aca="false">Z62</f>
        <v>34.192</v>
      </c>
      <c r="J62" s="83" t="n">
        <f aca="false">X62</f>
        <v>163.6896</v>
      </c>
      <c r="K62" s="84" t="n">
        <f aca="false">AA62</f>
        <v>35.2171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3.6896</v>
      </c>
      <c r="Y62" s="71" t="n">
        <v>29.3107</v>
      </c>
      <c r="Z62" s="71" t="n">
        <v>34.192</v>
      </c>
      <c r="AA62" s="71" t="n">
        <v>35.2171</v>
      </c>
      <c r="AB62" s="71" t="n">
        <v>1832.92</v>
      </c>
      <c r="AC62" s="71" t="n">
        <v>1.11</v>
      </c>
      <c r="AD62" s="70" t="n">
        <f aca="false">AB62/3600</f>
        <v>0.509144444444445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10.17075824811</v>
      </c>
      <c r="AD81" s="90" t="n">
        <f aca="false">GEOMEAN(AD3:AD62)</f>
        <v>4.1699603966178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167604797968322</v>
      </c>
      <c r="AD82" s="101" t="n">
        <f aca="false">AD81/V81</f>
        <v>0.92594930869246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0.296580555555556</v>
      </c>
      <c r="AD83" s="89" t="n">
        <f aca="false">SUM(AD3:AD62)</f>
        <v>444.571013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11" activeCellId="0" sqref="T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9.8112</v>
      </c>
      <c r="I11" s="56" t="n">
        <f aca="false">Z11</f>
        <v>43.4605</v>
      </c>
      <c r="J11" s="56" t="n">
        <f aca="false">X11</f>
        <v>6069.8112</v>
      </c>
      <c r="K11" s="57" t="n">
        <f aca="false">AA11</f>
        <v>44.6573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69.8112</v>
      </c>
      <c r="Y11" s="60" t="n">
        <v>41.9337</v>
      </c>
      <c r="Z11" s="60" t="n">
        <v>43.4605</v>
      </c>
      <c r="AA11" s="60" t="n">
        <v>44.6573</v>
      </c>
      <c r="AB11" s="60" t="n">
        <v>121379.03</v>
      </c>
      <c r="AC11" s="103" t="n">
        <v>62.23</v>
      </c>
      <c r="AD11" s="61" t="n">
        <f aca="false">AB11/3600</f>
        <v>33.71639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8.9632</v>
      </c>
      <c r="I12" s="56" t="n">
        <f aca="false">Z12</f>
        <v>41.721</v>
      </c>
      <c r="J12" s="56" t="n">
        <f aca="false">X12</f>
        <v>3018.9632</v>
      </c>
      <c r="K12" s="57" t="n">
        <f aca="false">AA12</f>
        <v>42.6071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18.9632</v>
      </c>
      <c r="Y12" s="60" t="n">
        <v>40.1618</v>
      </c>
      <c r="Z12" s="60" t="n">
        <v>41.721</v>
      </c>
      <c r="AA12" s="60" t="n">
        <v>42.6071</v>
      </c>
      <c r="AB12" s="60" t="n">
        <v>112797.58</v>
      </c>
      <c r="AC12" s="103" t="n">
        <v>58.75</v>
      </c>
      <c r="AD12" s="61" t="n">
        <f aca="false">AB12/3600</f>
        <v>31.3326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2.7104</v>
      </c>
      <c r="I13" s="56" t="n">
        <f aca="false">Z13</f>
        <v>40.0463</v>
      </c>
      <c r="J13" s="56" t="n">
        <f aca="false">X13</f>
        <v>1542.7104</v>
      </c>
      <c r="K13" s="57" t="n">
        <f aca="false">AA13</f>
        <v>41.092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2.7104</v>
      </c>
      <c r="Y13" s="60" t="n">
        <v>37.9071</v>
      </c>
      <c r="Z13" s="60" t="n">
        <v>40.0463</v>
      </c>
      <c r="AA13" s="60" t="n">
        <v>41.0924</v>
      </c>
      <c r="AB13" s="60" t="n">
        <v>107699.98</v>
      </c>
      <c r="AC13" s="103" t="n">
        <v>54.86</v>
      </c>
      <c r="AD13" s="61" t="n">
        <f aca="false">AB13/3600</f>
        <v>29.91666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6.3488</v>
      </c>
      <c r="I14" s="68" t="n">
        <f aca="false">Z14</f>
        <v>38.382</v>
      </c>
      <c r="J14" s="68" t="n">
        <f aca="false">X14</f>
        <v>746.3488</v>
      </c>
      <c r="K14" s="69" t="n">
        <f aca="false">AA14</f>
        <v>39.8601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6.3488</v>
      </c>
      <c r="Y14" s="71" t="n">
        <v>35.2619</v>
      </c>
      <c r="Z14" s="71" t="n">
        <v>38.382</v>
      </c>
      <c r="AA14" s="71" t="n">
        <v>39.8601</v>
      </c>
      <c r="AB14" s="71" t="n">
        <v>103451.78</v>
      </c>
      <c r="AC14" s="71" t="n">
        <v>49.18</v>
      </c>
      <c r="AD14" s="70" t="n">
        <f aca="false">AB14/3600</f>
        <v>28.73660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75.6832</v>
      </c>
      <c r="I15" s="75" t="n">
        <f aca="false">Z15</f>
        <v>41.8166</v>
      </c>
      <c r="J15" s="75" t="n">
        <f aca="false">X15</f>
        <v>9675.6832</v>
      </c>
      <c r="K15" s="76" t="n">
        <f aca="false">AA15</f>
        <v>42.6465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75.6832</v>
      </c>
      <c r="Y15" s="59" t="n">
        <v>40.0437</v>
      </c>
      <c r="Z15" s="59" t="n">
        <v>41.8166</v>
      </c>
      <c r="AA15" s="59" t="n">
        <v>42.6465</v>
      </c>
      <c r="AB15" s="59" t="n">
        <v>121533.99</v>
      </c>
      <c r="AC15" s="103" t="n">
        <v>63.09</v>
      </c>
      <c r="AD15" s="58" t="n">
        <f aca="false">AB15/3600</f>
        <v>33.75944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6.0432</v>
      </c>
      <c r="I16" s="56" t="n">
        <f aca="false">Z16</f>
        <v>39.4435</v>
      </c>
      <c r="J16" s="56" t="n">
        <f aca="false">X16</f>
        <v>4026.0432</v>
      </c>
      <c r="K16" s="57" t="n">
        <f aca="false">AA16</f>
        <v>40.3984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26.0432</v>
      </c>
      <c r="Y16" s="60" t="n">
        <v>37.0433</v>
      </c>
      <c r="Z16" s="60" t="n">
        <v>39.4435</v>
      </c>
      <c r="AA16" s="60" t="n">
        <v>40.3984</v>
      </c>
      <c r="AB16" s="60" t="n">
        <v>108351.05</v>
      </c>
      <c r="AC16" s="103" t="n">
        <v>55.5</v>
      </c>
      <c r="AD16" s="61" t="n">
        <f aca="false">AB16/3600</f>
        <v>30.097513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6.5664</v>
      </c>
      <c r="I17" s="56" t="n">
        <f aca="false">Z17</f>
        <v>37.4328</v>
      </c>
      <c r="J17" s="56" t="n">
        <f aca="false">X17</f>
        <v>1696.5664</v>
      </c>
      <c r="K17" s="57" t="n">
        <f aca="false">AA17</f>
        <v>38.9075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96.5664</v>
      </c>
      <c r="Y17" s="60" t="n">
        <v>34.1411</v>
      </c>
      <c r="Z17" s="60" t="n">
        <v>37.4328</v>
      </c>
      <c r="AA17" s="60" t="n">
        <v>38.9075</v>
      </c>
      <c r="AB17" s="60" t="n">
        <v>100403.78</v>
      </c>
      <c r="AC17" s="103" t="n">
        <v>49.93</v>
      </c>
      <c r="AD17" s="61" t="n">
        <f aca="false">AB17/3600</f>
        <v>27.88993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0336</v>
      </c>
      <c r="I18" s="68" t="n">
        <f aca="false">Z18</f>
        <v>35.6724</v>
      </c>
      <c r="J18" s="68" t="n">
        <f aca="false">X18</f>
        <v>689.0336</v>
      </c>
      <c r="K18" s="69" t="n">
        <f aca="false">AA18</f>
        <v>37.8229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9.0336</v>
      </c>
      <c r="Y18" s="71" t="n">
        <v>31.4472</v>
      </c>
      <c r="Z18" s="71" t="n">
        <v>35.6724</v>
      </c>
      <c r="AA18" s="71" t="n">
        <v>37.8229</v>
      </c>
      <c r="AB18" s="71" t="n">
        <v>96848.15</v>
      </c>
      <c r="AC18" s="71" t="n">
        <v>45.81</v>
      </c>
      <c r="AD18" s="70" t="n">
        <f aca="false">AB18/3600</f>
        <v>26.902263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170.6872</v>
      </c>
      <c r="I19" s="75" t="n">
        <f aca="false">Z19</f>
        <v>40.3642</v>
      </c>
      <c r="J19" s="75" t="n">
        <f aca="false">X19</f>
        <v>27170.6872</v>
      </c>
      <c r="K19" s="76" t="n">
        <f aca="false">AA19</f>
        <v>43.055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7170.6872</v>
      </c>
      <c r="Y19" s="59" t="n">
        <v>39.0067</v>
      </c>
      <c r="Z19" s="59" t="n">
        <v>40.3642</v>
      </c>
      <c r="AA19" s="59" t="n">
        <v>43.0559</v>
      </c>
      <c r="AB19" s="59" t="n">
        <v>263839.25</v>
      </c>
      <c r="AC19" s="103" t="n">
        <v>122.48</v>
      </c>
      <c r="AD19" s="58" t="n">
        <f aca="false">AB19/3600</f>
        <v>73.28868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85.668</v>
      </c>
      <c r="I20" s="56" t="n">
        <f aca="false">Z20</f>
        <v>38.7156</v>
      </c>
      <c r="J20" s="56" t="n">
        <f aca="false">X20</f>
        <v>7685.668</v>
      </c>
      <c r="K20" s="57" t="n">
        <f aca="false">AA20</f>
        <v>40.937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685.668</v>
      </c>
      <c r="Y20" s="60" t="n">
        <v>36.7905</v>
      </c>
      <c r="Z20" s="60" t="n">
        <v>38.7156</v>
      </c>
      <c r="AA20" s="60" t="n">
        <v>40.937</v>
      </c>
      <c r="AB20" s="60" t="n">
        <v>226356.14</v>
      </c>
      <c r="AC20" s="103" t="n">
        <v>93.58</v>
      </c>
      <c r="AD20" s="61" t="n">
        <f aca="false">AB20/3600</f>
        <v>62.87670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9.1696</v>
      </c>
      <c r="I21" s="56" t="n">
        <f aca="false">Z21</f>
        <v>37.4265</v>
      </c>
      <c r="J21" s="56" t="n">
        <f aca="false">X21</f>
        <v>3519.1696</v>
      </c>
      <c r="K21" s="57" t="n">
        <f aca="false">AA21</f>
        <v>38.8505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519.1696</v>
      </c>
      <c r="Y21" s="60" t="n">
        <v>34.6643</v>
      </c>
      <c r="Z21" s="60" t="n">
        <v>37.4265</v>
      </c>
      <c r="AA21" s="60" t="n">
        <v>38.8505</v>
      </c>
      <c r="AB21" s="60" t="n">
        <v>212151.38</v>
      </c>
      <c r="AC21" s="103" t="n">
        <v>87.17</v>
      </c>
      <c r="AD21" s="61" t="n">
        <f aca="false">AB21/3600</f>
        <v>58.93093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8.376</v>
      </c>
      <c r="I22" s="68" t="n">
        <f aca="false">Z22</f>
        <v>36.0073</v>
      </c>
      <c r="J22" s="68" t="n">
        <f aca="false">X22</f>
        <v>1628.376</v>
      </c>
      <c r="K22" s="69" t="n">
        <f aca="false">AA22</f>
        <v>36.5962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28.376</v>
      </c>
      <c r="Y22" s="71" t="n">
        <v>32.3426</v>
      </c>
      <c r="Z22" s="71" t="n">
        <v>36.0073</v>
      </c>
      <c r="AA22" s="71" t="n">
        <v>36.5962</v>
      </c>
      <c r="AB22" s="71" t="n">
        <v>203276.51</v>
      </c>
      <c r="AC22" s="71" t="n">
        <v>83.41</v>
      </c>
      <c r="AD22" s="70" t="n">
        <f aca="false">AB22/3600</f>
        <v>56.46569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191.904</v>
      </c>
      <c r="I23" s="77" t="n">
        <f aca="false">Z23</f>
        <v>43.7162</v>
      </c>
      <c r="J23" s="77" t="n">
        <f aca="false">X23</f>
        <v>25191.904</v>
      </c>
      <c r="K23" s="78" t="n">
        <f aca="false">AA23</f>
        <v>44.9867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5191.904</v>
      </c>
      <c r="Y23" s="59" t="n">
        <v>39.8113</v>
      </c>
      <c r="Z23" s="59" t="n">
        <v>43.7162</v>
      </c>
      <c r="AA23" s="59" t="n">
        <v>44.9867</v>
      </c>
      <c r="AB23" s="59" t="n">
        <v>288235.26</v>
      </c>
      <c r="AC23" s="103" t="n">
        <v>147.62</v>
      </c>
      <c r="AD23" s="58" t="n">
        <f aca="false">AB23/3600</f>
        <v>80.0653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58.1888</v>
      </c>
      <c r="I24" s="79" t="n">
        <f aca="false">Z24</f>
        <v>42.1648</v>
      </c>
      <c r="J24" s="79" t="n">
        <f aca="false">X24</f>
        <v>8758.1888</v>
      </c>
      <c r="K24" s="80" t="n">
        <f aca="false">AA24</f>
        <v>42.7336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758.1888</v>
      </c>
      <c r="Y24" s="60" t="n">
        <v>37.8798</v>
      </c>
      <c r="Z24" s="60" t="n">
        <v>42.1648</v>
      </c>
      <c r="AA24" s="60" t="n">
        <v>42.7336</v>
      </c>
      <c r="AB24" s="60" t="n">
        <v>259361.54</v>
      </c>
      <c r="AC24" s="103" t="n">
        <v>127.2</v>
      </c>
      <c r="AD24" s="61" t="n">
        <f aca="false">AB24/3600</f>
        <v>72.04487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48.712</v>
      </c>
      <c r="I25" s="79" t="n">
        <f aca="false">Z25</f>
        <v>40.4399</v>
      </c>
      <c r="J25" s="79" t="n">
        <f aca="false">X25</f>
        <v>4248.712</v>
      </c>
      <c r="K25" s="80" t="n">
        <f aca="false">AA25</f>
        <v>40.3564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48.712</v>
      </c>
      <c r="Y25" s="60" t="n">
        <v>36.1088</v>
      </c>
      <c r="Z25" s="60" t="n">
        <v>40.4399</v>
      </c>
      <c r="AA25" s="60" t="n">
        <v>40.3564</v>
      </c>
      <c r="AB25" s="60" t="n">
        <v>242886.07</v>
      </c>
      <c r="AC25" s="103" t="n">
        <v>123.11</v>
      </c>
      <c r="AD25" s="61" t="n">
        <f aca="false">AB25/3600</f>
        <v>67.46835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89.0688</v>
      </c>
      <c r="I26" s="81" t="n">
        <f aca="false">Z26</f>
        <v>38.3988</v>
      </c>
      <c r="J26" s="81" t="n">
        <f aca="false">X26</f>
        <v>2089.0688</v>
      </c>
      <c r="K26" s="82" t="n">
        <f aca="false">AA26</f>
        <v>37.7952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89.0688</v>
      </c>
      <c r="Y26" s="71" t="n">
        <v>34.0387</v>
      </c>
      <c r="Z26" s="71" t="n">
        <v>38.3988</v>
      </c>
      <c r="AA26" s="71" t="n">
        <v>37.7952</v>
      </c>
      <c r="AB26" s="71" t="n">
        <v>228104.53</v>
      </c>
      <c r="AC26" s="71" t="n">
        <v>109.44</v>
      </c>
      <c r="AD26" s="70" t="n">
        <f aca="false">AB26/3600</f>
        <v>63.362369444444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211.1688</v>
      </c>
      <c r="I27" s="77" t="n">
        <f aca="false">Z27</f>
        <v>41.8572</v>
      </c>
      <c r="J27" s="77" t="n">
        <f aca="false">X27</f>
        <v>81211.1688</v>
      </c>
      <c r="K27" s="78" t="n">
        <f aca="false">AA27</f>
        <v>43.7955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1211.1688</v>
      </c>
      <c r="Y27" s="59" t="n">
        <v>39.557</v>
      </c>
      <c r="Z27" s="59" t="n">
        <v>41.8572</v>
      </c>
      <c r="AA27" s="59" t="n">
        <v>43.7955</v>
      </c>
      <c r="AB27" s="59" t="n">
        <v>351403.87</v>
      </c>
      <c r="AC27" s="103" t="n">
        <v>228.03</v>
      </c>
      <c r="AD27" s="58" t="n">
        <f aca="false">AB27/3600</f>
        <v>97.61218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91.8776</v>
      </c>
      <c r="I28" s="79" t="n">
        <f aca="false">Z28</f>
        <v>40.0264</v>
      </c>
      <c r="J28" s="79" t="n">
        <f aca="false">X28</f>
        <v>10991.8776</v>
      </c>
      <c r="K28" s="80" t="n">
        <f aca="false">AA28</f>
        <v>42.4296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991.8776</v>
      </c>
      <c r="Y28" s="60" t="n">
        <v>35.638</v>
      </c>
      <c r="Z28" s="60" t="n">
        <v>40.0264</v>
      </c>
      <c r="AA28" s="60" t="n">
        <v>42.4296</v>
      </c>
      <c r="AB28" s="60" t="n">
        <v>272555.87</v>
      </c>
      <c r="AC28" s="103" t="n">
        <v>147.62</v>
      </c>
      <c r="AD28" s="61" t="n">
        <f aca="false">AB28/3600</f>
        <v>75.709963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93.4448</v>
      </c>
      <c r="I29" s="79" t="n">
        <f aca="false">Z29</f>
        <v>38.4016</v>
      </c>
      <c r="J29" s="79" t="n">
        <f aca="false">X29</f>
        <v>2593.4448</v>
      </c>
      <c r="K29" s="80" t="n">
        <f aca="false">AA29</f>
        <v>41.1099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93.4448</v>
      </c>
      <c r="Y29" s="60" t="n">
        <v>33.378</v>
      </c>
      <c r="Z29" s="60" t="n">
        <v>38.4016</v>
      </c>
      <c r="AA29" s="60" t="n">
        <v>41.1099</v>
      </c>
      <c r="AB29" s="60" t="n">
        <v>240403.88</v>
      </c>
      <c r="AC29" s="103" t="n">
        <v>121.46</v>
      </c>
      <c r="AD29" s="61" t="n">
        <f aca="false">AB29/3600</f>
        <v>66.7788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1.9416</v>
      </c>
      <c r="I30" s="81" t="n">
        <f aca="false">Z30</f>
        <v>37.1135</v>
      </c>
      <c r="J30" s="81" t="n">
        <f aca="false">X30</f>
        <v>921.9416</v>
      </c>
      <c r="K30" s="82" t="n">
        <f aca="false">AA30</f>
        <v>39.9741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1.9416</v>
      </c>
      <c r="Y30" s="71" t="n">
        <v>31.1085</v>
      </c>
      <c r="Z30" s="71" t="n">
        <v>37.1135</v>
      </c>
      <c r="AA30" s="71" t="n">
        <v>39.9741</v>
      </c>
      <c r="AB30" s="71" t="n">
        <v>231421.54</v>
      </c>
      <c r="AC30" s="71" t="n">
        <v>113.07</v>
      </c>
      <c r="AD30" s="70" t="n">
        <f aca="false">AB30/3600</f>
        <v>64.28376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512.1472</v>
      </c>
      <c r="I31" s="77" t="n">
        <f aca="false">Z31</f>
        <v>42.1889</v>
      </c>
      <c r="J31" s="77" t="n">
        <f aca="false">X31</f>
        <v>4512.1472</v>
      </c>
      <c r="K31" s="78" t="n">
        <f aca="false">AA31</f>
        <v>42.6521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512.1472</v>
      </c>
      <c r="Y31" s="59" t="n">
        <v>39.9686</v>
      </c>
      <c r="Z31" s="59" t="n">
        <v>42.1889</v>
      </c>
      <c r="AA31" s="59" t="n">
        <v>42.6521</v>
      </c>
      <c r="AB31" s="59" t="n">
        <v>52310.12</v>
      </c>
      <c r="AC31" s="103" t="n">
        <v>24.2</v>
      </c>
      <c r="AD31" s="58" t="n">
        <f aca="false">AB31/3600</f>
        <v>14.5305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20.392</v>
      </c>
      <c r="I32" s="79" t="n">
        <f aca="false">Z32</f>
        <v>39.3817</v>
      </c>
      <c r="J32" s="79" t="n">
        <f aca="false">X32</f>
        <v>2320.392</v>
      </c>
      <c r="K32" s="80" t="n">
        <f aca="false">AA32</f>
        <v>39.575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20.392</v>
      </c>
      <c r="Y32" s="60" t="n">
        <v>37.0143</v>
      </c>
      <c r="Z32" s="60" t="n">
        <v>39.3817</v>
      </c>
      <c r="AA32" s="60" t="n">
        <v>39.5756</v>
      </c>
      <c r="AB32" s="60" t="n">
        <v>47250.87</v>
      </c>
      <c r="AC32" s="103" t="n">
        <v>21.75</v>
      </c>
      <c r="AD32" s="61" t="n">
        <f aca="false">AB32/3600</f>
        <v>13.125241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8.4672</v>
      </c>
      <c r="I33" s="79" t="n">
        <f aca="false">Z33</f>
        <v>36.7505</v>
      </c>
      <c r="J33" s="79" t="n">
        <f aca="false">X33</f>
        <v>1178.4672</v>
      </c>
      <c r="K33" s="80" t="n">
        <f aca="false">AA33</f>
        <v>36.6213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8.4672</v>
      </c>
      <c r="Y33" s="60" t="n">
        <v>34.3789</v>
      </c>
      <c r="Z33" s="60" t="n">
        <v>36.7505</v>
      </c>
      <c r="AA33" s="60" t="n">
        <v>36.6213</v>
      </c>
      <c r="AB33" s="60" t="n">
        <v>44372.97</v>
      </c>
      <c r="AC33" s="103" t="n">
        <v>20.44</v>
      </c>
      <c r="AD33" s="61" t="n">
        <f aca="false">AB33/3600</f>
        <v>12.3258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2.42</v>
      </c>
      <c r="I34" s="81" t="n">
        <f aca="false">Z34</f>
        <v>34.5394</v>
      </c>
      <c r="J34" s="81" t="n">
        <f aca="false">X34</f>
        <v>582.42</v>
      </c>
      <c r="K34" s="82" t="n">
        <f aca="false">AA34</f>
        <v>34.00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2.42</v>
      </c>
      <c r="Y34" s="71" t="n">
        <v>31.8751</v>
      </c>
      <c r="Z34" s="71" t="n">
        <v>34.5394</v>
      </c>
      <c r="AA34" s="71" t="n">
        <v>34.005</v>
      </c>
      <c r="AB34" s="71" t="n">
        <v>41781.66</v>
      </c>
      <c r="AC34" s="71" t="n">
        <v>17.69</v>
      </c>
      <c r="AD34" s="70" t="n">
        <f aca="false">AB34/3600</f>
        <v>11.60601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90.9848</v>
      </c>
      <c r="I35" s="77" t="n">
        <f aca="false">Z35</f>
        <v>42.6651</v>
      </c>
      <c r="J35" s="77" t="n">
        <f aca="false">X35</f>
        <v>4890.9848</v>
      </c>
      <c r="K35" s="78" t="n">
        <f aca="false">AA35</f>
        <v>43.9493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90.9848</v>
      </c>
      <c r="Y35" s="59" t="n">
        <v>40.2956</v>
      </c>
      <c r="Z35" s="59" t="n">
        <v>42.6651</v>
      </c>
      <c r="AA35" s="59" t="n">
        <v>43.9493</v>
      </c>
      <c r="AB35" s="59" t="n">
        <v>62425.99</v>
      </c>
      <c r="AC35" s="103" t="n">
        <v>28.63</v>
      </c>
      <c r="AD35" s="58" t="n">
        <f aca="false">AB35/3600</f>
        <v>17.340552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08.6304</v>
      </c>
      <c r="I36" s="79" t="n">
        <f aca="false">Z36</f>
        <v>40.4254</v>
      </c>
      <c r="J36" s="79" t="n">
        <f aca="false">X36</f>
        <v>2308.6304</v>
      </c>
      <c r="K36" s="80" t="n">
        <f aca="false">AA36</f>
        <v>41.4921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08.6304</v>
      </c>
      <c r="Y36" s="60" t="n">
        <v>37.4089</v>
      </c>
      <c r="Z36" s="60" t="n">
        <v>40.4254</v>
      </c>
      <c r="AA36" s="60" t="n">
        <v>41.4921</v>
      </c>
      <c r="AB36" s="60" t="n">
        <v>56638.47</v>
      </c>
      <c r="AC36" s="103" t="n">
        <v>25.14</v>
      </c>
      <c r="AD36" s="61" t="n">
        <f aca="false">AB36/3600</f>
        <v>15.732908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8.296</v>
      </c>
      <c r="I37" s="79" t="n">
        <f aca="false">Z37</f>
        <v>38.1907</v>
      </c>
      <c r="J37" s="79" t="n">
        <f aca="false">X37</f>
        <v>1138.296</v>
      </c>
      <c r="K37" s="80" t="n">
        <f aca="false">AA37</f>
        <v>39.1092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8.296</v>
      </c>
      <c r="Y37" s="60" t="n">
        <v>34.4085</v>
      </c>
      <c r="Z37" s="60" t="n">
        <v>38.1907</v>
      </c>
      <c r="AA37" s="60" t="n">
        <v>39.1092</v>
      </c>
      <c r="AB37" s="60" t="n">
        <v>52863.96</v>
      </c>
      <c r="AC37" s="103" t="n">
        <v>21.91</v>
      </c>
      <c r="AD37" s="61" t="n">
        <f aca="false">AB37/3600</f>
        <v>14.6844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1.084</v>
      </c>
      <c r="I38" s="81" t="n">
        <f aca="false">Z38</f>
        <v>36.0878</v>
      </c>
      <c r="J38" s="81" t="n">
        <f aca="false">X38</f>
        <v>561.084</v>
      </c>
      <c r="K38" s="82" t="n">
        <f aca="false">AA38</f>
        <v>36.7677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61.084</v>
      </c>
      <c r="Y38" s="71" t="n">
        <v>31.4105</v>
      </c>
      <c r="Z38" s="71" t="n">
        <v>36.0878</v>
      </c>
      <c r="AA38" s="71" t="n">
        <v>36.7677</v>
      </c>
      <c r="AB38" s="71" t="n">
        <v>50294.41</v>
      </c>
      <c r="AC38" s="71" t="n">
        <v>18.36</v>
      </c>
      <c r="AD38" s="70" t="n">
        <f aca="false">AB38/3600</f>
        <v>13.970669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38.2832</v>
      </c>
      <c r="I39" s="77" t="n">
        <f aca="false">Z39</f>
        <v>40.5029</v>
      </c>
      <c r="J39" s="77" t="n">
        <f aca="false">X39</f>
        <v>10438.2832</v>
      </c>
      <c r="K39" s="78" t="n">
        <f aca="false">AA39</f>
        <v>41.2336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438.2832</v>
      </c>
      <c r="Y39" s="59" t="n">
        <v>38.6822</v>
      </c>
      <c r="Z39" s="59" t="n">
        <v>40.5029</v>
      </c>
      <c r="AA39" s="59" t="n">
        <v>41.2336</v>
      </c>
      <c r="AB39" s="59" t="n">
        <v>58275.32</v>
      </c>
      <c r="AC39" s="103" t="n">
        <v>31.54</v>
      </c>
      <c r="AD39" s="58" t="n">
        <f aca="false">AB39/3600</f>
        <v>16.1875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09.0472</v>
      </c>
      <c r="I40" s="79" t="n">
        <f aca="false">Z40</f>
        <v>37.577</v>
      </c>
      <c r="J40" s="79" t="n">
        <f aca="false">X40</f>
        <v>4809.0472</v>
      </c>
      <c r="K40" s="80" t="n">
        <f aca="false">AA40</f>
        <v>38.2527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809.0472</v>
      </c>
      <c r="Y40" s="60" t="n">
        <v>34.6212</v>
      </c>
      <c r="Z40" s="60" t="n">
        <v>37.577</v>
      </c>
      <c r="AA40" s="60" t="n">
        <v>38.2527</v>
      </c>
      <c r="AB40" s="60" t="n">
        <v>50613.95</v>
      </c>
      <c r="AC40" s="103" t="n">
        <v>26.75</v>
      </c>
      <c r="AD40" s="61" t="n">
        <f aca="false">AB40/3600</f>
        <v>14.059430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83.828</v>
      </c>
      <c r="I41" s="79" t="n">
        <f aca="false">Z41</f>
        <v>35.1059</v>
      </c>
      <c r="J41" s="79" t="n">
        <f aca="false">X41</f>
        <v>2083.828</v>
      </c>
      <c r="K41" s="80" t="n">
        <f aca="false">AA41</f>
        <v>35.792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83.828</v>
      </c>
      <c r="Y41" s="60" t="n">
        <v>30.7871</v>
      </c>
      <c r="Z41" s="60" t="n">
        <v>35.1059</v>
      </c>
      <c r="AA41" s="60" t="n">
        <v>35.792</v>
      </c>
      <c r="AB41" s="60" t="n">
        <v>44683.21</v>
      </c>
      <c r="AC41" s="103" t="n">
        <v>21.82</v>
      </c>
      <c r="AD41" s="61" t="n">
        <f aca="false">AB41/3600</f>
        <v>12.412002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1.8656</v>
      </c>
      <c r="I42" s="81" t="n">
        <f aca="false">Z42</f>
        <v>32.9659</v>
      </c>
      <c r="J42" s="81" t="n">
        <f aca="false">X42</f>
        <v>851.8656</v>
      </c>
      <c r="K42" s="82" t="n">
        <f aca="false">AA42</f>
        <v>33.6178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51.8656</v>
      </c>
      <c r="Y42" s="71" t="n">
        <v>27.4203</v>
      </c>
      <c r="Z42" s="71" t="n">
        <v>32.9659</v>
      </c>
      <c r="AA42" s="71" t="n">
        <v>33.6178</v>
      </c>
      <c r="AB42" s="71" t="n">
        <v>40767.98</v>
      </c>
      <c r="AC42" s="71" t="n">
        <v>16.84</v>
      </c>
      <c r="AD42" s="70" t="n">
        <f aca="false">AB42/3600</f>
        <v>11.32443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04.0568</v>
      </c>
      <c r="I43" s="77" t="n">
        <f aca="false">Z43</f>
        <v>41.7112</v>
      </c>
      <c r="J43" s="77" t="n">
        <f aca="false">X43</f>
        <v>7204.0568</v>
      </c>
      <c r="K43" s="78" t="n">
        <f aca="false">AA43</f>
        <v>42.9217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204.0568</v>
      </c>
      <c r="Y43" s="59" t="n">
        <v>40.813</v>
      </c>
      <c r="Z43" s="59" t="n">
        <v>41.7112</v>
      </c>
      <c r="AA43" s="59" t="n">
        <v>42.9217</v>
      </c>
      <c r="AB43" s="59" t="n">
        <v>39440.12</v>
      </c>
      <c r="AC43" s="103" t="n">
        <v>21.1</v>
      </c>
      <c r="AD43" s="58" t="n">
        <f aca="false">AB43/3600</f>
        <v>10.9555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53.9328</v>
      </c>
      <c r="I44" s="79" t="n">
        <f aca="false">Z44</f>
        <v>38.8704</v>
      </c>
      <c r="J44" s="79" t="n">
        <f aca="false">X44</f>
        <v>3253.9328</v>
      </c>
      <c r="K44" s="80" t="n">
        <f aca="false">AA44</f>
        <v>40.5115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53.9328</v>
      </c>
      <c r="Y44" s="60" t="n">
        <v>37.3545</v>
      </c>
      <c r="Z44" s="60" t="n">
        <v>38.8704</v>
      </c>
      <c r="AA44" s="60" t="n">
        <v>40.5115</v>
      </c>
      <c r="AB44" s="60" t="n">
        <v>35692.7</v>
      </c>
      <c r="AC44" s="103" t="n">
        <v>18.41</v>
      </c>
      <c r="AD44" s="61" t="n">
        <f aca="false">AB44/3600</f>
        <v>9.91463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92.4048</v>
      </c>
      <c r="I45" s="79" t="n">
        <f aca="false">Z45</f>
        <v>36.482</v>
      </c>
      <c r="J45" s="79" t="n">
        <f aca="false">X45</f>
        <v>1392.4048</v>
      </c>
      <c r="K45" s="80" t="n">
        <f aca="false">AA45</f>
        <v>38.1333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92.4048</v>
      </c>
      <c r="Y45" s="60" t="n">
        <v>33.9819</v>
      </c>
      <c r="Z45" s="60" t="n">
        <v>36.482</v>
      </c>
      <c r="AA45" s="60" t="n">
        <v>38.1333</v>
      </c>
      <c r="AB45" s="60" t="n">
        <v>32466.05</v>
      </c>
      <c r="AC45" s="103" t="n">
        <v>15.54</v>
      </c>
      <c r="AD45" s="61" t="n">
        <f aca="false">AB45/3600</f>
        <v>9.018347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3.9112</v>
      </c>
      <c r="I46" s="81" t="n">
        <f aca="false">Z46</f>
        <v>34.1235</v>
      </c>
      <c r="J46" s="81" t="n">
        <f aca="false">X46</f>
        <v>593.9112</v>
      </c>
      <c r="K46" s="82" t="n">
        <f aca="false">AA46</f>
        <v>35.5567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3.9112</v>
      </c>
      <c r="Y46" s="71" t="n">
        <v>30.7323</v>
      </c>
      <c r="Z46" s="71" t="n">
        <v>34.1235</v>
      </c>
      <c r="AA46" s="71" t="n">
        <v>35.5567</v>
      </c>
      <c r="AB46" s="71" t="n">
        <v>30246</v>
      </c>
      <c r="AC46" s="71" t="n">
        <v>13.32</v>
      </c>
      <c r="AD46" s="70" t="n">
        <f aca="false">AB46/3600</f>
        <v>8.4016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87.2376</v>
      </c>
      <c r="I47" s="77" t="n">
        <f aca="false">Z47</f>
        <v>43.2462</v>
      </c>
      <c r="J47" s="77" t="n">
        <f aca="false">X47</f>
        <v>2087.2376</v>
      </c>
      <c r="K47" s="78" t="n">
        <f aca="false">AA47</f>
        <v>42.9661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87.2376</v>
      </c>
      <c r="Y47" s="59" t="n">
        <v>41.2702</v>
      </c>
      <c r="Z47" s="59" t="n">
        <v>43.2462</v>
      </c>
      <c r="AA47" s="59" t="n">
        <v>42.9661</v>
      </c>
      <c r="AB47" s="59" t="n">
        <v>13012.38</v>
      </c>
      <c r="AC47" s="103" t="n">
        <v>6.77</v>
      </c>
      <c r="AD47" s="58" t="n">
        <f aca="false">AB47/3600</f>
        <v>3.6145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8.412</v>
      </c>
      <c r="I48" s="79" t="n">
        <f aca="false">Z48</f>
        <v>40.3331</v>
      </c>
      <c r="J48" s="79" t="n">
        <f aca="false">X48</f>
        <v>1138.412</v>
      </c>
      <c r="K48" s="80" t="n">
        <f aca="false">AA48</f>
        <v>39.7468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8.412</v>
      </c>
      <c r="Y48" s="60" t="n">
        <v>37.7312</v>
      </c>
      <c r="Z48" s="60" t="n">
        <v>40.3331</v>
      </c>
      <c r="AA48" s="60" t="n">
        <v>39.7468</v>
      </c>
      <c r="AB48" s="60" t="n">
        <v>12029.06</v>
      </c>
      <c r="AC48" s="103" t="n">
        <v>5.95</v>
      </c>
      <c r="AD48" s="61" t="n">
        <f aca="false">AB48/3600</f>
        <v>3.34140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1.8904</v>
      </c>
      <c r="I49" s="79" t="n">
        <f aca="false">Z49</f>
        <v>37.6956</v>
      </c>
      <c r="J49" s="79" t="n">
        <f aca="false">X49</f>
        <v>581.8904</v>
      </c>
      <c r="K49" s="80" t="n">
        <f aca="false">AA49</f>
        <v>36.712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81.8904</v>
      </c>
      <c r="Y49" s="60" t="n">
        <v>34.3678</v>
      </c>
      <c r="Z49" s="60" t="n">
        <v>37.6956</v>
      </c>
      <c r="AA49" s="60" t="n">
        <v>36.7124</v>
      </c>
      <c r="AB49" s="60" t="n">
        <v>11225.87</v>
      </c>
      <c r="AC49" s="103" t="n">
        <v>5.02</v>
      </c>
      <c r="AD49" s="61" t="n">
        <f aca="false">AB49/3600</f>
        <v>3.118297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8.8416</v>
      </c>
      <c r="I50" s="81" t="n">
        <f aca="false">Z50</f>
        <v>35.2145</v>
      </c>
      <c r="J50" s="81" t="n">
        <f aca="false">X50</f>
        <v>278.8416</v>
      </c>
      <c r="K50" s="82" t="n">
        <f aca="false">AA50</f>
        <v>33.81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78.8416</v>
      </c>
      <c r="Y50" s="71" t="n">
        <v>31.2583</v>
      </c>
      <c r="Z50" s="71" t="n">
        <v>35.2145</v>
      </c>
      <c r="AA50" s="71" t="n">
        <v>33.81</v>
      </c>
      <c r="AB50" s="71" t="n">
        <v>10566.98</v>
      </c>
      <c r="AC50" s="71" t="n">
        <v>4.1</v>
      </c>
      <c r="AD50" s="70" t="n">
        <f aca="false">AB50/3600</f>
        <v>2.93527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06.292</v>
      </c>
      <c r="I51" s="75" t="n">
        <f aca="false">Z51</f>
        <v>41.6701</v>
      </c>
      <c r="J51" s="75" t="n">
        <f aca="false">X51</f>
        <v>2906.292</v>
      </c>
      <c r="K51" s="76" t="n">
        <f aca="false">AA51</f>
        <v>42.5685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06.292</v>
      </c>
      <c r="Y51" s="59" t="n">
        <v>38.7469</v>
      </c>
      <c r="Z51" s="59" t="n">
        <v>41.6701</v>
      </c>
      <c r="AA51" s="59" t="n">
        <v>42.5685</v>
      </c>
      <c r="AB51" s="59" t="n">
        <v>15992.99</v>
      </c>
      <c r="AC51" s="103" t="n">
        <v>10.69</v>
      </c>
      <c r="AD51" s="58" t="n">
        <f aca="false">AB51/3600</f>
        <v>4.44249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852</v>
      </c>
      <c r="I52" s="56" t="n">
        <f aca="false">Z52</f>
        <v>39.5622</v>
      </c>
      <c r="J52" s="56" t="n">
        <f aca="false">X52</f>
        <v>1129.852</v>
      </c>
      <c r="K52" s="57" t="n">
        <f aca="false">AA52</f>
        <v>40.3494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29.852</v>
      </c>
      <c r="Y52" s="60" t="n">
        <v>34.5545</v>
      </c>
      <c r="Z52" s="60" t="n">
        <v>39.5622</v>
      </c>
      <c r="AA52" s="60" t="n">
        <v>40.3494</v>
      </c>
      <c r="AB52" s="60" t="n">
        <v>13570.06</v>
      </c>
      <c r="AC52" s="103" t="n">
        <v>8.04</v>
      </c>
      <c r="AD52" s="61" t="n">
        <f aca="false">AB52/3600</f>
        <v>3.76946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1.508</v>
      </c>
      <c r="I53" s="56" t="n">
        <f aca="false">Z53</f>
        <v>37.9344</v>
      </c>
      <c r="J53" s="56" t="n">
        <f aca="false">X53</f>
        <v>381.508</v>
      </c>
      <c r="K53" s="57" t="n">
        <f aca="false">AA53</f>
        <v>38.3566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81.508</v>
      </c>
      <c r="Y53" s="60" t="n">
        <v>30.732</v>
      </c>
      <c r="Z53" s="60" t="n">
        <v>37.9344</v>
      </c>
      <c r="AA53" s="60" t="n">
        <v>38.3566</v>
      </c>
      <c r="AB53" s="60" t="n">
        <v>11668.16</v>
      </c>
      <c r="AC53" s="103" t="n">
        <v>5.83</v>
      </c>
      <c r="AD53" s="61" t="n">
        <f aca="false">AB53/3600</f>
        <v>3.2411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5752</v>
      </c>
      <c r="I54" s="68" t="n">
        <f aca="false">Z54</f>
        <v>36.8059</v>
      </c>
      <c r="J54" s="68" t="n">
        <f aca="false">X54</f>
        <v>135.5752</v>
      </c>
      <c r="K54" s="69" t="n">
        <f aca="false">AA54</f>
        <v>36.5904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5.5752</v>
      </c>
      <c r="Y54" s="71" t="n">
        <v>27.3974</v>
      </c>
      <c r="Z54" s="71" t="n">
        <v>36.8059</v>
      </c>
      <c r="AA54" s="71" t="n">
        <v>36.5904</v>
      </c>
      <c r="AB54" s="71" t="n">
        <v>10831.77</v>
      </c>
      <c r="AC54" s="71" t="n">
        <v>4.04</v>
      </c>
      <c r="AD54" s="70" t="n">
        <f aca="false">AB54/3600</f>
        <v>3.00882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04.6736</v>
      </c>
      <c r="I55" s="77" t="n">
        <f aca="false">Z55</f>
        <v>40.1465</v>
      </c>
      <c r="J55" s="77" t="n">
        <f aca="false">X55</f>
        <v>2404.6736</v>
      </c>
      <c r="K55" s="78" t="n">
        <f aca="false">AA55</f>
        <v>40.6712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04.6736</v>
      </c>
      <c r="Y55" s="59" t="n">
        <v>38.3591</v>
      </c>
      <c r="Z55" s="59" t="n">
        <v>40.1465</v>
      </c>
      <c r="AA55" s="59" t="n">
        <v>40.6712</v>
      </c>
      <c r="AB55" s="59" t="n">
        <v>13159.95</v>
      </c>
      <c r="AC55" s="103" t="n">
        <v>6.9</v>
      </c>
      <c r="AD55" s="58" t="n">
        <f aca="false">AB55/3600</f>
        <v>3.65554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0.5048</v>
      </c>
      <c r="I56" s="79" t="n">
        <f aca="false">Z56</f>
        <v>37.1743</v>
      </c>
      <c r="J56" s="79" t="n">
        <f aca="false">X56</f>
        <v>1060.5048</v>
      </c>
      <c r="K56" s="80" t="n">
        <f aca="false">AA56</f>
        <v>37.6135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60.5048</v>
      </c>
      <c r="Y56" s="60" t="n">
        <v>34.2404</v>
      </c>
      <c r="Z56" s="60" t="n">
        <v>37.1743</v>
      </c>
      <c r="AA56" s="60" t="n">
        <v>37.6135</v>
      </c>
      <c r="AB56" s="60" t="n">
        <v>11316.21</v>
      </c>
      <c r="AC56" s="103" t="n">
        <v>5.13</v>
      </c>
      <c r="AD56" s="61" t="n">
        <f aca="false">AB56/3600</f>
        <v>3.14339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1.7992</v>
      </c>
      <c r="I57" s="79" t="n">
        <f aca="false">Z57</f>
        <v>34.641</v>
      </c>
      <c r="J57" s="79" t="n">
        <f aca="false">X57</f>
        <v>461.7992</v>
      </c>
      <c r="K57" s="80" t="n">
        <f aca="false">AA57</f>
        <v>35.0666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1.7992</v>
      </c>
      <c r="Y57" s="60" t="n">
        <v>30.5564</v>
      </c>
      <c r="Z57" s="60" t="n">
        <v>34.641</v>
      </c>
      <c r="AA57" s="60" t="n">
        <v>35.0666</v>
      </c>
      <c r="AB57" s="60" t="n">
        <v>10067.35</v>
      </c>
      <c r="AC57" s="103" t="n">
        <v>3.98</v>
      </c>
      <c r="AD57" s="61" t="n">
        <f aca="false">AB57/3600</f>
        <v>2.79648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5.7536</v>
      </c>
      <c r="I58" s="81" t="n">
        <f aca="false">Z58</f>
        <v>32.4785</v>
      </c>
      <c r="J58" s="81" t="n">
        <f aca="false">X58</f>
        <v>185.7536</v>
      </c>
      <c r="K58" s="82" t="n">
        <f aca="false">AA58</f>
        <v>32.9331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5.7536</v>
      </c>
      <c r="Y58" s="71" t="n">
        <v>27.3845</v>
      </c>
      <c r="Z58" s="71" t="n">
        <v>32.4785</v>
      </c>
      <c r="AA58" s="71" t="n">
        <v>32.9331</v>
      </c>
      <c r="AB58" s="71" t="n">
        <v>9306.96</v>
      </c>
      <c r="AC58" s="71" t="n">
        <v>3.1</v>
      </c>
      <c r="AD58" s="70" t="n">
        <f aca="false">AB58/3600</f>
        <v>2.58526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7.6888</v>
      </c>
      <c r="I59" s="75" t="n">
        <f aca="false">Z59</f>
        <v>41.3345</v>
      </c>
      <c r="J59" s="75" t="n">
        <f aca="false">X59</f>
        <v>1637.6888</v>
      </c>
      <c r="K59" s="76" t="n">
        <f aca="false">AA59</f>
        <v>42.3946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37.6888</v>
      </c>
      <c r="Y59" s="59" t="n">
        <v>40.5366</v>
      </c>
      <c r="Z59" s="59" t="n">
        <v>41.3345</v>
      </c>
      <c r="AA59" s="59" t="n">
        <v>42.3946</v>
      </c>
      <c r="AB59" s="59" t="n">
        <v>8653.49</v>
      </c>
      <c r="AC59" s="103" t="n">
        <v>5.28</v>
      </c>
      <c r="AD59" s="58" t="n">
        <f aca="false">AB59/3600</f>
        <v>2.403747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5.6496</v>
      </c>
      <c r="I60" s="56" t="n">
        <f aca="false">Z60</f>
        <v>38.3702</v>
      </c>
      <c r="J60" s="56" t="n">
        <f aca="false">X60</f>
        <v>845.6496</v>
      </c>
      <c r="K60" s="57" t="n">
        <f aca="false">AA60</f>
        <v>39.4823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5.6496</v>
      </c>
      <c r="Y60" s="60" t="n">
        <v>36.6447</v>
      </c>
      <c r="Z60" s="60" t="n">
        <v>38.3702</v>
      </c>
      <c r="AA60" s="60" t="n">
        <v>39.4823</v>
      </c>
      <c r="AB60" s="60" t="n">
        <v>7894.16</v>
      </c>
      <c r="AC60" s="103" t="n">
        <v>4.56</v>
      </c>
      <c r="AD60" s="61" t="n">
        <f aca="false">AB60/3600</f>
        <v>2.1928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8.884</v>
      </c>
      <c r="I61" s="56" t="n">
        <f aca="false">Z61</f>
        <v>35.6284</v>
      </c>
      <c r="J61" s="56" t="n">
        <f aca="false">X61</f>
        <v>408.884</v>
      </c>
      <c r="K61" s="57" t="n">
        <f aca="false">AA61</f>
        <v>36.6447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8.884</v>
      </c>
      <c r="Y61" s="60" t="n">
        <v>32.9781</v>
      </c>
      <c r="Z61" s="60" t="n">
        <v>35.6284</v>
      </c>
      <c r="AA61" s="60" t="n">
        <v>36.6447</v>
      </c>
      <c r="AB61" s="60" t="n">
        <v>7209.48</v>
      </c>
      <c r="AC61" s="103" t="n">
        <v>3.98</v>
      </c>
      <c r="AD61" s="61" t="n">
        <f aca="false">AB61/3600</f>
        <v>2.0026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5424</v>
      </c>
      <c r="I62" s="83" t="n">
        <f aca="false">Z62</f>
        <v>32.9721</v>
      </c>
      <c r="J62" s="83" t="n">
        <f aca="false">X62</f>
        <v>184.5424</v>
      </c>
      <c r="K62" s="84" t="n">
        <f aca="false">AA62</f>
        <v>33.8742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4.5424</v>
      </c>
      <c r="Y62" s="71" t="n">
        <v>29.9279</v>
      </c>
      <c r="Z62" s="71" t="n">
        <v>32.9721</v>
      </c>
      <c r="AA62" s="71" t="n">
        <v>33.8742</v>
      </c>
      <c r="AB62" s="71" t="n">
        <v>6674.16</v>
      </c>
      <c r="AC62" s="71" t="n">
        <v>2.94</v>
      </c>
      <c r="AD62" s="70" t="n">
        <f aca="false">AB62/3600</f>
        <v>1.85393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96.0696</v>
      </c>
      <c r="I63" s="77" t="n">
        <f aca="false">Z63</f>
        <v>46.5456</v>
      </c>
      <c r="J63" s="77" t="n">
        <f aca="false">X63</f>
        <v>2496.0696</v>
      </c>
      <c r="K63" s="78" t="n">
        <f aca="false">AA63</f>
        <v>47.4552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96.0696</v>
      </c>
      <c r="Y63" s="59" t="n">
        <v>43.4537</v>
      </c>
      <c r="Z63" s="59" t="n">
        <v>46.5456</v>
      </c>
      <c r="AA63" s="59" t="n">
        <v>47.4552</v>
      </c>
      <c r="AB63" s="59" t="n">
        <v>106597.44</v>
      </c>
      <c r="AC63" s="103" t="n">
        <v>47.7</v>
      </c>
      <c r="AD63" s="58" t="n">
        <f aca="false">AB63/3600</f>
        <v>29.610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80.728</v>
      </c>
      <c r="I64" s="79" t="n">
        <f aca="false">Z64</f>
        <v>45.0488</v>
      </c>
      <c r="J64" s="79" t="n">
        <f aca="false">X64</f>
        <v>880.728</v>
      </c>
      <c r="K64" s="80" t="n">
        <f aca="false">AA64</f>
        <v>45.685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80.728</v>
      </c>
      <c r="Y64" s="60" t="n">
        <v>41.1242</v>
      </c>
      <c r="Z64" s="60" t="n">
        <v>45.0488</v>
      </c>
      <c r="AA64" s="60" t="n">
        <v>45.685</v>
      </c>
      <c r="AB64" s="60" t="n">
        <v>100669.4</v>
      </c>
      <c r="AC64" s="103" t="n">
        <v>40.82</v>
      </c>
      <c r="AD64" s="61" t="n">
        <f aca="false">AB64/3600</f>
        <v>27.96372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8.2296</v>
      </c>
      <c r="I65" s="79" t="n">
        <f aca="false">Z65</f>
        <v>43.5371</v>
      </c>
      <c r="J65" s="79" t="n">
        <f aca="false">X65</f>
        <v>418.2296</v>
      </c>
      <c r="K65" s="80" t="n">
        <f aca="false">AA65</f>
        <v>43.8806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18.2296</v>
      </c>
      <c r="Y65" s="60" t="n">
        <v>38.4877</v>
      </c>
      <c r="Z65" s="60" t="n">
        <v>43.5371</v>
      </c>
      <c r="AA65" s="60" t="n">
        <v>43.8806</v>
      </c>
      <c r="AB65" s="60" t="n">
        <v>98032.14</v>
      </c>
      <c r="AC65" s="103" t="n">
        <v>32.54</v>
      </c>
      <c r="AD65" s="61" t="n">
        <f aca="false">AB65/3600</f>
        <v>27.2311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6.2592</v>
      </c>
      <c r="I66" s="81" t="n">
        <f aca="false">Z66</f>
        <v>41.9636</v>
      </c>
      <c r="J66" s="81" t="n">
        <f aca="false">X66</f>
        <v>216.2592</v>
      </c>
      <c r="K66" s="82" t="n">
        <f aca="false">AA66</f>
        <v>41.8641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6.2592</v>
      </c>
      <c r="Y66" s="71" t="n">
        <v>35.7336</v>
      </c>
      <c r="Z66" s="71" t="n">
        <v>41.9636</v>
      </c>
      <c r="AA66" s="71" t="n">
        <v>41.8641</v>
      </c>
      <c r="AB66" s="71" t="n">
        <v>97560.95</v>
      </c>
      <c r="AC66" s="71" t="n">
        <v>25.65</v>
      </c>
      <c r="AD66" s="70" t="n">
        <f aca="false">AB66/3600</f>
        <v>27.100263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47.5624</v>
      </c>
      <c r="I67" s="75" t="n">
        <f aca="false">Z67</f>
        <v>47.9915</v>
      </c>
      <c r="J67" s="75" t="n">
        <f aca="false">X67</f>
        <v>3547.5624</v>
      </c>
      <c r="K67" s="76" t="n">
        <f aca="false">AA67</f>
        <v>47.4279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47.5624</v>
      </c>
      <c r="Y67" s="59" t="n">
        <v>43.4437</v>
      </c>
      <c r="Z67" s="59" t="n">
        <v>47.9915</v>
      </c>
      <c r="AA67" s="59" t="n">
        <v>47.4279</v>
      </c>
      <c r="AB67" s="59" t="n">
        <v>110701.83</v>
      </c>
      <c r="AC67" s="103" t="n">
        <v>50.09</v>
      </c>
      <c r="AD67" s="58" t="n">
        <f aca="false">AB67/3600</f>
        <v>30.750508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8384</v>
      </c>
      <c r="I68" s="56" t="n">
        <f aca="false">Z68</f>
        <v>46.6412</v>
      </c>
      <c r="J68" s="56" t="n">
        <f aca="false">X68</f>
        <v>1142.8384</v>
      </c>
      <c r="K68" s="57" t="n">
        <f aca="false">AA68</f>
        <v>45.4877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42.8384</v>
      </c>
      <c r="Y68" s="60" t="n">
        <v>40.9737</v>
      </c>
      <c r="Z68" s="60" t="n">
        <v>46.6412</v>
      </c>
      <c r="AA68" s="60" t="n">
        <v>45.4877</v>
      </c>
      <c r="AB68" s="60" t="n">
        <v>103167.02</v>
      </c>
      <c r="AC68" s="103" t="n">
        <v>43.06</v>
      </c>
      <c r="AD68" s="61" t="n">
        <f aca="false">AB68/3600</f>
        <v>28.65750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6752</v>
      </c>
      <c r="I69" s="56" t="n">
        <f aca="false">Z69</f>
        <v>45.1774</v>
      </c>
      <c r="J69" s="56" t="n">
        <f aca="false">X69</f>
        <v>500.6752</v>
      </c>
      <c r="K69" s="57" t="n">
        <f aca="false">AA69</f>
        <v>43.3299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500.6752</v>
      </c>
      <c r="Y69" s="60" t="n">
        <v>38.1812</v>
      </c>
      <c r="Z69" s="60" t="n">
        <v>45.1774</v>
      </c>
      <c r="AA69" s="60" t="n">
        <v>43.3299</v>
      </c>
      <c r="AB69" s="60" t="n">
        <v>100024.81</v>
      </c>
      <c r="AC69" s="103" t="n">
        <v>38.28</v>
      </c>
      <c r="AD69" s="61" t="n">
        <f aca="false">AB69/3600</f>
        <v>27.784669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3344</v>
      </c>
      <c r="I70" s="68" t="n">
        <f aca="false">Z70</f>
        <v>43.9382</v>
      </c>
      <c r="J70" s="68" t="n">
        <f aca="false">X70</f>
        <v>254.3344</v>
      </c>
      <c r="K70" s="69" t="n">
        <f aca="false">AA70</f>
        <v>41.7187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4.3344</v>
      </c>
      <c r="Y70" s="71" t="n">
        <v>35.161</v>
      </c>
      <c r="Z70" s="71" t="n">
        <v>43.9382</v>
      </c>
      <c r="AA70" s="71" t="n">
        <v>41.7187</v>
      </c>
      <c r="AB70" s="71" t="n">
        <v>97460.06</v>
      </c>
      <c r="AC70" s="71" t="n">
        <v>32.1</v>
      </c>
      <c r="AD70" s="70" t="n">
        <f aca="false">AB70/3600</f>
        <v>27.07223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86.096</v>
      </c>
      <c r="I71" s="75" t="n">
        <f aca="false">Z71</f>
        <v>47.8472</v>
      </c>
      <c r="J71" s="75" t="n">
        <f aca="false">X71</f>
        <v>3086.096</v>
      </c>
      <c r="K71" s="76" t="n">
        <f aca="false">AA71</f>
        <v>47.9013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86.096</v>
      </c>
      <c r="Y71" s="59" t="n">
        <v>43.2984</v>
      </c>
      <c r="Z71" s="59" t="n">
        <v>47.8472</v>
      </c>
      <c r="AA71" s="59" t="n">
        <v>47.9013</v>
      </c>
      <c r="AB71" s="59" t="n">
        <v>110252.36</v>
      </c>
      <c r="AC71" s="103" t="n">
        <v>49.08</v>
      </c>
      <c r="AD71" s="58" t="n">
        <f aca="false">AB71/3600</f>
        <v>30.6256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7.1528</v>
      </c>
      <c r="I72" s="56" t="n">
        <f aca="false">Z72</f>
        <v>45.9884</v>
      </c>
      <c r="J72" s="56" t="n">
        <f aca="false">X72</f>
        <v>877.1528</v>
      </c>
      <c r="K72" s="57" t="n">
        <f aca="false">AA72</f>
        <v>46.0477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77.1528</v>
      </c>
      <c r="Y72" s="60" t="n">
        <v>40.7145</v>
      </c>
      <c r="Z72" s="60" t="n">
        <v>45.9884</v>
      </c>
      <c r="AA72" s="60" t="n">
        <v>46.0477</v>
      </c>
      <c r="AB72" s="60" t="n">
        <v>102308.02</v>
      </c>
      <c r="AC72" s="103" t="n">
        <v>42.97</v>
      </c>
      <c r="AD72" s="61" t="n">
        <f aca="false">AB72/3600</f>
        <v>28.41889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8192</v>
      </c>
      <c r="I73" s="56" t="n">
        <f aca="false">Z73</f>
        <v>44.077</v>
      </c>
      <c r="J73" s="56" t="n">
        <f aca="false">X73</f>
        <v>388.8192</v>
      </c>
      <c r="K73" s="57" t="n">
        <f aca="false">AA73</f>
        <v>43.880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88.8192</v>
      </c>
      <c r="Y73" s="60" t="n">
        <v>38.0192</v>
      </c>
      <c r="Z73" s="60" t="n">
        <v>44.077</v>
      </c>
      <c r="AA73" s="60" t="n">
        <v>43.8805</v>
      </c>
      <c r="AB73" s="60" t="n">
        <v>99668.92</v>
      </c>
      <c r="AC73" s="103" t="n">
        <v>36.83</v>
      </c>
      <c r="AD73" s="61" t="n">
        <f aca="false">AB73/3600</f>
        <v>27.6858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8.5936</v>
      </c>
      <c r="I74" s="83" t="n">
        <f aca="false">Z74</f>
        <v>41.9793</v>
      </c>
      <c r="J74" s="83" t="n">
        <f aca="false">X74</f>
        <v>198.5936</v>
      </c>
      <c r="K74" s="84" t="n">
        <f aca="false">AA74</f>
        <v>41.4561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8.5936</v>
      </c>
      <c r="Y74" s="71" t="n">
        <v>35.3395</v>
      </c>
      <c r="Z74" s="71" t="n">
        <v>41.9793</v>
      </c>
      <c r="AA74" s="71" t="n">
        <v>41.4561</v>
      </c>
      <c r="AB74" s="71" t="n">
        <v>98900.61</v>
      </c>
      <c r="AC74" s="71" t="n">
        <v>28.67</v>
      </c>
      <c r="AD74" s="70" t="n">
        <f aca="false">AB74/3600</f>
        <v>27.4723916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25.7791166845244</v>
      </c>
      <c r="AD81" s="90" t="n">
        <f aca="false">GEOMEAN(AD11:AD74)</f>
        <v>15.633492061978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344741813592431</v>
      </c>
      <c r="AD82" s="101" t="n">
        <f aca="false">AD81/V81</f>
        <v>0.98089557550510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0.789188888888889</v>
      </c>
      <c r="AD83" s="89" t="n">
        <f aca="false">SUM(AD11:AD74)</f>
        <v>1675.307652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84" activeCellId="0" sqref="Z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22.2336</v>
      </c>
      <c r="I11" s="56" t="n">
        <f aca="false">Z11</f>
        <v>43.1099</v>
      </c>
      <c r="J11" s="56" t="n">
        <f aca="false">X11</f>
        <v>6522.2336</v>
      </c>
      <c r="K11" s="57" t="n">
        <f aca="false">AA11</f>
        <v>44.4063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522.2336</v>
      </c>
      <c r="Y11" s="60" t="n">
        <v>41.633</v>
      </c>
      <c r="Z11" s="60" t="n">
        <v>43.1099</v>
      </c>
      <c r="AA11" s="60" t="n">
        <v>44.4063</v>
      </c>
      <c r="AB11" s="60" t="n">
        <v>51380.54</v>
      </c>
      <c r="AC11" s="103" t="n">
        <v>24.59</v>
      </c>
      <c r="AD11" s="61" t="n">
        <f aca="false">AB11/3600</f>
        <v>14.27237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78.2976</v>
      </c>
      <c r="I12" s="56" t="n">
        <f aca="false">Z12</f>
        <v>41.4662</v>
      </c>
      <c r="J12" s="56" t="n">
        <f aca="false">X12</f>
        <v>3278.2976</v>
      </c>
      <c r="K12" s="57" t="n">
        <f aca="false">AA12</f>
        <v>42.551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78.2976</v>
      </c>
      <c r="Y12" s="60" t="n">
        <v>39.7741</v>
      </c>
      <c r="Z12" s="60" t="n">
        <v>41.4662</v>
      </c>
      <c r="AA12" s="60" t="n">
        <v>42.551</v>
      </c>
      <c r="AB12" s="60" t="n">
        <v>48355.98</v>
      </c>
      <c r="AC12" s="103" t="n">
        <v>21.89</v>
      </c>
      <c r="AD12" s="61" t="n">
        <f aca="false">AB12/3600</f>
        <v>13.43221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6.3768</v>
      </c>
      <c r="I13" s="56" t="n">
        <f aca="false">Z13</f>
        <v>39.956</v>
      </c>
      <c r="J13" s="56" t="n">
        <f aca="false">X13</f>
        <v>1716.3768</v>
      </c>
      <c r="K13" s="57" t="n">
        <f aca="false">AA13</f>
        <v>41.131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716.3768</v>
      </c>
      <c r="Y13" s="60" t="n">
        <v>37.5025</v>
      </c>
      <c r="Z13" s="60" t="n">
        <v>39.956</v>
      </c>
      <c r="AA13" s="60" t="n">
        <v>41.131</v>
      </c>
      <c r="AB13" s="60" t="n">
        <v>45979.65</v>
      </c>
      <c r="AC13" s="103" t="n">
        <v>19.49</v>
      </c>
      <c r="AD13" s="61" t="n">
        <f aca="false">AB13/3600</f>
        <v>12.77212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6.2776</v>
      </c>
      <c r="I14" s="68" t="n">
        <f aca="false">Z14</f>
        <v>38.6297</v>
      </c>
      <c r="J14" s="68" t="n">
        <f aca="false">X14</f>
        <v>876.2776</v>
      </c>
      <c r="K14" s="69" t="n">
        <f aca="false">AA14</f>
        <v>40.1228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76.2776</v>
      </c>
      <c r="Y14" s="71" t="n">
        <v>34.9049</v>
      </c>
      <c r="Z14" s="71" t="n">
        <v>38.6297</v>
      </c>
      <c r="AA14" s="71" t="n">
        <v>40.1228</v>
      </c>
      <c r="AB14" s="71" t="n">
        <v>43718.62</v>
      </c>
      <c r="AC14" s="71" t="n">
        <v>18.3</v>
      </c>
      <c r="AD14" s="70" t="n">
        <f aca="false">AB14/3600</f>
        <v>12.14406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179.0144</v>
      </c>
      <c r="I15" s="75" t="n">
        <f aca="false">Z15</f>
        <v>41.6643</v>
      </c>
      <c r="J15" s="75" t="n">
        <f aca="false">X15</f>
        <v>11179.0144</v>
      </c>
      <c r="K15" s="76" t="n">
        <f aca="false">AA15</f>
        <v>42.498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1179.0144</v>
      </c>
      <c r="Y15" s="59" t="n">
        <v>39.784</v>
      </c>
      <c r="Z15" s="59" t="n">
        <v>41.6643</v>
      </c>
      <c r="AA15" s="59" t="n">
        <v>42.4983</v>
      </c>
      <c r="AB15" s="59" t="n">
        <v>47910.83</v>
      </c>
      <c r="AC15" s="103" t="n">
        <v>27.43</v>
      </c>
      <c r="AD15" s="58" t="n">
        <f aca="false">AB15/3600</f>
        <v>13.30856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50.7224</v>
      </c>
      <c r="I16" s="56" t="n">
        <f aca="false">Z16</f>
        <v>39.3444</v>
      </c>
      <c r="J16" s="56" t="n">
        <f aca="false">X16</f>
        <v>4650.7224</v>
      </c>
      <c r="K16" s="57" t="n">
        <f aca="false">AA16</f>
        <v>40.3596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650.7224</v>
      </c>
      <c r="Y16" s="60" t="n">
        <v>36.7649</v>
      </c>
      <c r="Z16" s="60" t="n">
        <v>39.3444</v>
      </c>
      <c r="AA16" s="60" t="n">
        <v>40.3596</v>
      </c>
      <c r="AB16" s="60" t="n">
        <v>43726.86</v>
      </c>
      <c r="AC16" s="103" t="n">
        <v>21.76</v>
      </c>
      <c r="AD16" s="61" t="n">
        <f aca="false">AB16/3600</f>
        <v>12.1463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7.4816</v>
      </c>
      <c r="I17" s="56" t="n">
        <f aca="false">Z17</f>
        <v>37.3866</v>
      </c>
      <c r="J17" s="56" t="n">
        <f aca="false">X17</f>
        <v>1967.4816</v>
      </c>
      <c r="K17" s="57" t="n">
        <f aca="false">AA17</f>
        <v>38.9679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967.4816</v>
      </c>
      <c r="Y17" s="60" t="n">
        <v>33.8901</v>
      </c>
      <c r="Z17" s="60" t="n">
        <v>37.3866</v>
      </c>
      <c r="AA17" s="60" t="n">
        <v>38.9679</v>
      </c>
      <c r="AB17" s="60" t="n">
        <v>40581.01</v>
      </c>
      <c r="AC17" s="103" t="n">
        <v>19.3</v>
      </c>
      <c r="AD17" s="61" t="n">
        <f aca="false">AB17/3600</f>
        <v>11.272502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49.3448</v>
      </c>
      <c r="I18" s="68" t="n">
        <f aca="false">Z18</f>
        <v>35.868</v>
      </c>
      <c r="J18" s="68" t="n">
        <f aca="false">X18</f>
        <v>849.3448</v>
      </c>
      <c r="K18" s="69" t="n">
        <f aca="false">AA18</f>
        <v>38.0671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49.3448</v>
      </c>
      <c r="Y18" s="71" t="n">
        <v>31.2516</v>
      </c>
      <c r="Z18" s="71" t="n">
        <v>35.868</v>
      </c>
      <c r="AA18" s="71" t="n">
        <v>38.0671</v>
      </c>
      <c r="AB18" s="71" t="n">
        <v>38466.35</v>
      </c>
      <c r="AC18" s="71" t="n">
        <v>16.62</v>
      </c>
      <c r="AD18" s="70" t="n">
        <f aca="false">AB18/3600</f>
        <v>10.68509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404.2712</v>
      </c>
      <c r="I19" s="75" t="n">
        <f aca="false">Z19</f>
        <v>40.1821</v>
      </c>
      <c r="J19" s="75" t="n">
        <f aca="false">X19</f>
        <v>26404.2712</v>
      </c>
      <c r="K19" s="76" t="n">
        <f aca="false">AA19</f>
        <v>42.959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6404.2712</v>
      </c>
      <c r="Y19" s="59" t="n">
        <v>38.7435</v>
      </c>
      <c r="Z19" s="59" t="n">
        <v>40.1821</v>
      </c>
      <c r="AA19" s="59" t="n">
        <v>42.9598</v>
      </c>
      <c r="AB19" s="59" t="n">
        <v>101296.94</v>
      </c>
      <c r="AC19" s="103" t="n">
        <v>53.63</v>
      </c>
      <c r="AD19" s="58" t="n">
        <f aca="false">AB19/3600</f>
        <v>28.13803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1.0336</v>
      </c>
      <c r="I20" s="56" t="n">
        <f aca="false">Z20</f>
        <v>38.6477</v>
      </c>
      <c r="J20" s="56" t="n">
        <f aca="false">X20</f>
        <v>8731.0336</v>
      </c>
      <c r="K20" s="57" t="n">
        <f aca="false">AA20</f>
        <v>40.8067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731.0336</v>
      </c>
      <c r="Y20" s="60" t="n">
        <v>36.5947</v>
      </c>
      <c r="Z20" s="60" t="n">
        <v>38.6477</v>
      </c>
      <c r="AA20" s="60" t="n">
        <v>40.8067</v>
      </c>
      <c r="AB20" s="60" t="n">
        <v>91232.66</v>
      </c>
      <c r="AC20" s="103" t="n">
        <v>41.59</v>
      </c>
      <c r="AD20" s="61" t="n">
        <f aca="false">AB20/3600</f>
        <v>25.34240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4.8712</v>
      </c>
      <c r="I21" s="56" t="n">
        <f aca="false">Z21</f>
        <v>37.4303</v>
      </c>
      <c r="J21" s="56" t="n">
        <f aca="false">X21</f>
        <v>4094.8712</v>
      </c>
      <c r="K21" s="57" t="n">
        <f aca="false">AA21</f>
        <v>38.7689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094.8712</v>
      </c>
      <c r="Y21" s="60" t="n">
        <v>34.3752</v>
      </c>
      <c r="Z21" s="60" t="n">
        <v>37.4303</v>
      </c>
      <c r="AA21" s="60" t="n">
        <v>38.7689</v>
      </c>
      <c r="AB21" s="60" t="n">
        <v>86624.54</v>
      </c>
      <c r="AC21" s="103" t="n">
        <v>37.04</v>
      </c>
      <c r="AD21" s="61" t="n">
        <f aca="false">AB21/3600</f>
        <v>24.06237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88.5232</v>
      </c>
      <c r="I22" s="68" t="n">
        <f aca="false">Z22</f>
        <v>36.155</v>
      </c>
      <c r="J22" s="68" t="n">
        <f aca="false">X22</f>
        <v>1988.5232</v>
      </c>
      <c r="K22" s="69" t="n">
        <f aca="false">AA22</f>
        <v>36.6704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88.5232</v>
      </c>
      <c r="Y22" s="71" t="n">
        <v>31.983</v>
      </c>
      <c r="Z22" s="71" t="n">
        <v>36.155</v>
      </c>
      <c r="AA22" s="71" t="n">
        <v>36.6704</v>
      </c>
      <c r="AB22" s="71" t="n">
        <v>82800.02</v>
      </c>
      <c r="AC22" s="71" t="n">
        <v>36.2</v>
      </c>
      <c r="AD22" s="70" t="n">
        <f aca="false">AB22/3600</f>
        <v>23.00000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700.7328</v>
      </c>
      <c r="I23" s="77" t="n">
        <f aca="false">Z23</f>
        <v>43.4779</v>
      </c>
      <c r="J23" s="77" t="n">
        <f aca="false">X23</f>
        <v>25700.7328</v>
      </c>
      <c r="K23" s="78" t="n">
        <f aca="false">AA23</f>
        <v>44.5985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700.7328</v>
      </c>
      <c r="Y23" s="59" t="n">
        <v>39.4549</v>
      </c>
      <c r="Z23" s="59" t="n">
        <v>43.4779</v>
      </c>
      <c r="AA23" s="59" t="n">
        <v>44.5985</v>
      </c>
      <c r="AB23" s="59" t="n">
        <v>118277.86</v>
      </c>
      <c r="AC23" s="103" t="n">
        <v>58.06</v>
      </c>
      <c r="AD23" s="58" t="n">
        <f aca="false">AB23/3600</f>
        <v>32.85496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926.2944</v>
      </c>
      <c r="I24" s="79" t="n">
        <f aca="false">Z24</f>
        <v>41.9046</v>
      </c>
      <c r="J24" s="79" t="n">
        <f aca="false">X24</f>
        <v>9926.2944</v>
      </c>
      <c r="K24" s="80" t="n">
        <f aca="false">AA24</f>
        <v>42.365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926.2944</v>
      </c>
      <c r="Y24" s="60" t="n">
        <v>37.5719</v>
      </c>
      <c r="Z24" s="60" t="n">
        <v>41.9046</v>
      </c>
      <c r="AA24" s="60" t="n">
        <v>42.365</v>
      </c>
      <c r="AB24" s="60" t="n">
        <v>108680.26</v>
      </c>
      <c r="AC24" s="103" t="n">
        <v>49.05</v>
      </c>
      <c r="AD24" s="61" t="n">
        <f aca="false">AB24/3600</f>
        <v>30.18896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64.9952</v>
      </c>
      <c r="I25" s="79" t="n">
        <f aca="false">Z25</f>
        <v>40.2904</v>
      </c>
      <c r="J25" s="79" t="n">
        <f aca="false">X25</f>
        <v>4864.9952</v>
      </c>
      <c r="K25" s="80" t="n">
        <f aca="false">AA25</f>
        <v>40.1134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864.9952</v>
      </c>
      <c r="Y25" s="60" t="n">
        <v>35.703</v>
      </c>
      <c r="Z25" s="60" t="n">
        <v>40.2904</v>
      </c>
      <c r="AA25" s="60" t="n">
        <v>40.1134</v>
      </c>
      <c r="AB25" s="60" t="n">
        <v>101409.61</v>
      </c>
      <c r="AC25" s="103" t="n">
        <v>43.66</v>
      </c>
      <c r="AD25" s="61" t="n">
        <f aca="false">AB25/3600</f>
        <v>28.169336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90.4496</v>
      </c>
      <c r="I26" s="81" t="n">
        <f aca="false">Z26</f>
        <v>38.6627</v>
      </c>
      <c r="J26" s="81" t="n">
        <f aca="false">X26</f>
        <v>2490.4496</v>
      </c>
      <c r="K26" s="82" t="n">
        <f aca="false">AA26</f>
        <v>37.8653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90.4496</v>
      </c>
      <c r="Y26" s="71" t="n">
        <v>33.5423</v>
      </c>
      <c r="Z26" s="71" t="n">
        <v>38.6627</v>
      </c>
      <c r="AA26" s="71" t="n">
        <v>37.8653</v>
      </c>
      <c r="AB26" s="71" t="n">
        <v>95206.23</v>
      </c>
      <c r="AC26" s="71" t="n">
        <v>39.52</v>
      </c>
      <c r="AD26" s="70" t="n">
        <f aca="false">AB26/3600</f>
        <v>26.4461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682.5496</v>
      </c>
      <c r="I27" s="77" t="n">
        <f aca="false">Z27</f>
        <v>41.5445</v>
      </c>
      <c r="J27" s="77" t="n">
        <f aca="false">X27</f>
        <v>67682.5496</v>
      </c>
      <c r="K27" s="78" t="n">
        <f aca="false">AA27</f>
        <v>43.354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7682.5496</v>
      </c>
      <c r="Y27" s="59" t="n">
        <v>38.4522</v>
      </c>
      <c r="Z27" s="59" t="n">
        <v>41.5445</v>
      </c>
      <c r="AA27" s="59" t="n">
        <v>43.3543</v>
      </c>
      <c r="AB27" s="59" t="n">
        <v>128776.72</v>
      </c>
      <c r="AC27" s="103" t="n">
        <v>79.41</v>
      </c>
      <c r="AD27" s="58" t="n">
        <f aca="false">AB27/3600</f>
        <v>35.77131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540.6944</v>
      </c>
      <c r="I28" s="79" t="n">
        <f aca="false">Z28</f>
        <v>39.8582</v>
      </c>
      <c r="J28" s="79" t="n">
        <f aca="false">X28</f>
        <v>12540.6944</v>
      </c>
      <c r="K28" s="80" t="n">
        <f aca="false">AA28</f>
        <v>42.2222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2540.6944</v>
      </c>
      <c r="Y28" s="60" t="n">
        <v>35.3659</v>
      </c>
      <c r="Z28" s="60" t="n">
        <v>39.8582</v>
      </c>
      <c r="AA28" s="60" t="n">
        <v>42.2222</v>
      </c>
      <c r="AB28" s="60" t="n">
        <v>106893.78</v>
      </c>
      <c r="AC28" s="103" t="n">
        <v>53.24</v>
      </c>
      <c r="AD28" s="61" t="n">
        <f aca="false">AB28/3600</f>
        <v>29.69271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718.7192</v>
      </c>
      <c r="I29" s="79" t="n">
        <f aca="false">Z29</f>
        <v>38.3726</v>
      </c>
      <c r="J29" s="79" t="n">
        <f aca="false">X29</f>
        <v>3718.7192</v>
      </c>
      <c r="K29" s="80" t="n">
        <f aca="false">AA29</f>
        <v>41.0855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718.7192</v>
      </c>
      <c r="Y29" s="60" t="n">
        <v>33.0055</v>
      </c>
      <c r="Z29" s="60" t="n">
        <v>38.3726</v>
      </c>
      <c r="AA29" s="60" t="n">
        <v>41.0855</v>
      </c>
      <c r="AB29" s="60" t="n">
        <v>96608.76</v>
      </c>
      <c r="AC29" s="103" t="n">
        <v>44.75</v>
      </c>
      <c r="AD29" s="61" t="n">
        <f aca="false">AB29/3600</f>
        <v>26.83576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39.5584</v>
      </c>
      <c r="I30" s="81" t="n">
        <f aca="false">Z30</f>
        <v>37.1731</v>
      </c>
      <c r="J30" s="81" t="n">
        <f aca="false">X30</f>
        <v>1439.5584</v>
      </c>
      <c r="K30" s="82" t="n">
        <f aca="false">AA30</f>
        <v>40.0837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439.5584</v>
      </c>
      <c r="Y30" s="71" t="n">
        <v>30.4375</v>
      </c>
      <c r="Z30" s="71" t="n">
        <v>37.1731</v>
      </c>
      <c r="AA30" s="71" t="n">
        <v>40.0837</v>
      </c>
      <c r="AB30" s="71" t="n">
        <v>90774.22</v>
      </c>
      <c r="AC30" s="71" t="n">
        <v>40.19</v>
      </c>
      <c r="AD30" s="70" t="n">
        <f aca="false">AB30/3600</f>
        <v>25.21506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62.4728</v>
      </c>
      <c r="I31" s="77" t="n">
        <f aca="false">Z31</f>
        <v>41.906</v>
      </c>
      <c r="J31" s="77" t="n">
        <f aca="false">X31</f>
        <v>5062.4728</v>
      </c>
      <c r="K31" s="78" t="n">
        <f aca="false">AA31</f>
        <v>42.1863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5062.4728</v>
      </c>
      <c r="Y31" s="59" t="n">
        <v>39.4843</v>
      </c>
      <c r="Z31" s="59" t="n">
        <v>41.906</v>
      </c>
      <c r="AA31" s="59" t="n">
        <v>42.1863</v>
      </c>
      <c r="AB31" s="59" t="n">
        <v>20623.42</v>
      </c>
      <c r="AC31" s="103" t="n">
        <v>11.17</v>
      </c>
      <c r="AD31" s="58" t="n">
        <f aca="false">AB31/3600</f>
        <v>5.72872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73.6656</v>
      </c>
      <c r="I32" s="79" t="n">
        <f aca="false">Z32</f>
        <v>39.0758</v>
      </c>
      <c r="J32" s="79" t="n">
        <f aca="false">X32</f>
        <v>2573.6656</v>
      </c>
      <c r="K32" s="80" t="n">
        <f aca="false">AA32</f>
        <v>39.0413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73.6656</v>
      </c>
      <c r="Y32" s="60" t="n">
        <v>36.4877</v>
      </c>
      <c r="Z32" s="60" t="n">
        <v>39.0758</v>
      </c>
      <c r="AA32" s="60" t="n">
        <v>39.0413</v>
      </c>
      <c r="AB32" s="60" t="n">
        <v>19236.05</v>
      </c>
      <c r="AC32" s="103" t="n">
        <v>9.75</v>
      </c>
      <c r="AD32" s="61" t="n">
        <f aca="false">AB32/3600</f>
        <v>5.343347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94.1704</v>
      </c>
      <c r="I33" s="79" t="n">
        <f aca="false">Z33</f>
        <v>36.5325</v>
      </c>
      <c r="J33" s="79" t="n">
        <f aca="false">X33</f>
        <v>1294.1704</v>
      </c>
      <c r="K33" s="80" t="n">
        <f aca="false">AA33</f>
        <v>36.2348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294.1704</v>
      </c>
      <c r="Y33" s="60" t="n">
        <v>33.7829</v>
      </c>
      <c r="Z33" s="60" t="n">
        <v>36.5325</v>
      </c>
      <c r="AA33" s="60" t="n">
        <v>36.2348</v>
      </c>
      <c r="AB33" s="60" t="n">
        <v>18080.16</v>
      </c>
      <c r="AC33" s="103" t="n">
        <v>8.52</v>
      </c>
      <c r="AD33" s="61" t="n">
        <f aca="false">AB33/3600</f>
        <v>5.02226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43.3568</v>
      </c>
      <c r="I34" s="81" t="n">
        <f aca="false">Z34</f>
        <v>34.2786</v>
      </c>
      <c r="J34" s="81" t="n">
        <f aca="false">X34</f>
        <v>643.3568</v>
      </c>
      <c r="K34" s="82" t="n">
        <f aca="false">AA34</f>
        <v>33.6818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43.3568</v>
      </c>
      <c r="Y34" s="71" t="n">
        <v>31.2012</v>
      </c>
      <c r="Z34" s="71" t="n">
        <v>34.2786</v>
      </c>
      <c r="AA34" s="71" t="n">
        <v>33.6818</v>
      </c>
      <c r="AB34" s="71" t="n">
        <v>17044.76</v>
      </c>
      <c r="AC34" s="71" t="n">
        <v>7.56</v>
      </c>
      <c r="AD34" s="70" t="n">
        <f aca="false">AB34/3600</f>
        <v>4.7346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71.8424</v>
      </c>
      <c r="I35" s="77" t="n">
        <f aca="false">Z35</f>
        <v>42.6359</v>
      </c>
      <c r="J35" s="77" t="n">
        <f aca="false">X35</f>
        <v>5771.8424</v>
      </c>
      <c r="K35" s="78" t="n">
        <f aca="false">AA35</f>
        <v>43.8484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771.8424</v>
      </c>
      <c r="Y35" s="59" t="n">
        <v>40.0584</v>
      </c>
      <c r="Z35" s="59" t="n">
        <v>42.6359</v>
      </c>
      <c r="AA35" s="59" t="n">
        <v>43.8484</v>
      </c>
      <c r="AB35" s="59" t="n">
        <v>23930.81</v>
      </c>
      <c r="AC35" s="103" t="n">
        <v>12.69</v>
      </c>
      <c r="AD35" s="58" t="n">
        <f aca="false">AB35/3600</f>
        <v>6.647447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45.7456</v>
      </c>
      <c r="I36" s="79" t="n">
        <f aca="false">Z36</f>
        <v>40.3924</v>
      </c>
      <c r="J36" s="79" t="n">
        <f aca="false">X36</f>
        <v>2745.7456</v>
      </c>
      <c r="K36" s="80" t="n">
        <f aca="false">AA36</f>
        <v>41.423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745.7456</v>
      </c>
      <c r="Y36" s="60" t="n">
        <v>37.105</v>
      </c>
      <c r="Z36" s="60" t="n">
        <v>40.3924</v>
      </c>
      <c r="AA36" s="60" t="n">
        <v>41.4238</v>
      </c>
      <c r="AB36" s="60" t="n">
        <v>22315.09</v>
      </c>
      <c r="AC36" s="103" t="n">
        <v>10.82</v>
      </c>
      <c r="AD36" s="61" t="n">
        <f aca="false">AB36/3600</f>
        <v>6.198636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52.7208</v>
      </c>
      <c r="I37" s="79" t="n">
        <f aca="false">Z37</f>
        <v>38.295</v>
      </c>
      <c r="J37" s="79" t="n">
        <f aca="false">X37</f>
        <v>1352.7208</v>
      </c>
      <c r="K37" s="80" t="n">
        <f aca="false">AA37</f>
        <v>39.1915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52.7208</v>
      </c>
      <c r="Y37" s="60" t="n">
        <v>34.0776</v>
      </c>
      <c r="Z37" s="60" t="n">
        <v>38.295</v>
      </c>
      <c r="AA37" s="60" t="n">
        <v>39.1915</v>
      </c>
      <c r="AB37" s="60" t="n">
        <v>21015.65</v>
      </c>
      <c r="AC37" s="103" t="n">
        <v>9.44</v>
      </c>
      <c r="AD37" s="61" t="n">
        <f aca="false">AB37/3600</f>
        <v>5.837680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3.6368</v>
      </c>
      <c r="I38" s="81" t="n">
        <f aca="false">Z38</f>
        <v>36.316</v>
      </c>
      <c r="J38" s="81" t="n">
        <f aca="false">X38</f>
        <v>673.6368</v>
      </c>
      <c r="K38" s="82" t="n">
        <f aca="false">AA38</f>
        <v>37.0966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73.6368</v>
      </c>
      <c r="Y38" s="71" t="n">
        <v>31.0727</v>
      </c>
      <c r="Z38" s="71" t="n">
        <v>36.316</v>
      </c>
      <c r="AA38" s="71" t="n">
        <v>37.0966</v>
      </c>
      <c r="AB38" s="71" t="n">
        <v>19831.47</v>
      </c>
      <c r="AC38" s="71" t="n">
        <v>8.39</v>
      </c>
      <c r="AD38" s="70" t="n">
        <f aca="false">AB38/3600</f>
        <v>5.508741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610.4912</v>
      </c>
      <c r="I39" s="77" t="n">
        <f aca="false">Z39</f>
        <v>40.2279</v>
      </c>
      <c r="J39" s="77" t="n">
        <f aca="false">X39</f>
        <v>13610.4912</v>
      </c>
      <c r="K39" s="78" t="n">
        <f aca="false">AA39</f>
        <v>40.8909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610.4912</v>
      </c>
      <c r="Y39" s="59" t="n">
        <v>38.2205</v>
      </c>
      <c r="Z39" s="59" t="n">
        <v>40.2279</v>
      </c>
      <c r="AA39" s="59" t="n">
        <v>40.8909</v>
      </c>
      <c r="AB39" s="59" t="n">
        <v>21548.47</v>
      </c>
      <c r="AC39" s="103" t="n">
        <v>14.38</v>
      </c>
      <c r="AD39" s="58" t="n">
        <f aca="false">AB39/3600</f>
        <v>5.985686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53.2816</v>
      </c>
      <c r="I40" s="79" t="n">
        <f aca="false">Z40</f>
        <v>37.4391</v>
      </c>
      <c r="J40" s="79" t="n">
        <f aca="false">X40</f>
        <v>6453.2816</v>
      </c>
      <c r="K40" s="80" t="n">
        <f aca="false">AA40</f>
        <v>38.0848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453.2816</v>
      </c>
      <c r="Y40" s="60" t="n">
        <v>34.2671</v>
      </c>
      <c r="Z40" s="60" t="n">
        <v>37.4391</v>
      </c>
      <c r="AA40" s="60" t="n">
        <v>38.0848</v>
      </c>
      <c r="AB40" s="60" t="n">
        <v>19759.63</v>
      </c>
      <c r="AC40" s="103" t="n">
        <v>11.64</v>
      </c>
      <c r="AD40" s="61" t="n">
        <f aca="false">AB40/3600</f>
        <v>5.48878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730.2816</v>
      </c>
      <c r="I41" s="79" t="n">
        <f aca="false">Z41</f>
        <v>35.1383</v>
      </c>
      <c r="J41" s="79" t="n">
        <f aca="false">X41</f>
        <v>2730.2816</v>
      </c>
      <c r="K41" s="80" t="n">
        <f aca="false">AA41</f>
        <v>35.7921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730.2816</v>
      </c>
      <c r="Y41" s="60" t="n">
        <v>30.5141</v>
      </c>
      <c r="Z41" s="60" t="n">
        <v>35.1383</v>
      </c>
      <c r="AA41" s="60" t="n">
        <v>35.7921</v>
      </c>
      <c r="AB41" s="60" t="n">
        <v>17915.39</v>
      </c>
      <c r="AC41" s="103" t="n">
        <v>9.45</v>
      </c>
      <c r="AD41" s="61" t="n">
        <f aca="false">AB41/3600</f>
        <v>4.97649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30.5744</v>
      </c>
      <c r="I42" s="81" t="n">
        <f aca="false">Z42</f>
        <v>33.0828</v>
      </c>
      <c r="J42" s="81" t="n">
        <f aca="false">X42</f>
        <v>1030.5744</v>
      </c>
      <c r="K42" s="82" t="n">
        <f aca="false">AA42</f>
        <v>33.7349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1030.5744</v>
      </c>
      <c r="Y42" s="71" t="n">
        <v>27.1053</v>
      </c>
      <c r="Z42" s="71" t="n">
        <v>33.0828</v>
      </c>
      <c r="AA42" s="71" t="n">
        <v>33.7349</v>
      </c>
      <c r="AB42" s="71" t="n">
        <v>16380.02</v>
      </c>
      <c r="AC42" s="71" t="n">
        <v>7.84</v>
      </c>
      <c r="AD42" s="70" t="n">
        <f aca="false">AB42/3600</f>
        <v>4.55000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45.2296</v>
      </c>
      <c r="I43" s="77" t="n">
        <f aca="false">Z43</f>
        <v>41.4182</v>
      </c>
      <c r="J43" s="77" t="n">
        <f aca="false">X43</f>
        <v>7345.2296</v>
      </c>
      <c r="K43" s="78" t="n">
        <f aca="false">AA43</f>
        <v>42.6689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345.2296</v>
      </c>
      <c r="Y43" s="59" t="n">
        <v>40.1756</v>
      </c>
      <c r="Z43" s="59" t="n">
        <v>41.4182</v>
      </c>
      <c r="AA43" s="59" t="n">
        <v>42.6689</v>
      </c>
      <c r="AB43" s="59" t="n">
        <v>15438.18</v>
      </c>
      <c r="AC43" s="103" t="n">
        <v>8.6</v>
      </c>
      <c r="AD43" s="58" t="n">
        <f aca="false">AB43/3600</f>
        <v>4.28838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97.1648</v>
      </c>
      <c r="I44" s="79" t="n">
        <f aca="false">Z44</f>
        <v>38.6725</v>
      </c>
      <c r="J44" s="79" t="n">
        <f aca="false">X44</f>
        <v>3397.1648</v>
      </c>
      <c r="K44" s="80" t="n">
        <f aca="false">AA44</f>
        <v>40.2959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397.1648</v>
      </c>
      <c r="Y44" s="60" t="n">
        <v>36.9343</v>
      </c>
      <c r="Z44" s="60" t="n">
        <v>38.6725</v>
      </c>
      <c r="AA44" s="60" t="n">
        <v>40.2959</v>
      </c>
      <c r="AB44" s="60" t="n">
        <v>14388.17</v>
      </c>
      <c r="AC44" s="103" t="n">
        <v>7.08</v>
      </c>
      <c r="AD44" s="61" t="n">
        <f aca="false">AB44/3600</f>
        <v>3.99671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30.5296</v>
      </c>
      <c r="I45" s="79" t="n">
        <f aca="false">Z45</f>
        <v>36.3661</v>
      </c>
      <c r="J45" s="79" t="n">
        <f aca="false">X45</f>
        <v>1530.5296</v>
      </c>
      <c r="K45" s="80" t="n">
        <f aca="false">AA45</f>
        <v>38.0363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30.5296</v>
      </c>
      <c r="Y45" s="60" t="n">
        <v>33.7334</v>
      </c>
      <c r="Z45" s="60" t="n">
        <v>36.3661</v>
      </c>
      <c r="AA45" s="60" t="n">
        <v>38.0363</v>
      </c>
      <c r="AB45" s="60" t="n">
        <v>13408.25</v>
      </c>
      <c r="AC45" s="103" t="n">
        <v>5.96</v>
      </c>
      <c r="AD45" s="61" t="n">
        <f aca="false">AB45/3600</f>
        <v>3.72451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6.5504</v>
      </c>
      <c r="I46" s="81" t="n">
        <f aca="false">Z46</f>
        <v>34.2576</v>
      </c>
      <c r="J46" s="81" t="n">
        <f aca="false">X46</f>
        <v>666.5504</v>
      </c>
      <c r="K46" s="82" t="n">
        <f aca="false">AA46</f>
        <v>35.7567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66.5504</v>
      </c>
      <c r="Y46" s="71" t="n">
        <v>30.5511</v>
      </c>
      <c r="Z46" s="71" t="n">
        <v>34.2576</v>
      </c>
      <c r="AA46" s="71" t="n">
        <v>35.7567</v>
      </c>
      <c r="AB46" s="71" t="n">
        <v>12498.71</v>
      </c>
      <c r="AC46" s="71" t="n">
        <v>5.16</v>
      </c>
      <c r="AD46" s="70" t="n">
        <f aca="false">AB46/3600</f>
        <v>3.471863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26.5936</v>
      </c>
      <c r="I47" s="77" t="n">
        <f aca="false">Z47</f>
        <v>43.2474</v>
      </c>
      <c r="J47" s="77" t="n">
        <f aca="false">X47</f>
        <v>2226.5936</v>
      </c>
      <c r="K47" s="78" t="n">
        <f aca="false">AA47</f>
        <v>42.8633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26.5936</v>
      </c>
      <c r="Y47" s="59" t="n">
        <v>40.7492</v>
      </c>
      <c r="Z47" s="59" t="n">
        <v>43.2474</v>
      </c>
      <c r="AA47" s="59" t="n">
        <v>42.8633</v>
      </c>
      <c r="AB47" s="59" t="n">
        <v>5023.41</v>
      </c>
      <c r="AC47" s="103" t="n">
        <v>3.23</v>
      </c>
      <c r="AD47" s="58" t="n">
        <f aca="false">AB47/3600</f>
        <v>1.395391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14.752</v>
      </c>
      <c r="I48" s="79" t="n">
        <f aca="false">Z48</f>
        <v>40.4594</v>
      </c>
      <c r="J48" s="79" t="n">
        <f aca="false">X48</f>
        <v>1214.752</v>
      </c>
      <c r="K48" s="80" t="n">
        <f aca="false">AA48</f>
        <v>39.7706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14.752</v>
      </c>
      <c r="Y48" s="60" t="n">
        <v>37.3118</v>
      </c>
      <c r="Z48" s="60" t="n">
        <v>40.4594</v>
      </c>
      <c r="AA48" s="60" t="n">
        <v>39.7706</v>
      </c>
      <c r="AB48" s="60" t="n">
        <v>4746.3</v>
      </c>
      <c r="AC48" s="103" t="n">
        <v>2.78</v>
      </c>
      <c r="AD48" s="61" t="n">
        <f aca="false">AB48/3600</f>
        <v>1.31841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29.0176</v>
      </c>
      <c r="I49" s="79" t="n">
        <f aca="false">Z49</f>
        <v>37.9863</v>
      </c>
      <c r="J49" s="79" t="n">
        <f aca="false">X49</f>
        <v>629.0176</v>
      </c>
      <c r="K49" s="80" t="n">
        <f aca="false">AA49</f>
        <v>36.9221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29.0176</v>
      </c>
      <c r="Y49" s="60" t="n">
        <v>34.0647</v>
      </c>
      <c r="Z49" s="60" t="n">
        <v>37.9863</v>
      </c>
      <c r="AA49" s="60" t="n">
        <v>36.9221</v>
      </c>
      <c r="AB49" s="60" t="n">
        <v>4474.19</v>
      </c>
      <c r="AC49" s="103" t="n">
        <v>2.38</v>
      </c>
      <c r="AD49" s="61" t="n">
        <f aca="false">AB49/3600</f>
        <v>1.24283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1.2792</v>
      </c>
      <c r="I50" s="81" t="n">
        <f aca="false">Z50</f>
        <v>35.7444</v>
      </c>
      <c r="J50" s="81" t="n">
        <f aca="false">X50</f>
        <v>311.2792</v>
      </c>
      <c r="K50" s="82" t="n">
        <f aca="false">AA50</f>
        <v>34.1514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11.2792</v>
      </c>
      <c r="Y50" s="71" t="n">
        <v>31.073</v>
      </c>
      <c r="Z50" s="71" t="n">
        <v>35.7444</v>
      </c>
      <c r="AA50" s="71" t="n">
        <v>34.1514</v>
      </c>
      <c r="AB50" s="71" t="n">
        <v>4226.69</v>
      </c>
      <c r="AC50" s="71" t="n">
        <v>2.09</v>
      </c>
      <c r="AD50" s="70" t="n">
        <f aca="false">AB50/3600</f>
        <v>1.17408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92.3792</v>
      </c>
      <c r="I51" s="75" t="n">
        <f aca="false">Z51</f>
        <v>41.4349</v>
      </c>
      <c r="J51" s="75" t="n">
        <f aca="false">X51</f>
        <v>4092.3792</v>
      </c>
      <c r="K51" s="76" t="n">
        <f aca="false">AA51</f>
        <v>42.3065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092.3792</v>
      </c>
      <c r="Y51" s="59" t="n">
        <v>38.2816</v>
      </c>
      <c r="Z51" s="59" t="n">
        <v>41.4349</v>
      </c>
      <c r="AA51" s="59" t="n">
        <v>42.3065</v>
      </c>
      <c r="AB51" s="59" t="n">
        <v>5632.09</v>
      </c>
      <c r="AC51" s="103" t="n">
        <v>4.19</v>
      </c>
      <c r="AD51" s="58" t="n">
        <f aca="false">AB51/3600</f>
        <v>1.56446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268</v>
      </c>
      <c r="I52" s="56" t="n">
        <f aca="false">Z52</f>
        <v>39.3913</v>
      </c>
      <c r="J52" s="56" t="n">
        <f aca="false">X52</f>
        <v>1905.268</v>
      </c>
      <c r="K52" s="57" t="n">
        <f aca="false">AA52</f>
        <v>40.0449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905.268</v>
      </c>
      <c r="Y52" s="60" t="n">
        <v>34.2311</v>
      </c>
      <c r="Z52" s="60" t="n">
        <v>39.3913</v>
      </c>
      <c r="AA52" s="60" t="n">
        <v>40.0449</v>
      </c>
      <c r="AB52" s="60" t="n">
        <v>5151.74</v>
      </c>
      <c r="AC52" s="103" t="n">
        <v>3.42</v>
      </c>
      <c r="AD52" s="61" t="n">
        <f aca="false">AB52/3600</f>
        <v>1.43103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8296</v>
      </c>
      <c r="I53" s="56" t="n">
        <f aca="false">Z53</f>
        <v>38.0675</v>
      </c>
      <c r="J53" s="56" t="n">
        <f aca="false">X53</f>
        <v>787.8296</v>
      </c>
      <c r="K53" s="57" t="n">
        <f aca="false">AA53</f>
        <v>38.3786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87.8296</v>
      </c>
      <c r="Y53" s="60" t="n">
        <v>30.5648</v>
      </c>
      <c r="Z53" s="60" t="n">
        <v>38.0675</v>
      </c>
      <c r="AA53" s="60" t="n">
        <v>38.3786</v>
      </c>
      <c r="AB53" s="60" t="n">
        <v>4696.67</v>
      </c>
      <c r="AC53" s="103" t="n">
        <v>2.82</v>
      </c>
      <c r="AD53" s="61" t="n">
        <f aca="false">AB53/3600</f>
        <v>1.30463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8.3576</v>
      </c>
      <c r="I54" s="68" t="n">
        <f aca="false">Z54</f>
        <v>37.0465</v>
      </c>
      <c r="J54" s="68" t="n">
        <f aca="false">X54</f>
        <v>258.3576</v>
      </c>
      <c r="K54" s="69" t="n">
        <f aca="false">AA54</f>
        <v>36.846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58.3576</v>
      </c>
      <c r="Y54" s="71" t="n">
        <v>26.9281</v>
      </c>
      <c r="Z54" s="71" t="n">
        <v>37.0465</v>
      </c>
      <c r="AA54" s="71" t="n">
        <v>36.846</v>
      </c>
      <c r="AB54" s="71" t="n">
        <v>4215.88</v>
      </c>
      <c r="AC54" s="71" t="n">
        <v>2.32</v>
      </c>
      <c r="AD54" s="70" t="n">
        <f aca="false">AB54/3600</f>
        <v>1.1710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20.6368</v>
      </c>
      <c r="I55" s="77" t="n">
        <f aca="false">Z55</f>
        <v>39.9229</v>
      </c>
      <c r="J55" s="77" t="n">
        <f aca="false">X55</f>
        <v>2920.6368</v>
      </c>
      <c r="K55" s="78" t="n">
        <f aca="false">AA55</f>
        <v>40.382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920.6368</v>
      </c>
      <c r="Y55" s="59" t="n">
        <v>37.9991</v>
      </c>
      <c r="Z55" s="59" t="n">
        <v>39.9229</v>
      </c>
      <c r="AA55" s="59" t="n">
        <v>40.3822</v>
      </c>
      <c r="AB55" s="59" t="n">
        <v>4752.49</v>
      </c>
      <c r="AC55" s="103" t="n">
        <v>3.52</v>
      </c>
      <c r="AD55" s="58" t="n">
        <f aca="false">AB55/3600</f>
        <v>1.32013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26.0944</v>
      </c>
      <c r="I56" s="79" t="n">
        <f aca="false">Z56</f>
        <v>37.0726</v>
      </c>
      <c r="J56" s="79" t="n">
        <f aca="false">X56</f>
        <v>1326.0944</v>
      </c>
      <c r="K56" s="80" t="n">
        <f aca="false">AA56</f>
        <v>37.4972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326.0944</v>
      </c>
      <c r="Y56" s="60" t="n">
        <v>34.0029</v>
      </c>
      <c r="Z56" s="60" t="n">
        <v>37.0726</v>
      </c>
      <c r="AA56" s="60" t="n">
        <v>37.4972</v>
      </c>
      <c r="AB56" s="60" t="n">
        <v>4309.94</v>
      </c>
      <c r="AC56" s="103" t="n">
        <v>2.81</v>
      </c>
      <c r="AD56" s="61" t="n">
        <f aca="false">AB56/3600</f>
        <v>1.19720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56.4904</v>
      </c>
      <c r="I57" s="79" t="n">
        <f aca="false">Z57</f>
        <v>34.6561</v>
      </c>
      <c r="J57" s="79" t="n">
        <f aca="false">X57</f>
        <v>556.4904</v>
      </c>
      <c r="K57" s="80" t="n">
        <f aca="false">AA57</f>
        <v>35.0911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56.4904</v>
      </c>
      <c r="Y57" s="60" t="n">
        <v>30.3816</v>
      </c>
      <c r="Z57" s="60" t="n">
        <v>34.6561</v>
      </c>
      <c r="AA57" s="60" t="n">
        <v>35.0911</v>
      </c>
      <c r="AB57" s="60" t="n">
        <v>3903.47</v>
      </c>
      <c r="AC57" s="103" t="n">
        <v>2.31</v>
      </c>
      <c r="AD57" s="61" t="n">
        <f aca="false">AB57/3600</f>
        <v>1.084297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7.8208</v>
      </c>
      <c r="I58" s="81" t="n">
        <f aca="false">Z58</f>
        <v>32.4725</v>
      </c>
      <c r="J58" s="81" t="n">
        <f aca="false">X58</f>
        <v>217.8208</v>
      </c>
      <c r="K58" s="82" t="n">
        <f aca="false">AA58</f>
        <v>32.962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17.8208</v>
      </c>
      <c r="Y58" s="71" t="n">
        <v>27.2393</v>
      </c>
      <c r="Z58" s="71" t="n">
        <v>32.4725</v>
      </c>
      <c r="AA58" s="71" t="n">
        <v>32.9626</v>
      </c>
      <c r="AB58" s="71" t="n">
        <v>3608.9</v>
      </c>
      <c r="AC58" s="71" t="n">
        <v>1.95</v>
      </c>
      <c r="AD58" s="70" t="n">
        <f aca="false">AB58/3600</f>
        <v>1.00247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7.1144</v>
      </c>
      <c r="I59" s="75" t="n">
        <f aca="false">Z59</f>
        <v>41.1196</v>
      </c>
      <c r="J59" s="75" t="n">
        <f aca="false">X59</f>
        <v>1787.1144</v>
      </c>
      <c r="K59" s="76" t="n">
        <f aca="false">AA59</f>
        <v>42.2058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87.1144</v>
      </c>
      <c r="Y59" s="59" t="n">
        <v>39.9895</v>
      </c>
      <c r="Z59" s="59" t="n">
        <v>41.1196</v>
      </c>
      <c r="AA59" s="59" t="n">
        <v>42.2058</v>
      </c>
      <c r="AB59" s="59" t="n">
        <v>3295.46</v>
      </c>
      <c r="AC59" s="103" t="n">
        <v>2.3</v>
      </c>
      <c r="AD59" s="58" t="n">
        <f aca="false">AB59/3600</f>
        <v>0.91540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1.9056</v>
      </c>
      <c r="I60" s="56" t="n">
        <f aca="false">Z60</f>
        <v>38.2559</v>
      </c>
      <c r="J60" s="56" t="n">
        <f aca="false">X60</f>
        <v>921.9056</v>
      </c>
      <c r="K60" s="57" t="n">
        <f aca="false">AA60</f>
        <v>39.4227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21.9056</v>
      </c>
      <c r="Y60" s="60" t="n">
        <v>36.2641</v>
      </c>
      <c r="Z60" s="60" t="n">
        <v>38.2559</v>
      </c>
      <c r="AA60" s="60" t="n">
        <v>39.4227</v>
      </c>
      <c r="AB60" s="60" t="n">
        <v>3082.93</v>
      </c>
      <c r="AC60" s="103" t="n">
        <v>1.91</v>
      </c>
      <c r="AD60" s="61" t="n">
        <f aca="false">AB60/3600</f>
        <v>0.8563694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2096</v>
      </c>
      <c r="I61" s="56" t="n">
        <f aca="false">Z61</f>
        <v>35.709</v>
      </c>
      <c r="J61" s="56" t="n">
        <f aca="false">X61</f>
        <v>453.2096</v>
      </c>
      <c r="K61" s="57" t="n">
        <f aca="false">AA61</f>
        <v>36.7764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53.2096</v>
      </c>
      <c r="Y61" s="60" t="n">
        <v>32.7716</v>
      </c>
      <c r="Z61" s="60" t="n">
        <v>35.709</v>
      </c>
      <c r="AA61" s="60" t="n">
        <v>36.7764</v>
      </c>
      <c r="AB61" s="60" t="n">
        <v>2885.45</v>
      </c>
      <c r="AC61" s="103" t="n">
        <v>1.58</v>
      </c>
      <c r="AD61" s="61" t="n">
        <f aca="false">AB61/3600</f>
        <v>0.801513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8.5352</v>
      </c>
      <c r="I62" s="83" t="n">
        <f aca="false">Z62</f>
        <v>33.2354</v>
      </c>
      <c r="J62" s="83" t="n">
        <f aca="false">X62</f>
        <v>208.5352</v>
      </c>
      <c r="K62" s="84" t="n">
        <f aca="false">AA62</f>
        <v>34.1902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8.5352</v>
      </c>
      <c r="Y62" s="71" t="n">
        <v>29.7832</v>
      </c>
      <c r="Z62" s="71" t="n">
        <v>33.2354</v>
      </c>
      <c r="AA62" s="71" t="n">
        <v>34.1902</v>
      </c>
      <c r="AB62" s="71" t="n">
        <v>2695.74</v>
      </c>
      <c r="AC62" s="71" t="n">
        <v>1.33</v>
      </c>
      <c r="AD62" s="70" t="n">
        <f aca="false">AB62/3600</f>
        <v>0.748816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808.7064</v>
      </c>
      <c r="I63" s="77" t="n">
        <f aca="false">Z63</f>
        <v>46.2883</v>
      </c>
      <c r="J63" s="77" t="n">
        <f aca="false">X63</f>
        <v>2808.7064</v>
      </c>
      <c r="K63" s="78" t="n">
        <f aca="false">AA63</f>
        <v>47.196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808.7064</v>
      </c>
      <c r="Y63" s="59" t="n">
        <v>43.2134</v>
      </c>
      <c r="Z63" s="59" t="n">
        <v>46.2883</v>
      </c>
      <c r="AA63" s="59" t="n">
        <v>47.1962</v>
      </c>
      <c r="AB63" s="59" t="n">
        <v>42231.08</v>
      </c>
      <c r="AC63" s="103" t="n">
        <v>20.36</v>
      </c>
      <c r="AD63" s="58" t="n">
        <f aca="false">AB63/3600</f>
        <v>11.73085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19.6736</v>
      </c>
      <c r="I64" s="79" t="n">
        <f aca="false">Z64</f>
        <v>44.8645</v>
      </c>
      <c r="J64" s="79" t="n">
        <f aca="false">X64</f>
        <v>1119.6736</v>
      </c>
      <c r="K64" s="80" t="n">
        <f aca="false">AA64</f>
        <v>45.4264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119.6736</v>
      </c>
      <c r="Y64" s="60" t="n">
        <v>40.7481</v>
      </c>
      <c r="Z64" s="60" t="n">
        <v>44.8645</v>
      </c>
      <c r="AA64" s="60" t="n">
        <v>45.4264</v>
      </c>
      <c r="AB64" s="60" t="n">
        <v>39626.78</v>
      </c>
      <c r="AC64" s="103" t="n">
        <v>18.42</v>
      </c>
      <c r="AD64" s="61" t="n">
        <f aca="false">AB64/3600</f>
        <v>11.00743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0.3296</v>
      </c>
      <c r="I65" s="79" t="n">
        <f aca="false">Z65</f>
        <v>43.2925</v>
      </c>
      <c r="J65" s="79" t="n">
        <f aca="false">X65</f>
        <v>570.3296</v>
      </c>
      <c r="K65" s="80" t="n">
        <f aca="false">AA65</f>
        <v>43.5297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70.3296</v>
      </c>
      <c r="Y65" s="60" t="n">
        <v>38.0084</v>
      </c>
      <c r="Z65" s="60" t="n">
        <v>43.2925</v>
      </c>
      <c r="AA65" s="60" t="n">
        <v>43.5297</v>
      </c>
      <c r="AB65" s="60" t="n">
        <v>38445.51</v>
      </c>
      <c r="AC65" s="103" t="n">
        <v>16.98</v>
      </c>
      <c r="AD65" s="61" t="n">
        <f aca="false">AB65/3600</f>
        <v>10.679308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6.1632</v>
      </c>
      <c r="I66" s="81" t="n">
        <f aca="false">Z66</f>
        <v>41.8143</v>
      </c>
      <c r="J66" s="81" t="n">
        <f aca="false">X66</f>
        <v>336.1632</v>
      </c>
      <c r="K66" s="82" t="n">
        <f aca="false">AA66</f>
        <v>41.747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36.1632</v>
      </c>
      <c r="Y66" s="71" t="n">
        <v>35.1813</v>
      </c>
      <c r="Z66" s="71" t="n">
        <v>41.8143</v>
      </c>
      <c r="AA66" s="71" t="n">
        <v>41.7475</v>
      </c>
      <c r="AB66" s="71" t="n">
        <v>37627.76</v>
      </c>
      <c r="AC66" s="71" t="n">
        <v>16.26</v>
      </c>
      <c r="AD66" s="70" t="n">
        <f aca="false">AB66/3600</f>
        <v>10.45215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80.9664</v>
      </c>
      <c r="I67" s="75" t="n">
        <f aca="false">Z67</f>
        <v>47.8337</v>
      </c>
      <c r="J67" s="75" t="n">
        <f aca="false">X67</f>
        <v>3880.9664</v>
      </c>
      <c r="K67" s="76" t="n">
        <f aca="false">AA67</f>
        <v>46.9349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880.9664</v>
      </c>
      <c r="Y67" s="59" t="n">
        <v>43.0514</v>
      </c>
      <c r="Z67" s="59" t="n">
        <v>47.8337</v>
      </c>
      <c r="AA67" s="59" t="n">
        <v>46.9349</v>
      </c>
      <c r="AB67" s="59" t="n">
        <v>42946.68</v>
      </c>
      <c r="AC67" s="103" t="n">
        <v>21.3</v>
      </c>
      <c r="AD67" s="58" t="n">
        <f aca="false">AB67/3600</f>
        <v>11.929633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3.9096</v>
      </c>
      <c r="I68" s="56" t="n">
        <f aca="false">Z68</f>
        <v>46.6077</v>
      </c>
      <c r="J68" s="56" t="n">
        <f aca="false">X68</f>
        <v>1423.9096</v>
      </c>
      <c r="K68" s="57" t="n">
        <f aca="false">AA68</f>
        <v>44.8036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423.9096</v>
      </c>
      <c r="Y68" s="60" t="n">
        <v>40.3876</v>
      </c>
      <c r="Z68" s="60" t="n">
        <v>46.6077</v>
      </c>
      <c r="AA68" s="60" t="n">
        <v>44.8036</v>
      </c>
      <c r="AB68" s="60" t="n">
        <v>40253.37</v>
      </c>
      <c r="AC68" s="103" t="n">
        <v>18.67</v>
      </c>
      <c r="AD68" s="61" t="n">
        <f aca="false">AB68/3600</f>
        <v>11.181491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68</v>
      </c>
      <c r="I69" s="56" t="n">
        <f aca="false">Z69</f>
        <v>45.4855</v>
      </c>
      <c r="J69" s="56" t="n">
        <f aca="false">X69</f>
        <v>692.68</v>
      </c>
      <c r="K69" s="57" t="n">
        <f aca="false">AA69</f>
        <v>43.0052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92.68</v>
      </c>
      <c r="Y69" s="60" t="n">
        <v>37.4156</v>
      </c>
      <c r="Z69" s="60" t="n">
        <v>45.4855</v>
      </c>
      <c r="AA69" s="60" t="n">
        <v>43.0052</v>
      </c>
      <c r="AB69" s="60" t="n">
        <v>38615.97</v>
      </c>
      <c r="AC69" s="103" t="n">
        <v>17.45</v>
      </c>
      <c r="AD69" s="61" t="n">
        <f aca="false">AB69/3600</f>
        <v>10.726658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3.9168</v>
      </c>
      <c r="I70" s="68" t="n">
        <f aca="false">Z70</f>
        <v>44.2047</v>
      </c>
      <c r="J70" s="68" t="n">
        <f aca="false">X70</f>
        <v>393.9168</v>
      </c>
      <c r="K70" s="69" t="n">
        <f aca="false">AA70</f>
        <v>41.6505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93.9168</v>
      </c>
      <c r="Y70" s="71" t="n">
        <v>34.3391</v>
      </c>
      <c r="Z70" s="71" t="n">
        <v>44.2047</v>
      </c>
      <c r="AA70" s="71" t="n">
        <v>41.6505</v>
      </c>
      <c r="AB70" s="71" t="n">
        <v>37328.35</v>
      </c>
      <c r="AC70" s="71" t="n">
        <v>16.51</v>
      </c>
      <c r="AD70" s="70" t="n">
        <f aca="false">AB70/3600</f>
        <v>10.368986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314.8576</v>
      </c>
      <c r="I71" s="75" t="n">
        <f aca="false">Z71</f>
        <v>47.6159</v>
      </c>
      <c r="J71" s="75" t="n">
        <f aca="false">X71</f>
        <v>3314.8576</v>
      </c>
      <c r="K71" s="76" t="n">
        <f aca="false">AA71</f>
        <v>47.7443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314.8576</v>
      </c>
      <c r="Y71" s="59" t="n">
        <v>43.0159</v>
      </c>
      <c r="Z71" s="59" t="n">
        <v>47.6159</v>
      </c>
      <c r="AA71" s="59" t="n">
        <v>47.7443</v>
      </c>
      <c r="AB71" s="59" t="n">
        <v>42726.32</v>
      </c>
      <c r="AC71" s="103" t="n">
        <v>20.41</v>
      </c>
      <c r="AD71" s="58" t="n">
        <f aca="false">AB71/3600</f>
        <v>11.86842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8.1448</v>
      </c>
      <c r="I72" s="56" t="n">
        <f aca="false">Z72</f>
        <v>45.7779</v>
      </c>
      <c r="J72" s="56" t="n">
        <f aca="false">X72</f>
        <v>1118.1448</v>
      </c>
      <c r="K72" s="57" t="n">
        <f aca="false">AA72</f>
        <v>45.7224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118.1448</v>
      </c>
      <c r="Y72" s="60" t="n">
        <v>40.361</v>
      </c>
      <c r="Z72" s="60" t="n">
        <v>45.7779</v>
      </c>
      <c r="AA72" s="60" t="n">
        <v>45.7224</v>
      </c>
      <c r="AB72" s="60" t="n">
        <v>40098.35</v>
      </c>
      <c r="AC72" s="103" t="n">
        <v>18.05</v>
      </c>
      <c r="AD72" s="61" t="n">
        <f aca="false">AB72/3600</f>
        <v>11.13843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376</v>
      </c>
      <c r="I73" s="56" t="n">
        <f aca="false">Z73</f>
        <v>43.9957</v>
      </c>
      <c r="J73" s="56" t="n">
        <f aca="false">X73</f>
        <v>531.376</v>
      </c>
      <c r="K73" s="57" t="n">
        <f aca="false">AA73</f>
        <v>43.481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31.376</v>
      </c>
      <c r="Y73" s="60" t="n">
        <v>37.6255</v>
      </c>
      <c r="Z73" s="60" t="n">
        <v>43.9957</v>
      </c>
      <c r="AA73" s="60" t="n">
        <v>43.481</v>
      </c>
      <c r="AB73" s="60" t="n">
        <v>38645.2</v>
      </c>
      <c r="AC73" s="103" t="n">
        <v>17.08</v>
      </c>
      <c r="AD73" s="61" t="n">
        <f aca="false">AB73/3600</f>
        <v>10.73477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5.4904</v>
      </c>
      <c r="I74" s="83" t="n">
        <f aca="false">Z74</f>
        <v>42.2652</v>
      </c>
      <c r="J74" s="83" t="n">
        <f aca="false">X74</f>
        <v>315.4904</v>
      </c>
      <c r="K74" s="84" t="n">
        <f aca="false">AA74</f>
        <v>41.5228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15.4904</v>
      </c>
      <c r="Y74" s="71" t="n">
        <v>34.925</v>
      </c>
      <c r="Z74" s="71" t="n">
        <v>42.2652</v>
      </c>
      <c r="AA74" s="71" t="n">
        <v>41.5228</v>
      </c>
      <c r="AB74" s="71" t="n">
        <v>37651.61</v>
      </c>
      <c r="AC74" s="71" t="n">
        <v>15.82</v>
      </c>
      <c r="AD74" s="70" t="n">
        <f aca="false">AB74/3600</f>
        <v>10.4587805555556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11.2081641236059</v>
      </c>
      <c r="AD81" s="90" t="n">
        <f aca="false">GEOMEAN(AD11:AD74)</f>
        <v>6.187631463864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150174162838414</v>
      </c>
      <c r="AD82" s="101" t="n">
        <f aca="false">AD81/V81</f>
        <v>0.89826832777694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0.320116666666667</v>
      </c>
      <c r="AD83" s="89" t="n">
        <f aca="false">SUM(AD11:AD74)</f>
        <v>668.05944444444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09-18T12:20:5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