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390879547006831</v>
      </c>
      <c r="D10" s="24"/>
      <c r="E10" s="24"/>
      <c r="F10" s="24" t="n">
        <f aca="false">'Intra LoCo'!$AD82</f>
        <v>0.31156046004608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88583429150653</v>
      </c>
      <c r="D11" s="27"/>
      <c r="E11" s="27"/>
      <c r="F11" s="27" t="n">
        <f aca="false">'Intra LoCo'!$AC82</f>
        <v>0.929042057997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71072983386321</v>
      </c>
      <c r="D21" s="24"/>
      <c r="E21" s="24"/>
      <c r="F21" s="24" t="n">
        <f aca="false">'Random access LoCo'!$AD82</f>
        <v>0.8868558658806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9355445273561</v>
      </c>
      <c r="D22" s="27"/>
      <c r="E22" s="27"/>
      <c r="F22" s="27" t="n">
        <f aca="false">'Random access LoCo'!$AC82</f>
        <v>0.87162430286718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51089342219273</v>
      </c>
      <c r="D32" s="24"/>
      <c r="E32" s="24"/>
      <c r="F32" s="24" t="n">
        <f aca="false">'Low delay LoCo'!$AD82</f>
        <v>0.8534230123756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0212168833032</v>
      </c>
      <c r="D33" s="27"/>
      <c r="E33" s="27"/>
      <c r="F33" s="27" t="n">
        <f aca="false">'Low delay LoCo'!$AC82</f>
        <v>0.8334999946469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3" activeCellId="0" sqref="T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311.8528</v>
      </c>
      <c r="I3" s="56" t="n">
        <f aca="false">Z3</f>
        <v>42.9923</v>
      </c>
      <c r="J3" s="56" t="n">
        <f aca="false">X3</f>
        <v>106311.8528</v>
      </c>
      <c r="K3" s="57" t="n">
        <f aca="false">AA3</f>
        <v>44.8079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6311.8528</v>
      </c>
      <c r="Y3" s="60" t="n">
        <v>43.515</v>
      </c>
      <c r="Z3" s="60" t="n">
        <v>42.9923</v>
      </c>
      <c r="AA3" s="60" t="n">
        <v>44.8079</v>
      </c>
      <c r="AB3" s="60" t="n">
        <v>46900.89</v>
      </c>
      <c r="AC3" s="60" t="n">
        <v>210.45</v>
      </c>
      <c r="AD3" s="61" t="n">
        <f aca="false">AB3/3600</f>
        <v>13.0280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288.7696</v>
      </c>
      <c r="I4" s="56" t="n">
        <f aca="false">Z4</f>
        <v>40.3368</v>
      </c>
      <c r="J4" s="56" t="n">
        <f aca="false">X4</f>
        <v>60288.7696</v>
      </c>
      <c r="K4" s="57" t="n">
        <f aca="false">AA4</f>
        <v>42.3707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60288.7696</v>
      </c>
      <c r="Y4" s="60" t="n">
        <v>40.2696</v>
      </c>
      <c r="Z4" s="60" t="n">
        <v>40.3368</v>
      </c>
      <c r="AA4" s="60" t="n">
        <v>42.3707</v>
      </c>
      <c r="AB4" s="60" t="n">
        <v>38465.91</v>
      </c>
      <c r="AC4" s="60" t="n">
        <v>196.11</v>
      </c>
      <c r="AD4" s="61" t="n">
        <f aca="false">AB4/3600</f>
        <v>10.68497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4058.1248</v>
      </c>
      <c r="I5" s="56" t="n">
        <f aca="false">Z5</f>
        <v>38.2557</v>
      </c>
      <c r="J5" s="56" t="n">
        <f aca="false">X5</f>
        <v>34058.1248</v>
      </c>
      <c r="K5" s="57" t="n">
        <f aca="false">AA5</f>
        <v>40.4575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4058.1248</v>
      </c>
      <c r="Y5" s="60" t="n">
        <v>37.2193</v>
      </c>
      <c r="Z5" s="60" t="n">
        <v>38.2557</v>
      </c>
      <c r="AA5" s="60" t="n">
        <v>40.4575</v>
      </c>
      <c r="AB5" s="60" t="n">
        <v>32752.08</v>
      </c>
      <c r="AC5" s="60" t="n">
        <v>186.48</v>
      </c>
      <c r="AD5" s="61" t="n">
        <f aca="false">AB5/3600</f>
        <v>9.09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848.4</v>
      </c>
      <c r="I6" s="68" t="n">
        <f aca="false">Z6</f>
        <v>36.3661</v>
      </c>
      <c r="J6" s="68" t="n">
        <f aca="false">X6</f>
        <v>18848.4</v>
      </c>
      <c r="K6" s="69" t="n">
        <f aca="false">AA6</f>
        <v>38.833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848.4</v>
      </c>
      <c r="Y6" s="71" t="n">
        <v>34.2331</v>
      </c>
      <c r="Z6" s="71" t="n">
        <v>36.3661</v>
      </c>
      <c r="AA6" s="71" t="n">
        <v>38.8333</v>
      </c>
      <c r="AB6" s="71" t="n">
        <v>29149.79</v>
      </c>
      <c r="AC6" s="71" t="n">
        <v>178.35</v>
      </c>
      <c r="AD6" s="70" t="n">
        <f aca="false">AB6/3600</f>
        <v>8.097163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204.1632</v>
      </c>
      <c r="I7" s="56" t="n">
        <f aca="false">Z7</f>
        <v>45.6655</v>
      </c>
      <c r="J7" s="56" t="n">
        <f aca="false">X7</f>
        <v>108204.1632</v>
      </c>
      <c r="K7" s="57" t="n">
        <f aca="false">AA7</f>
        <v>45.3419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8204.1632</v>
      </c>
      <c r="Y7" s="59" t="n">
        <v>43.4372</v>
      </c>
      <c r="Z7" s="59" t="n">
        <v>45.6655</v>
      </c>
      <c r="AA7" s="59" t="n">
        <v>45.3419</v>
      </c>
      <c r="AB7" s="60" t="n">
        <v>47846.55</v>
      </c>
      <c r="AC7" s="60" t="n">
        <v>209.54</v>
      </c>
      <c r="AD7" s="61" t="n">
        <f aca="false">AB7/3600</f>
        <v>13.290708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620.36</v>
      </c>
      <c r="I8" s="56" t="n">
        <f aca="false">Z8</f>
        <v>43.4172</v>
      </c>
      <c r="J8" s="56" t="n">
        <f aca="false">X8</f>
        <v>63620.36</v>
      </c>
      <c r="K8" s="57" t="n">
        <f aca="false">AA8</f>
        <v>43.6842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620.36</v>
      </c>
      <c r="Y8" s="60" t="n">
        <v>39.9291</v>
      </c>
      <c r="Z8" s="60" t="n">
        <v>43.4172</v>
      </c>
      <c r="AA8" s="60" t="n">
        <v>43.6842</v>
      </c>
      <c r="AB8" s="60" t="n">
        <v>39509.82</v>
      </c>
      <c r="AC8" s="60" t="n">
        <v>199.21</v>
      </c>
      <c r="AD8" s="61" t="n">
        <f aca="false">AB8/3600</f>
        <v>10.9749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597.3728</v>
      </c>
      <c r="I9" s="56" t="n">
        <f aca="false">Z9</f>
        <v>41.3738</v>
      </c>
      <c r="J9" s="56" t="n">
        <f aca="false">X9</f>
        <v>36597.3728</v>
      </c>
      <c r="K9" s="57" t="n">
        <f aca="false">AA9</f>
        <v>42.1515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597.3728</v>
      </c>
      <c r="Y9" s="60" t="n">
        <v>36.8238</v>
      </c>
      <c r="Z9" s="60" t="n">
        <v>41.3738</v>
      </c>
      <c r="AA9" s="60" t="n">
        <v>42.1515</v>
      </c>
      <c r="AB9" s="60" t="n">
        <v>33495.66</v>
      </c>
      <c r="AC9" s="60" t="n">
        <v>192.01</v>
      </c>
      <c r="AD9" s="61" t="n">
        <f aca="false">AB9/3600</f>
        <v>9.3043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330.648</v>
      </c>
      <c r="I10" s="68" t="n">
        <f aca="false">Z10</f>
        <v>39.464</v>
      </c>
      <c r="J10" s="68" t="n">
        <f aca="false">X10</f>
        <v>21330.648</v>
      </c>
      <c r="K10" s="69" t="n">
        <f aca="false">AA10</f>
        <v>40.5622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330.648</v>
      </c>
      <c r="Y10" s="71" t="n">
        <v>33.9467</v>
      </c>
      <c r="Z10" s="71" t="n">
        <v>39.464</v>
      </c>
      <c r="AA10" s="71" t="n">
        <v>40.5622</v>
      </c>
      <c r="AB10" s="71" t="n">
        <v>29760.13</v>
      </c>
      <c r="AC10" s="71" t="n">
        <v>186.42</v>
      </c>
      <c r="AD10" s="70" t="n">
        <f aca="false">AB10/3600</f>
        <v>8.266702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714.2896</v>
      </c>
      <c r="I11" s="56" t="n">
        <f aca="false">Z11</f>
        <v>44.5418</v>
      </c>
      <c r="J11" s="56" t="n">
        <f aca="false">X11</f>
        <v>22714.2896</v>
      </c>
      <c r="K11" s="57" t="n">
        <f aca="false">AA11</f>
        <v>45.99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714.2896</v>
      </c>
      <c r="Y11" s="60" t="n">
        <v>42.7732</v>
      </c>
      <c r="Z11" s="60" t="n">
        <v>44.5418</v>
      </c>
      <c r="AA11" s="60" t="n">
        <v>45.997</v>
      </c>
      <c r="AB11" s="60" t="n">
        <v>31325.96</v>
      </c>
      <c r="AC11" s="60" t="n">
        <v>148.48</v>
      </c>
      <c r="AD11" s="61" t="n">
        <f aca="false">AB11/3600</f>
        <v>8.7016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79.9616</v>
      </c>
      <c r="I12" s="56" t="n">
        <f aca="false">Z12</f>
        <v>42.7703</v>
      </c>
      <c r="J12" s="56" t="n">
        <f aca="false">X12</f>
        <v>12679.9616</v>
      </c>
      <c r="K12" s="57" t="n">
        <f aca="false">AA12</f>
        <v>43.7441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79.9616</v>
      </c>
      <c r="Y12" s="60" t="n">
        <v>41.1021</v>
      </c>
      <c r="Z12" s="60" t="n">
        <v>42.7703</v>
      </c>
      <c r="AA12" s="60" t="n">
        <v>43.7441</v>
      </c>
      <c r="AB12" s="60" t="n">
        <v>25457.41</v>
      </c>
      <c r="AC12" s="60" t="n">
        <v>141.69</v>
      </c>
      <c r="AD12" s="61" t="n">
        <f aca="false">AB12/3600</f>
        <v>7.071502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105.8112</v>
      </c>
      <c r="I13" s="56" t="n">
        <f aca="false">Z13</f>
        <v>41.1423</v>
      </c>
      <c r="J13" s="56" t="n">
        <f aca="false">X13</f>
        <v>7105.8112</v>
      </c>
      <c r="K13" s="57" t="n">
        <f aca="false">AA13</f>
        <v>41.9803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105.8112</v>
      </c>
      <c r="Y13" s="60" t="n">
        <v>39.0952</v>
      </c>
      <c r="Z13" s="60" t="n">
        <v>41.1423</v>
      </c>
      <c r="AA13" s="60" t="n">
        <v>41.9803</v>
      </c>
      <c r="AB13" s="60" t="n">
        <v>22685.67</v>
      </c>
      <c r="AC13" s="60" t="n">
        <v>141.47</v>
      </c>
      <c r="AD13" s="61" t="n">
        <f aca="false">AB13/3600</f>
        <v>6.3015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31.9888</v>
      </c>
      <c r="I14" s="68" t="n">
        <f aca="false">Z14</f>
        <v>39.5356</v>
      </c>
      <c r="J14" s="68" t="n">
        <f aca="false">X14</f>
        <v>3931.9888</v>
      </c>
      <c r="K14" s="69" t="n">
        <f aca="false">AA14</f>
        <v>40.6723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31.9888</v>
      </c>
      <c r="Y14" s="71" t="n">
        <v>36.7366</v>
      </c>
      <c r="Z14" s="71" t="n">
        <v>39.5356</v>
      </c>
      <c r="AA14" s="71" t="n">
        <v>40.6723</v>
      </c>
      <c r="AB14" s="71" t="n">
        <v>20985.74</v>
      </c>
      <c r="AC14" s="71" t="n">
        <v>138.43</v>
      </c>
      <c r="AD14" s="70" t="n">
        <f aca="false">AB14/3600</f>
        <v>5.8293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566.576</v>
      </c>
      <c r="I15" s="75" t="n">
        <f aca="false">Z15</f>
        <v>43.4061</v>
      </c>
      <c r="J15" s="75" t="n">
        <f aca="false">X15</f>
        <v>54566.576</v>
      </c>
      <c r="K15" s="76" t="n">
        <f aca="false">AA15</f>
        <v>44.180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566.576</v>
      </c>
      <c r="Y15" s="59" t="n">
        <v>41.8228</v>
      </c>
      <c r="Z15" s="59" t="n">
        <v>43.4061</v>
      </c>
      <c r="AA15" s="59" t="n">
        <v>44.1803</v>
      </c>
      <c r="AB15" s="59" t="n">
        <v>40707.03</v>
      </c>
      <c r="AC15" s="59" t="n">
        <v>180</v>
      </c>
      <c r="AD15" s="58" t="n">
        <f aca="false">AB15/3600</f>
        <v>11.307508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907.3816</v>
      </c>
      <c r="I16" s="56" t="n">
        <f aca="false">Z16</f>
        <v>40.8225</v>
      </c>
      <c r="J16" s="56" t="n">
        <f aca="false">X16</f>
        <v>29907.3816</v>
      </c>
      <c r="K16" s="57" t="n">
        <f aca="false">AA16</f>
        <v>41.4416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907.3816</v>
      </c>
      <c r="Y16" s="60" t="n">
        <v>38.6623</v>
      </c>
      <c r="Z16" s="60" t="n">
        <v>40.8225</v>
      </c>
      <c r="AA16" s="60" t="n">
        <v>41.4416</v>
      </c>
      <c r="AB16" s="60" t="n">
        <v>32114</v>
      </c>
      <c r="AC16" s="60" t="n">
        <v>160.76</v>
      </c>
      <c r="AD16" s="61" t="n">
        <f aca="false">AB16/3600</f>
        <v>8.92055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99.584</v>
      </c>
      <c r="I17" s="56" t="n">
        <f aca="false">Z17</f>
        <v>38.6445</v>
      </c>
      <c r="J17" s="56" t="n">
        <f aca="false">X17</f>
        <v>15599.584</v>
      </c>
      <c r="K17" s="57" t="n">
        <f aca="false">AA17</f>
        <v>39.6678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599.584</v>
      </c>
      <c r="Y17" s="60" t="n">
        <v>35.6663</v>
      </c>
      <c r="Z17" s="60" t="n">
        <v>38.6445</v>
      </c>
      <c r="AA17" s="60" t="n">
        <v>39.6678</v>
      </c>
      <c r="AB17" s="60" t="n">
        <v>26230.66</v>
      </c>
      <c r="AC17" s="60" t="n">
        <v>150.48</v>
      </c>
      <c r="AD17" s="61" t="n">
        <f aca="false">AB17/3600</f>
        <v>7.286294444444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36.4048</v>
      </c>
      <c r="I18" s="68" t="n">
        <f aca="false">Z18</f>
        <v>36.7369</v>
      </c>
      <c r="J18" s="68" t="n">
        <f aca="false">X18</f>
        <v>7636.4048</v>
      </c>
      <c r="K18" s="69" t="n">
        <f aca="false">AA18</f>
        <v>38.5403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36.4048</v>
      </c>
      <c r="Y18" s="71" t="n">
        <v>32.8827</v>
      </c>
      <c r="Z18" s="71" t="n">
        <v>36.7369</v>
      </c>
      <c r="AA18" s="71" t="n">
        <v>38.5403</v>
      </c>
      <c r="AB18" s="71" t="n">
        <v>22688.03</v>
      </c>
      <c r="AC18" s="71" t="n">
        <v>141.65</v>
      </c>
      <c r="AD18" s="70" t="n">
        <f aca="false">AB18/3600</f>
        <v>6.302230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718.4176</v>
      </c>
      <c r="I19" s="75" t="n">
        <f aca="false">Z19</f>
        <v>41.8271</v>
      </c>
      <c r="J19" s="75" t="n">
        <f aca="false">X19</f>
        <v>110718.4176</v>
      </c>
      <c r="K19" s="76" t="n">
        <f aca="false">AA19</f>
        <v>44.163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718.4176</v>
      </c>
      <c r="Y19" s="59" t="n">
        <v>40.7197</v>
      </c>
      <c r="Z19" s="59" t="n">
        <v>41.8271</v>
      </c>
      <c r="AA19" s="59" t="n">
        <v>44.163</v>
      </c>
      <c r="AB19" s="59" t="n">
        <v>90541.4</v>
      </c>
      <c r="AC19" s="59" t="n">
        <v>368.71</v>
      </c>
      <c r="AD19" s="58" t="n">
        <f aca="false">AB19/3600</f>
        <v>25.1503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381.392</v>
      </c>
      <c r="I20" s="56" t="n">
        <f aca="false">Z20</f>
        <v>39.5037</v>
      </c>
      <c r="J20" s="56" t="n">
        <f aca="false">X20</f>
        <v>51381.392</v>
      </c>
      <c r="K20" s="57" t="n">
        <f aca="false">AA20</f>
        <v>42.1244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1381.392</v>
      </c>
      <c r="Y20" s="60" t="n">
        <v>37.9832</v>
      </c>
      <c r="Z20" s="60" t="n">
        <v>39.5037</v>
      </c>
      <c r="AA20" s="60" t="n">
        <v>42.1244</v>
      </c>
      <c r="AB20" s="60" t="n">
        <v>67446.45</v>
      </c>
      <c r="AC20" s="60" t="n">
        <v>324.93</v>
      </c>
      <c r="AD20" s="61" t="n">
        <f aca="false">AB20/3600</f>
        <v>18.7351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768.6912</v>
      </c>
      <c r="I21" s="56" t="n">
        <f aca="false">Z21</f>
        <v>38.2927</v>
      </c>
      <c r="J21" s="56" t="n">
        <f aca="false">X21</f>
        <v>27768.6912</v>
      </c>
      <c r="K21" s="57" t="n">
        <f aca="false">AA21</f>
        <v>40.307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768.6912</v>
      </c>
      <c r="Y21" s="60" t="n">
        <v>35.7425</v>
      </c>
      <c r="Z21" s="60" t="n">
        <v>38.2927</v>
      </c>
      <c r="AA21" s="60" t="n">
        <v>40.307</v>
      </c>
      <c r="AB21" s="60" t="n">
        <v>54016.16</v>
      </c>
      <c r="AC21" s="60" t="n">
        <v>313.25</v>
      </c>
      <c r="AD21" s="61" t="n">
        <f aca="false">AB21/3600</f>
        <v>15.0044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793.6392</v>
      </c>
      <c r="I22" s="68" t="n">
        <f aca="false">Z22</f>
        <v>37.0115</v>
      </c>
      <c r="J22" s="68" t="n">
        <f aca="false">X22</f>
        <v>14793.6392</v>
      </c>
      <c r="K22" s="69" t="n">
        <f aca="false">AA22</f>
        <v>38.3503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793.6392</v>
      </c>
      <c r="Y22" s="71" t="n">
        <v>33.3466</v>
      </c>
      <c r="Z22" s="71" t="n">
        <v>37.0115</v>
      </c>
      <c r="AA22" s="71" t="n">
        <v>38.3503</v>
      </c>
      <c r="AB22" s="71" t="n">
        <v>47272.5</v>
      </c>
      <c r="AC22" s="71" t="n">
        <v>297.06</v>
      </c>
      <c r="AD22" s="70" t="n">
        <f aca="false">AB22/3600</f>
        <v>13.131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2572.9312</v>
      </c>
      <c r="I23" s="77" t="n">
        <f aca="false">Z23</f>
        <v>44.4353</v>
      </c>
      <c r="J23" s="77" t="n">
        <f aca="false">X23</f>
        <v>72572.9312</v>
      </c>
      <c r="K23" s="78" t="n">
        <f aca="false">AA23</f>
        <v>46.0541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2572.9312</v>
      </c>
      <c r="Y23" s="59" t="n">
        <v>41.2636</v>
      </c>
      <c r="Z23" s="59" t="n">
        <v>44.4353</v>
      </c>
      <c r="AA23" s="59" t="n">
        <v>46.0541</v>
      </c>
      <c r="AB23" s="59" t="n">
        <v>78568.65</v>
      </c>
      <c r="AC23" s="59" t="n">
        <v>334.93</v>
      </c>
      <c r="AD23" s="58" t="n">
        <f aca="false">AB23/3600</f>
        <v>21.8246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626.38</v>
      </c>
      <c r="I24" s="79" t="n">
        <f aca="false">Z24</f>
        <v>42.99</v>
      </c>
      <c r="J24" s="79" t="n">
        <f aca="false">X24</f>
        <v>30626.38</v>
      </c>
      <c r="K24" s="80" t="n">
        <f aca="false">AA24</f>
        <v>43.9387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626.38</v>
      </c>
      <c r="Y24" s="60" t="n">
        <v>38.7635</v>
      </c>
      <c r="Z24" s="60" t="n">
        <v>42.99</v>
      </c>
      <c r="AA24" s="60" t="n">
        <v>43.9387</v>
      </c>
      <c r="AB24" s="60" t="n">
        <v>61119.32</v>
      </c>
      <c r="AC24" s="60" t="n">
        <v>307.31</v>
      </c>
      <c r="AD24" s="61" t="n">
        <f aca="false">AB24/3600</f>
        <v>16.9775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875.9488</v>
      </c>
      <c r="I25" s="79" t="n">
        <f aca="false">Z25</f>
        <v>41.5044</v>
      </c>
      <c r="J25" s="79" t="n">
        <f aca="false">X25</f>
        <v>15875.9488</v>
      </c>
      <c r="K25" s="80" t="n">
        <f aca="false">AA25</f>
        <v>41.8642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875.9488</v>
      </c>
      <c r="Y25" s="60" t="n">
        <v>37.0216</v>
      </c>
      <c r="Z25" s="60" t="n">
        <v>41.5044</v>
      </c>
      <c r="AA25" s="60" t="n">
        <v>41.8642</v>
      </c>
      <c r="AB25" s="60" t="n">
        <v>50609.15</v>
      </c>
      <c r="AC25" s="60" t="n">
        <v>296.78</v>
      </c>
      <c r="AD25" s="61" t="n">
        <f aca="false">AB25/3600</f>
        <v>14.05809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787.032</v>
      </c>
      <c r="I26" s="81" t="n">
        <f aca="false">Z26</f>
        <v>39.8642</v>
      </c>
      <c r="J26" s="81" t="n">
        <f aca="false">X26</f>
        <v>8787.032</v>
      </c>
      <c r="K26" s="82" t="n">
        <f aca="false">AA26</f>
        <v>39.6809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787.032</v>
      </c>
      <c r="Y26" s="71" t="n">
        <v>35.1113</v>
      </c>
      <c r="Z26" s="71" t="n">
        <v>39.8642</v>
      </c>
      <c r="AA26" s="71" t="n">
        <v>39.6809</v>
      </c>
      <c r="AB26" s="71" t="n">
        <v>45341.28</v>
      </c>
      <c r="AC26" s="71" t="n">
        <v>288.16</v>
      </c>
      <c r="AD26" s="70" t="n">
        <f aca="false">AB26/3600</f>
        <v>12.594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6611.652</v>
      </c>
      <c r="I27" s="77" t="n">
        <f aca="false">Z27</f>
        <v>42.8471</v>
      </c>
      <c r="J27" s="77" t="n">
        <f aca="false">X27</f>
        <v>186611.652</v>
      </c>
      <c r="K27" s="78" t="n">
        <f aca="false">AA27</f>
        <v>44.473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6611.652</v>
      </c>
      <c r="Y27" s="59" t="n">
        <v>42.3133</v>
      </c>
      <c r="Z27" s="59" t="n">
        <v>42.8471</v>
      </c>
      <c r="AA27" s="59" t="n">
        <v>44.4735</v>
      </c>
      <c r="AB27" s="59" t="n">
        <v>117923.96</v>
      </c>
      <c r="AC27" s="59" t="n">
        <v>441.96</v>
      </c>
      <c r="AD27" s="58" t="n">
        <f aca="false">AB27/3600</f>
        <v>32.7566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3760.504</v>
      </c>
      <c r="I28" s="79" t="n">
        <f aca="false">Z28</f>
        <v>40.9251</v>
      </c>
      <c r="J28" s="79" t="n">
        <f aca="false">X28</f>
        <v>83760.504</v>
      </c>
      <c r="K28" s="80" t="n">
        <f aca="false">AA28</f>
        <v>43.029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3760.504</v>
      </c>
      <c r="Y28" s="60" t="n">
        <v>37.157</v>
      </c>
      <c r="Z28" s="60" t="n">
        <v>40.9251</v>
      </c>
      <c r="AA28" s="60" t="n">
        <v>43.0294</v>
      </c>
      <c r="AB28" s="60" t="n">
        <v>91690.62</v>
      </c>
      <c r="AC28" s="60" t="n">
        <v>405.95</v>
      </c>
      <c r="AD28" s="61" t="n">
        <f aca="false">AB28/3600</f>
        <v>25.46961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2549.6608</v>
      </c>
      <c r="I29" s="79" t="n">
        <f aca="false">Z29</f>
        <v>39.2689</v>
      </c>
      <c r="J29" s="79" t="n">
        <f aca="false">X29</f>
        <v>42549.6608</v>
      </c>
      <c r="K29" s="80" t="n">
        <f aca="false">AA29</f>
        <v>41.8119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2549.6608</v>
      </c>
      <c r="Y29" s="60" t="n">
        <v>34.5767</v>
      </c>
      <c r="Z29" s="60" t="n">
        <v>39.2689</v>
      </c>
      <c r="AA29" s="60" t="n">
        <v>41.8119</v>
      </c>
      <c r="AB29" s="60" t="n">
        <v>73239.45</v>
      </c>
      <c r="AC29" s="60" t="n">
        <v>385.4</v>
      </c>
      <c r="AD29" s="61" t="n">
        <f aca="false">AB29/3600</f>
        <v>20.3442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757.3728</v>
      </c>
      <c r="I30" s="81" t="n">
        <f aca="false">Z30</f>
        <v>37.8786</v>
      </c>
      <c r="J30" s="81" t="n">
        <f aca="false">X30</f>
        <v>22757.3728</v>
      </c>
      <c r="K30" s="82" t="n">
        <f aca="false">AA30</f>
        <v>40.6821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757.3728</v>
      </c>
      <c r="Y30" s="71" t="n">
        <v>32.174</v>
      </c>
      <c r="Z30" s="71" t="n">
        <v>37.8786</v>
      </c>
      <c r="AA30" s="71" t="n">
        <v>40.6821</v>
      </c>
      <c r="AB30" s="71" t="n">
        <v>62573.07</v>
      </c>
      <c r="AC30" s="71" t="n">
        <v>368.81</v>
      </c>
      <c r="AD30" s="70" t="n">
        <f aca="false">AB30/3600</f>
        <v>17.38140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2039.4768</v>
      </c>
      <c r="I31" s="77" t="n">
        <f aca="false">Z31</f>
        <v>43.8824</v>
      </c>
      <c r="J31" s="77" t="n">
        <f aca="false">X31</f>
        <v>22039.4768</v>
      </c>
      <c r="K31" s="78" t="n">
        <f aca="false">AA31</f>
        <v>44.5086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2039.4768</v>
      </c>
      <c r="Y31" s="59" t="n">
        <v>41.9061</v>
      </c>
      <c r="Z31" s="59" t="n">
        <v>43.8824</v>
      </c>
      <c r="AA31" s="59" t="n">
        <v>44.5086</v>
      </c>
      <c r="AB31" s="59" t="n">
        <v>17846.93</v>
      </c>
      <c r="AC31" s="59" t="n">
        <v>76.35</v>
      </c>
      <c r="AD31" s="58" t="n">
        <f aca="false">AB31/3600</f>
        <v>4.95748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2142.2536</v>
      </c>
      <c r="I32" s="79" t="n">
        <f aca="false">Z32</f>
        <v>41.1353</v>
      </c>
      <c r="J32" s="79" t="n">
        <f aca="false">X32</f>
        <v>12142.2536</v>
      </c>
      <c r="K32" s="80" t="n">
        <f aca="false">AA32</f>
        <v>41.3677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2142.2536</v>
      </c>
      <c r="Y32" s="60" t="n">
        <v>38.4862</v>
      </c>
      <c r="Z32" s="60" t="n">
        <v>41.1353</v>
      </c>
      <c r="AA32" s="60" t="n">
        <v>41.3677</v>
      </c>
      <c r="AB32" s="60" t="n">
        <v>14272.94</v>
      </c>
      <c r="AC32" s="60" t="n">
        <v>72.56</v>
      </c>
      <c r="AD32" s="61" t="n">
        <f aca="false">AB32/3600</f>
        <v>3.96470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451.1696</v>
      </c>
      <c r="I33" s="79" t="n">
        <f aca="false">Z33</f>
        <v>38.6264</v>
      </c>
      <c r="J33" s="79" t="n">
        <f aca="false">X33</f>
        <v>6451.1696</v>
      </c>
      <c r="K33" s="80" t="n">
        <f aca="false">AA33</f>
        <v>38.6162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451.1696</v>
      </c>
      <c r="Y33" s="60" t="n">
        <v>35.5247</v>
      </c>
      <c r="Z33" s="60" t="n">
        <v>38.6264</v>
      </c>
      <c r="AA33" s="60" t="n">
        <v>38.6162</v>
      </c>
      <c r="AB33" s="60" t="n">
        <v>11572.32</v>
      </c>
      <c r="AC33" s="60" t="n">
        <v>67.11</v>
      </c>
      <c r="AD33" s="61" t="n">
        <f aca="false">AB33/3600</f>
        <v>3.2145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461.196</v>
      </c>
      <c r="I34" s="81" t="n">
        <f aca="false">Z34</f>
        <v>36.2196</v>
      </c>
      <c r="J34" s="81" t="n">
        <f aca="false">X34</f>
        <v>3461.196</v>
      </c>
      <c r="K34" s="82" t="n">
        <f aca="false">AA34</f>
        <v>35.9407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461.196</v>
      </c>
      <c r="Y34" s="71" t="n">
        <v>32.8737</v>
      </c>
      <c r="Z34" s="71" t="n">
        <v>36.2196</v>
      </c>
      <c r="AA34" s="71" t="n">
        <v>35.9407</v>
      </c>
      <c r="AB34" s="71" t="n">
        <v>9852.86</v>
      </c>
      <c r="AC34" s="71" t="n">
        <v>65.17</v>
      </c>
      <c r="AD34" s="70" t="n">
        <f aca="false">AB34/3600</f>
        <v>2.73690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491.8192</v>
      </c>
      <c r="I35" s="77" t="n">
        <f aca="false">Z35</f>
        <v>44.057</v>
      </c>
      <c r="J35" s="77" t="n">
        <f aca="false">X35</f>
        <v>24491.8192</v>
      </c>
      <c r="K35" s="78" t="n">
        <f aca="false">AA35</f>
        <v>45.4292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491.8192</v>
      </c>
      <c r="Y35" s="59" t="n">
        <v>42.0133</v>
      </c>
      <c r="Z35" s="59" t="n">
        <v>44.057</v>
      </c>
      <c r="AA35" s="59" t="n">
        <v>45.4292</v>
      </c>
      <c r="AB35" s="59" t="n">
        <v>20363.75</v>
      </c>
      <c r="AC35" s="59" t="n">
        <v>88.4</v>
      </c>
      <c r="AD35" s="58" t="n">
        <f aca="false">AB35/3600</f>
        <v>5.65659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654.448</v>
      </c>
      <c r="I36" s="79" t="n">
        <f aca="false">Z36</f>
        <v>41.76</v>
      </c>
      <c r="J36" s="79" t="n">
        <f aca="false">X36</f>
        <v>14654.448</v>
      </c>
      <c r="K36" s="80" t="n">
        <f aca="false">AA36</f>
        <v>42.9486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654.448</v>
      </c>
      <c r="Y36" s="60" t="n">
        <v>39.0509</v>
      </c>
      <c r="Z36" s="60" t="n">
        <v>41.76</v>
      </c>
      <c r="AA36" s="60" t="n">
        <v>42.9486</v>
      </c>
      <c r="AB36" s="60" t="n">
        <v>16489.44</v>
      </c>
      <c r="AC36" s="60" t="n">
        <v>85.37</v>
      </c>
      <c r="AD36" s="61" t="n">
        <f aca="false">AB36/3600</f>
        <v>4.580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603.1016</v>
      </c>
      <c r="I37" s="79" t="n">
        <f aca="false">Z37</f>
        <v>39.7416</v>
      </c>
      <c r="J37" s="79" t="n">
        <f aca="false">X37</f>
        <v>8603.1016</v>
      </c>
      <c r="K37" s="80" t="n">
        <f aca="false">AA37</f>
        <v>40.788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603.1016</v>
      </c>
      <c r="Y37" s="60" t="n">
        <v>36.0123</v>
      </c>
      <c r="Z37" s="60" t="n">
        <v>39.7416</v>
      </c>
      <c r="AA37" s="60" t="n">
        <v>40.788</v>
      </c>
      <c r="AB37" s="60" t="n">
        <v>13734.14</v>
      </c>
      <c r="AC37" s="60" t="n">
        <v>81.22</v>
      </c>
      <c r="AD37" s="61" t="n">
        <f aca="false">AB37/3600</f>
        <v>3.81503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30.8568</v>
      </c>
      <c r="I38" s="81" t="n">
        <f aca="false">Z38</f>
        <v>37.7238</v>
      </c>
      <c r="J38" s="81" t="n">
        <f aca="false">X38</f>
        <v>4830.8568</v>
      </c>
      <c r="K38" s="82" t="n">
        <f aca="false">AA38</f>
        <v>38.6289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830.8568</v>
      </c>
      <c r="Y38" s="71" t="n">
        <v>32.9429</v>
      </c>
      <c r="Z38" s="71" t="n">
        <v>37.7238</v>
      </c>
      <c r="AA38" s="71" t="n">
        <v>38.6289</v>
      </c>
      <c r="AB38" s="71" t="n">
        <v>11931.36</v>
      </c>
      <c r="AC38" s="71" t="n">
        <v>78.6</v>
      </c>
      <c r="AD38" s="70" t="n">
        <f aca="false">AB38/3600</f>
        <v>3.3142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815.5568</v>
      </c>
      <c r="I39" s="77" t="n">
        <f aca="false">Z39</f>
        <v>42.5096</v>
      </c>
      <c r="J39" s="77" t="n">
        <f aca="false">X39</f>
        <v>45815.5568</v>
      </c>
      <c r="K39" s="78" t="n">
        <f aca="false">AA39</f>
        <v>43.372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815.5568</v>
      </c>
      <c r="Y39" s="59" t="n">
        <v>41.2306</v>
      </c>
      <c r="Z39" s="59" t="n">
        <v>42.5096</v>
      </c>
      <c r="AA39" s="59" t="n">
        <v>43.372</v>
      </c>
      <c r="AB39" s="59" t="n">
        <v>23055.27</v>
      </c>
      <c r="AC39" s="59" t="n">
        <v>83.79</v>
      </c>
      <c r="AD39" s="58" t="n">
        <f aca="false">AB39/3600</f>
        <v>6.40424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302.4232</v>
      </c>
      <c r="I40" s="79" t="n">
        <f aca="false">Z40</f>
        <v>39.2699</v>
      </c>
      <c r="J40" s="79" t="n">
        <f aca="false">X40</f>
        <v>28302.4232</v>
      </c>
      <c r="K40" s="80" t="n">
        <f aca="false">AA40</f>
        <v>40.0777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302.4232</v>
      </c>
      <c r="Y40" s="60" t="n">
        <v>36.9222</v>
      </c>
      <c r="Z40" s="60" t="n">
        <v>39.2699</v>
      </c>
      <c r="AA40" s="60" t="n">
        <v>40.0777</v>
      </c>
      <c r="AB40" s="60" t="n">
        <v>18779.8</v>
      </c>
      <c r="AC40" s="60" t="n">
        <v>78.72</v>
      </c>
      <c r="AD40" s="61" t="n">
        <f aca="false">AB40/3600</f>
        <v>5.21661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866.1472</v>
      </c>
      <c r="I41" s="79" t="n">
        <f aca="false">Z41</f>
        <v>36.8723</v>
      </c>
      <c r="J41" s="79" t="n">
        <f aca="false">X41</f>
        <v>16866.1472</v>
      </c>
      <c r="K41" s="80" t="n">
        <f aca="false">AA41</f>
        <v>37.6033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866.1472</v>
      </c>
      <c r="Y41" s="60" t="n">
        <v>33.1421</v>
      </c>
      <c r="Z41" s="60" t="n">
        <v>36.8723</v>
      </c>
      <c r="AA41" s="60" t="n">
        <v>37.6033</v>
      </c>
      <c r="AB41" s="60" t="n">
        <v>15116.89</v>
      </c>
      <c r="AC41" s="60" t="n">
        <v>74.85</v>
      </c>
      <c r="AD41" s="61" t="n">
        <f aca="false">AB41/3600</f>
        <v>4.19913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979.0496</v>
      </c>
      <c r="I42" s="81" t="n">
        <f aca="false">Z42</f>
        <v>34.7896</v>
      </c>
      <c r="J42" s="81" t="n">
        <f aca="false">X42</f>
        <v>8979.0496</v>
      </c>
      <c r="K42" s="82" t="n">
        <f aca="false">AA42</f>
        <v>35.479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979.0496</v>
      </c>
      <c r="Y42" s="71" t="n">
        <v>29.3979</v>
      </c>
      <c r="Z42" s="71" t="n">
        <v>34.7896</v>
      </c>
      <c r="AA42" s="71" t="n">
        <v>35.479</v>
      </c>
      <c r="AB42" s="71" t="n">
        <v>12220.83</v>
      </c>
      <c r="AC42" s="71" t="n">
        <v>69.66</v>
      </c>
      <c r="AD42" s="70" t="n">
        <f aca="false">AB42/3600</f>
        <v>3.3946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585.084</v>
      </c>
      <c r="I43" s="77" t="n">
        <f aca="false">Z43</f>
        <v>43.757</v>
      </c>
      <c r="J43" s="77" t="n">
        <f aca="false">X43</f>
        <v>15585.084</v>
      </c>
      <c r="K43" s="78" t="n">
        <f aca="false">AA43</f>
        <v>44.506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585.084</v>
      </c>
      <c r="Y43" s="59" t="n">
        <v>42.4529</v>
      </c>
      <c r="Z43" s="59" t="n">
        <v>43.757</v>
      </c>
      <c r="AA43" s="59" t="n">
        <v>44.5064</v>
      </c>
      <c r="AB43" s="59" t="n">
        <v>10492.28</v>
      </c>
      <c r="AC43" s="59" t="n">
        <v>46.16</v>
      </c>
      <c r="AD43" s="58" t="n">
        <f aca="false">AB43/3600</f>
        <v>2.9145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46.9704</v>
      </c>
      <c r="I44" s="79" t="n">
        <f aca="false">Z44</f>
        <v>40.4659</v>
      </c>
      <c r="J44" s="79" t="n">
        <f aca="false">X44</f>
        <v>9446.9704</v>
      </c>
      <c r="K44" s="80" t="n">
        <f aca="false">AA44</f>
        <v>41.8117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446.9704</v>
      </c>
      <c r="Y44" s="60" t="n">
        <v>39.0477</v>
      </c>
      <c r="Z44" s="60" t="n">
        <v>40.4659</v>
      </c>
      <c r="AA44" s="60" t="n">
        <v>41.8117</v>
      </c>
      <c r="AB44" s="60" t="n">
        <v>8611.16</v>
      </c>
      <c r="AC44" s="60" t="n">
        <v>44.27</v>
      </c>
      <c r="AD44" s="61" t="n">
        <f aca="false">AB44/3600</f>
        <v>2.3919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432.7056</v>
      </c>
      <c r="I45" s="79" t="n">
        <f aca="false">Z45</f>
        <v>37.8475</v>
      </c>
      <c r="J45" s="79" t="n">
        <f aca="false">X45</f>
        <v>5432.7056</v>
      </c>
      <c r="K45" s="80" t="n">
        <f aca="false">AA45</f>
        <v>39.713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432.7056</v>
      </c>
      <c r="Y45" s="60" t="n">
        <v>35.6864</v>
      </c>
      <c r="Z45" s="60" t="n">
        <v>37.8475</v>
      </c>
      <c r="AA45" s="60" t="n">
        <v>39.7137</v>
      </c>
      <c r="AB45" s="60" t="n">
        <v>7161.03</v>
      </c>
      <c r="AC45" s="60" t="n">
        <v>41.32</v>
      </c>
      <c r="AD45" s="61" t="n">
        <f aca="false">AB45/3600</f>
        <v>1.9891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27.6896</v>
      </c>
      <c r="I46" s="81" t="n">
        <f aca="false">Z46</f>
        <v>35.7339</v>
      </c>
      <c r="J46" s="81" t="n">
        <f aca="false">X46</f>
        <v>2727.6896</v>
      </c>
      <c r="K46" s="82" t="n">
        <f aca="false">AA46</f>
        <v>37.5713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727.6896</v>
      </c>
      <c r="Y46" s="71" t="n">
        <v>32.2487</v>
      </c>
      <c r="Z46" s="71" t="n">
        <v>35.7339</v>
      </c>
      <c r="AA46" s="71" t="n">
        <v>37.5713</v>
      </c>
      <c r="AB46" s="71" t="n">
        <v>6078.4</v>
      </c>
      <c r="AC46" s="71" t="n">
        <v>39.57</v>
      </c>
      <c r="AD46" s="70" t="n">
        <f aca="false">AB46/3600</f>
        <v>1.6884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96.232</v>
      </c>
      <c r="I47" s="77" t="n">
        <f aca="false">Z47</f>
        <v>45.0768</v>
      </c>
      <c r="J47" s="77" t="n">
        <f aca="false">X47</f>
        <v>5596.232</v>
      </c>
      <c r="K47" s="78" t="n">
        <f aca="false">AA47</f>
        <v>44.853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96.232</v>
      </c>
      <c r="Y47" s="59" t="n">
        <v>43.0953</v>
      </c>
      <c r="Z47" s="59" t="n">
        <v>45.0768</v>
      </c>
      <c r="AA47" s="59" t="n">
        <v>44.8533</v>
      </c>
      <c r="AB47" s="59" t="n">
        <v>3987.85</v>
      </c>
      <c r="AC47" s="59" t="n">
        <v>22.46</v>
      </c>
      <c r="AD47" s="58" t="n">
        <f aca="false">AB47/3600</f>
        <v>1.10773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55.2928</v>
      </c>
      <c r="I48" s="79" t="n">
        <f aca="false">Z48</f>
        <v>42.0576</v>
      </c>
      <c r="J48" s="79" t="n">
        <f aca="false">X48</f>
        <v>3355.2928</v>
      </c>
      <c r="K48" s="80" t="n">
        <f aca="false">AA48</f>
        <v>41.5674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55.2928</v>
      </c>
      <c r="Y48" s="60" t="n">
        <v>39.4418</v>
      </c>
      <c r="Z48" s="60" t="n">
        <v>42.0576</v>
      </c>
      <c r="AA48" s="60" t="n">
        <v>41.5674</v>
      </c>
      <c r="AB48" s="60" t="n">
        <v>3283.24</v>
      </c>
      <c r="AC48" s="60" t="n">
        <v>21.71</v>
      </c>
      <c r="AD48" s="61" t="n">
        <f aca="false">AB48/3600</f>
        <v>0.91201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20.68</v>
      </c>
      <c r="I49" s="79" t="n">
        <f aca="false">Z49</f>
        <v>39.5088</v>
      </c>
      <c r="J49" s="79" t="n">
        <f aca="false">X49</f>
        <v>1920.68</v>
      </c>
      <c r="K49" s="80" t="n">
        <f aca="false">AA49</f>
        <v>38.8678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20.68</v>
      </c>
      <c r="Y49" s="60" t="n">
        <v>36.0432</v>
      </c>
      <c r="Z49" s="60" t="n">
        <v>39.5088</v>
      </c>
      <c r="AA49" s="60" t="n">
        <v>38.8678</v>
      </c>
      <c r="AB49" s="60" t="n">
        <v>2712.13</v>
      </c>
      <c r="AC49" s="60" t="n">
        <v>20.84</v>
      </c>
      <c r="AD49" s="61" t="n">
        <f aca="false">AB49/3600</f>
        <v>0.753369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45.2104</v>
      </c>
      <c r="I50" s="81" t="n">
        <f aca="false">Z50</f>
        <v>37.1782</v>
      </c>
      <c r="J50" s="81" t="n">
        <f aca="false">X50</f>
        <v>1045.2104</v>
      </c>
      <c r="K50" s="82" t="n">
        <f aca="false">AA50</f>
        <v>36.2511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45.2104</v>
      </c>
      <c r="Y50" s="71" t="n">
        <v>32.8761</v>
      </c>
      <c r="Z50" s="71" t="n">
        <v>37.1782</v>
      </c>
      <c r="AA50" s="71" t="n">
        <v>36.2511</v>
      </c>
      <c r="AB50" s="71" t="n">
        <v>2301.18</v>
      </c>
      <c r="AC50" s="71" t="n">
        <v>19.69</v>
      </c>
      <c r="AD50" s="70" t="n">
        <f aca="false">AB50/3600</f>
        <v>0.63921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56.0632</v>
      </c>
      <c r="I51" s="75" t="n">
        <f aca="false">Z51</f>
        <v>43.3136</v>
      </c>
      <c r="J51" s="75" t="n">
        <f aca="false">X51</f>
        <v>13756.0632</v>
      </c>
      <c r="K51" s="76" t="n">
        <f aca="false">AA51</f>
        <v>44.2363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756.0632</v>
      </c>
      <c r="Y51" s="59" t="n">
        <v>41.356</v>
      </c>
      <c r="Z51" s="59" t="n">
        <v>43.3136</v>
      </c>
      <c r="AA51" s="59" t="n">
        <v>44.2363</v>
      </c>
      <c r="AB51" s="59" t="n">
        <v>6559.09</v>
      </c>
      <c r="AC51" s="59" t="n">
        <v>29.55</v>
      </c>
      <c r="AD51" s="58" t="n">
        <f aca="false">AB51/3600</f>
        <v>1.82196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26.6848</v>
      </c>
      <c r="I52" s="56" t="n">
        <f aca="false">Z52</f>
        <v>40.7313</v>
      </c>
      <c r="J52" s="56" t="n">
        <f aca="false">X52</f>
        <v>8726.6848</v>
      </c>
      <c r="K52" s="57" t="n">
        <f aca="false">AA52</f>
        <v>41.757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726.6848</v>
      </c>
      <c r="Y52" s="60" t="n">
        <v>36.875</v>
      </c>
      <c r="Z52" s="60" t="n">
        <v>40.7313</v>
      </c>
      <c r="AA52" s="60" t="n">
        <v>41.757</v>
      </c>
      <c r="AB52" s="60" t="n">
        <v>5378.9</v>
      </c>
      <c r="AC52" s="60" t="n">
        <v>28.33</v>
      </c>
      <c r="AD52" s="61" t="n">
        <f aca="false">AB52/3600</f>
        <v>1.4941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96.1496</v>
      </c>
      <c r="I53" s="56" t="n">
        <f aca="false">Z53</f>
        <v>39.0714</v>
      </c>
      <c r="J53" s="56" t="n">
        <f aca="false">X53</f>
        <v>5396.1496</v>
      </c>
      <c r="K53" s="57" t="n">
        <f aca="false">AA53</f>
        <v>39.947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96.1496</v>
      </c>
      <c r="Y53" s="60" t="n">
        <v>33.0964</v>
      </c>
      <c r="Z53" s="60" t="n">
        <v>39.0714</v>
      </c>
      <c r="AA53" s="60" t="n">
        <v>39.947</v>
      </c>
      <c r="AB53" s="60" t="n">
        <v>4341.65</v>
      </c>
      <c r="AC53" s="60" t="n">
        <v>27.5</v>
      </c>
      <c r="AD53" s="61" t="n">
        <f aca="false">AB53/3600</f>
        <v>1.206013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86.1704</v>
      </c>
      <c r="I54" s="68" t="n">
        <f aca="false">Z54</f>
        <v>37.8518</v>
      </c>
      <c r="J54" s="68" t="n">
        <f aca="false">X54</f>
        <v>3186.1704</v>
      </c>
      <c r="K54" s="69" t="n">
        <f aca="false">AA54</f>
        <v>38.2183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86.1704</v>
      </c>
      <c r="Y54" s="71" t="n">
        <v>29.5182</v>
      </c>
      <c r="Z54" s="71" t="n">
        <v>37.8518</v>
      </c>
      <c r="AA54" s="71" t="n">
        <v>38.2183</v>
      </c>
      <c r="AB54" s="71" t="n">
        <v>3594.52</v>
      </c>
      <c r="AC54" s="71" t="n">
        <v>26.61</v>
      </c>
      <c r="AD54" s="70" t="n">
        <f aca="false">AB54/3600</f>
        <v>0.99847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032.3744</v>
      </c>
      <c r="I55" s="77" t="n">
        <f aca="false">Z55</f>
        <v>42.2139</v>
      </c>
      <c r="J55" s="77" t="n">
        <f aca="false">X55</f>
        <v>12032.3744</v>
      </c>
      <c r="K55" s="78" t="n">
        <f aca="false">AA55</f>
        <v>42.926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2032.3744</v>
      </c>
      <c r="Y55" s="59" t="n">
        <v>41.2043</v>
      </c>
      <c r="Z55" s="59" t="n">
        <v>42.2139</v>
      </c>
      <c r="AA55" s="59" t="n">
        <v>42.9268</v>
      </c>
      <c r="AB55" s="59" t="n">
        <v>5351.23</v>
      </c>
      <c r="AC55" s="59" t="n">
        <v>25.56</v>
      </c>
      <c r="AD55" s="58" t="n">
        <f aca="false">AB55/3600</f>
        <v>1.48645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424.204</v>
      </c>
      <c r="I56" s="79" t="n">
        <f aca="false">Z56</f>
        <v>39.0639</v>
      </c>
      <c r="J56" s="79" t="n">
        <f aca="false">X56</f>
        <v>7424.204</v>
      </c>
      <c r="K56" s="80" t="n">
        <f aca="false">AA56</f>
        <v>39.6003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424.204</v>
      </c>
      <c r="Y56" s="60" t="n">
        <v>36.7712</v>
      </c>
      <c r="Z56" s="60" t="n">
        <v>39.0639</v>
      </c>
      <c r="AA56" s="60" t="n">
        <v>39.6003</v>
      </c>
      <c r="AB56" s="60" t="n">
        <v>4402.75</v>
      </c>
      <c r="AC56" s="60" t="n">
        <v>24.27</v>
      </c>
      <c r="AD56" s="61" t="n">
        <f aca="false">AB56/3600</f>
        <v>1.22298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226.5928</v>
      </c>
      <c r="I57" s="79" t="n">
        <f aca="false">Z57</f>
        <v>36.6172</v>
      </c>
      <c r="J57" s="79" t="n">
        <f aca="false">X57</f>
        <v>4226.5928</v>
      </c>
      <c r="K57" s="80" t="n">
        <f aca="false">AA57</f>
        <v>37.0778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226.5928</v>
      </c>
      <c r="Y57" s="60" t="n">
        <v>32.8112</v>
      </c>
      <c r="Z57" s="60" t="n">
        <v>36.6172</v>
      </c>
      <c r="AA57" s="60" t="n">
        <v>37.0778</v>
      </c>
      <c r="AB57" s="60" t="n">
        <v>3469.93</v>
      </c>
      <c r="AC57" s="60" t="n">
        <v>23.44</v>
      </c>
      <c r="AD57" s="61" t="n">
        <f aca="false">AB57/3600</f>
        <v>0.963869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30.8936</v>
      </c>
      <c r="I58" s="81" t="n">
        <f aca="false">Z58</f>
        <v>34.3905</v>
      </c>
      <c r="J58" s="81" t="n">
        <f aca="false">X58</f>
        <v>2130.8936</v>
      </c>
      <c r="K58" s="82" t="n">
        <f aca="false">AA58</f>
        <v>34.862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30.8936</v>
      </c>
      <c r="Y58" s="71" t="n">
        <v>29.2337</v>
      </c>
      <c r="Z58" s="71" t="n">
        <v>34.3905</v>
      </c>
      <c r="AA58" s="71" t="n">
        <v>34.8627</v>
      </c>
      <c r="AB58" s="71" t="n">
        <v>2755.56</v>
      </c>
      <c r="AC58" s="71" t="n">
        <v>21.48</v>
      </c>
      <c r="AD58" s="70" t="n">
        <f aca="false">AB58/3600</f>
        <v>0.76543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79.3096</v>
      </c>
      <c r="I59" s="75" t="n">
        <f aca="false">Z59</f>
        <v>43.2909</v>
      </c>
      <c r="J59" s="75" t="n">
        <f aca="false">X59</f>
        <v>4679.3096</v>
      </c>
      <c r="K59" s="76" t="n">
        <f aca="false">AA59</f>
        <v>44.0578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79.3096</v>
      </c>
      <c r="Y59" s="59" t="n">
        <v>42.6852</v>
      </c>
      <c r="Z59" s="59" t="n">
        <v>43.2909</v>
      </c>
      <c r="AA59" s="59" t="n">
        <v>44.0578</v>
      </c>
      <c r="AB59" s="59" t="n">
        <v>2641.97</v>
      </c>
      <c r="AC59" s="59" t="n">
        <v>14.76</v>
      </c>
      <c r="AD59" s="58" t="n">
        <f aca="false">AB59/3600</f>
        <v>0.73388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3.044</v>
      </c>
      <c r="I60" s="56" t="n">
        <f aca="false">Z60</f>
        <v>39.9048</v>
      </c>
      <c r="J60" s="56" t="n">
        <f aca="false">X60</f>
        <v>2843.044</v>
      </c>
      <c r="K60" s="57" t="n">
        <f aca="false">AA60</f>
        <v>41.139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43.044</v>
      </c>
      <c r="Y60" s="60" t="n">
        <v>38.5762</v>
      </c>
      <c r="Z60" s="60" t="n">
        <v>39.9048</v>
      </c>
      <c r="AA60" s="60" t="n">
        <v>41.1392</v>
      </c>
      <c r="AB60" s="60" t="n">
        <v>2198.13</v>
      </c>
      <c r="AC60" s="60" t="n">
        <v>14.12</v>
      </c>
      <c r="AD60" s="61" t="n">
        <f aca="false">AB60/3600</f>
        <v>0.610591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6.7328</v>
      </c>
      <c r="I61" s="56" t="n">
        <f aca="false">Z61</f>
        <v>37.4126</v>
      </c>
      <c r="J61" s="56" t="n">
        <f aca="false">X61</f>
        <v>1576.7328</v>
      </c>
      <c r="K61" s="57" t="n">
        <f aca="false">AA61</f>
        <v>38.6758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76.7328</v>
      </c>
      <c r="Y61" s="60" t="n">
        <v>34.7167</v>
      </c>
      <c r="Z61" s="60" t="n">
        <v>37.4126</v>
      </c>
      <c r="AA61" s="60" t="n">
        <v>38.6758</v>
      </c>
      <c r="AB61" s="60" t="n">
        <v>1778.14</v>
      </c>
      <c r="AC61" s="60" t="n">
        <v>13.41</v>
      </c>
      <c r="AD61" s="61" t="n">
        <f aca="false">AB61/3600</f>
        <v>0.4939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7.0592</v>
      </c>
      <c r="I62" s="83" t="n">
        <f aca="false">Z62</f>
        <v>35.0094</v>
      </c>
      <c r="J62" s="83" t="n">
        <f aca="false">X62</f>
        <v>777.0592</v>
      </c>
      <c r="K62" s="84" t="n">
        <f aca="false">AA62</f>
        <v>36.19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77.0592</v>
      </c>
      <c r="Y62" s="71" t="n">
        <v>31.3786</v>
      </c>
      <c r="Z62" s="71" t="n">
        <v>35.0094</v>
      </c>
      <c r="AA62" s="71" t="n">
        <v>36.19</v>
      </c>
      <c r="AB62" s="71" t="n">
        <v>1471.91</v>
      </c>
      <c r="AC62" s="71" t="n">
        <v>12.63</v>
      </c>
      <c r="AD62" s="70" t="n">
        <f aca="false">AB62/3600</f>
        <v>0.408863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2021.3536</v>
      </c>
      <c r="I63" s="77" t="n">
        <f aca="false">Z63</f>
        <v>47.3486</v>
      </c>
      <c r="J63" s="77" t="n">
        <f aca="false">X63</f>
        <v>22021.3536</v>
      </c>
      <c r="K63" s="78" t="n">
        <f aca="false">AA63</f>
        <v>48.271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2021.3536</v>
      </c>
      <c r="Y63" s="59" t="n">
        <v>44.7433</v>
      </c>
      <c r="Z63" s="59" t="n">
        <v>47.3486</v>
      </c>
      <c r="AA63" s="59" t="n">
        <v>48.2714</v>
      </c>
      <c r="AB63" s="59" t="n">
        <v>33474.22</v>
      </c>
      <c r="AC63" s="59" t="n">
        <v>178.09</v>
      </c>
      <c r="AD63" s="58" t="n">
        <f aca="false">AB63/3600</f>
        <v>9.29839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112.3368</v>
      </c>
      <c r="I64" s="79" t="n">
        <f aca="false">Z64</f>
        <v>45.8593</v>
      </c>
      <c r="J64" s="79" t="n">
        <f aca="false">X64</f>
        <v>13112.3368</v>
      </c>
      <c r="K64" s="80" t="n">
        <f aca="false">AA64</f>
        <v>46.5721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3112.3368</v>
      </c>
      <c r="Y64" s="60" t="n">
        <v>42.3307</v>
      </c>
      <c r="Z64" s="60" t="n">
        <v>45.8593</v>
      </c>
      <c r="AA64" s="60" t="n">
        <v>46.5721</v>
      </c>
      <c r="AB64" s="60" t="n">
        <v>28875.57</v>
      </c>
      <c r="AC64" s="60" t="n">
        <v>175.52</v>
      </c>
      <c r="AD64" s="61" t="n">
        <f aca="false">AB64/3600</f>
        <v>8.020991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903.3216</v>
      </c>
      <c r="I65" s="79" t="n">
        <f aca="false">Z65</f>
        <v>44.3115</v>
      </c>
      <c r="J65" s="79" t="n">
        <f aca="false">X65</f>
        <v>7903.3216</v>
      </c>
      <c r="K65" s="80" t="n">
        <f aca="false">AA65</f>
        <v>44.7757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903.3216</v>
      </c>
      <c r="Y65" s="60" t="n">
        <v>39.7032</v>
      </c>
      <c r="Z65" s="60" t="n">
        <v>44.3115</v>
      </c>
      <c r="AA65" s="60" t="n">
        <v>44.7757</v>
      </c>
      <c r="AB65" s="60" t="n">
        <v>25938.63</v>
      </c>
      <c r="AC65" s="60" t="n">
        <v>170.56</v>
      </c>
      <c r="AD65" s="61" t="n">
        <f aca="false">AB65/3600</f>
        <v>7.20517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739.4328</v>
      </c>
      <c r="I66" s="81" t="n">
        <f aca="false">Z66</f>
        <v>42.6614</v>
      </c>
      <c r="J66" s="81" t="n">
        <f aca="false">X66</f>
        <v>4739.4328</v>
      </c>
      <c r="K66" s="82" t="n">
        <f aca="false">AA66</f>
        <v>42.881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739.4328</v>
      </c>
      <c r="Y66" s="71" t="n">
        <v>36.8612</v>
      </c>
      <c r="Z66" s="71" t="n">
        <v>42.6614</v>
      </c>
      <c r="AA66" s="71" t="n">
        <v>42.881</v>
      </c>
      <c r="AB66" s="71" t="n">
        <v>23807.37</v>
      </c>
      <c r="AC66" s="71" t="n">
        <v>163.31</v>
      </c>
      <c r="AD66" s="70" t="n">
        <f aca="false">AB66/3600</f>
        <v>6.613158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560.788</v>
      </c>
      <c r="I67" s="75" t="n">
        <f aca="false">Z67</f>
        <v>48.5231</v>
      </c>
      <c r="J67" s="75" t="n">
        <f aca="false">X67</f>
        <v>22560.788</v>
      </c>
      <c r="K67" s="76" t="n">
        <f aca="false">AA67</f>
        <v>48.3303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560.788</v>
      </c>
      <c r="Y67" s="59" t="n">
        <v>44.7016</v>
      </c>
      <c r="Z67" s="59" t="n">
        <v>48.5231</v>
      </c>
      <c r="AA67" s="59" t="n">
        <v>48.3303</v>
      </c>
      <c r="AB67" s="59" t="n">
        <v>33690.65</v>
      </c>
      <c r="AC67" s="59" t="n">
        <v>176.43</v>
      </c>
      <c r="AD67" s="58" t="n">
        <f aca="false">AB67/3600</f>
        <v>9.358513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911.8272</v>
      </c>
      <c r="I68" s="56" t="n">
        <f aca="false">Z68</f>
        <v>47.0489</v>
      </c>
      <c r="J68" s="56" t="n">
        <f aca="false">X68</f>
        <v>13911.8272</v>
      </c>
      <c r="K68" s="57" t="n">
        <f aca="false">AA68</f>
        <v>46.2098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911.8272</v>
      </c>
      <c r="Y68" s="60" t="n">
        <v>42.2921</v>
      </c>
      <c r="Z68" s="60" t="n">
        <v>47.0489</v>
      </c>
      <c r="AA68" s="60" t="n">
        <v>46.2098</v>
      </c>
      <c r="AB68" s="60" t="n">
        <v>29067.44</v>
      </c>
      <c r="AC68" s="60" t="n">
        <v>170.14</v>
      </c>
      <c r="AD68" s="61" t="n">
        <f aca="false">AB68/3600</f>
        <v>8.07428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596.4616</v>
      </c>
      <c r="I69" s="56" t="n">
        <f aca="false">Z69</f>
        <v>45.8078</v>
      </c>
      <c r="J69" s="56" t="n">
        <f aca="false">X69</f>
        <v>8596.4616</v>
      </c>
      <c r="K69" s="57" t="n">
        <f aca="false">AA69</f>
        <v>44.032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596.4616</v>
      </c>
      <c r="Y69" s="60" t="n">
        <v>39.5265</v>
      </c>
      <c r="Z69" s="60" t="n">
        <v>45.8078</v>
      </c>
      <c r="AA69" s="60" t="n">
        <v>44.032</v>
      </c>
      <c r="AB69" s="60" t="n">
        <v>25926.94</v>
      </c>
      <c r="AC69" s="60" t="n">
        <v>167.12</v>
      </c>
      <c r="AD69" s="61" t="n">
        <f aca="false">AB69/3600</f>
        <v>7.20192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54.3944</v>
      </c>
      <c r="I70" s="68" t="n">
        <f aca="false">Z70</f>
        <v>44.3305</v>
      </c>
      <c r="J70" s="68" t="n">
        <f aca="false">X70</f>
        <v>5154.3944</v>
      </c>
      <c r="K70" s="69" t="n">
        <f aca="false">AA70</f>
        <v>42.0634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154.3944</v>
      </c>
      <c r="Y70" s="71" t="n">
        <v>36.4547</v>
      </c>
      <c r="Z70" s="71" t="n">
        <v>44.3305</v>
      </c>
      <c r="AA70" s="71" t="n">
        <v>42.0634</v>
      </c>
      <c r="AB70" s="71" t="n">
        <v>24041.08</v>
      </c>
      <c r="AC70" s="71" t="n">
        <v>166.16</v>
      </c>
      <c r="AD70" s="70" t="n">
        <f aca="false">AB70/3600</f>
        <v>6.67807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216.1952</v>
      </c>
      <c r="I71" s="75" t="n">
        <f aca="false">Z71</f>
        <v>48.5718</v>
      </c>
      <c r="J71" s="75" t="n">
        <f aca="false">X71</f>
        <v>24216.1952</v>
      </c>
      <c r="K71" s="76" t="n">
        <f aca="false">AA71</f>
        <v>48.768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216.1952</v>
      </c>
      <c r="Y71" s="59" t="n">
        <v>44.7155</v>
      </c>
      <c r="Z71" s="59" t="n">
        <v>48.5718</v>
      </c>
      <c r="AA71" s="59" t="n">
        <v>48.768</v>
      </c>
      <c r="AB71" s="59" t="n">
        <v>33591.92</v>
      </c>
      <c r="AC71" s="59" t="n">
        <v>179.08</v>
      </c>
      <c r="AD71" s="58" t="n">
        <f aca="false">AB71/3600</f>
        <v>9.33108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127.6432</v>
      </c>
      <c r="I72" s="56" t="n">
        <f aca="false">Z72</f>
        <v>46.8104</v>
      </c>
      <c r="J72" s="56" t="n">
        <f aca="false">X72</f>
        <v>14127.6432</v>
      </c>
      <c r="K72" s="57" t="n">
        <f aca="false">AA72</f>
        <v>46.9502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127.6432</v>
      </c>
      <c r="Y72" s="60" t="n">
        <v>41.9624</v>
      </c>
      <c r="Z72" s="60" t="n">
        <v>46.8104</v>
      </c>
      <c r="AA72" s="60" t="n">
        <v>46.9502</v>
      </c>
      <c r="AB72" s="60" t="n">
        <v>28970.13</v>
      </c>
      <c r="AC72" s="60" t="n">
        <v>172.58</v>
      </c>
      <c r="AD72" s="61" t="n">
        <f aca="false">AB72/3600</f>
        <v>8.047258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126.1328</v>
      </c>
      <c r="I73" s="56" t="n">
        <f aca="false">Z73</f>
        <v>45.0812</v>
      </c>
      <c r="J73" s="56" t="n">
        <f aca="false">X73</f>
        <v>8126.1328</v>
      </c>
      <c r="K73" s="57" t="n">
        <f aca="false">AA73</f>
        <v>45.0683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126.1328</v>
      </c>
      <c r="Y73" s="60" t="n">
        <v>39.1802</v>
      </c>
      <c r="Z73" s="60" t="n">
        <v>45.0812</v>
      </c>
      <c r="AA73" s="60" t="n">
        <v>45.0683</v>
      </c>
      <c r="AB73" s="60" t="n">
        <v>25901.41</v>
      </c>
      <c r="AC73" s="60" t="n">
        <v>169</v>
      </c>
      <c r="AD73" s="61" t="n">
        <f aca="false">AB73/3600</f>
        <v>7.194836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611.1648</v>
      </c>
      <c r="I74" s="83" t="n">
        <f aca="false">Z74</f>
        <v>43.251</v>
      </c>
      <c r="J74" s="83" t="n">
        <f aca="false">X74</f>
        <v>4611.1648</v>
      </c>
      <c r="K74" s="84" t="n">
        <f aca="false">AA74</f>
        <v>42.9879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611.1648</v>
      </c>
      <c r="Y74" s="71" t="n">
        <v>36.407</v>
      </c>
      <c r="Z74" s="71" t="n">
        <v>43.251</v>
      </c>
      <c r="AA74" s="71" t="n">
        <v>42.9879</v>
      </c>
      <c r="AB74" s="71" t="n">
        <v>23922.67</v>
      </c>
      <c r="AC74" s="71" t="n">
        <v>162.8</v>
      </c>
      <c r="AD74" s="70" t="n">
        <f aca="false">AB74/3600</f>
        <v>6.64518611111111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97.3620294239739</v>
      </c>
      <c r="AD81" s="90" t="n">
        <f aca="false">GEOMEAN(AD3:AD74)</f>
        <v>4.8060705323913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88583429150653</v>
      </c>
      <c r="AD82" s="101" t="n">
        <f aca="false">AD81/V81</f>
        <v>0.39087954700683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88473611111111</v>
      </c>
      <c r="AD83" s="89" t="n">
        <f aca="false">SUM(AD3:AD74)</f>
        <v>547.620263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2690.7664</v>
      </c>
      <c r="I3" s="56" t="n">
        <f aca="false">Z3</f>
        <v>42.7621</v>
      </c>
      <c r="J3" s="56" t="n">
        <f aca="false">X3</f>
        <v>112690.7664</v>
      </c>
      <c r="K3" s="57" t="n">
        <f aca="false">AA3</f>
        <v>44.6597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2690.7664</v>
      </c>
      <c r="Y3" s="59" t="n">
        <v>42.9885</v>
      </c>
      <c r="Z3" s="59" t="n">
        <v>42.7621</v>
      </c>
      <c r="AA3" s="59" t="n">
        <v>44.6597</v>
      </c>
      <c r="AB3" s="60" t="n">
        <v>15666.87</v>
      </c>
      <c r="AC3" s="60" t="n">
        <v>121.24</v>
      </c>
      <c r="AD3" s="61" t="n">
        <f aca="false">AB3/3600</f>
        <v>4.351908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849.6944</v>
      </c>
      <c r="I4" s="56" t="n">
        <f aca="false">Z4</f>
        <v>40.1827</v>
      </c>
      <c r="J4" s="56" t="n">
        <f aca="false">X4</f>
        <v>63849.6944</v>
      </c>
      <c r="K4" s="57" t="n">
        <f aca="false">AA4</f>
        <v>42.3045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3849.6944</v>
      </c>
      <c r="Y4" s="60" t="n">
        <v>39.7108</v>
      </c>
      <c r="Z4" s="60" t="n">
        <v>40.1827</v>
      </c>
      <c r="AA4" s="60" t="n">
        <v>42.3045</v>
      </c>
      <c r="AB4" s="60" t="n">
        <v>18493.02</v>
      </c>
      <c r="AC4" s="60" t="n">
        <v>162.75</v>
      </c>
      <c r="AD4" s="61" t="n">
        <f aca="false">AB4/3600</f>
        <v>5.1369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057.952</v>
      </c>
      <c r="I5" s="56" t="n">
        <f aca="false">Z5</f>
        <v>38.1585</v>
      </c>
      <c r="J5" s="56" t="n">
        <f aca="false">X5</f>
        <v>36057.952</v>
      </c>
      <c r="K5" s="57" t="n">
        <f aca="false">AA5</f>
        <v>40.4686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057.952</v>
      </c>
      <c r="Y5" s="60" t="n">
        <v>36.6723</v>
      </c>
      <c r="Z5" s="60" t="n">
        <v>38.1585</v>
      </c>
      <c r="AA5" s="60" t="n">
        <v>40.4686</v>
      </c>
      <c r="AB5" s="60" t="n">
        <v>17483</v>
      </c>
      <c r="AC5" s="60" t="n">
        <v>167.38</v>
      </c>
      <c r="AD5" s="61" t="n">
        <f aca="false">AB5/3600</f>
        <v>4.856388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19968.3792</v>
      </c>
      <c r="I6" s="68" t="n">
        <f aca="false">Z6</f>
        <v>36.3611</v>
      </c>
      <c r="J6" s="68" t="n">
        <f aca="false">X6</f>
        <v>19968.3792</v>
      </c>
      <c r="K6" s="69" t="n">
        <f aca="false">AA6</f>
        <v>38.8832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19968.3792</v>
      </c>
      <c r="Y6" s="71" t="n">
        <v>33.7358</v>
      </c>
      <c r="Z6" s="71" t="n">
        <v>36.3611</v>
      </c>
      <c r="AA6" s="71" t="n">
        <v>38.8832</v>
      </c>
      <c r="AB6" s="71" t="n">
        <v>17804.75</v>
      </c>
      <c r="AC6" s="71" t="n">
        <v>175.7</v>
      </c>
      <c r="AD6" s="70" t="n">
        <f aca="false">AB6/3600</f>
        <v>4.945763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244.5088</v>
      </c>
      <c r="I7" s="56" t="n">
        <f aca="false">Z7</f>
        <v>45.5371</v>
      </c>
      <c r="J7" s="56" t="n">
        <f aca="false">X7</f>
        <v>114244.5088</v>
      </c>
      <c r="K7" s="57" t="n">
        <f aca="false">AA7</f>
        <v>45.3202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4244.5088</v>
      </c>
      <c r="Y7" s="60" t="n">
        <v>42.7911</v>
      </c>
      <c r="Z7" s="60" t="n">
        <v>45.5371</v>
      </c>
      <c r="AA7" s="60" t="n">
        <v>45.3202</v>
      </c>
      <c r="AB7" s="60" t="n">
        <v>15639.53</v>
      </c>
      <c r="AC7" s="60" t="n">
        <v>120.11</v>
      </c>
      <c r="AD7" s="61" t="n">
        <f aca="false">AB7/3600</f>
        <v>4.344313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148.008</v>
      </c>
      <c r="I8" s="56" t="n">
        <f aca="false">Z8</f>
        <v>43.3303</v>
      </c>
      <c r="J8" s="56" t="n">
        <f aca="false">X8</f>
        <v>67148.008</v>
      </c>
      <c r="K8" s="57" t="n">
        <f aca="false">AA8</f>
        <v>43.6801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7148.008</v>
      </c>
      <c r="Y8" s="60" t="n">
        <v>39.3269</v>
      </c>
      <c r="Z8" s="60" t="n">
        <v>43.3303</v>
      </c>
      <c r="AA8" s="60" t="n">
        <v>43.6801</v>
      </c>
      <c r="AB8" s="60" t="n">
        <v>14970.56</v>
      </c>
      <c r="AC8" s="60" t="n">
        <v>113.35</v>
      </c>
      <c r="AD8" s="61" t="n">
        <f aca="false">AB8/3600</f>
        <v>4.158488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251.808</v>
      </c>
      <c r="I9" s="56" t="n">
        <f aca="false">Z9</f>
        <v>41.3946</v>
      </c>
      <c r="J9" s="56" t="n">
        <f aca="false">X9</f>
        <v>39251.808</v>
      </c>
      <c r="K9" s="57" t="n">
        <f aca="false">AA9</f>
        <v>42.1521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251.808</v>
      </c>
      <c r="Y9" s="60" t="n">
        <v>36.2636</v>
      </c>
      <c r="Z9" s="60" t="n">
        <v>41.3946</v>
      </c>
      <c r="AA9" s="60" t="n">
        <v>42.1521</v>
      </c>
      <c r="AB9" s="60" t="n">
        <v>17115.24</v>
      </c>
      <c r="AC9" s="60" t="n">
        <v>152.84</v>
      </c>
      <c r="AD9" s="61" t="n">
        <f aca="false">AB9/3600</f>
        <v>4.754233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322.5984</v>
      </c>
      <c r="I10" s="68" t="n">
        <f aca="false">Z10</f>
        <v>39.5457</v>
      </c>
      <c r="J10" s="68" t="n">
        <f aca="false">X10</f>
        <v>23322.5984</v>
      </c>
      <c r="K10" s="69" t="n">
        <f aca="false">AA10</f>
        <v>40.6351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322.5984</v>
      </c>
      <c r="Y10" s="71" t="n">
        <v>33.417</v>
      </c>
      <c r="Z10" s="71" t="n">
        <v>39.5457</v>
      </c>
      <c r="AA10" s="71" t="n">
        <v>40.6351</v>
      </c>
      <c r="AB10" s="71" t="n">
        <v>16719.28</v>
      </c>
      <c r="AC10" s="71" t="n">
        <v>143.95</v>
      </c>
      <c r="AD10" s="70" t="n">
        <f aca="false">AB10/3600</f>
        <v>4.644244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332.4976</v>
      </c>
      <c r="I11" s="56" t="n">
        <f aca="false">Z11</f>
        <v>44.2702</v>
      </c>
      <c r="J11" s="56" t="n">
        <f aca="false">X11</f>
        <v>24332.4976</v>
      </c>
      <c r="K11" s="57" t="n">
        <f aca="false">AA11</f>
        <v>45.6625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332.4976</v>
      </c>
      <c r="Y11" s="60" t="n">
        <v>42.5121</v>
      </c>
      <c r="Z11" s="60" t="n">
        <v>44.2702</v>
      </c>
      <c r="AA11" s="60" t="n">
        <v>45.6625</v>
      </c>
      <c r="AB11" s="60" t="n">
        <v>11930.22</v>
      </c>
      <c r="AC11" s="60" t="n">
        <v>89.52</v>
      </c>
      <c r="AD11" s="61" t="n">
        <f aca="false">AB11/3600</f>
        <v>3.3139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270.4008</v>
      </c>
      <c r="I12" s="56" t="n">
        <f aca="false">Z12</f>
        <v>42.522</v>
      </c>
      <c r="J12" s="56" t="n">
        <f aca="false">X12</f>
        <v>13270.4008</v>
      </c>
      <c r="K12" s="57" t="n">
        <f aca="false">AA12</f>
        <v>43.5381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270.4008</v>
      </c>
      <c r="Y12" s="60" t="n">
        <v>40.7259</v>
      </c>
      <c r="Z12" s="60" t="n">
        <v>42.522</v>
      </c>
      <c r="AA12" s="60" t="n">
        <v>43.5381</v>
      </c>
      <c r="AB12" s="60" t="n">
        <v>13903.51</v>
      </c>
      <c r="AC12" s="60" t="n">
        <v>115.46</v>
      </c>
      <c r="AD12" s="61" t="n">
        <f aca="false">AB12/3600</f>
        <v>3.86208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444.7872</v>
      </c>
      <c r="I13" s="56" t="n">
        <f aca="false">Z13</f>
        <v>40.9256</v>
      </c>
      <c r="J13" s="56" t="n">
        <f aca="false">X13</f>
        <v>7444.7872</v>
      </c>
      <c r="K13" s="57" t="n">
        <f aca="false">AA13</f>
        <v>41.9283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444.7872</v>
      </c>
      <c r="Y13" s="60" t="n">
        <v>38.6522</v>
      </c>
      <c r="Z13" s="60" t="n">
        <v>40.9256</v>
      </c>
      <c r="AA13" s="60" t="n">
        <v>41.9283</v>
      </c>
      <c r="AB13" s="60" t="n">
        <v>10546.4</v>
      </c>
      <c r="AC13" s="60" t="n">
        <v>79.11</v>
      </c>
      <c r="AD13" s="61" t="n">
        <f aca="false">AB13/3600</f>
        <v>2.9295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21.9344</v>
      </c>
      <c r="I14" s="68" t="n">
        <f aca="false">Z14</f>
        <v>39.3849</v>
      </c>
      <c r="J14" s="68" t="n">
        <f aca="false">X14</f>
        <v>4121.9344</v>
      </c>
      <c r="K14" s="69" t="n">
        <f aca="false">AA14</f>
        <v>40.6961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121.9344</v>
      </c>
      <c r="Y14" s="71" t="n">
        <v>36.2565</v>
      </c>
      <c r="Z14" s="71" t="n">
        <v>39.3849</v>
      </c>
      <c r="AA14" s="71" t="n">
        <v>40.6961</v>
      </c>
      <c r="AB14" s="71" t="n">
        <v>13370</v>
      </c>
      <c r="AC14" s="71" t="n">
        <v>136.88</v>
      </c>
      <c r="AD14" s="70" t="n">
        <f aca="false">AB14/3600</f>
        <v>3.71388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503.5696</v>
      </c>
      <c r="I15" s="75" t="n">
        <f aca="false">Z15</f>
        <v>43.0646</v>
      </c>
      <c r="J15" s="75" t="n">
        <f aca="false">X15</f>
        <v>57503.5696</v>
      </c>
      <c r="K15" s="76" t="n">
        <f aca="false">AA15</f>
        <v>43.9021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7503.5696</v>
      </c>
      <c r="Y15" s="59" t="n">
        <v>41.4206</v>
      </c>
      <c r="Z15" s="59" t="n">
        <v>43.0646</v>
      </c>
      <c r="AA15" s="59" t="n">
        <v>43.9021</v>
      </c>
      <c r="AB15" s="59" t="n">
        <v>15299.8</v>
      </c>
      <c r="AC15" s="59" t="n">
        <v>139.78</v>
      </c>
      <c r="AD15" s="58" t="n">
        <f aca="false">AB15/3600</f>
        <v>4.24994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27.3544</v>
      </c>
      <c r="I16" s="56" t="n">
        <f aca="false">Z16</f>
        <v>40.5424</v>
      </c>
      <c r="J16" s="56" t="n">
        <f aca="false">X16</f>
        <v>31527.3544</v>
      </c>
      <c r="K16" s="57" t="n">
        <f aca="false">AA16</f>
        <v>41.381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527.3544</v>
      </c>
      <c r="Y16" s="60" t="n">
        <v>38.21</v>
      </c>
      <c r="Z16" s="60" t="n">
        <v>40.5424</v>
      </c>
      <c r="AA16" s="60" t="n">
        <v>41.381</v>
      </c>
      <c r="AB16" s="60" t="n">
        <v>11726.67</v>
      </c>
      <c r="AC16" s="60" t="n">
        <v>94.83</v>
      </c>
      <c r="AD16" s="61" t="n">
        <f aca="false">AB16/3600</f>
        <v>3.257408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305.3592</v>
      </c>
      <c r="I17" s="56" t="n">
        <f aca="false">Z17</f>
        <v>38.4769</v>
      </c>
      <c r="J17" s="56" t="n">
        <f aca="false">X17</f>
        <v>16305.3592</v>
      </c>
      <c r="K17" s="57" t="n">
        <f aca="false">AA17</f>
        <v>39.73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305.3592</v>
      </c>
      <c r="Y17" s="60" t="n">
        <v>35.207</v>
      </c>
      <c r="Z17" s="60" t="n">
        <v>38.4769</v>
      </c>
      <c r="AA17" s="60" t="n">
        <v>39.73</v>
      </c>
      <c r="AB17" s="60" t="n">
        <v>11153.27</v>
      </c>
      <c r="AC17" s="60" t="n">
        <v>88.83</v>
      </c>
      <c r="AD17" s="61" t="n">
        <f aca="false">AB17/3600</f>
        <v>3.098130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821.0568</v>
      </c>
      <c r="I18" s="68" t="n">
        <f aca="false">Z18</f>
        <v>36.7012</v>
      </c>
      <c r="J18" s="68" t="n">
        <f aca="false">X18</f>
        <v>7821.0568</v>
      </c>
      <c r="K18" s="69" t="n">
        <f aca="false">AA18</f>
        <v>38.6309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7821.0568</v>
      </c>
      <c r="Y18" s="71" t="n">
        <v>32.4513</v>
      </c>
      <c r="Z18" s="71" t="n">
        <v>36.7012</v>
      </c>
      <c r="AA18" s="71" t="n">
        <v>38.6309</v>
      </c>
      <c r="AB18" s="71" t="n">
        <v>10756.9</v>
      </c>
      <c r="AC18" s="71" t="n">
        <v>86.43</v>
      </c>
      <c r="AD18" s="70" t="n">
        <f aca="false">AB18/3600</f>
        <v>2.9880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2747.5176</v>
      </c>
      <c r="I19" s="75" t="n">
        <f aca="false">Z19</f>
        <v>41.5298</v>
      </c>
      <c r="J19" s="75" t="n">
        <f aca="false">X19</f>
        <v>112747.5176</v>
      </c>
      <c r="K19" s="76" t="n">
        <f aca="false">AA19</f>
        <v>44.0063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2747.5176</v>
      </c>
      <c r="Y19" s="59" t="n">
        <v>40.3221</v>
      </c>
      <c r="Z19" s="59" t="n">
        <v>41.5298</v>
      </c>
      <c r="AA19" s="59" t="n">
        <v>44.0063</v>
      </c>
      <c r="AB19" s="59" t="n">
        <v>32123.57</v>
      </c>
      <c r="AC19" s="59" t="n">
        <v>288.21</v>
      </c>
      <c r="AD19" s="58" t="n">
        <f aca="false">AB19/3600</f>
        <v>8.923213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34.2752</v>
      </c>
      <c r="I20" s="56" t="n">
        <f aca="false">Z20</f>
        <v>39.4481</v>
      </c>
      <c r="J20" s="56" t="n">
        <f aca="false">X20</f>
        <v>54534.2752</v>
      </c>
      <c r="K20" s="57" t="n">
        <f aca="false">AA20</f>
        <v>41.9539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4534.2752</v>
      </c>
      <c r="Y20" s="60" t="n">
        <v>37.6808</v>
      </c>
      <c r="Z20" s="60" t="n">
        <v>39.4481</v>
      </c>
      <c r="AA20" s="60" t="n">
        <v>41.9539</v>
      </c>
      <c r="AB20" s="60" t="n">
        <v>30028.92</v>
      </c>
      <c r="AC20" s="60" t="n">
        <v>263.2</v>
      </c>
      <c r="AD20" s="61" t="n">
        <f aca="false">AB20/3600</f>
        <v>8.34136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569.76</v>
      </c>
      <c r="I21" s="56" t="n">
        <f aca="false">Z21</f>
        <v>38.2385</v>
      </c>
      <c r="J21" s="56" t="n">
        <f aca="false">X21</f>
        <v>29569.76</v>
      </c>
      <c r="K21" s="57" t="n">
        <f aca="false">AA21</f>
        <v>40.1119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569.76</v>
      </c>
      <c r="Y21" s="60" t="n">
        <v>35.3842</v>
      </c>
      <c r="Z21" s="60" t="n">
        <v>38.2385</v>
      </c>
      <c r="AA21" s="60" t="n">
        <v>40.1119</v>
      </c>
      <c r="AB21" s="60" t="n">
        <v>28636.32</v>
      </c>
      <c r="AC21" s="60" t="n">
        <v>254.53</v>
      </c>
      <c r="AD21" s="61" t="n">
        <f aca="false">AB21/3600</f>
        <v>7.95453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718.2984</v>
      </c>
      <c r="I22" s="68" t="n">
        <f aca="false">Z22</f>
        <v>36.971</v>
      </c>
      <c r="J22" s="68" t="n">
        <f aca="false">X22</f>
        <v>15718.2984</v>
      </c>
      <c r="K22" s="69" t="n">
        <f aca="false">AA22</f>
        <v>38.1431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718.2984</v>
      </c>
      <c r="Y22" s="71" t="n">
        <v>32.9632</v>
      </c>
      <c r="Z22" s="71" t="n">
        <v>36.971</v>
      </c>
      <c r="AA22" s="71" t="n">
        <v>38.1431</v>
      </c>
      <c r="AB22" s="71" t="n">
        <v>27786.1</v>
      </c>
      <c r="AC22" s="71" t="n">
        <v>260.7</v>
      </c>
      <c r="AD22" s="70" t="n">
        <f aca="false">AB22/3600</f>
        <v>7.71836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3795.808</v>
      </c>
      <c r="I23" s="77" t="n">
        <f aca="false">Z23</f>
        <v>44.4117</v>
      </c>
      <c r="J23" s="77" t="n">
        <f aca="false">X23</f>
        <v>73795.808</v>
      </c>
      <c r="K23" s="78" t="n">
        <f aca="false">AA23</f>
        <v>45.9437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3795.808</v>
      </c>
      <c r="Y23" s="59" t="n">
        <v>40.8773</v>
      </c>
      <c r="Z23" s="59" t="n">
        <v>44.4117</v>
      </c>
      <c r="AA23" s="59" t="n">
        <v>45.9437</v>
      </c>
      <c r="AB23" s="59" t="n">
        <v>31702.82</v>
      </c>
      <c r="AC23" s="59" t="n">
        <v>289.84</v>
      </c>
      <c r="AD23" s="58" t="n">
        <f aca="false">AB23/3600</f>
        <v>8.80633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257.1744</v>
      </c>
      <c r="I24" s="79" t="n">
        <f aca="false">Z24</f>
        <v>42.89</v>
      </c>
      <c r="J24" s="79" t="n">
        <f aca="false">X24</f>
        <v>32257.1744</v>
      </c>
      <c r="K24" s="80" t="n">
        <f aca="false">AA24</f>
        <v>43.7692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2257.1744</v>
      </c>
      <c r="Y24" s="60" t="n">
        <v>38.506</v>
      </c>
      <c r="Z24" s="60" t="n">
        <v>42.89</v>
      </c>
      <c r="AA24" s="60" t="n">
        <v>43.7692</v>
      </c>
      <c r="AB24" s="60" t="n">
        <v>29164.78</v>
      </c>
      <c r="AC24" s="60" t="n">
        <v>236.8</v>
      </c>
      <c r="AD24" s="61" t="n">
        <f aca="false">AB24/3600</f>
        <v>8.10132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276.9008</v>
      </c>
      <c r="I25" s="79" t="n">
        <f aca="false">Z25</f>
        <v>41.4009</v>
      </c>
      <c r="J25" s="79" t="n">
        <f aca="false">X25</f>
        <v>17276.9008</v>
      </c>
      <c r="K25" s="80" t="n">
        <f aca="false">AA25</f>
        <v>41.7012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276.9008</v>
      </c>
      <c r="Y25" s="60" t="n">
        <v>36.7531</v>
      </c>
      <c r="Z25" s="60" t="n">
        <v>41.4009</v>
      </c>
      <c r="AA25" s="60" t="n">
        <v>41.7012</v>
      </c>
      <c r="AB25" s="60" t="n">
        <v>22853.42</v>
      </c>
      <c r="AC25" s="60" t="n">
        <v>180.58</v>
      </c>
      <c r="AD25" s="61" t="n">
        <f aca="false">AB25/3600</f>
        <v>6.34817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686.9952</v>
      </c>
      <c r="I26" s="81" t="n">
        <f aca="false">Z26</f>
        <v>39.7645</v>
      </c>
      <c r="J26" s="81" t="n">
        <f aca="false">X26</f>
        <v>9686.9952</v>
      </c>
      <c r="K26" s="82" t="n">
        <f aca="false">AA26</f>
        <v>39.4701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686.9952</v>
      </c>
      <c r="Y26" s="71" t="n">
        <v>34.7759</v>
      </c>
      <c r="Z26" s="71" t="n">
        <v>39.7645</v>
      </c>
      <c r="AA26" s="71" t="n">
        <v>39.4701</v>
      </c>
      <c r="AB26" s="71" t="n">
        <v>26656.14</v>
      </c>
      <c r="AC26" s="71" t="n">
        <v>282.61</v>
      </c>
      <c r="AD26" s="70" t="n">
        <f aca="false">AB26/3600</f>
        <v>7.40448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8641.9488</v>
      </c>
      <c r="I27" s="77" t="n">
        <f aca="false">Z27</f>
        <v>42.6936</v>
      </c>
      <c r="J27" s="77" t="n">
        <f aca="false">X27</f>
        <v>188641.9488</v>
      </c>
      <c r="K27" s="78" t="n">
        <f aca="false">AA27</f>
        <v>44.486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88641.9488</v>
      </c>
      <c r="Y27" s="59" t="n">
        <v>41.4277</v>
      </c>
      <c r="Z27" s="59" t="n">
        <v>42.6936</v>
      </c>
      <c r="AA27" s="59" t="n">
        <v>44.4861</v>
      </c>
      <c r="AB27" s="59" t="n">
        <v>31952.8</v>
      </c>
      <c r="AC27" s="59" t="n">
        <v>251.35</v>
      </c>
      <c r="AD27" s="58" t="n">
        <f aca="false">AB27/3600</f>
        <v>8.87577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7310.6104</v>
      </c>
      <c r="I28" s="79" t="n">
        <f aca="false">Z28</f>
        <v>40.8533</v>
      </c>
      <c r="J28" s="79" t="n">
        <f aca="false">X28</f>
        <v>87310.6104</v>
      </c>
      <c r="K28" s="80" t="n">
        <f aca="false">AA28</f>
        <v>43.0926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7310.6104</v>
      </c>
      <c r="Y28" s="60" t="n">
        <v>36.7602</v>
      </c>
      <c r="Z28" s="60" t="n">
        <v>40.8533</v>
      </c>
      <c r="AA28" s="60" t="n">
        <v>43.0926</v>
      </c>
      <c r="AB28" s="60" t="n">
        <v>37799.75</v>
      </c>
      <c r="AC28" s="60" t="n">
        <v>416.95</v>
      </c>
      <c r="AD28" s="61" t="n">
        <f aca="false">AB28/3600</f>
        <v>10.49993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6630.9536</v>
      </c>
      <c r="I29" s="79" t="n">
        <f aca="false">Z29</f>
        <v>39.3587</v>
      </c>
      <c r="J29" s="79" t="n">
        <f aca="false">X29</f>
        <v>46630.9536</v>
      </c>
      <c r="K29" s="80" t="n">
        <f aca="false">AA29</f>
        <v>41.9183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6630.9536</v>
      </c>
      <c r="Y29" s="60" t="n">
        <v>34.1764</v>
      </c>
      <c r="Z29" s="60" t="n">
        <v>39.3587</v>
      </c>
      <c r="AA29" s="60" t="n">
        <v>41.9183</v>
      </c>
      <c r="AB29" s="60" t="n">
        <v>28171.78</v>
      </c>
      <c r="AC29" s="60" t="n">
        <v>227.23</v>
      </c>
      <c r="AD29" s="61" t="n">
        <f aca="false">AB29/3600</f>
        <v>7.825494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5081.804</v>
      </c>
      <c r="I30" s="81" t="n">
        <f aca="false">Z30</f>
        <v>38.06</v>
      </c>
      <c r="J30" s="81" t="n">
        <f aca="false">X30</f>
        <v>25081.804</v>
      </c>
      <c r="K30" s="82" t="n">
        <f aca="false">AA30</f>
        <v>40.8147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5081.804</v>
      </c>
      <c r="Y30" s="71" t="n">
        <v>31.6484</v>
      </c>
      <c r="Z30" s="71" t="n">
        <v>38.06</v>
      </c>
      <c r="AA30" s="71" t="n">
        <v>40.8147</v>
      </c>
      <c r="AB30" s="71" t="n">
        <v>33031.92</v>
      </c>
      <c r="AC30" s="71" t="n">
        <v>329.46</v>
      </c>
      <c r="AD30" s="70" t="n">
        <f aca="false">AB30/3600</f>
        <v>9.17553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3276.3136</v>
      </c>
      <c r="I31" s="77" t="n">
        <f aca="false">Z31</f>
        <v>43.7549</v>
      </c>
      <c r="J31" s="77" t="n">
        <f aca="false">X31</f>
        <v>23276.3136</v>
      </c>
      <c r="K31" s="78" t="n">
        <f aca="false">AA31</f>
        <v>44.2481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3276.3136</v>
      </c>
      <c r="Y31" s="59" t="n">
        <v>41.4198</v>
      </c>
      <c r="Z31" s="59" t="n">
        <v>43.7549</v>
      </c>
      <c r="AA31" s="59" t="n">
        <v>44.2481</v>
      </c>
      <c r="AB31" s="59" t="n">
        <v>6151.04</v>
      </c>
      <c r="AC31" s="59" t="n">
        <v>62.82</v>
      </c>
      <c r="AD31" s="58" t="n">
        <f aca="false">AB31/3600</f>
        <v>1.7086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690.636</v>
      </c>
      <c r="I32" s="79" t="n">
        <f aca="false">Z32</f>
        <v>40.9475</v>
      </c>
      <c r="J32" s="79" t="n">
        <f aca="false">X32</f>
        <v>12690.636</v>
      </c>
      <c r="K32" s="80" t="n">
        <f aca="false">AA32</f>
        <v>41.0321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690.636</v>
      </c>
      <c r="Y32" s="60" t="n">
        <v>37.924</v>
      </c>
      <c r="Z32" s="60" t="n">
        <v>40.9475</v>
      </c>
      <c r="AA32" s="60" t="n">
        <v>41.0321</v>
      </c>
      <c r="AB32" s="60" t="n">
        <v>4741.93</v>
      </c>
      <c r="AC32" s="60" t="n">
        <v>43.98</v>
      </c>
      <c r="AD32" s="61" t="n">
        <f aca="false">AB32/3600</f>
        <v>1.31720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91.0336</v>
      </c>
      <c r="I33" s="79" t="n">
        <f aca="false">Z33</f>
        <v>38.4792</v>
      </c>
      <c r="J33" s="79" t="n">
        <f aca="false">X33</f>
        <v>6791.0336</v>
      </c>
      <c r="K33" s="80" t="n">
        <f aca="false">AA33</f>
        <v>38.3082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91.0336</v>
      </c>
      <c r="Y33" s="60" t="n">
        <v>35.0573</v>
      </c>
      <c r="Z33" s="60" t="n">
        <v>38.4792</v>
      </c>
      <c r="AA33" s="60" t="n">
        <v>38.3082</v>
      </c>
      <c r="AB33" s="60" t="n">
        <v>4537.74</v>
      </c>
      <c r="AC33" s="60" t="n">
        <v>41.27</v>
      </c>
      <c r="AD33" s="61" t="n">
        <f aca="false">AB33/3600</f>
        <v>1.26048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54.3224</v>
      </c>
      <c r="I34" s="81" t="n">
        <f aca="false">Z34</f>
        <v>35.9692</v>
      </c>
      <c r="J34" s="81" t="n">
        <f aca="false">X34</f>
        <v>3654.3224</v>
      </c>
      <c r="K34" s="82" t="n">
        <f aca="false">AA34</f>
        <v>35.4232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54.3224</v>
      </c>
      <c r="Y34" s="71" t="n">
        <v>32.4833</v>
      </c>
      <c r="Z34" s="71" t="n">
        <v>35.9692</v>
      </c>
      <c r="AA34" s="71" t="n">
        <v>35.4232</v>
      </c>
      <c r="AB34" s="71" t="n">
        <v>4361.23</v>
      </c>
      <c r="AC34" s="71" t="n">
        <v>39.23</v>
      </c>
      <c r="AD34" s="70" t="n">
        <f aca="false">AB34/3600</f>
        <v>1.21145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256.596</v>
      </c>
      <c r="I35" s="77" t="n">
        <f aca="false">Z35</f>
        <v>43.993</v>
      </c>
      <c r="J35" s="77" t="n">
        <f aca="false">X35</f>
        <v>26256.596</v>
      </c>
      <c r="K35" s="78" t="n">
        <f aca="false">AA35</f>
        <v>45.3446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256.596</v>
      </c>
      <c r="Y35" s="59" t="n">
        <v>41.737</v>
      </c>
      <c r="Z35" s="59" t="n">
        <v>43.993</v>
      </c>
      <c r="AA35" s="59" t="n">
        <v>45.3446</v>
      </c>
      <c r="AB35" s="59" t="n">
        <v>6051.11</v>
      </c>
      <c r="AC35" s="59" t="n">
        <v>55.81</v>
      </c>
      <c r="AD35" s="58" t="n">
        <f aca="false">AB35/3600</f>
        <v>1.68086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792.6216</v>
      </c>
      <c r="I36" s="79" t="n">
        <f aca="false">Z36</f>
        <v>41.6887</v>
      </c>
      <c r="J36" s="79" t="n">
        <f aca="false">X36</f>
        <v>15792.6216</v>
      </c>
      <c r="K36" s="80" t="n">
        <f aca="false">AA36</f>
        <v>42.8301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792.6216</v>
      </c>
      <c r="Y36" s="60" t="n">
        <v>38.7101</v>
      </c>
      <c r="Z36" s="60" t="n">
        <v>41.6887</v>
      </c>
      <c r="AA36" s="60" t="n">
        <v>42.8301</v>
      </c>
      <c r="AB36" s="60" t="n">
        <v>5703.01</v>
      </c>
      <c r="AC36" s="60" t="n">
        <v>52.68</v>
      </c>
      <c r="AD36" s="61" t="n">
        <f aca="false">AB36/3600</f>
        <v>1.584169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43.4816</v>
      </c>
      <c r="I37" s="79" t="n">
        <f aca="false">Z37</f>
        <v>39.698</v>
      </c>
      <c r="J37" s="79" t="n">
        <f aca="false">X37</f>
        <v>9343.4816</v>
      </c>
      <c r="K37" s="80" t="n">
        <f aca="false">AA37</f>
        <v>40.6842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343.4816</v>
      </c>
      <c r="Y37" s="60" t="n">
        <v>35.6574</v>
      </c>
      <c r="Z37" s="60" t="n">
        <v>39.698</v>
      </c>
      <c r="AA37" s="60" t="n">
        <v>40.6842</v>
      </c>
      <c r="AB37" s="60" t="n">
        <v>5427.54</v>
      </c>
      <c r="AC37" s="60" t="n">
        <v>50.13</v>
      </c>
      <c r="AD37" s="61" t="n">
        <f aca="false">AB37/3600</f>
        <v>1.5076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256.2552</v>
      </c>
      <c r="I38" s="81" t="n">
        <f aca="false">Z38</f>
        <v>37.7123</v>
      </c>
      <c r="J38" s="81" t="n">
        <f aca="false">X38</f>
        <v>5256.2552</v>
      </c>
      <c r="K38" s="82" t="n">
        <f aca="false">AA38</f>
        <v>38.5659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256.2552</v>
      </c>
      <c r="Y38" s="71" t="n">
        <v>32.5684</v>
      </c>
      <c r="Z38" s="71" t="n">
        <v>37.7123</v>
      </c>
      <c r="AA38" s="71" t="n">
        <v>38.5659</v>
      </c>
      <c r="AB38" s="71" t="n">
        <v>5208.79</v>
      </c>
      <c r="AC38" s="71" t="n">
        <v>47.62</v>
      </c>
      <c r="AD38" s="70" t="n">
        <f aca="false">AB38/3600</f>
        <v>1.44688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222.0952</v>
      </c>
      <c r="I39" s="77" t="n">
        <f aca="false">Z39</f>
        <v>42.3274</v>
      </c>
      <c r="J39" s="77" t="n">
        <f aca="false">X39</f>
        <v>48222.0952</v>
      </c>
      <c r="K39" s="78" t="n">
        <f aca="false">AA39</f>
        <v>43.1081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222.0952</v>
      </c>
      <c r="Y39" s="59" t="n">
        <v>40.7488</v>
      </c>
      <c r="Z39" s="59" t="n">
        <v>42.3274</v>
      </c>
      <c r="AA39" s="59" t="n">
        <v>43.1081</v>
      </c>
      <c r="AB39" s="59" t="n">
        <v>6818.53</v>
      </c>
      <c r="AC39" s="59" t="n">
        <v>82.6</v>
      </c>
      <c r="AD39" s="58" t="n">
        <f aca="false">AB39/3600</f>
        <v>1.89403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143.836</v>
      </c>
      <c r="I40" s="79" t="n">
        <f aca="false">Z40</f>
        <v>39.1448</v>
      </c>
      <c r="J40" s="79" t="n">
        <f aca="false">X40</f>
        <v>30143.836</v>
      </c>
      <c r="K40" s="80" t="n">
        <f aca="false">AA40</f>
        <v>39.8927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30143.836</v>
      </c>
      <c r="Y40" s="60" t="n">
        <v>36.5356</v>
      </c>
      <c r="Z40" s="60" t="n">
        <v>39.1448</v>
      </c>
      <c r="AA40" s="60" t="n">
        <v>39.8927</v>
      </c>
      <c r="AB40" s="60" t="n">
        <v>6508.44</v>
      </c>
      <c r="AC40" s="60" t="n">
        <v>71.74</v>
      </c>
      <c r="AD40" s="61" t="n">
        <f aca="false">AB40/3600</f>
        <v>1.807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8050.4128</v>
      </c>
      <c r="I41" s="79" t="n">
        <f aca="false">Z41</f>
        <v>36.8192</v>
      </c>
      <c r="J41" s="79" t="n">
        <f aca="false">X41</f>
        <v>18050.4128</v>
      </c>
      <c r="K41" s="80" t="n">
        <f aca="false">AA41</f>
        <v>37.5004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8050.4128</v>
      </c>
      <c r="Y41" s="60" t="n">
        <v>32.7685</v>
      </c>
      <c r="Z41" s="60" t="n">
        <v>36.8192</v>
      </c>
      <c r="AA41" s="60" t="n">
        <v>37.5004</v>
      </c>
      <c r="AB41" s="60" t="n">
        <v>6040.29</v>
      </c>
      <c r="AC41" s="60" t="n">
        <v>59.67</v>
      </c>
      <c r="AD41" s="61" t="n">
        <f aca="false">AB41/3600</f>
        <v>1.67785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605.4616</v>
      </c>
      <c r="I42" s="81" t="n">
        <f aca="false">Z42</f>
        <v>34.7088</v>
      </c>
      <c r="J42" s="81" t="n">
        <f aca="false">X42</f>
        <v>9605.4616</v>
      </c>
      <c r="K42" s="82" t="n">
        <f aca="false">AA42</f>
        <v>35.3549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605.4616</v>
      </c>
      <c r="Y42" s="71" t="n">
        <v>29.0764</v>
      </c>
      <c r="Z42" s="71" t="n">
        <v>34.7088</v>
      </c>
      <c r="AA42" s="71" t="n">
        <v>35.3549</v>
      </c>
      <c r="AB42" s="71" t="n">
        <v>5594.19</v>
      </c>
      <c r="AC42" s="71" t="n">
        <v>64.64</v>
      </c>
      <c r="AD42" s="70" t="n">
        <f aca="false">AB42/3600</f>
        <v>1.55394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529.9272</v>
      </c>
      <c r="I43" s="77" t="n">
        <f aca="false">Z43</f>
        <v>43.1455</v>
      </c>
      <c r="J43" s="77" t="n">
        <f aca="false">X43</f>
        <v>16529.9272</v>
      </c>
      <c r="K43" s="78" t="n">
        <f aca="false">AA43</f>
        <v>44.0894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529.9272</v>
      </c>
      <c r="Y43" s="59" t="n">
        <v>42.056</v>
      </c>
      <c r="Z43" s="59" t="n">
        <v>43.1455</v>
      </c>
      <c r="AA43" s="59" t="n">
        <v>44.0894</v>
      </c>
      <c r="AB43" s="59" t="n">
        <v>3825.05</v>
      </c>
      <c r="AC43" s="59" t="n">
        <v>37.83</v>
      </c>
      <c r="AD43" s="58" t="n">
        <f aca="false">AB43/3600</f>
        <v>1.06251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983.5528</v>
      </c>
      <c r="I44" s="79" t="n">
        <f aca="false">Z44</f>
        <v>39.9796</v>
      </c>
      <c r="J44" s="79" t="n">
        <f aca="false">X44</f>
        <v>9983.5528</v>
      </c>
      <c r="K44" s="80" t="n">
        <f aca="false">AA44</f>
        <v>41.4697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9983.5528</v>
      </c>
      <c r="Y44" s="60" t="n">
        <v>38.5347</v>
      </c>
      <c r="Z44" s="60" t="n">
        <v>39.9796</v>
      </c>
      <c r="AA44" s="60" t="n">
        <v>41.4697</v>
      </c>
      <c r="AB44" s="60" t="n">
        <v>2913.56</v>
      </c>
      <c r="AC44" s="60" t="n">
        <v>26.53</v>
      </c>
      <c r="AD44" s="61" t="n">
        <f aca="false">AB44/3600</f>
        <v>0.80932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714.9024</v>
      </c>
      <c r="I45" s="79" t="n">
        <f aca="false">Z45</f>
        <v>37.5746</v>
      </c>
      <c r="J45" s="79" t="n">
        <f aca="false">X45</f>
        <v>5714.9024</v>
      </c>
      <c r="K45" s="80" t="n">
        <f aca="false">AA45</f>
        <v>39.3547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714.9024</v>
      </c>
      <c r="Y45" s="60" t="n">
        <v>35.1471</v>
      </c>
      <c r="Z45" s="60" t="n">
        <v>37.5746</v>
      </c>
      <c r="AA45" s="60" t="n">
        <v>39.3547</v>
      </c>
      <c r="AB45" s="60" t="n">
        <v>3306.72</v>
      </c>
      <c r="AC45" s="60" t="n">
        <v>32.12</v>
      </c>
      <c r="AD45" s="61" t="n">
        <f aca="false">AB45/3600</f>
        <v>0.91853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793.0632</v>
      </c>
      <c r="I46" s="81" t="n">
        <f aca="false">Z46</f>
        <v>35.4777</v>
      </c>
      <c r="J46" s="81" t="n">
        <f aca="false">X46</f>
        <v>2793.0632</v>
      </c>
      <c r="K46" s="82" t="n">
        <f aca="false">AA46</f>
        <v>37.2146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793.0632</v>
      </c>
      <c r="Y46" s="71" t="n">
        <v>31.8138</v>
      </c>
      <c r="Z46" s="71" t="n">
        <v>35.4777</v>
      </c>
      <c r="AA46" s="71" t="n">
        <v>37.2146</v>
      </c>
      <c r="AB46" s="71" t="n">
        <v>2614.82</v>
      </c>
      <c r="AC46" s="71" t="n">
        <v>24.15</v>
      </c>
      <c r="AD46" s="70" t="n">
        <f aca="false">AB46/3600</f>
        <v>0.72633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57.6304</v>
      </c>
      <c r="I47" s="77" t="n">
        <f aca="false">Z47</f>
        <v>44.915</v>
      </c>
      <c r="J47" s="77" t="n">
        <f aca="false">X47</f>
        <v>5957.6304</v>
      </c>
      <c r="K47" s="78" t="n">
        <f aca="false">AA47</f>
        <v>44.661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957.6304</v>
      </c>
      <c r="Y47" s="59" t="n">
        <v>42.6186</v>
      </c>
      <c r="Z47" s="59" t="n">
        <v>44.915</v>
      </c>
      <c r="AA47" s="59" t="n">
        <v>44.661</v>
      </c>
      <c r="AB47" s="59" t="n">
        <v>1197.91</v>
      </c>
      <c r="AC47" s="59" t="n">
        <v>15.64</v>
      </c>
      <c r="AD47" s="58" t="n">
        <f aca="false">AB47/3600</f>
        <v>0.332752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40.4632</v>
      </c>
      <c r="I48" s="79" t="n">
        <f aca="false">Z48</f>
        <v>41.901</v>
      </c>
      <c r="J48" s="79" t="n">
        <f aca="false">X48</f>
        <v>3540.4632</v>
      </c>
      <c r="K48" s="80" t="n">
        <f aca="false">AA48</f>
        <v>41.3407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40.4632</v>
      </c>
      <c r="Y48" s="60" t="n">
        <v>38.9866</v>
      </c>
      <c r="Z48" s="60" t="n">
        <v>41.901</v>
      </c>
      <c r="AA48" s="60" t="n">
        <v>41.3407</v>
      </c>
      <c r="AB48" s="60" t="n">
        <v>1340.71</v>
      </c>
      <c r="AC48" s="60" t="n">
        <v>17.68</v>
      </c>
      <c r="AD48" s="61" t="n">
        <f aca="false">AB48/3600</f>
        <v>0.372419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22.708</v>
      </c>
      <c r="I49" s="79" t="n">
        <f aca="false">Z49</f>
        <v>39.3751</v>
      </c>
      <c r="J49" s="79" t="n">
        <f aca="false">X49</f>
        <v>2022.708</v>
      </c>
      <c r="K49" s="80" t="n">
        <f aca="false">AA49</f>
        <v>38.6168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22.708</v>
      </c>
      <c r="Y49" s="60" t="n">
        <v>35.6582</v>
      </c>
      <c r="Z49" s="60" t="n">
        <v>39.3751</v>
      </c>
      <c r="AA49" s="60" t="n">
        <v>38.6168</v>
      </c>
      <c r="AB49" s="60" t="n">
        <v>1066.39</v>
      </c>
      <c r="AC49" s="60" t="n">
        <v>14.52</v>
      </c>
      <c r="AD49" s="61" t="n">
        <f aca="false">AB49/3600</f>
        <v>0.2962194444444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0.4184</v>
      </c>
      <c r="I50" s="81" t="n">
        <f aca="false">Z50</f>
        <v>36.9624</v>
      </c>
      <c r="J50" s="81" t="n">
        <f aca="false">X50</f>
        <v>1100.4184</v>
      </c>
      <c r="K50" s="82" t="n">
        <f aca="false">AA50</f>
        <v>35.9103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100.4184</v>
      </c>
      <c r="Y50" s="71" t="n">
        <v>32.5545</v>
      </c>
      <c r="Z50" s="71" t="n">
        <v>36.9624</v>
      </c>
      <c r="AA50" s="71" t="n">
        <v>35.9103</v>
      </c>
      <c r="AB50" s="71" t="n">
        <v>1206.11</v>
      </c>
      <c r="AC50" s="71" t="n">
        <v>18.6</v>
      </c>
      <c r="AD50" s="70" t="n">
        <f aca="false">AB50/3600</f>
        <v>0.33503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635.156</v>
      </c>
      <c r="I51" s="75" t="n">
        <f aca="false">Z51</f>
        <v>43.2251</v>
      </c>
      <c r="J51" s="75" t="n">
        <f aca="false">X51</f>
        <v>14635.156</v>
      </c>
      <c r="K51" s="76" t="n">
        <f aca="false">AA51</f>
        <v>44.1902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635.156</v>
      </c>
      <c r="Y51" s="59" t="n">
        <v>40.9888</v>
      </c>
      <c r="Z51" s="59" t="n">
        <v>43.2251</v>
      </c>
      <c r="AA51" s="59" t="n">
        <v>44.1902</v>
      </c>
      <c r="AB51" s="59" t="n">
        <v>1538.68</v>
      </c>
      <c r="AC51" s="59" t="n">
        <v>20.06</v>
      </c>
      <c r="AD51" s="58" t="n">
        <f aca="false">AB51/3600</f>
        <v>0.42741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342.8632</v>
      </c>
      <c r="I52" s="56" t="n">
        <f aca="false">Z52</f>
        <v>40.7591</v>
      </c>
      <c r="J52" s="56" t="n">
        <f aca="false">X52</f>
        <v>9342.8632</v>
      </c>
      <c r="K52" s="57" t="n">
        <f aca="false">AA52</f>
        <v>41.6973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342.8632</v>
      </c>
      <c r="Y52" s="60" t="n">
        <v>36.4911</v>
      </c>
      <c r="Z52" s="60" t="n">
        <v>40.7591</v>
      </c>
      <c r="AA52" s="60" t="n">
        <v>41.6973</v>
      </c>
      <c r="AB52" s="60" t="n">
        <v>1442.1</v>
      </c>
      <c r="AC52" s="60" t="n">
        <v>19.5</v>
      </c>
      <c r="AD52" s="61" t="n">
        <f aca="false">AB52/3600</f>
        <v>0.40058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819.5216</v>
      </c>
      <c r="I53" s="56" t="n">
        <f aca="false">Z53</f>
        <v>39.0193</v>
      </c>
      <c r="J53" s="56" t="n">
        <f aca="false">X53</f>
        <v>5819.5216</v>
      </c>
      <c r="K53" s="57" t="n">
        <f aca="false">AA53</f>
        <v>39.8095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819.5216</v>
      </c>
      <c r="Y53" s="60" t="n">
        <v>32.7103</v>
      </c>
      <c r="Z53" s="60" t="n">
        <v>39.0193</v>
      </c>
      <c r="AA53" s="60" t="n">
        <v>39.8095</v>
      </c>
      <c r="AB53" s="60" t="n">
        <v>1638.54</v>
      </c>
      <c r="AC53" s="60" t="n">
        <v>23.77</v>
      </c>
      <c r="AD53" s="61" t="n">
        <f aca="false">AB53/3600</f>
        <v>0.4551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448.6712</v>
      </c>
      <c r="I54" s="68" t="n">
        <f aca="false">Z54</f>
        <v>37.5918</v>
      </c>
      <c r="J54" s="68" t="n">
        <f aca="false">X54</f>
        <v>3448.6712</v>
      </c>
      <c r="K54" s="69" t="n">
        <f aca="false">AA54</f>
        <v>38.0375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448.6712</v>
      </c>
      <c r="Y54" s="71" t="n">
        <v>29.1184</v>
      </c>
      <c r="Z54" s="71" t="n">
        <v>37.5918</v>
      </c>
      <c r="AA54" s="71" t="n">
        <v>38.0375</v>
      </c>
      <c r="AB54" s="71" t="n">
        <v>1573.95</v>
      </c>
      <c r="AC54" s="71" t="n">
        <v>23.37</v>
      </c>
      <c r="AD54" s="70" t="n">
        <f aca="false">AB54/3600</f>
        <v>0.437208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82.3016</v>
      </c>
      <c r="I55" s="77" t="n">
        <f aca="false">Z55</f>
        <v>41.9539</v>
      </c>
      <c r="J55" s="77" t="n">
        <f aca="false">X55</f>
        <v>12682.3016</v>
      </c>
      <c r="K55" s="78" t="n">
        <f aca="false">AA55</f>
        <v>42.582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682.3016</v>
      </c>
      <c r="Y55" s="59" t="n">
        <v>40.7145</v>
      </c>
      <c r="Z55" s="59" t="n">
        <v>41.9539</v>
      </c>
      <c r="AA55" s="59" t="n">
        <v>42.5821</v>
      </c>
      <c r="AB55" s="59" t="n">
        <v>1638.43</v>
      </c>
      <c r="AC55" s="59" t="n">
        <v>25.88</v>
      </c>
      <c r="AD55" s="58" t="n">
        <f aca="false">AB55/3600</f>
        <v>0.455119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99.9576</v>
      </c>
      <c r="I56" s="79" t="n">
        <f aca="false">Z56</f>
        <v>38.8249</v>
      </c>
      <c r="J56" s="79" t="n">
        <f aca="false">X56</f>
        <v>7799.9576</v>
      </c>
      <c r="K56" s="80" t="n">
        <f aca="false">AA56</f>
        <v>39.3166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799.9576</v>
      </c>
      <c r="Y56" s="60" t="n">
        <v>36.3245</v>
      </c>
      <c r="Z56" s="60" t="n">
        <v>38.8249</v>
      </c>
      <c r="AA56" s="60" t="n">
        <v>39.3166</v>
      </c>
      <c r="AB56" s="60" t="n">
        <v>1214.49</v>
      </c>
      <c r="AC56" s="60" t="n">
        <v>16.42</v>
      </c>
      <c r="AD56" s="61" t="n">
        <f aca="false">AB56/3600</f>
        <v>0.337358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429.7752</v>
      </c>
      <c r="I57" s="79" t="n">
        <f aca="false">Z57</f>
        <v>36.4225</v>
      </c>
      <c r="J57" s="79" t="n">
        <f aca="false">X57</f>
        <v>4429.7752</v>
      </c>
      <c r="K57" s="80" t="n">
        <f aca="false">AA57</f>
        <v>36.8624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429.7752</v>
      </c>
      <c r="Y57" s="60" t="n">
        <v>32.4406</v>
      </c>
      <c r="Z57" s="60" t="n">
        <v>36.4225</v>
      </c>
      <c r="AA57" s="60" t="n">
        <v>36.8624</v>
      </c>
      <c r="AB57" s="60" t="n">
        <v>1372.67</v>
      </c>
      <c r="AC57" s="60" t="n">
        <v>27.3</v>
      </c>
      <c r="AD57" s="61" t="n">
        <f aca="false">AB57/3600</f>
        <v>0.38129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23.0912</v>
      </c>
      <c r="I58" s="81" t="n">
        <f aca="false">Z58</f>
        <v>34.2074</v>
      </c>
      <c r="J58" s="81" t="n">
        <f aca="false">X58</f>
        <v>2223.0912</v>
      </c>
      <c r="K58" s="82" t="n">
        <f aca="false">AA58</f>
        <v>34.6132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23.0912</v>
      </c>
      <c r="Y58" s="71" t="n">
        <v>28.9466</v>
      </c>
      <c r="Z58" s="71" t="n">
        <v>34.2074</v>
      </c>
      <c r="AA58" s="71" t="n">
        <v>34.6132</v>
      </c>
      <c r="AB58" s="71" t="n">
        <v>1283.88</v>
      </c>
      <c r="AC58" s="71" t="n">
        <v>18.26</v>
      </c>
      <c r="AD58" s="70" t="n">
        <f aca="false">AB58/3600</f>
        <v>0.35663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62.352</v>
      </c>
      <c r="I59" s="75" t="n">
        <f aca="false">Z59</f>
        <v>42.7725</v>
      </c>
      <c r="J59" s="75" t="n">
        <f aca="false">X59</f>
        <v>4962.352</v>
      </c>
      <c r="K59" s="76" t="n">
        <f aca="false">AA59</f>
        <v>43.7105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962.352</v>
      </c>
      <c r="Y59" s="59" t="n">
        <v>42.0443</v>
      </c>
      <c r="Z59" s="59" t="n">
        <v>42.7725</v>
      </c>
      <c r="AA59" s="59" t="n">
        <v>43.7105</v>
      </c>
      <c r="AB59" s="59" t="n">
        <v>925.01</v>
      </c>
      <c r="AC59" s="59" t="n">
        <v>12.61</v>
      </c>
      <c r="AD59" s="58" t="n">
        <f aca="false">AB59/3600</f>
        <v>0.256947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92.6464</v>
      </c>
      <c r="I60" s="56" t="n">
        <f aca="false">Z60</f>
        <v>39.5365</v>
      </c>
      <c r="J60" s="56" t="n">
        <f aca="false">X60</f>
        <v>2992.6464</v>
      </c>
      <c r="K60" s="57" t="n">
        <f aca="false">AA60</f>
        <v>40.7576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2992.6464</v>
      </c>
      <c r="Y60" s="60" t="n">
        <v>37.9167</v>
      </c>
      <c r="Z60" s="60" t="n">
        <v>39.5365</v>
      </c>
      <c r="AA60" s="60" t="n">
        <v>40.7576</v>
      </c>
      <c r="AB60" s="60" t="n">
        <v>692.67</v>
      </c>
      <c r="AC60" s="60" t="n">
        <v>9.26</v>
      </c>
      <c r="AD60" s="61" t="n">
        <f aca="false">AB60/3600</f>
        <v>0.192408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32.5952</v>
      </c>
      <c r="I61" s="56" t="n">
        <f aca="false">Z61</f>
        <v>37.0793</v>
      </c>
      <c r="J61" s="56" t="n">
        <f aca="false">X61</f>
        <v>1632.5952</v>
      </c>
      <c r="K61" s="57" t="n">
        <f aca="false">AA61</f>
        <v>38.260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32.5952</v>
      </c>
      <c r="Y61" s="60" t="n">
        <v>34.1931</v>
      </c>
      <c r="Z61" s="60" t="n">
        <v>37.0793</v>
      </c>
      <c r="AA61" s="60" t="n">
        <v>38.2608</v>
      </c>
      <c r="AB61" s="60" t="n">
        <v>805.48</v>
      </c>
      <c r="AC61" s="60" t="n">
        <v>11.84</v>
      </c>
      <c r="AD61" s="61" t="n">
        <f aca="false">AB61/3600</f>
        <v>0.223744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1.4256</v>
      </c>
      <c r="I62" s="83" t="n">
        <f aca="false">Z62</f>
        <v>34.6845</v>
      </c>
      <c r="J62" s="83" t="n">
        <f aca="false">X62</f>
        <v>811.4256</v>
      </c>
      <c r="K62" s="84" t="n">
        <f aca="false">AA62</f>
        <v>35.7173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11.4256</v>
      </c>
      <c r="Y62" s="71" t="n">
        <v>31.0624</v>
      </c>
      <c r="Z62" s="71" t="n">
        <v>34.6845</v>
      </c>
      <c r="AA62" s="71" t="n">
        <v>35.7173</v>
      </c>
      <c r="AB62" s="71" t="n">
        <v>621.71</v>
      </c>
      <c r="AC62" s="71" t="n">
        <v>8.47</v>
      </c>
      <c r="AD62" s="70" t="n">
        <f aca="false">AB62/3600</f>
        <v>0.17269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836.8416</v>
      </c>
      <c r="I63" s="77" t="n">
        <f aca="false">Z63</f>
        <v>47.314</v>
      </c>
      <c r="J63" s="77" t="n">
        <f aca="false">X63</f>
        <v>23836.8416</v>
      </c>
      <c r="K63" s="78" t="n">
        <f aca="false">AA63</f>
        <v>48.1674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3836.8416</v>
      </c>
      <c r="Y63" s="59" t="n">
        <v>44.371</v>
      </c>
      <c r="Z63" s="59" t="n">
        <v>47.314</v>
      </c>
      <c r="AA63" s="59" t="n">
        <v>48.1674</v>
      </c>
      <c r="AB63" s="59" t="n">
        <v>16469.79</v>
      </c>
      <c r="AC63" s="59" t="n">
        <v>173.43</v>
      </c>
      <c r="AD63" s="58" t="n">
        <f aca="false">AB63/3600</f>
        <v>4.574941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149.7392</v>
      </c>
      <c r="I64" s="79" t="n">
        <f aca="false">Z64</f>
        <v>45.8264</v>
      </c>
      <c r="J64" s="79" t="n">
        <f aca="false">X64</f>
        <v>14149.7392</v>
      </c>
      <c r="K64" s="80" t="n">
        <f aca="false">AA64</f>
        <v>46.5114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149.7392</v>
      </c>
      <c r="Y64" s="60" t="n">
        <v>41.8385</v>
      </c>
      <c r="Z64" s="60" t="n">
        <v>45.8264</v>
      </c>
      <c r="AA64" s="60" t="n">
        <v>46.5114</v>
      </c>
      <c r="AB64" s="60" t="n">
        <v>15706.99</v>
      </c>
      <c r="AC64" s="60" t="n">
        <v>175.19</v>
      </c>
      <c r="AD64" s="61" t="n">
        <f aca="false">AB64/3600</f>
        <v>4.363052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26.6296</v>
      </c>
      <c r="I65" s="79" t="n">
        <f aca="false">Z65</f>
        <v>44.3012</v>
      </c>
      <c r="J65" s="79" t="n">
        <f aca="false">X65</f>
        <v>8526.6296</v>
      </c>
      <c r="K65" s="80" t="n">
        <f aca="false">AA65</f>
        <v>44.7179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526.6296</v>
      </c>
      <c r="Y65" s="60" t="n">
        <v>39.1657</v>
      </c>
      <c r="Z65" s="60" t="n">
        <v>44.3012</v>
      </c>
      <c r="AA65" s="60" t="n">
        <v>44.7179</v>
      </c>
      <c r="AB65" s="60" t="n">
        <v>12066.84</v>
      </c>
      <c r="AC65" s="60" t="n">
        <v>108.04</v>
      </c>
      <c r="AD65" s="61" t="n">
        <f aca="false">AB65/3600</f>
        <v>3.351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091.0712</v>
      </c>
      <c r="I66" s="81" t="n">
        <f aca="false">Z66</f>
        <v>42.7475</v>
      </c>
      <c r="J66" s="81" t="n">
        <f aca="false">X66</f>
        <v>5091.0712</v>
      </c>
      <c r="K66" s="82" t="n">
        <f aca="false">AA66</f>
        <v>42.8855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091.0712</v>
      </c>
      <c r="Y66" s="71" t="n">
        <v>36.2992</v>
      </c>
      <c r="Z66" s="71" t="n">
        <v>42.7475</v>
      </c>
      <c r="AA66" s="71" t="n">
        <v>42.8855</v>
      </c>
      <c r="AB66" s="71" t="n">
        <v>13879.96</v>
      </c>
      <c r="AC66" s="71" t="n">
        <v>138.42</v>
      </c>
      <c r="AD66" s="70" t="n">
        <f aca="false">AB66/3600</f>
        <v>3.855544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804.6992</v>
      </c>
      <c r="I67" s="75" t="n">
        <f aca="false">Z67</f>
        <v>48.5786</v>
      </c>
      <c r="J67" s="75" t="n">
        <f aca="false">X67</f>
        <v>24804.6992</v>
      </c>
      <c r="K67" s="76" t="n">
        <f aca="false">AA67</f>
        <v>48.2689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4804.6992</v>
      </c>
      <c r="Y67" s="59" t="n">
        <v>44.3728</v>
      </c>
      <c r="Z67" s="59" t="n">
        <v>48.5786</v>
      </c>
      <c r="AA67" s="59" t="n">
        <v>48.2689</v>
      </c>
      <c r="AB67" s="59" t="n">
        <v>16125.42</v>
      </c>
      <c r="AC67" s="59" t="n">
        <v>165.86</v>
      </c>
      <c r="AD67" s="58" t="n">
        <f aca="false">AB67/3600</f>
        <v>4.479283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236.9672</v>
      </c>
      <c r="I68" s="56" t="n">
        <f aca="false">Z68</f>
        <v>47.2036</v>
      </c>
      <c r="J68" s="56" t="n">
        <f aca="false">X68</f>
        <v>15236.9672</v>
      </c>
      <c r="K68" s="57" t="n">
        <f aca="false">AA68</f>
        <v>46.2184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236.9672</v>
      </c>
      <c r="Y68" s="60" t="n">
        <v>41.7894</v>
      </c>
      <c r="Z68" s="60" t="n">
        <v>47.2036</v>
      </c>
      <c r="AA68" s="60" t="n">
        <v>46.2184</v>
      </c>
      <c r="AB68" s="60" t="n">
        <v>15352.51</v>
      </c>
      <c r="AC68" s="60" t="n">
        <v>147.39</v>
      </c>
      <c r="AD68" s="61" t="n">
        <f aca="false">AB68/3600</f>
        <v>4.264586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90.2792</v>
      </c>
      <c r="I69" s="56" t="n">
        <f aca="false">Z69</f>
        <v>46.0438</v>
      </c>
      <c r="J69" s="56" t="n">
        <f aca="false">X69</f>
        <v>9490.2792</v>
      </c>
      <c r="K69" s="57" t="n">
        <f aca="false">AA69</f>
        <v>44.1926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490.2792</v>
      </c>
      <c r="Y69" s="60" t="n">
        <v>38.974</v>
      </c>
      <c r="Z69" s="60" t="n">
        <v>46.0438</v>
      </c>
      <c r="AA69" s="60" t="n">
        <v>44.1926</v>
      </c>
      <c r="AB69" s="60" t="n">
        <v>15000.35</v>
      </c>
      <c r="AC69" s="60" t="n">
        <v>166.51</v>
      </c>
      <c r="AD69" s="61" t="n">
        <f aca="false">AB69/3600</f>
        <v>4.166763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01.6328</v>
      </c>
      <c r="I70" s="68" t="n">
        <f aca="false">Z70</f>
        <v>44.7144</v>
      </c>
      <c r="J70" s="68" t="n">
        <f aca="false">X70</f>
        <v>5701.6328</v>
      </c>
      <c r="K70" s="69" t="n">
        <f aca="false">AA70</f>
        <v>42.280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701.6328</v>
      </c>
      <c r="Y70" s="71" t="n">
        <v>35.8401</v>
      </c>
      <c r="Z70" s="71" t="n">
        <v>44.7144</v>
      </c>
      <c r="AA70" s="71" t="n">
        <v>42.2808</v>
      </c>
      <c r="AB70" s="71" t="n">
        <v>14420.07</v>
      </c>
      <c r="AC70" s="71" t="n">
        <v>136.94</v>
      </c>
      <c r="AD70" s="70" t="n">
        <f aca="false">AB70/3600</f>
        <v>4.00557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203.0152</v>
      </c>
      <c r="I71" s="75" t="n">
        <f aca="false">Z71</f>
        <v>48.5638</v>
      </c>
      <c r="J71" s="75" t="n">
        <f aca="false">X71</f>
        <v>26203.0152</v>
      </c>
      <c r="K71" s="76" t="n">
        <f aca="false">AA71</f>
        <v>48.7766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203.0152</v>
      </c>
      <c r="Y71" s="59" t="n">
        <v>44.3364</v>
      </c>
      <c r="Z71" s="59" t="n">
        <v>48.5638</v>
      </c>
      <c r="AA71" s="59" t="n">
        <v>48.7766</v>
      </c>
      <c r="AB71" s="59" t="n">
        <v>12895.17</v>
      </c>
      <c r="AC71" s="59" t="n">
        <v>109.63</v>
      </c>
      <c r="AD71" s="58" t="n">
        <f aca="false">AB71/3600</f>
        <v>3.581991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12.4552</v>
      </c>
      <c r="I72" s="56" t="n">
        <f aca="false">Z72</f>
        <v>46.8121</v>
      </c>
      <c r="J72" s="56" t="n">
        <f aca="false">X72</f>
        <v>15212.4552</v>
      </c>
      <c r="K72" s="57" t="n">
        <f aca="false">AA72</f>
        <v>46.9549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212.4552</v>
      </c>
      <c r="Y72" s="60" t="n">
        <v>41.5086</v>
      </c>
      <c r="Z72" s="60" t="n">
        <v>46.8121</v>
      </c>
      <c r="AA72" s="60" t="n">
        <v>46.9549</v>
      </c>
      <c r="AB72" s="60" t="n">
        <v>12534.82</v>
      </c>
      <c r="AC72" s="60" t="n">
        <v>103.34</v>
      </c>
      <c r="AD72" s="61" t="n">
        <f aca="false">AB72/3600</f>
        <v>3.481894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48.2096</v>
      </c>
      <c r="I73" s="56" t="n">
        <f aca="false">Z73</f>
        <v>45.0891</v>
      </c>
      <c r="J73" s="56" t="n">
        <f aca="false">X73</f>
        <v>8748.2096</v>
      </c>
      <c r="K73" s="57" t="n">
        <f aca="false">AA73</f>
        <v>45.0089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748.2096</v>
      </c>
      <c r="Y73" s="60" t="n">
        <v>38.7031</v>
      </c>
      <c r="Z73" s="60" t="n">
        <v>45.0891</v>
      </c>
      <c r="AA73" s="60" t="n">
        <v>45.0089</v>
      </c>
      <c r="AB73" s="60" t="n">
        <v>15042.93</v>
      </c>
      <c r="AC73" s="60" t="n">
        <v>143.38</v>
      </c>
      <c r="AD73" s="61" t="n">
        <f aca="false">AB73/3600</f>
        <v>4.178591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018.5736</v>
      </c>
      <c r="I74" s="83" t="n">
        <f aca="false">Z74</f>
        <v>43.305</v>
      </c>
      <c r="J74" s="83" t="n">
        <f aca="false">X74</f>
        <v>5018.5736</v>
      </c>
      <c r="K74" s="84" t="n">
        <f aca="false">AA74</f>
        <v>43.0318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018.5736</v>
      </c>
      <c r="Y74" s="71" t="n">
        <v>35.9704</v>
      </c>
      <c r="Z74" s="71" t="n">
        <v>43.305</v>
      </c>
      <c r="AA74" s="71" t="n">
        <v>43.0318</v>
      </c>
      <c r="AB74" s="71" t="n">
        <v>11581.56</v>
      </c>
      <c r="AC74" s="71" t="n">
        <v>96.85</v>
      </c>
      <c r="AD74" s="70" t="n">
        <f aca="false">AB74/3600</f>
        <v>3.2171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73.5403415077255</v>
      </c>
      <c r="AD81" s="90" t="n">
        <f aca="false">GEOMEAN(AD3:AD74)</f>
        <v>2.0187203988167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2904205799737</v>
      </c>
      <c r="AD82" s="101" t="n">
        <f aca="false">AD81/V81</f>
        <v>0.31156046004608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2.22516666666667</v>
      </c>
      <c r="AD83" s="89" t="n">
        <f aca="false">SUM(AD3:AD74)</f>
        <v>239.701797222222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3" activeCellId="0" sqref="T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62.6032</v>
      </c>
      <c r="I3" s="56" t="n">
        <f aca="false">Z3</f>
        <v>41.4675</v>
      </c>
      <c r="J3" s="56" t="n">
        <f aca="false">X3</f>
        <v>13562.6032</v>
      </c>
      <c r="K3" s="57" t="n">
        <f aca="false">AA3</f>
        <v>44.0755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62.6032</v>
      </c>
      <c r="Y3" s="60" t="n">
        <v>41.7689</v>
      </c>
      <c r="Z3" s="60" t="n">
        <v>41.4675</v>
      </c>
      <c r="AA3" s="60" t="n">
        <v>44.0755</v>
      </c>
      <c r="AB3" s="60" t="n">
        <v>92737.15</v>
      </c>
      <c r="AC3" s="103" t="n">
        <v>163.24</v>
      </c>
      <c r="AD3" s="61" t="n">
        <f aca="false">AB3/3600</f>
        <v>25.760319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80.408</v>
      </c>
      <c r="I4" s="56" t="n">
        <f aca="false">Z4</f>
        <v>39.8721</v>
      </c>
      <c r="J4" s="56" t="n">
        <f aca="false">X4</f>
        <v>5580.408</v>
      </c>
      <c r="K4" s="57" t="n">
        <f aca="false">AA4</f>
        <v>42.329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80.408</v>
      </c>
      <c r="Y4" s="60" t="n">
        <v>39.325</v>
      </c>
      <c r="Z4" s="60" t="n">
        <v>39.8721</v>
      </c>
      <c r="AA4" s="60" t="n">
        <v>42.3298</v>
      </c>
      <c r="AB4" s="60" t="n">
        <v>88255.83</v>
      </c>
      <c r="AC4" s="103" t="n">
        <v>159.58</v>
      </c>
      <c r="AD4" s="61" t="n">
        <f aca="false">AB4/3600</f>
        <v>24.515508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6.96</v>
      </c>
      <c r="I5" s="56" t="n">
        <f aca="false">Z5</f>
        <v>38.4651</v>
      </c>
      <c r="J5" s="56" t="n">
        <f aca="false">X5</f>
        <v>2716.96</v>
      </c>
      <c r="K5" s="57" t="n">
        <f aca="false">AA5</f>
        <v>40.817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16.96</v>
      </c>
      <c r="Y5" s="60" t="n">
        <v>36.8371</v>
      </c>
      <c r="Z5" s="60" t="n">
        <v>38.4651</v>
      </c>
      <c r="AA5" s="60" t="n">
        <v>40.8176</v>
      </c>
      <c r="AB5" s="60" t="n">
        <v>86601.58</v>
      </c>
      <c r="AC5" s="103" t="n">
        <v>148.13</v>
      </c>
      <c r="AD5" s="61" t="n">
        <f aca="false">AB5/3600</f>
        <v>24.055994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3.3824</v>
      </c>
      <c r="I6" s="68" t="n">
        <f aca="false">Z6</f>
        <v>36.962</v>
      </c>
      <c r="J6" s="68" t="n">
        <f aca="false">X6</f>
        <v>1413.3824</v>
      </c>
      <c r="K6" s="69" t="n">
        <f aca="false">AA6</f>
        <v>39.3652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3.3824</v>
      </c>
      <c r="Y6" s="71" t="n">
        <v>34.2292</v>
      </c>
      <c r="Z6" s="71" t="n">
        <v>36.962</v>
      </c>
      <c r="AA6" s="71" t="n">
        <v>39.3652</v>
      </c>
      <c r="AB6" s="71" t="n">
        <v>85457.76</v>
      </c>
      <c r="AC6" s="71" t="n">
        <v>144.66</v>
      </c>
      <c r="AD6" s="70" t="n">
        <f aca="false">AB6/3600</f>
        <v>23.7382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92.4736</v>
      </c>
      <c r="I7" s="56" t="n">
        <f aca="false">Z7</f>
        <v>44.8371</v>
      </c>
      <c r="J7" s="56" t="n">
        <f aca="false">X7</f>
        <v>34392.4736</v>
      </c>
      <c r="K7" s="57" t="n">
        <f aca="false">AA7</f>
        <v>44.6223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392.4736</v>
      </c>
      <c r="Y7" s="59" t="n">
        <v>40.3363</v>
      </c>
      <c r="Z7" s="59" t="n">
        <v>44.8371</v>
      </c>
      <c r="AA7" s="59" t="n">
        <v>44.6223</v>
      </c>
      <c r="AB7" s="60" t="n">
        <v>116740.41</v>
      </c>
      <c r="AC7" s="103" t="n">
        <v>178.53</v>
      </c>
      <c r="AD7" s="61" t="n">
        <f aca="false">AB7/3600</f>
        <v>32.427891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77.4096</v>
      </c>
      <c r="I8" s="56" t="n">
        <f aca="false">Z8</f>
        <v>43.0019</v>
      </c>
      <c r="J8" s="56" t="n">
        <f aca="false">X8</f>
        <v>16577.4096</v>
      </c>
      <c r="K8" s="57" t="n">
        <f aca="false">AA8</f>
        <v>43.327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77.4096</v>
      </c>
      <c r="Y8" s="60" t="n">
        <v>37.3836</v>
      </c>
      <c r="Z8" s="60" t="n">
        <v>43.0019</v>
      </c>
      <c r="AA8" s="60" t="n">
        <v>43.3272</v>
      </c>
      <c r="AB8" s="60" t="n">
        <v>109381.43</v>
      </c>
      <c r="AC8" s="103" t="n">
        <v>168.25</v>
      </c>
      <c r="AD8" s="61" t="n">
        <f aca="false">AB8/3600</f>
        <v>30.383730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47.7408</v>
      </c>
      <c r="I9" s="56" t="n">
        <f aca="false">Z9</f>
        <v>41.1479</v>
      </c>
      <c r="J9" s="56" t="n">
        <f aca="false">X9</f>
        <v>8747.7408</v>
      </c>
      <c r="K9" s="57" t="n">
        <f aca="false">AA9</f>
        <v>41.941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47.7408</v>
      </c>
      <c r="Y9" s="60" t="n">
        <v>34.4656</v>
      </c>
      <c r="Z9" s="60" t="n">
        <v>41.1479</v>
      </c>
      <c r="AA9" s="60" t="n">
        <v>41.9419</v>
      </c>
      <c r="AB9" s="60" t="n">
        <v>105327</v>
      </c>
      <c r="AC9" s="103" t="n">
        <v>163.94</v>
      </c>
      <c r="AD9" s="61" t="n">
        <f aca="false">AB9/3600</f>
        <v>29.257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14.4944</v>
      </c>
      <c r="I10" s="68" t="n">
        <f aca="false">Z10</f>
        <v>39.3274</v>
      </c>
      <c r="J10" s="68" t="n">
        <f aca="false">X10</f>
        <v>4914.4944</v>
      </c>
      <c r="K10" s="69" t="n">
        <f aca="false">AA10</f>
        <v>40.4959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14.4944</v>
      </c>
      <c r="Y10" s="71" t="n">
        <v>31.6975</v>
      </c>
      <c r="Z10" s="71" t="n">
        <v>39.3274</v>
      </c>
      <c r="AA10" s="71" t="n">
        <v>40.4959</v>
      </c>
      <c r="AB10" s="71" t="n">
        <v>102805.53</v>
      </c>
      <c r="AC10" s="71" t="n">
        <v>160.4</v>
      </c>
      <c r="AD10" s="70" t="n">
        <f aca="false">AB10/3600</f>
        <v>28.557091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7.988</v>
      </c>
      <c r="I11" s="56" t="n">
        <f aca="false">Z11</f>
        <v>43.5103</v>
      </c>
      <c r="J11" s="56" t="n">
        <f aca="false">X11</f>
        <v>4897.988</v>
      </c>
      <c r="K11" s="57" t="n">
        <f aca="false">AA11</f>
        <v>45.2136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97.988</v>
      </c>
      <c r="Y11" s="60" t="n">
        <v>41.7752</v>
      </c>
      <c r="Z11" s="60" t="n">
        <v>43.5103</v>
      </c>
      <c r="AA11" s="60" t="n">
        <v>45.2136</v>
      </c>
      <c r="AB11" s="60" t="n">
        <v>88617</v>
      </c>
      <c r="AC11" s="103" t="n">
        <v>138.74</v>
      </c>
      <c r="AD11" s="61" t="n">
        <f aca="false">AB11/3600</f>
        <v>24.6158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6.5472</v>
      </c>
      <c r="I12" s="56" t="n">
        <f aca="false">Z12</f>
        <v>42.1756</v>
      </c>
      <c r="J12" s="56" t="n">
        <f aca="false">X12</f>
        <v>2286.5472</v>
      </c>
      <c r="K12" s="57" t="n">
        <f aca="false">AA12</f>
        <v>43.4271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6.5472</v>
      </c>
      <c r="Y12" s="60" t="n">
        <v>39.918</v>
      </c>
      <c r="Z12" s="60" t="n">
        <v>42.1756</v>
      </c>
      <c r="AA12" s="60" t="n">
        <v>43.4271</v>
      </c>
      <c r="AB12" s="60" t="n">
        <v>84052.86</v>
      </c>
      <c r="AC12" s="103" t="n">
        <v>135.3</v>
      </c>
      <c r="AD12" s="61" t="n">
        <f aca="false">AB12/3600</f>
        <v>23.34801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5.8336</v>
      </c>
      <c r="I13" s="56" t="n">
        <f aca="false">Z13</f>
        <v>40.8645</v>
      </c>
      <c r="J13" s="56" t="n">
        <f aca="false">X13</f>
        <v>1125.8336</v>
      </c>
      <c r="K13" s="57" t="n">
        <f aca="false">AA13</f>
        <v>41.980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5.8336</v>
      </c>
      <c r="Y13" s="60" t="n">
        <v>37.6092</v>
      </c>
      <c r="Z13" s="60" t="n">
        <v>40.8645</v>
      </c>
      <c r="AA13" s="60" t="n">
        <v>41.9802</v>
      </c>
      <c r="AB13" s="60" t="n">
        <v>82387.95</v>
      </c>
      <c r="AC13" s="103" t="n">
        <v>126.3</v>
      </c>
      <c r="AD13" s="61" t="n">
        <f aca="false">AB13/3600</f>
        <v>22.88554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3368</v>
      </c>
      <c r="I14" s="68" t="n">
        <f aca="false">Z14</f>
        <v>39.6397</v>
      </c>
      <c r="J14" s="68" t="n">
        <f aca="false">X14</f>
        <v>571.3368</v>
      </c>
      <c r="K14" s="69" t="n">
        <f aca="false">AA14</f>
        <v>40.861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1.3368</v>
      </c>
      <c r="Y14" s="71" t="n">
        <v>35.2162</v>
      </c>
      <c r="Z14" s="71" t="n">
        <v>39.6397</v>
      </c>
      <c r="AA14" s="71" t="n">
        <v>40.8611</v>
      </c>
      <c r="AB14" s="71" t="n">
        <v>78823.16</v>
      </c>
      <c r="AC14" s="71" t="n">
        <v>116.34</v>
      </c>
      <c r="AD14" s="70" t="n">
        <f aca="false">AB14/3600</f>
        <v>21.8953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00.572</v>
      </c>
      <c r="I15" s="75" t="n">
        <f aca="false">Z15</f>
        <v>42.2628</v>
      </c>
      <c r="J15" s="75" t="n">
        <f aca="false">X15</f>
        <v>7900.572</v>
      </c>
      <c r="K15" s="76" t="n">
        <f aca="false">AA15</f>
        <v>43.602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900.572</v>
      </c>
      <c r="Y15" s="59" t="n">
        <v>40.1783</v>
      </c>
      <c r="Z15" s="59" t="n">
        <v>42.2628</v>
      </c>
      <c r="AA15" s="59" t="n">
        <v>43.6026</v>
      </c>
      <c r="AB15" s="59" t="n">
        <v>83434.48</v>
      </c>
      <c r="AC15" s="103" t="n">
        <v>138.63</v>
      </c>
      <c r="AD15" s="58" t="n">
        <f aca="false">AB15/3600</f>
        <v>23.1762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1.9992</v>
      </c>
      <c r="I16" s="56" t="n">
        <f aca="false">Z16</f>
        <v>40.5205</v>
      </c>
      <c r="J16" s="56" t="n">
        <f aca="false">X16</f>
        <v>3501.9992</v>
      </c>
      <c r="K16" s="57" t="n">
        <f aca="false">AA16</f>
        <v>41.5306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501.9992</v>
      </c>
      <c r="Y16" s="60" t="n">
        <v>37.6696</v>
      </c>
      <c r="Z16" s="60" t="n">
        <v>40.5205</v>
      </c>
      <c r="AA16" s="60" t="n">
        <v>41.5306</v>
      </c>
      <c r="AB16" s="60" t="n">
        <v>78420.79</v>
      </c>
      <c r="AC16" s="103" t="n">
        <v>131.03</v>
      </c>
      <c r="AD16" s="61" t="n">
        <f aca="false">AB16/3600</f>
        <v>21.78355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6.0024</v>
      </c>
      <c r="I17" s="56" t="n">
        <f aca="false">Z17</f>
        <v>38.8448</v>
      </c>
      <c r="J17" s="56" t="n">
        <f aca="false">X17</f>
        <v>1636.0024</v>
      </c>
      <c r="K17" s="57" t="n">
        <f aca="false">AA17</f>
        <v>39.956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36.0024</v>
      </c>
      <c r="Y17" s="60" t="n">
        <v>35.0946</v>
      </c>
      <c r="Z17" s="60" t="n">
        <v>38.8448</v>
      </c>
      <c r="AA17" s="60" t="n">
        <v>39.9566</v>
      </c>
      <c r="AB17" s="60" t="n">
        <v>75365.79</v>
      </c>
      <c r="AC17" s="103" t="n">
        <v>127.92</v>
      </c>
      <c r="AD17" s="61" t="n">
        <f aca="false">AB17/3600</f>
        <v>20.93494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1.2464</v>
      </c>
      <c r="I18" s="68" t="n">
        <f aca="false">Z18</f>
        <v>37.2152</v>
      </c>
      <c r="J18" s="68" t="n">
        <f aca="false">X18</f>
        <v>761.2464</v>
      </c>
      <c r="K18" s="69" t="n">
        <f aca="false">AA18</f>
        <v>38.829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61.2464</v>
      </c>
      <c r="Y18" s="71" t="n">
        <v>32.6026</v>
      </c>
      <c r="Z18" s="71" t="n">
        <v>37.2152</v>
      </c>
      <c r="AA18" s="71" t="n">
        <v>38.8292</v>
      </c>
      <c r="AB18" s="71" t="n">
        <v>73363.03</v>
      </c>
      <c r="AC18" s="71" t="n">
        <v>117.17</v>
      </c>
      <c r="AD18" s="70" t="n">
        <f aca="false">AB18/3600</f>
        <v>20.37861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43.1208</v>
      </c>
      <c r="I19" s="75" t="n">
        <f aca="false">Z19</f>
        <v>39.9642</v>
      </c>
      <c r="J19" s="75" t="n">
        <f aca="false">X19</f>
        <v>18943.1208</v>
      </c>
      <c r="K19" s="76" t="n">
        <f aca="false">AA19</f>
        <v>43.437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943.1208</v>
      </c>
      <c r="Y19" s="59" t="n">
        <v>38.5178</v>
      </c>
      <c r="Z19" s="59" t="n">
        <v>39.9642</v>
      </c>
      <c r="AA19" s="59" t="n">
        <v>43.4378</v>
      </c>
      <c r="AB19" s="59" t="n">
        <v>187481.65</v>
      </c>
      <c r="AC19" s="103" t="n">
        <v>281.35</v>
      </c>
      <c r="AD19" s="58" t="n">
        <f aca="false">AB19/3600</f>
        <v>52.07823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75.9528</v>
      </c>
      <c r="I20" s="56" t="n">
        <f aca="false">Z20</f>
        <v>39.0828</v>
      </c>
      <c r="J20" s="56" t="n">
        <f aca="false">X20</f>
        <v>6075.9528</v>
      </c>
      <c r="K20" s="57" t="n">
        <f aca="false">AA20</f>
        <v>41.7865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75.9528</v>
      </c>
      <c r="Y20" s="60" t="n">
        <v>37.0029</v>
      </c>
      <c r="Z20" s="60" t="n">
        <v>39.0828</v>
      </c>
      <c r="AA20" s="60" t="n">
        <v>41.7865</v>
      </c>
      <c r="AB20" s="60" t="n">
        <v>169687.34</v>
      </c>
      <c r="AC20" s="103" t="n">
        <v>254.89</v>
      </c>
      <c r="AD20" s="61" t="n">
        <f aca="false">AB20/3600</f>
        <v>47.1353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3.2072</v>
      </c>
      <c r="I21" s="56" t="n">
        <f aca="false">Z21</f>
        <v>38.1726</v>
      </c>
      <c r="J21" s="56" t="n">
        <f aca="false">X21</f>
        <v>2893.2072</v>
      </c>
      <c r="K21" s="57" t="n">
        <f aca="false">AA21</f>
        <v>40.1152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93.2072</v>
      </c>
      <c r="Y21" s="60" t="n">
        <v>35.1374</v>
      </c>
      <c r="Z21" s="60" t="n">
        <v>38.1726</v>
      </c>
      <c r="AA21" s="60" t="n">
        <v>40.1152</v>
      </c>
      <c r="AB21" s="60" t="n">
        <v>161666.85</v>
      </c>
      <c r="AC21" s="103" t="n">
        <v>239.53</v>
      </c>
      <c r="AD21" s="61" t="n">
        <f aca="false">AB21/3600</f>
        <v>44.90745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3.776</v>
      </c>
      <c r="I22" s="68" t="n">
        <f aca="false">Z22</f>
        <v>37.0973</v>
      </c>
      <c r="J22" s="68" t="n">
        <f aca="false">X22</f>
        <v>1463.776</v>
      </c>
      <c r="K22" s="69" t="n">
        <f aca="false">AA22</f>
        <v>38.4292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3.776</v>
      </c>
      <c r="Y22" s="71" t="n">
        <v>32.9608</v>
      </c>
      <c r="Z22" s="71" t="n">
        <v>37.0973</v>
      </c>
      <c r="AA22" s="71" t="n">
        <v>38.4292</v>
      </c>
      <c r="AB22" s="71" t="n">
        <v>158692.45</v>
      </c>
      <c r="AC22" s="71" t="n">
        <v>229.73</v>
      </c>
      <c r="AD22" s="70" t="n">
        <f aca="false">AB22/3600</f>
        <v>44.08123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822.2792</v>
      </c>
      <c r="I23" s="77" t="n">
        <f aca="false">Z23</f>
        <v>43.7734</v>
      </c>
      <c r="J23" s="77" t="n">
        <f aca="false">X23</f>
        <v>17822.2792</v>
      </c>
      <c r="K23" s="78" t="n">
        <f aca="false">AA23</f>
        <v>44.94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822.2792</v>
      </c>
      <c r="Y23" s="59" t="n">
        <v>39.2308</v>
      </c>
      <c r="Z23" s="59" t="n">
        <v>43.7734</v>
      </c>
      <c r="AA23" s="59" t="n">
        <v>44.943</v>
      </c>
      <c r="AB23" s="59" t="n">
        <v>221235.2</v>
      </c>
      <c r="AC23" s="103" t="n">
        <v>296.01</v>
      </c>
      <c r="AD23" s="58" t="n">
        <f aca="false">AB23/3600</f>
        <v>61.4542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308.8616</v>
      </c>
      <c r="I24" s="79" t="n">
        <f aca="false">Z24</f>
        <v>42.5269</v>
      </c>
      <c r="J24" s="79" t="n">
        <f aca="false">X24</f>
        <v>6308.8616</v>
      </c>
      <c r="K24" s="80" t="n">
        <f aca="false">AA24</f>
        <v>42.9456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308.8616</v>
      </c>
      <c r="Y24" s="60" t="n">
        <v>37.5705</v>
      </c>
      <c r="Z24" s="60" t="n">
        <v>42.5269</v>
      </c>
      <c r="AA24" s="60" t="n">
        <v>42.9456</v>
      </c>
      <c r="AB24" s="60" t="n">
        <v>204374.12</v>
      </c>
      <c r="AC24" s="103" t="n">
        <v>280.58</v>
      </c>
      <c r="AD24" s="61" t="n">
        <f aca="false">AB24/3600</f>
        <v>56.7705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45.9072</v>
      </c>
      <c r="I25" s="79" t="n">
        <f aca="false">Z25</f>
        <v>41.1092</v>
      </c>
      <c r="J25" s="79" t="n">
        <f aca="false">X25</f>
        <v>2945.9072</v>
      </c>
      <c r="K25" s="80" t="n">
        <f aca="false">AA25</f>
        <v>40.835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45.9072</v>
      </c>
      <c r="Y25" s="60" t="n">
        <v>35.7532</v>
      </c>
      <c r="Z25" s="60" t="n">
        <v>41.1092</v>
      </c>
      <c r="AA25" s="60" t="n">
        <v>40.8358</v>
      </c>
      <c r="AB25" s="60" t="n">
        <v>192735.4</v>
      </c>
      <c r="AC25" s="103" t="n">
        <v>269.62</v>
      </c>
      <c r="AD25" s="61" t="n">
        <f aca="false">AB25/3600</f>
        <v>53.5376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22.3648</v>
      </c>
      <c r="I26" s="81" t="n">
        <f aca="false">Z26</f>
        <v>39.6204</v>
      </c>
      <c r="J26" s="81" t="n">
        <f aca="false">X26</f>
        <v>1522.3648</v>
      </c>
      <c r="K26" s="82" t="n">
        <f aca="false">AA26</f>
        <v>38.789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22.3648</v>
      </c>
      <c r="Y26" s="71" t="n">
        <v>33.7906</v>
      </c>
      <c r="Z26" s="71" t="n">
        <v>39.6204</v>
      </c>
      <c r="AA26" s="71" t="n">
        <v>38.7897</v>
      </c>
      <c r="AB26" s="71" t="n">
        <v>185546.68</v>
      </c>
      <c r="AC26" s="71" t="n">
        <v>256.15</v>
      </c>
      <c r="AD26" s="70" t="n">
        <f aca="false">AB26/3600</f>
        <v>51.54074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480.8128</v>
      </c>
      <c r="I27" s="77" t="n">
        <f aca="false">Z27</f>
        <v>42.0857</v>
      </c>
      <c r="J27" s="77" t="n">
        <f aca="false">X27</f>
        <v>41480.8128</v>
      </c>
      <c r="K27" s="78" t="n">
        <f aca="false">AA27</f>
        <v>44.241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480.8128</v>
      </c>
      <c r="Y27" s="59" t="n">
        <v>37.4768</v>
      </c>
      <c r="Z27" s="59" t="n">
        <v>42.0857</v>
      </c>
      <c r="AA27" s="59" t="n">
        <v>44.2415</v>
      </c>
      <c r="AB27" s="59" t="n">
        <v>222212.56</v>
      </c>
      <c r="AC27" s="103" t="n">
        <v>375.2</v>
      </c>
      <c r="AD27" s="58" t="n">
        <f aca="false">AB27/3600</f>
        <v>61.7257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77.768</v>
      </c>
      <c r="I28" s="79" t="n">
        <f aca="false">Z28</f>
        <v>40.9703</v>
      </c>
      <c r="J28" s="79" t="n">
        <f aca="false">X28</f>
        <v>7577.768</v>
      </c>
      <c r="K28" s="80" t="n">
        <f aca="false">AA28</f>
        <v>43.269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77.768</v>
      </c>
      <c r="Y28" s="60" t="n">
        <v>35.3318</v>
      </c>
      <c r="Z28" s="60" t="n">
        <v>40.9703</v>
      </c>
      <c r="AA28" s="60" t="n">
        <v>43.2695</v>
      </c>
      <c r="AB28" s="60" t="n">
        <v>197332.04</v>
      </c>
      <c r="AC28" s="103" t="n">
        <v>329.73</v>
      </c>
      <c r="AD28" s="61" t="n">
        <f aca="false">AB28/3600</f>
        <v>54.81445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53.0744</v>
      </c>
      <c r="I29" s="79" t="n">
        <f aca="false">Z29</f>
        <v>39.6696</v>
      </c>
      <c r="J29" s="79" t="n">
        <f aca="false">X29</f>
        <v>2353.0744</v>
      </c>
      <c r="K29" s="80" t="n">
        <f aca="false">AA29</f>
        <v>42.2538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53.0744</v>
      </c>
      <c r="Y29" s="60" t="n">
        <v>33.9995</v>
      </c>
      <c r="Z29" s="60" t="n">
        <v>39.6696</v>
      </c>
      <c r="AA29" s="60" t="n">
        <v>42.2538</v>
      </c>
      <c r="AB29" s="60" t="n">
        <v>185491.4</v>
      </c>
      <c r="AC29" s="103" t="n">
        <v>311.01</v>
      </c>
      <c r="AD29" s="61" t="n">
        <f aca="false">AB29/3600</f>
        <v>51.5253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12.5904</v>
      </c>
      <c r="I30" s="81" t="n">
        <f aca="false">Z30</f>
        <v>38.4069</v>
      </c>
      <c r="J30" s="81" t="n">
        <f aca="false">X30</f>
        <v>1012.5904</v>
      </c>
      <c r="K30" s="82" t="n">
        <f aca="false">AA30</f>
        <v>41.2611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12.5904</v>
      </c>
      <c r="Y30" s="71" t="n">
        <v>32.2894</v>
      </c>
      <c r="Z30" s="71" t="n">
        <v>38.4069</v>
      </c>
      <c r="AA30" s="71" t="n">
        <v>41.2611</v>
      </c>
      <c r="AB30" s="71" t="n">
        <v>181747.73</v>
      </c>
      <c r="AC30" s="71" t="n">
        <v>287.58</v>
      </c>
      <c r="AD30" s="70" t="n">
        <f aca="false">AB30/3600</f>
        <v>50.48548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69.9496</v>
      </c>
      <c r="I31" s="77" t="n">
        <f aca="false">Z31</f>
        <v>42.9137</v>
      </c>
      <c r="J31" s="77" t="n">
        <f aca="false">X31</f>
        <v>3669.9496</v>
      </c>
      <c r="K31" s="78" t="n">
        <f aca="false">AA31</f>
        <v>43.389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69.9496</v>
      </c>
      <c r="Y31" s="59" t="n">
        <v>40.5607</v>
      </c>
      <c r="Z31" s="59" t="n">
        <v>42.9137</v>
      </c>
      <c r="AA31" s="59" t="n">
        <v>43.3895</v>
      </c>
      <c r="AB31" s="59" t="n">
        <v>37604.58</v>
      </c>
      <c r="AC31" s="103" t="n">
        <v>58.27</v>
      </c>
      <c r="AD31" s="58" t="n">
        <f aca="false">AB31/3600</f>
        <v>10.44571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81.3976</v>
      </c>
      <c r="I32" s="79" t="n">
        <f aca="false">Z32</f>
        <v>40.4254</v>
      </c>
      <c r="J32" s="79" t="n">
        <f aca="false">X32</f>
        <v>1781.3976</v>
      </c>
      <c r="K32" s="80" t="n">
        <f aca="false">AA32</f>
        <v>40.563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81.3976</v>
      </c>
      <c r="Y32" s="60" t="n">
        <v>37.4258</v>
      </c>
      <c r="Z32" s="60" t="n">
        <v>40.4254</v>
      </c>
      <c r="AA32" s="60" t="n">
        <v>40.5638</v>
      </c>
      <c r="AB32" s="60" t="n">
        <v>34985.76</v>
      </c>
      <c r="AC32" s="103" t="n">
        <v>54.87</v>
      </c>
      <c r="AD32" s="61" t="n">
        <f aca="false">AB32/3600</f>
        <v>9.7182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72.6952</v>
      </c>
      <c r="I33" s="79" t="n">
        <f aca="false">Z33</f>
        <v>38.0861</v>
      </c>
      <c r="J33" s="79" t="n">
        <f aca="false">X33</f>
        <v>872.6952</v>
      </c>
      <c r="K33" s="80" t="n">
        <f aca="false">AA33</f>
        <v>38.0096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72.6952</v>
      </c>
      <c r="Y33" s="60" t="n">
        <v>34.5544</v>
      </c>
      <c r="Z33" s="60" t="n">
        <v>38.0861</v>
      </c>
      <c r="AA33" s="60" t="n">
        <v>38.0096</v>
      </c>
      <c r="AB33" s="60" t="n">
        <v>33142.24</v>
      </c>
      <c r="AC33" s="103" t="n">
        <v>51.58</v>
      </c>
      <c r="AD33" s="61" t="n">
        <f aca="false">AB33/3600</f>
        <v>9.2061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50.3432</v>
      </c>
      <c r="I34" s="81" t="n">
        <f aca="false">Z34</f>
        <v>36.0745</v>
      </c>
      <c r="J34" s="81" t="n">
        <f aca="false">X34</f>
        <v>450.3432</v>
      </c>
      <c r="K34" s="82" t="n">
        <f aca="false">AA34</f>
        <v>35.766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50.3432</v>
      </c>
      <c r="Y34" s="71" t="n">
        <v>32.0759</v>
      </c>
      <c r="Z34" s="71" t="n">
        <v>36.0745</v>
      </c>
      <c r="AA34" s="71" t="n">
        <v>35.7662</v>
      </c>
      <c r="AB34" s="71" t="n">
        <v>32023.62</v>
      </c>
      <c r="AC34" s="71" t="n">
        <v>48.8</v>
      </c>
      <c r="AD34" s="70" t="n">
        <f aca="false">AB34/3600</f>
        <v>8.8954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88.9568</v>
      </c>
      <c r="I35" s="77" t="n">
        <f aca="false">Z35</f>
        <v>43.3843</v>
      </c>
      <c r="J35" s="77" t="n">
        <f aca="false">X35</f>
        <v>3788.9568</v>
      </c>
      <c r="K35" s="78" t="n">
        <f aca="false">AA35</f>
        <v>44.8417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88.9568</v>
      </c>
      <c r="Y35" s="59" t="n">
        <v>40.2973</v>
      </c>
      <c r="Z35" s="59" t="n">
        <v>43.3843</v>
      </c>
      <c r="AA35" s="59" t="n">
        <v>44.8417</v>
      </c>
      <c r="AB35" s="59" t="n">
        <v>48128.61</v>
      </c>
      <c r="AC35" s="103" t="n">
        <v>71.17</v>
      </c>
      <c r="AD35" s="58" t="n">
        <f aca="false">AB35/3600</f>
        <v>13.369058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12.6008</v>
      </c>
      <c r="I36" s="79" t="n">
        <f aca="false">Z36</f>
        <v>41.5371</v>
      </c>
      <c r="J36" s="79" t="n">
        <f aca="false">X36</f>
        <v>1812.6008</v>
      </c>
      <c r="K36" s="80" t="n">
        <f aca="false">AA36</f>
        <v>42.6848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12.6008</v>
      </c>
      <c r="Y36" s="60" t="n">
        <v>37.7887</v>
      </c>
      <c r="Z36" s="60" t="n">
        <v>41.5371</v>
      </c>
      <c r="AA36" s="60" t="n">
        <v>42.6848</v>
      </c>
      <c r="AB36" s="60" t="n">
        <v>45307.87</v>
      </c>
      <c r="AC36" s="103" t="n">
        <v>66.73</v>
      </c>
      <c r="AD36" s="61" t="n">
        <f aca="false">AB36/3600</f>
        <v>12.58551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8.7856</v>
      </c>
      <c r="I37" s="79" t="n">
        <f aca="false">Z37</f>
        <v>39.7232</v>
      </c>
      <c r="J37" s="79" t="n">
        <f aca="false">X37</f>
        <v>918.7856</v>
      </c>
      <c r="K37" s="80" t="n">
        <f aca="false">AA37</f>
        <v>40.6882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8.7856</v>
      </c>
      <c r="Y37" s="60" t="n">
        <v>35.0382</v>
      </c>
      <c r="Z37" s="60" t="n">
        <v>39.7232</v>
      </c>
      <c r="AA37" s="60" t="n">
        <v>40.6882</v>
      </c>
      <c r="AB37" s="60" t="n">
        <v>43731.89</v>
      </c>
      <c r="AC37" s="103" t="n">
        <v>62.34</v>
      </c>
      <c r="AD37" s="61" t="n">
        <f aca="false">AB37/3600</f>
        <v>12.14774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5.66</v>
      </c>
      <c r="I38" s="81" t="n">
        <f aca="false">Z38</f>
        <v>37.8566</v>
      </c>
      <c r="J38" s="81" t="n">
        <f aca="false">X38</f>
        <v>485.66</v>
      </c>
      <c r="K38" s="82" t="n">
        <f aca="false">AA38</f>
        <v>38.7066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5.66</v>
      </c>
      <c r="Y38" s="71" t="n">
        <v>32.2753</v>
      </c>
      <c r="Z38" s="71" t="n">
        <v>37.8566</v>
      </c>
      <c r="AA38" s="71" t="n">
        <v>38.7066</v>
      </c>
      <c r="AB38" s="71" t="n">
        <v>42386.87</v>
      </c>
      <c r="AC38" s="71" t="n">
        <v>58.91</v>
      </c>
      <c r="AD38" s="70" t="n">
        <f aca="false">AB38/3600</f>
        <v>11.77413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46.1032</v>
      </c>
      <c r="I39" s="77" t="n">
        <f aca="false">Z39</f>
        <v>41.1669</v>
      </c>
      <c r="J39" s="77" t="n">
        <f aca="false">X39</f>
        <v>7046.1032</v>
      </c>
      <c r="K39" s="78" t="n">
        <f aca="false">AA39</f>
        <v>42.172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46.1032</v>
      </c>
      <c r="Y39" s="59" t="n">
        <v>38.4094</v>
      </c>
      <c r="Z39" s="59" t="n">
        <v>41.1669</v>
      </c>
      <c r="AA39" s="59" t="n">
        <v>42.1723</v>
      </c>
      <c r="AB39" s="59" t="n">
        <v>37873.13</v>
      </c>
      <c r="AC39" s="103" t="n">
        <v>65.03</v>
      </c>
      <c r="AD39" s="58" t="n">
        <f aca="false">AB39/3600</f>
        <v>10.52031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28.4184</v>
      </c>
      <c r="I40" s="79" t="n">
        <f aca="false">Z40</f>
        <v>38.6161</v>
      </c>
      <c r="J40" s="79" t="n">
        <f aca="false">X40</f>
        <v>3228.4184</v>
      </c>
      <c r="K40" s="80" t="n">
        <f aca="false">AA40</f>
        <v>39.534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28.4184</v>
      </c>
      <c r="Y40" s="60" t="n">
        <v>34.9284</v>
      </c>
      <c r="Z40" s="60" t="n">
        <v>38.6161</v>
      </c>
      <c r="AA40" s="60" t="n">
        <v>39.5347</v>
      </c>
      <c r="AB40" s="60" t="n">
        <v>34999.87</v>
      </c>
      <c r="AC40" s="103" t="n">
        <v>61.65</v>
      </c>
      <c r="AD40" s="61" t="n">
        <f aca="false">AB40/3600</f>
        <v>9.7221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30.4704</v>
      </c>
      <c r="I41" s="79" t="n">
        <f aca="false">Z41</f>
        <v>36.5544</v>
      </c>
      <c r="J41" s="79" t="n">
        <f aca="false">X41</f>
        <v>1530.4704</v>
      </c>
      <c r="K41" s="80" t="n">
        <f aca="false">AA41</f>
        <v>37.403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30.4704</v>
      </c>
      <c r="Y41" s="60" t="n">
        <v>31.7832</v>
      </c>
      <c r="Z41" s="60" t="n">
        <v>36.5544</v>
      </c>
      <c r="AA41" s="60" t="n">
        <v>37.4033</v>
      </c>
      <c r="AB41" s="60" t="n">
        <v>32487.81</v>
      </c>
      <c r="AC41" s="103" t="n">
        <v>56.34</v>
      </c>
      <c r="AD41" s="61" t="n">
        <f aca="false">AB41/3600</f>
        <v>9.024391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9.3928</v>
      </c>
      <c r="I42" s="81" t="n">
        <f aca="false">Z42</f>
        <v>34.8373</v>
      </c>
      <c r="J42" s="81" t="n">
        <f aca="false">X42</f>
        <v>719.3928</v>
      </c>
      <c r="K42" s="82" t="n">
        <f aca="false">AA42</f>
        <v>35.650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9.3928</v>
      </c>
      <c r="Y42" s="71" t="n">
        <v>28.8429</v>
      </c>
      <c r="Z42" s="71" t="n">
        <v>34.8373</v>
      </c>
      <c r="AA42" s="71" t="n">
        <v>35.6507</v>
      </c>
      <c r="AB42" s="71" t="n">
        <v>31038.42</v>
      </c>
      <c r="AC42" s="71" t="n">
        <v>52.7</v>
      </c>
      <c r="AD42" s="70" t="n">
        <f aca="false">AB42/3600</f>
        <v>8.62178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28.1312</v>
      </c>
      <c r="I43" s="77" t="n">
        <f aca="false">Z43</f>
        <v>41.1821</v>
      </c>
      <c r="J43" s="77" t="n">
        <f aca="false">X43</f>
        <v>5028.1312</v>
      </c>
      <c r="K43" s="78" t="n">
        <f aca="false">AA43</f>
        <v>42.702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28.1312</v>
      </c>
      <c r="Y43" s="59" t="n">
        <v>39.1466</v>
      </c>
      <c r="Z43" s="59" t="n">
        <v>41.1821</v>
      </c>
      <c r="AA43" s="59" t="n">
        <v>42.7029</v>
      </c>
      <c r="AB43" s="59" t="n">
        <v>30486.28</v>
      </c>
      <c r="AC43" s="103" t="n">
        <v>40.4</v>
      </c>
      <c r="AD43" s="58" t="n">
        <f aca="false">AB43/3600</f>
        <v>8.4684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35.5472</v>
      </c>
      <c r="I44" s="79" t="n">
        <f aca="false">Z44</f>
        <v>38.8874</v>
      </c>
      <c r="J44" s="79" t="n">
        <f aca="false">X44</f>
        <v>2135.5472</v>
      </c>
      <c r="K44" s="80" t="n">
        <f aca="false">AA44</f>
        <v>40.5656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35.5472</v>
      </c>
      <c r="Y44" s="60" t="n">
        <v>35.9146</v>
      </c>
      <c r="Z44" s="60" t="n">
        <v>38.8874</v>
      </c>
      <c r="AA44" s="60" t="n">
        <v>40.5656</v>
      </c>
      <c r="AB44" s="60" t="n">
        <v>28349.27</v>
      </c>
      <c r="AC44" s="103" t="n">
        <v>36.9</v>
      </c>
      <c r="AD44" s="61" t="n">
        <f aca="false">AB44/3600</f>
        <v>7.87479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1002.0672</v>
      </c>
      <c r="I45" s="79" t="n">
        <f aca="false">Z45</f>
        <v>36.8442</v>
      </c>
      <c r="J45" s="79" t="n">
        <f aca="false">X45</f>
        <v>1002.0672</v>
      </c>
      <c r="K45" s="80" t="n">
        <f aca="false">AA45</f>
        <v>38.6426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1002.0672</v>
      </c>
      <c r="Y45" s="60" t="n">
        <v>33.0886</v>
      </c>
      <c r="Z45" s="60" t="n">
        <v>36.8442</v>
      </c>
      <c r="AA45" s="60" t="n">
        <v>38.6426</v>
      </c>
      <c r="AB45" s="60" t="n">
        <v>26785.67</v>
      </c>
      <c r="AC45" s="103" t="n">
        <v>34.68</v>
      </c>
      <c r="AD45" s="61" t="n">
        <f aca="false">AB45/3600</f>
        <v>7.44046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4.6456</v>
      </c>
      <c r="I46" s="81" t="n">
        <f aca="false">Z46</f>
        <v>35.0637</v>
      </c>
      <c r="J46" s="81" t="n">
        <f aca="false">X46</f>
        <v>484.6456</v>
      </c>
      <c r="K46" s="82" t="n">
        <f aca="false">AA46</f>
        <v>36.75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4.6456</v>
      </c>
      <c r="Y46" s="71" t="n">
        <v>30.4564</v>
      </c>
      <c r="Z46" s="71" t="n">
        <v>35.0637</v>
      </c>
      <c r="AA46" s="71" t="n">
        <v>36.75</v>
      </c>
      <c r="AB46" s="71" t="n">
        <v>25521.77</v>
      </c>
      <c r="AC46" s="71" t="n">
        <v>31.82</v>
      </c>
      <c r="AD46" s="70" t="n">
        <f aca="false">AB46/3600</f>
        <v>7.08938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91.0344</v>
      </c>
      <c r="I47" s="77" t="n">
        <f aca="false">Z47</f>
        <v>43.632</v>
      </c>
      <c r="J47" s="77" t="n">
        <f aca="false">X47</f>
        <v>1591.0344</v>
      </c>
      <c r="K47" s="78" t="n">
        <f aca="false">AA47</f>
        <v>42.684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91.0344</v>
      </c>
      <c r="Y47" s="59" t="n">
        <v>40.8223</v>
      </c>
      <c r="Z47" s="59" t="n">
        <v>43.632</v>
      </c>
      <c r="AA47" s="59" t="n">
        <v>42.684</v>
      </c>
      <c r="AB47" s="59" t="n">
        <v>10750.92</v>
      </c>
      <c r="AC47" s="103" t="n">
        <v>19.68</v>
      </c>
      <c r="AD47" s="58" t="n">
        <f aca="false">AB47/3600</f>
        <v>2.9863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01.8616</v>
      </c>
      <c r="I48" s="79" t="n">
        <f aca="false">Z48</f>
        <v>41.0699</v>
      </c>
      <c r="J48" s="79" t="n">
        <f aca="false">X48</f>
        <v>801.8616</v>
      </c>
      <c r="K48" s="80" t="n">
        <f aca="false">AA48</f>
        <v>39.6668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801.8616</v>
      </c>
      <c r="Y48" s="60" t="n">
        <v>37.0288</v>
      </c>
      <c r="Z48" s="60" t="n">
        <v>41.0699</v>
      </c>
      <c r="AA48" s="60" t="n">
        <v>39.6668</v>
      </c>
      <c r="AB48" s="60" t="n">
        <v>10190.79</v>
      </c>
      <c r="AC48" s="103" t="n">
        <v>18.43</v>
      </c>
      <c r="AD48" s="61" t="n">
        <f aca="false">AB48/3600</f>
        <v>2.8307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9.3528</v>
      </c>
      <c r="I49" s="79" t="n">
        <f aca="false">Z49</f>
        <v>38.7688</v>
      </c>
      <c r="J49" s="79" t="n">
        <f aca="false">X49</f>
        <v>399.3528</v>
      </c>
      <c r="K49" s="80" t="n">
        <f aca="false">AA49</f>
        <v>37.050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9.3528</v>
      </c>
      <c r="Y49" s="60" t="n">
        <v>33.6708</v>
      </c>
      <c r="Z49" s="60" t="n">
        <v>38.7688</v>
      </c>
      <c r="AA49" s="60" t="n">
        <v>37.0509</v>
      </c>
      <c r="AB49" s="60" t="n">
        <v>9719.88</v>
      </c>
      <c r="AC49" s="103" t="n">
        <v>17.53</v>
      </c>
      <c r="AD49" s="61" t="n">
        <f aca="false">AB49/3600</f>
        <v>2.6999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6.7216</v>
      </c>
      <c r="I50" s="81" t="n">
        <f aca="false">Z50</f>
        <v>36.7691</v>
      </c>
      <c r="J50" s="81" t="n">
        <f aca="false">X50</f>
        <v>206.7216</v>
      </c>
      <c r="K50" s="82" t="n">
        <f aca="false">AA50</f>
        <v>34.871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6.7216</v>
      </c>
      <c r="Y50" s="71" t="n">
        <v>30.8453</v>
      </c>
      <c r="Z50" s="71" t="n">
        <v>36.7691</v>
      </c>
      <c r="AA50" s="71" t="n">
        <v>34.8715</v>
      </c>
      <c r="AB50" s="71" t="n">
        <v>9263.15</v>
      </c>
      <c r="AC50" s="71" t="n">
        <v>16.96</v>
      </c>
      <c r="AD50" s="70" t="n">
        <f aca="false">AB50/3600</f>
        <v>2.57309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1.2824</v>
      </c>
      <c r="I51" s="75" t="n">
        <f aca="false">Z51</f>
        <v>42.9413</v>
      </c>
      <c r="J51" s="75" t="n">
        <f aca="false">X51</f>
        <v>1641.2824</v>
      </c>
      <c r="K51" s="76" t="n">
        <f aca="false">AA51</f>
        <v>44.004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1.2824</v>
      </c>
      <c r="Y51" s="59" t="n">
        <v>38.0322</v>
      </c>
      <c r="Z51" s="59" t="n">
        <v>42.9413</v>
      </c>
      <c r="AA51" s="59" t="n">
        <v>44.0043</v>
      </c>
      <c r="AB51" s="59" t="n">
        <v>10136.17</v>
      </c>
      <c r="AC51" s="103" t="n">
        <v>24.89</v>
      </c>
      <c r="AD51" s="58" t="n">
        <f aca="false">AB51/3600</f>
        <v>2.81560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5504</v>
      </c>
      <c r="I52" s="56" t="n">
        <f aca="false">Z52</f>
        <v>40.9394</v>
      </c>
      <c r="J52" s="56" t="n">
        <f aca="false">X52</f>
        <v>637.5504</v>
      </c>
      <c r="K52" s="57" t="n">
        <f aca="false">AA52</f>
        <v>41.864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7.5504</v>
      </c>
      <c r="Y52" s="60" t="n">
        <v>34.8358</v>
      </c>
      <c r="Z52" s="60" t="n">
        <v>40.9394</v>
      </c>
      <c r="AA52" s="60" t="n">
        <v>41.864</v>
      </c>
      <c r="AB52" s="60" t="n">
        <v>9340.08</v>
      </c>
      <c r="AC52" s="103" t="n">
        <v>23.99</v>
      </c>
      <c r="AD52" s="61" t="n">
        <f aca="false">AB52/3600</f>
        <v>2.5944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5872</v>
      </c>
      <c r="I53" s="56" t="n">
        <f aca="false">Z53</f>
        <v>39.441</v>
      </c>
      <c r="J53" s="56" t="n">
        <f aca="false">X53</f>
        <v>293.5872</v>
      </c>
      <c r="K53" s="57" t="n">
        <f aca="false">AA53</f>
        <v>40.1415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3.5872</v>
      </c>
      <c r="Y53" s="60" t="n">
        <v>32.0874</v>
      </c>
      <c r="Z53" s="60" t="n">
        <v>39.441</v>
      </c>
      <c r="AA53" s="60" t="n">
        <v>40.1415</v>
      </c>
      <c r="AB53" s="60" t="n">
        <v>8833.52</v>
      </c>
      <c r="AC53" s="103" t="n">
        <v>21.85</v>
      </c>
      <c r="AD53" s="61" t="n">
        <f aca="false">AB53/3600</f>
        <v>2.4537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51.2928</v>
      </c>
      <c r="I54" s="68" t="n">
        <f aca="false">Z54</f>
        <v>38.1869</v>
      </c>
      <c r="J54" s="68" t="n">
        <f aca="false">X54</f>
        <v>151.2928</v>
      </c>
      <c r="K54" s="69" t="n">
        <f aca="false">AA54</f>
        <v>38.5896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51.2928</v>
      </c>
      <c r="Y54" s="71" t="n">
        <v>29.4108</v>
      </c>
      <c r="Z54" s="71" t="n">
        <v>38.1869</v>
      </c>
      <c r="AA54" s="71" t="n">
        <v>38.5896</v>
      </c>
      <c r="AB54" s="71" t="n">
        <v>8369.85</v>
      </c>
      <c r="AC54" s="71" t="n">
        <v>20.59</v>
      </c>
      <c r="AD54" s="70" t="n">
        <f aca="false">AB54/3600</f>
        <v>2.324958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3.364</v>
      </c>
      <c r="I55" s="77" t="n">
        <f aca="false">Z55</f>
        <v>41.0999</v>
      </c>
      <c r="J55" s="77" t="n">
        <f aca="false">X55</f>
        <v>1703.364</v>
      </c>
      <c r="K55" s="78" t="n">
        <f aca="false">AA55</f>
        <v>41.980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3.364</v>
      </c>
      <c r="Y55" s="59" t="n">
        <v>38.3675</v>
      </c>
      <c r="Z55" s="59" t="n">
        <v>41.0999</v>
      </c>
      <c r="AA55" s="59" t="n">
        <v>41.9804</v>
      </c>
      <c r="AB55" s="59" t="n">
        <v>8781.71</v>
      </c>
      <c r="AC55" s="103" t="n">
        <v>20.42</v>
      </c>
      <c r="AD55" s="58" t="n">
        <f aca="false">AB55/3600</f>
        <v>2.43936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8.9872</v>
      </c>
      <c r="I56" s="79" t="n">
        <f aca="false">Z56</f>
        <v>38.5037</v>
      </c>
      <c r="J56" s="79" t="n">
        <f aca="false">X56</f>
        <v>798.9872</v>
      </c>
      <c r="K56" s="80" t="n">
        <f aca="false">AA56</f>
        <v>39.2325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8.9872</v>
      </c>
      <c r="Y56" s="60" t="n">
        <v>35.0085</v>
      </c>
      <c r="Z56" s="60" t="n">
        <v>38.5037</v>
      </c>
      <c r="AA56" s="60" t="n">
        <v>39.2325</v>
      </c>
      <c r="AB56" s="60" t="n">
        <v>8082.85</v>
      </c>
      <c r="AC56" s="103" t="n">
        <v>18.6</v>
      </c>
      <c r="AD56" s="61" t="n">
        <f aca="false">AB56/3600</f>
        <v>2.2452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7.1128</v>
      </c>
      <c r="I57" s="79" t="n">
        <f aca="false">Z57</f>
        <v>36.271</v>
      </c>
      <c r="J57" s="79" t="n">
        <f aca="false">X57</f>
        <v>377.1128</v>
      </c>
      <c r="K57" s="80" t="n">
        <f aca="false">AA57</f>
        <v>36.974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7.1128</v>
      </c>
      <c r="Y57" s="60" t="n">
        <v>31.7509</v>
      </c>
      <c r="Z57" s="60" t="n">
        <v>36.271</v>
      </c>
      <c r="AA57" s="60" t="n">
        <v>36.9745</v>
      </c>
      <c r="AB57" s="60" t="n">
        <v>7485.93</v>
      </c>
      <c r="AC57" s="103" t="n">
        <v>17.62</v>
      </c>
      <c r="AD57" s="61" t="n">
        <f aca="false">AB57/3600</f>
        <v>2.0794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6.0248</v>
      </c>
      <c r="I58" s="81" t="n">
        <f aca="false">Z58</f>
        <v>34.3055</v>
      </c>
      <c r="J58" s="81" t="n">
        <f aca="false">X58</f>
        <v>176.0248</v>
      </c>
      <c r="K58" s="82" t="n">
        <f aca="false">AA58</f>
        <v>34.987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6.0248</v>
      </c>
      <c r="Y58" s="71" t="n">
        <v>28.8085</v>
      </c>
      <c r="Z58" s="71" t="n">
        <v>34.3055</v>
      </c>
      <c r="AA58" s="71" t="n">
        <v>34.9874</v>
      </c>
      <c r="AB58" s="71" t="n">
        <v>7167.02</v>
      </c>
      <c r="AC58" s="71" t="n">
        <v>16.6</v>
      </c>
      <c r="AD58" s="70" t="n">
        <f aca="false">AB58/3600</f>
        <v>1.9908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9.008</v>
      </c>
      <c r="I59" s="75" t="n">
        <f aca="false">Z59</f>
        <v>41.1899</v>
      </c>
      <c r="J59" s="75" t="n">
        <f aca="false">X59</f>
        <v>1269.008</v>
      </c>
      <c r="K59" s="76" t="n">
        <f aca="false">AA59</f>
        <v>42.3025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9.008</v>
      </c>
      <c r="Y59" s="59" t="n">
        <v>39.6585</v>
      </c>
      <c r="Z59" s="59" t="n">
        <v>41.1899</v>
      </c>
      <c r="AA59" s="59" t="n">
        <v>42.3025</v>
      </c>
      <c r="AB59" s="59" t="n">
        <v>6844.16</v>
      </c>
      <c r="AC59" s="103" t="n">
        <v>12.5</v>
      </c>
      <c r="AD59" s="58" t="n">
        <f aca="false">AB59/3600</f>
        <v>1.9011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8168</v>
      </c>
      <c r="I60" s="56" t="n">
        <f aca="false">Z60</f>
        <v>38.5668</v>
      </c>
      <c r="J60" s="56" t="n">
        <f aca="false">X60</f>
        <v>628.8168</v>
      </c>
      <c r="K60" s="57" t="n">
        <f aca="false">AA60</f>
        <v>39.8101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8.8168</v>
      </c>
      <c r="Y60" s="60" t="n">
        <v>35.8948</v>
      </c>
      <c r="Z60" s="60" t="n">
        <v>38.5668</v>
      </c>
      <c r="AA60" s="60" t="n">
        <v>39.8101</v>
      </c>
      <c r="AB60" s="60" t="n">
        <v>6421.07</v>
      </c>
      <c r="AC60" s="103" t="n">
        <v>11.79</v>
      </c>
      <c r="AD60" s="61" t="n">
        <f aca="false">AB60/3600</f>
        <v>1.7836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8.7816</v>
      </c>
      <c r="I61" s="56" t="n">
        <f aca="false">Z61</f>
        <v>36.3296</v>
      </c>
      <c r="J61" s="56" t="n">
        <f aca="false">X61</f>
        <v>308.7816</v>
      </c>
      <c r="K61" s="57" t="n">
        <f aca="false">AA61</f>
        <v>37.561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8.7816</v>
      </c>
      <c r="Y61" s="60" t="n">
        <v>32.4597</v>
      </c>
      <c r="Z61" s="60" t="n">
        <v>36.3296</v>
      </c>
      <c r="AA61" s="60" t="n">
        <v>37.5611</v>
      </c>
      <c r="AB61" s="60" t="n">
        <v>6054.42</v>
      </c>
      <c r="AC61" s="103" t="n">
        <v>11.01</v>
      </c>
      <c r="AD61" s="61" t="n">
        <f aca="false">AB61/3600</f>
        <v>1.6817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50.8408</v>
      </c>
      <c r="I62" s="83" t="n">
        <f aca="false">Z62</f>
        <v>34.351</v>
      </c>
      <c r="J62" s="83" t="n">
        <f aca="false">X62</f>
        <v>150.8408</v>
      </c>
      <c r="K62" s="84" t="n">
        <f aca="false">AA62</f>
        <v>35.4917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50.8408</v>
      </c>
      <c r="Y62" s="71" t="n">
        <v>29.5894</v>
      </c>
      <c r="Z62" s="71" t="n">
        <v>34.351</v>
      </c>
      <c r="AA62" s="71" t="n">
        <v>35.4917</v>
      </c>
      <c r="AB62" s="71" t="n">
        <v>5832.49</v>
      </c>
      <c r="AC62" s="71" t="n">
        <v>10.52</v>
      </c>
      <c r="AD62" s="70" t="n">
        <f aca="false">AB62/3600</f>
        <v>1.620136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71.0603896855423</v>
      </c>
      <c r="AD81" s="90" t="n">
        <f aca="false">GEOMEAN(AD3:AD62)</f>
        <v>11.811316917121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9355445273561</v>
      </c>
      <c r="AD82" s="101" t="n">
        <f aca="false">AD81/V81</f>
        <v>0.97107298338632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90686388888889</v>
      </c>
      <c r="AD83" s="89" t="n">
        <f aca="false">SUM(AD3:AD62)</f>
        <v>1221.6952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93.1456</v>
      </c>
      <c r="I3" s="56" t="n">
        <f aca="false">Z3</f>
        <v>41.3123</v>
      </c>
      <c r="J3" s="56" t="n">
        <f aca="false">X3</f>
        <v>14693.1456</v>
      </c>
      <c r="K3" s="57" t="n">
        <f aca="false">AA3</f>
        <v>43.865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693.1456</v>
      </c>
      <c r="Y3" s="60" t="n">
        <v>41.4038</v>
      </c>
      <c r="Z3" s="60" t="n">
        <v>41.3123</v>
      </c>
      <c r="AA3" s="60" t="n">
        <v>43.8651</v>
      </c>
      <c r="AB3" s="60" t="n">
        <v>38107.43</v>
      </c>
      <c r="AC3" s="60" t="n">
        <v>148.58</v>
      </c>
      <c r="AD3" s="61" t="n">
        <f aca="false">AB3/3600</f>
        <v>10.585397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52.0976</v>
      </c>
      <c r="I4" s="56" t="n">
        <f aca="false">Z4</f>
        <v>39.6051</v>
      </c>
      <c r="J4" s="56" t="n">
        <f aca="false">X4</f>
        <v>6152.0976</v>
      </c>
      <c r="K4" s="57" t="n">
        <f aca="false">AA4</f>
        <v>42.0552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152.0976</v>
      </c>
      <c r="Y4" s="60" t="n">
        <v>38.9011</v>
      </c>
      <c r="Z4" s="60" t="n">
        <v>39.6051</v>
      </c>
      <c r="AA4" s="60" t="n">
        <v>42.0552</v>
      </c>
      <c r="AB4" s="60" t="n">
        <v>29390.84</v>
      </c>
      <c r="AC4" s="60" t="n">
        <v>92.78</v>
      </c>
      <c r="AD4" s="61" t="n">
        <f aca="false">AB4/3600</f>
        <v>8.16412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59.5568</v>
      </c>
      <c r="I5" s="56" t="n">
        <f aca="false">Z5</f>
        <v>38.1692</v>
      </c>
      <c r="J5" s="56" t="n">
        <f aca="false">X5</f>
        <v>3059.5568</v>
      </c>
      <c r="K5" s="57" t="n">
        <f aca="false">AA5</f>
        <v>40.5848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059.5568</v>
      </c>
      <c r="Y5" s="60" t="n">
        <v>36.4048</v>
      </c>
      <c r="Z5" s="60" t="n">
        <v>38.1692</v>
      </c>
      <c r="AA5" s="60" t="n">
        <v>40.5848</v>
      </c>
      <c r="AB5" s="60" t="n">
        <v>35827.76</v>
      </c>
      <c r="AC5" s="60" t="n">
        <v>125.7</v>
      </c>
      <c r="AD5" s="61" t="n">
        <f aca="false">AB5/3600</f>
        <v>9.952155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49.8864</v>
      </c>
      <c r="I6" s="68" t="n">
        <f aca="false">Z6</f>
        <v>36.7677</v>
      </c>
      <c r="J6" s="68" t="n">
        <f aca="false">X6</f>
        <v>1649.8864</v>
      </c>
      <c r="K6" s="69" t="n">
        <f aca="false">AA6</f>
        <v>39.2403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649.8864</v>
      </c>
      <c r="Y6" s="71" t="n">
        <v>33.8228</v>
      </c>
      <c r="Z6" s="71" t="n">
        <v>36.7677</v>
      </c>
      <c r="AA6" s="71" t="n">
        <v>39.2403</v>
      </c>
      <c r="AB6" s="71" t="n">
        <v>34346.38</v>
      </c>
      <c r="AC6" s="71" t="n">
        <v>117.64</v>
      </c>
      <c r="AD6" s="70" t="n">
        <f aca="false">AB6/3600</f>
        <v>9.54066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168.2992</v>
      </c>
      <c r="I7" s="56" t="n">
        <f aca="false">Z7</f>
        <v>44.7763</v>
      </c>
      <c r="J7" s="56" t="n">
        <f aca="false">X7</f>
        <v>36168.2992</v>
      </c>
      <c r="K7" s="57" t="n">
        <f aca="false">AA7</f>
        <v>44.613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168.2992</v>
      </c>
      <c r="Y7" s="59" t="n">
        <v>39.8592</v>
      </c>
      <c r="Z7" s="59" t="n">
        <v>44.7763</v>
      </c>
      <c r="AA7" s="59" t="n">
        <v>44.613</v>
      </c>
      <c r="AB7" s="60" t="n">
        <v>49826.75</v>
      </c>
      <c r="AC7" s="60" t="n">
        <v>149.85</v>
      </c>
      <c r="AD7" s="61" t="n">
        <f aca="false">AB7/3600</f>
        <v>13.840763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011.728</v>
      </c>
      <c r="I8" s="56" t="n">
        <f aca="false">Z8</f>
        <v>42.9675</v>
      </c>
      <c r="J8" s="56" t="n">
        <f aca="false">X8</f>
        <v>18011.728</v>
      </c>
      <c r="K8" s="57" t="n">
        <f aca="false">AA8</f>
        <v>43.334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011.728</v>
      </c>
      <c r="Y8" s="60" t="n">
        <v>36.8894</v>
      </c>
      <c r="Z8" s="60" t="n">
        <v>42.9675</v>
      </c>
      <c r="AA8" s="60" t="n">
        <v>43.3348</v>
      </c>
      <c r="AB8" s="60" t="n">
        <v>38091.25</v>
      </c>
      <c r="AC8" s="60" t="n">
        <v>100.18</v>
      </c>
      <c r="AD8" s="61" t="n">
        <f aca="false">AB8/3600</f>
        <v>10.580902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744.6864</v>
      </c>
      <c r="I9" s="56" t="n">
        <f aca="false">Z9</f>
        <v>41.2994</v>
      </c>
      <c r="J9" s="56" t="n">
        <f aca="false">X9</f>
        <v>9744.6864</v>
      </c>
      <c r="K9" s="57" t="n">
        <f aca="false">AA9</f>
        <v>42.0413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744.6864</v>
      </c>
      <c r="Y9" s="60" t="n">
        <v>33.9428</v>
      </c>
      <c r="Z9" s="60" t="n">
        <v>41.2994</v>
      </c>
      <c r="AA9" s="60" t="n">
        <v>42.0413</v>
      </c>
      <c r="AB9" s="60" t="n">
        <v>37633.61</v>
      </c>
      <c r="AC9" s="60" t="n">
        <v>94.51</v>
      </c>
      <c r="AD9" s="61" t="n">
        <f aca="false">AB9/3600</f>
        <v>10.45378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571.152</v>
      </c>
      <c r="I10" s="68" t="n">
        <f aca="false">Z10</f>
        <v>39.7371</v>
      </c>
      <c r="J10" s="68" t="n">
        <f aca="false">X10</f>
        <v>5571.152</v>
      </c>
      <c r="K10" s="69" t="n">
        <f aca="false">AA10</f>
        <v>40.7548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571.152</v>
      </c>
      <c r="Y10" s="71" t="n">
        <v>31.1743</v>
      </c>
      <c r="Z10" s="71" t="n">
        <v>39.7371</v>
      </c>
      <c r="AA10" s="71" t="n">
        <v>40.7548</v>
      </c>
      <c r="AB10" s="71" t="n">
        <v>37017.78</v>
      </c>
      <c r="AC10" s="71" t="n">
        <v>94.38</v>
      </c>
      <c r="AD10" s="70" t="n">
        <f aca="false">AB10/3600</f>
        <v>10.28271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297.4368</v>
      </c>
      <c r="I11" s="56" t="n">
        <f aca="false">Z11</f>
        <v>43.2675</v>
      </c>
      <c r="J11" s="56" t="n">
        <f aca="false">X11</f>
        <v>5297.4368</v>
      </c>
      <c r="K11" s="57" t="n">
        <f aca="false">AA11</f>
        <v>44.8709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297.4368</v>
      </c>
      <c r="Y11" s="60" t="n">
        <v>41.4124</v>
      </c>
      <c r="Z11" s="60" t="n">
        <v>43.2675</v>
      </c>
      <c r="AA11" s="60" t="n">
        <v>44.8709</v>
      </c>
      <c r="AB11" s="60" t="n">
        <v>29444.26</v>
      </c>
      <c r="AC11" s="60" t="n">
        <v>79.69</v>
      </c>
      <c r="AD11" s="61" t="n">
        <f aca="false">AB11/3600</f>
        <v>8.17896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81.8384</v>
      </c>
      <c r="I12" s="56" t="n">
        <f aca="false">Z12</f>
        <v>41.9547</v>
      </c>
      <c r="J12" s="56" t="n">
        <f aca="false">X12</f>
        <v>2481.8384</v>
      </c>
      <c r="K12" s="57" t="n">
        <f aca="false">AA12</f>
        <v>43.2119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481.8384</v>
      </c>
      <c r="Y12" s="60" t="n">
        <v>39.4854</v>
      </c>
      <c r="Z12" s="60" t="n">
        <v>41.9547</v>
      </c>
      <c r="AA12" s="60" t="n">
        <v>43.2119</v>
      </c>
      <c r="AB12" s="60" t="n">
        <v>32018.37</v>
      </c>
      <c r="AC12" s="60" t="n">
        <v>98.63</v>
      </c>
      <c r="AD12" s="61" t="n">
        <f aca="false">AB12/3600</f>
        <v>8.893991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63.6472</v>
      </c>
      <c r="I13" s="56" t="n">
        <f aca="false">Z13</f>
        <v>40.7076</v>
      </c>
      <c r="J13" s="56" t="n">
        <f aca="false">X13</f>
        <v>1263.6472</v>
      </c>
      <c r="K13" s="57" t="n">
        <f aca="false">AA13</f>
        <v>41.891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63.6472</v>
      </c>
      <c r="Y13" s="60" t="n">
        <v>37.1846</v>
      </c>
      <c r="Z13" s="60" t="n">
        <v>40.7076</v>
      </c>
      <c r="AA13" s="60" t="n">
        <v>41.8915</v>
      </c>
      <c r="AB13" s="60" t="n">
        <v>27230.37</v>
      </c>
      <c r="AC13" s="60" t="n">
        <v>76.17</v>
      </c>
      <c r="AD13" s="61" t="n">
        <f aca="false">AB13/3600</f>
        <v>7.563991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687.7656</v>
      </c>
      <c r="I14" s="68" t="n">
        <f aca="false">Z14</f>
        <v>39.542</v>
      </c>
      <c r="J14" s="68" t="n">
        <f aca="false">X14</f>
        <v>687.7656</v>
      </c>
      <c r="K14" s="69" t="n">
        <f aca="false">AA14</f>
        <v>40.8804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687.7656</v>
      </c>
      <c r="Y14" s="71" t="n">
        <v>34.8668</v>
      </c>
      <c r="Z14" s="71" t="n">
        <v>39.542</v>
      </c>
      <c r="AA14" s="71" t="n">
        <v>40.8804</v>
      </c>
      <c r="AB14" s="71" t="n">
        <v>31549.12</v>
      </c>
      <c r="AC14" s="71" t="n">
        <v>104.79</v>
      </c>
      <c r="AD14" s="70" t="n">
        <f aca="false">AB14/3600</f>
        <v>8.7636444444444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53.34</v>
      </c>
      <c r="I15" s="75" t="n">
        <f aca="false">Z15</f>
        <v>41.9491</v>
      </c>
      <c r="J15" s="75" t="n">
        <f aca="false">X15</f>
        <v>8653.34</v>
      </c>
      <c r="K15" s="76" t="n">
        <f aca="false">AA15</f>
        <v>43.211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653.34</v>
      </c>
      <c r="Y15" s="59" t="n">
        <v>39.7205</v>
      </c>
      <c r="Z15" s="59" t="n">
        <v>41.9491</v>
      </c>
      <c r="AA15" s="59" t="n">
        <v>43.2114</v>
      </c>
      <c r="AB15" s="59" t="n">
        <v>26508.67</v>
      </c>
      <c r="AC15" s="59" t="n">
        <v>80.58</v>
      </c>
      <c r="AD15" s="58" t="n">
        <f aca="false">AB15/3600</f>
        <v>7.363519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26.092</v>
      </c>
      <c r="I16" s="56" t="n">
        <f aca="false">Z16</f>
        <v>40.1912</v>
      </c>
      <c r="J16" s="56" t="n">
        <f aca="false">X16</f>
        <v>3826.092</v>
      </c>
      <c r="K16" s="57" t="n">
        <f aca="false">AA16</f>
        <v>41.3031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26.092</v>
      </c>
      <c r="Y16" s="60" t="n">
        <v>37.2221</v>
      </c>
      <c r="Z16" s="60" t="n">
        <v>40.1912</v>
      </c>
      <c r="AA16" s="60" t="n">
        <v>41.3031</v>
      </c>
      <c r="AB16" s="60" t="n">
        <v>25373.11</v>
      </c>
      <c r="AC16" s="60" t="n">
        <v>75.84</v>
      </c>
      <c r="AD16" s="61" t="n">
        <f aca="false">AB16/3600</f>
        <v>7.04808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22.5224</v>
      </c>
      <c r="I17" s="56" t="n">
        <f aca="false">Z17</f>
        <v>38.593</v>
      </c>
      <c r="J17" s="56" t="n">
        <f aca="false">X17</f>
        <v>1822.5224</v>
      </c>
      <c r="K17" s="57" t="n">
        <f aca="false">AA17</f>
        <v>39.867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22.5224</v>
      </c>
      <c r="Y17" s="60" t="n">
        <v>34.7094</v>
      </c>
      <c r="Z17" s="60" t="n">
        <v>38.593</v>
      </c>
      <c r="AA17" s="60" t="n">
        <v>39.867</v>
      </c>
      <c r="AB17" s="60" t="n">
        <v>29411.46</v>
      </c>
      <c r="AC17" s="60" t="n">
        <v>124.16</v>
      </c>
      <c r="AD17" s="61" t="n">
        <f aca="false">AB17/3600</f>
        <v>8.1698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884.0824</v>
      </c>
      <c r="I18" s="68" t="n">
        <f aca="false">Z18</f>
        <v>37.0953</v>
      </c>
      <c r="J18" s="68" t="n">
        <f aca="false">X18</f>
        <v>884.0824</v>
      </c>
      <c r="K18" s="69" t="n">
        <f aca="false">AA18</f>
        <v>38.85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884.0824</v>
      </c>
      <c r="Y18" s="71" t="n">
        <v>32.2676</v>
      </c>
      <c r="Z18" s="71" t="n">
        <v>37.0953</v>
      </c>
      <c r="AA18" s="71" t="n">
        <v>38.856</v>
      </c>
      <c r="AB18" s="71" t="n">
        <v>29210.55</v>
      </c>
      <c r="AC18" s="71" t="n">
        <v>105.66</v>
      </c>
      <c r="AD18" s="70" t="n">
        <f aca="false">AB18/3600</f>
        <v>8.114041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413.876</v>
      </c>
      <c r="I19" s="75" t="n">
        <f aca="false">Z19</f>
        <v>39.9024</v>
      </c>
      <c r="J19" s="75" t="n">
        <f aca="false">X19</f>
        <v>19413.876</v>
      </c>
      <c r="K19" s="76" t="n">
        <f aca="false">AA19</f>
        <v>43.291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413.876</v>
      </c>
      <c r="Y19" s="59" t="n">
        <v>38.2468</v>
      </c>
      <c r="Z19" s="59" t="n">
        <v>39.9024</v>
      </c>
      <c r="AA19" s="59" t="n">
        <v>43.291</v>
      </c>
      <c r="AB19" s="59" t="n">
        <v>71367.54</v>
      </c>
      <c r="AC19" s="59" t="n">
        <v>227.33</v>
      </c>
      <c r="AD19" s="58" t="n">
        <f aca="false">AB19/3600</f>
        <v>19.82431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679.3632</v>
      </c>
      <c r="I20" s="56" t="n">
        <f aca="false">Z20</f>
        <v>39.0123</v>
      </c>
      <c r="J20" s="56" t="n">
        <f aca="false">X20</f>
        <v>6679.3632</v>
      </c>
      <c r="K20" s="57" t="n">
        <f aca="false">AA20</f>
        <v>41.638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679.3632</v>
      </c>
      <c r="Y20" s="60" t="n">
        <v>36.693</v>
      </c>
      <c r="Z20" s="60" t="n">
        <v>39.0123</v>
      </c>
      <c r="AA20" s="60" t="n">
        <v>41.638</v>
      </c>
      <c r="AB20" s="60" t="n">
        <v>64734.19</v>
      </c>
      <c r="AC20" s="60" t="n">
        <v>227.62</v>
      </c>
      <c r="AD20" s="61" t="n">
        <f aca="false">AB20/3600</f>
        <v>17.98171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281.3088</v>
      </c>
      <c r="I21" s="56" t="n">
        <f aca="false">Z21</f>
        <v>38.1389</v>
      </c>
      <c r="J21" s="56" t="n">
        <f aca="false">X21</f>
        <v>3281.3088</v>
      </c>
      <c r="K21" s="57" t="n">
        <f aca="false">AA21</f>
        <v>39.9999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281.3088</v>
      </c>
      <c r="Y21" s="60" t="n">
        <v>34.7907</v>
      </c>
      <c r="Z21" s="60" t="n">
        <v>38.1389</v>
      </c>
      <c r="AA21" s="60" t="n">
        <v>39.9999</v>
      </c>
      <c r="AB21" s="60" t="n">
        <v>65519.84</v>
      </c>
      <c r="AC21" s="60" t="n">
        <v>257.37</v>
      </c>
      <c r="AD21" s="61" t="n">
        <f aca="false">AB21/3600</f>
        <v>18.1999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748.6736</v>
      </c>
      <c r="I22" s="68" t="n">
        <f aca="false">Z22</f>
        <v>37.0942</v>
      </c>
      <c r="J22" s="68" t="n">
        <f aca="false">X22</f>
        <v>1748.6736</v>
      </c>
      <c r="K22" s="69" t="n">
        <f aca="false">AA22</f>
        <v>38.2898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748.6736</v>
      </c>
      <c r="Y22" s="71" t="n">
        <v>32.6173</v>
      </c>
      <c r="Z22" s="71" t="n">
        <v>37.0942</v>
      </c>
      <c r="AA22" s="71" t="n">
        <v>38.2898</v>
      </c>
      <c r="AB22" s="71" t="n">
        <v>61039.75</v>
      </c>
      <c r="AC22" s="71" t="n">
        <v>225.16</v>
      </c>
      <c r="AD22" s="70" t="n">
        <f aca="false">AB22/3600</f>
        <v>16.95548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394.136</v>
      </c>
      <c r="I23" s="77" t="n">
        <f aca="false">Z23</f>
        <v>43.5756</v>
      </c>
      <c r="J23" s="77" t="n">
        <f aca="false">X23</f>
        <v>18394.136</v>
      </c>
      <c r="K23" s="78" t="n">
        <f aca="false">AA23</f>
        <v>44.6402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394.136</v>
      </c>
      <c r="Y23" s="59" t="n">
        <v>38.9054</v>
      </c>
      <c r="Z23" s="59" t="n">
        <v>43.5756</v>
      </c>
      <c r="AA23" s="59" t="n">
        <v>44.6402</v>
      </c>
      <c r="AB23" s="59" t="n">
        <v>86096.53</v>
      </c>
      <c r="AC23" s="59" t="n">
        <v>237.48</v>
      </c>
      <c r="AD23" s="58" t="n">
        <f aca="false">AB23/3600</f>
        <v>23.91570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03.0808</v>
      </c>
      <c r="I24" s="79" t="n">
        <f aca="false">Z24</f>
        <v>42.3047</v>
      </c>
      <c r="J24" s="79" t="n">
        <f aca="false">X24</f>
        <v>6903.0808</v>
      </c>
      <c r="K24" s="80" t="n">
        <f aca="false">AA24</f>
        <v>42.6161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03.0808</v>
      </c>
      <c r="Y24" s="60" t="n">
        <v>37.2288</v>
      </c>
      <c r="Z24" s="60" t="n">
        <v>42.3047</v>
      </c>
      <c r="AA24" s="60" t="n">
        <v>42.6161</v>
      </c>
      <c r="AB24" s="60" t="n">
        <v>64591.17</v>
      </c>
      <c r="AC24" s="60" t="n">
        <v>157.87</v>
      </c>
      <c r="AD24" s="61" t="n">
        <f aca="false">AB24/3600</f>
        <v>17.9419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47.9296</v>
      </c>
      <c r="I25" s="79" t="n">
        <f aca="false">Z25</f>
        <v>40.9575</v>
      </c>
      <c r="J25" s="79" t="n">
        <f aca="false">X25</f>
        <v>3347.9296</v>
      </c>
      <c r="K25" s="80" t="n">
        <f aca="false">AA25</f>
        <v>40.57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47.9296</v>
      </c>
      <c r="Y25" s="60" t="n">
        <v>35.3858</v>
      </c>
      <c r="Z25" s="60" t="n">
        <v>40.9575</v>
      </c>
      <c r="AA25" s="60" t="n">
        <v>40.57</v>
      </c>
      <c r="AB25" s="60" t="n">
        <v>63376.51</v>
      </c>
      <c r="AC25" s="60" t="n">
        <v>161.09</v>
      </c>
      <c r="AD25" s="61" t="n">
        <f aca="false">AB25/3600</f>
        <v>17.604586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20.0704</v>
      </c>
      <c r="I26" s="81" t="n">
        <f aca="false">Z26</f>
        <v>39.549</v>
      </c>
      <c r="J26" s="81" t="n">
        <f aca="false">X26</f>
        <v>1820.0704</v>
      </c>
      <c r="K26" s="82" t="n">
        <f aca="false">AA26</f>
        <v>38.5677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20.0704</v>
      </c>
      <c r="Y26" s="71" t="n">
        <v>33.4315</v>
      </c>
      <c r="Z26" s="71" t="n">
        <v>39.549</v>
      </c>
      <c r="AA26" s="71" t="n">
        <v>38.5677</v>
      </c>
      <c r="AB26" s="71" t="n">
        <v>60551.4</v>
      </c>
      <c r="AC26" s="71" t="n">
        <v>157.03</v>
      </c>
      <c r="AD26" s="70" t="n">
        <f aca="false">AB26/3600</f>
        <v>16.8198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018.8688</v>
      </c>
      <c r="I27" s="77" t="n">
        <f aca="false">Z27</f>
        <v>41.7654</v>
      </c>
      <c r="J27" s="77" t="n">
        <f aca="false">X27</f>
        <v>38018.8688</v>
      </c>
      <c r="K27" s="78" t="n">
        <f aca="false">AA27</f>
        <v>43.889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018.8688</v>
      </c>
      <c r="Y27" s="59" t="n">
        <v>36.9548</v>
      </c>
      <c r="Z27" s="59" t="n">
        <v>41.7654</v>
      </c>
      <c r="AA27" s="59" t="n">
        <v>43.8899</v>
      </c>
      <c r="AB27" s="59" t="n">
        <v>66590.09</v>
      </c>
      <c r="AC27" s="59" t="n">
        <v>202.5</v>
      </c>
      <c r="AD27" s="58" t="n">
        <f aca="false">AB27/3600</f>
        <v>18.49724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060.524</v>
      </c>
      <c r="I28" s="79" t="n">
        <f aca="false">Z28</f>
        <v>40.5032</v>
      </c>
      <c r="J28" s="79" t="n">
        <f aca="false">X28</f>
        <v>8060.524</v>
      </c>
      <c r="K28" s="80" t="n">
        <f aca="false">AA28</f>
        <v>42.8594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060.524</v>
      </c>
      <c r="Y28" s="60" t="n">
        <v>35.0118</v>
      </c>
      <c r="Z28" s="60" t="n">
        <v>40.5032</v>
      </c>
      <c r="AA28" s="60" t="n">
        <v>42.8594</v>
      </c>
      <c r="AB28" s="60" t="n">
        <v>62567.91</v>
      </c>
      <c r="AC28" s="60" t="n">
        <v>190.05</v>
      </c>
      <c r="AD28" s="61" t="n">
        <f aca="false">AB28/3600</f>
        <v>17.37997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890.7896</v>
      </c>
      <c r="I29" s="79" t="n">
        <f aca="false">Z29</f>
        <v>39.3215</v>
      </c>
      <c r="J29" s="79" t="n">
        <f aca="false">X29</f>
        <v>2890.7896</v>
      </c>
      <c r="K29" s="80" t="n">
        <f aca="false">AA29</f>
        <v>41.9333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890.7896</v>
      </c>
      <c r="Y29" s="60" t="n">
        <v>33.5476</v>
      </c>
      <c r="Z29" s="60" t="n">
        <v>39.3215</v>
      </c>
      <c r="AA29" s="60" t="n">
        <v>41.9333</v>
      </c>
      <c r="AB29" s="60" t="n">
        <v>75035.95</v>
      </c>
      <c r="AC29" s="60" t="n">
        <v>260.78</v>
      </c>
      <c r="AD29" s="61" t="n">
        <f aca="false">AB29/3600</f>
        <v>20.84331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385.956</v>
      </c>
      <c r="I30" s="81" t="n">
        <f aca="false">Z30</f>
        <v>38.2648</v>
      </c>
      <c r="J30" s="81" t="n">
        <f aca="false">X30</f>
        <v>1385.956</v>
      </c>
      <c r="K30" s="82" t="n">
        <f aca="false">AA30</f>
        <v>41.0925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385.956</v>
      </c>
      <c r="Y30" s="71" t="n">
        <v>31.658</v>
      </c>
      <c r="Z30" s="71" t="n">
        <v>38.2648</v>
      </c>
      <c r="AA30" s="71" t="n">
        <v>41.0925</v>
      </c>
      <c r="AB30" s="71" t="n">
        <v>73397.97</v>
      </c>
      <c r="AC30" s="71" t="n">
        <v>291.17</v>
      </c>
      <c r="AD30" s="70" t="n">
        <f aca="false">AB30/3600</f>
        <v>20.38832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25.4424</v>
      </c>
      <c r="I31" s="77" t="n">
        <f aca="false">Z31</f>
        <v>42.5907</v>
      </c>
      <c r="J31" s="77" t="n">
        <f aca="false">X31</f>
        <v>4025.4424</v>
      </c>
      <c r="K31" s="78" t="n">
        <f aca="false">AA31</f>
        <v>42.907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25.4424</v>
      </c>
      <c r="Y31" s="59" t="n">
        <v>39.9448</v>
      </c>
      <c r="Z31" s="59" t="n">
        <v>42.5907</v>
      </c>
      <c r="AA31" s="59" t="n">
        <v>42.9079</v>
      </c>
      <c r="AB31" s="59" t="n">
        <v>11695.82</v>
      </c>
      <c r="AC31" s="59" t="n">
        <v>39.19</v>
      </c>
      <c r="AD31" s="58" t="n">
        <f aca="false">AB31/3600</f>
        <v>3.24883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38.476</v>
      </c>
      <c r="I32" s="79" t="n">
        <f aca="false">Z32</f>
        <v>40.1491</v>
      </c>
      <c r="J32" s="79" t="n">
        <f aca="false">X32</f>
        <v>1938.476</v>
      </c>
      <c r="K32" s="80" t="n">
        <f aca="false">AA32</f>
        <v>40.042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38.476</v>
      </c>
      <c r="Y32" s="60" t="n">
        <v>36.8385</v>
      </c>
      <c r="Z32" s="60" t="n">
        <v>40.1491</v>
      </c>
      <c r="AA32" s="60" t="n">
        <v>40.0428</v>
      </c>
      <c r="AB32" s="60" t="n">
        <v>10722.95</v>
      </c>
      <c r="AC32" s="60" t="n">
        <v>35.12</v>
      </c>
      <c r="AD32" s="61" t="n">
        <f aca="false">AB32/3600</f>
        <v>2.97859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0.836</v>
      </c>
      <c r="I33" s="79" t="n">
        <f aca="false">Z33</f>
        <v>37.8755</v>
      </c>
      <c r="J33" s="79" t="n">
        <f aca="false">X33</f>
        <v>950.836</v>
      </c>
      <c r="K33" s="80" t="n">
        <f aca="false">AA33</f>
        <v>37.4992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50.836</v>
      </c>
      <c r="Y33" s="60" t="n">
        <v>34.0282</v>
      </c>
      <c r="Z33" s="60" t="n">
        <v>37.8755</v>
      </c>
      <c r="AA33" s="60" t="n">
        <v>37.4992</v>
      </c>
      <c r="AB33" s="60" t="n">
        <v>10791.15</v>
      </c>
      <c r="AC33" s="60" t="n">
        <v>34.87</v>
      </c>
      <c r="AD33" s="61" t="n">
        <f aca="false">AB33/3600</f>
        <v>2.9975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95.0616</v>
      </c>
      <c r="I34" s="81" t="n">
        <f aca="false">Z34</f>
        <v>35.8422</v>
      </c>
      <c r="J34" s="81" t="n">
        <f aca="false">X34</f>
        <v>495.0616</v>
      </c>
      <c r="K34" s="82" t="n">
        <f aca="false">AA34</f>
        <v>35.1863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495.0616</v>
      </c>
      <c r="Y34" s="71" t="n">
        <v>31.5936</v>
      </c>
      <c r="Z34" s="71" t="n">
        <v>35.8422</v>
      </c>
      <c r="AA34" s="71" t="n">
        <v>35.1863</v>
      </c>
      <c r="AB34" s="71" t="n">
        <v>12262.77</v>
      </c>
      <c r="AC34" s="71" t="n">
        <v>45.11</v>
      </c>
      <c r="AD34" s="70" t="n">
        <f aca="false">AB34/3600</f>
        <v>3.40632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70.8576</v>
      </c>
      <c r="I35" s="77" t="n">
        <f aca="false">Z35</f>
        <v>43.2131</v>
      </c>
      <c r="J35" s="77" t="n">
        <f aca="false">X35</f>
        <v>4270.8576</v>
      </c>
      <c r="K35" s="78" t="n">
        <f aca="false">AA35</f>
        <v>44.585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70.8576</v>
      </c>
      <c r="Y35" s="59" t="n">
        <v>39.8709</v>
      </c>
      <c r="Z35" s="59" t="n">
        <v>43.2131</v>
      </c>
      <c r="AA35" s="59" t="n">
        <v>44.5851</v>
      </c>
      <c r="AB35" s="59" t="n">
        <v>16597.27</v>
      </c>
      <c r="AC35" s="59" t="n">
        <v>65.03</v>
      </c>
      <c r="AD35" s="58" t="n">
        <f aca="false">AB35/3600</f>
        <v>4.61035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0.8704</v>
      </c>
      <c r="I36" s="79" t="n">
        <f aca="false">Z36</f>
        <v>41.3835</v>
      </c>
      <c r="J36" s="79" t="n">
        <f aca="false">X36</f>
        <v>2020.8704</v>
      </c>
      <c r="K36" s="80" t="n">
        <f aca="false">AA36</f>
        <v>42.47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20.8704</v>
      </c>
      <c r="Y36" s="60" t="n">
        <v>37.2879</v>
      </c>
      <c r="Z36" s="60" t="n">
        <v>41.3835</v>
      </c>
      <c r="AA36" s="60" t="n">
        <v>42.474</v>
      </c>
      <c r="AB36" s="60" t="n">
        <v>16235.69</v>
      </c>
      <c r="AC36" s="60" t="n">
        <v>58.92</v>
      </c>
      <c r="AD36" s="61" t="n">
        <f aca="false">AB36/3600</f>
        <v>4.509913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32.2768</v>
      </c>
      <c r="I37" s="79" t="n">
        <f aca="false">Z37</f>
        <v>39.6495</v>
      </c>
      <c r="J37" s="79" t="n">
        <f aca="false">X37</f>
        <v>1032.2768</v>
      </c>
      <c r="K37" s="80" t="n">
        <f aca="false">AA37</f>
        <v>40.5512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32.2768</v>
      </c>
      <c r="Y37" s="60" t="n">
        <v>34.563</v>
      </c>
      <c r="Z37" s="60" t="n">
        <v>39.6495</v>
      </c>
      <c r="AA37" s="60" t="n">
        <v>40.5512</v>
      </c>
      <c r="AB37" s="60" t="n">
        <v>12795.69</v>
      </c>
      <c r="AC37" s="60" t="n">
        <v>41.5</v>
      </c>
      <c r="AD37" s="61" t="n">
        <f aca="false">AB37/3600</f>
        <v>3.554358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53.3608</v>
      </c>
      <c r="I38" s="81" t="n">
        <f aca="false">Z38</f>
        <v>37.9387</v>
      </c>
      <c r="J38" s="81" t="n">
        <f aca="false">X38</f>
        <v>553.3608</v>
      </c>
      <c r="K38" s="82" t="n">
        <f aca="false">AA38</f>
        <v>38.682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53.3608</v>
      </c>
      <c r="Y38" s="71" t="n">
        <v>31.8571</v>
      </c>
      <c r="Z38" s="71" t="n">
        <v>37.9387</v>
      </c>
      <c r="AA38" s="71" t="n">
        <v>38.6829</v>
      </c>
      <c r="AB38" s="71" t="n">
        <v>14783.88</v>
      </c>
      <c r="AC38" s="71" t="n">
        <v>62.08</v>
      </c>
      <c r="AD38" s="70" t="n">
        <f aca="false">AB38/3600</f>
        <v>4.10663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72.9608</v>
      </c>
      <c r="I39" s="77" t="n">
        <f aca="false">Z39</f>
        <v>40.7566</v>
      </c>
      <c r="J39" s="77" t="n">
        <f aca="false">X39</f>
        <v>8472.9608</v>
      </c>
      <c r="K39" s="78" t="n">
        <f aca="false">AA39</f>
        <v>41.679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72.9608</v>
      </c>
      <c r="Y39" s="59" t="n">
        <v>37.4935</v>
      </c>
      <c r="Z39" s="59" t="n">
        <v>40.7566</v>
      </c>
      <c r="AA39" s="59" t="n">
        <v>41.6793</v>
      </c>
      <c r="AB39" s="59" t="n">
        <v>10595.54</v>
      </c>
      <c r="AC39" s="59" t="n">
        <v>37.5</v>
      </c>
      <c r="AD39" s="58" t="n">
        <f aca="false">AB39/3600</f>
        <v>2.94320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34.4232</v>
      </c>
      <c r="I40" s="79" t="n">
        <f aca="false">Z40</f>
        <v>38.2834</v>
      </c>
      <c r="J40" s="79" t="n">
        <f aca="false">X40</f>
        <v>3734.4232</v>
      </c>
      <c r="K40" s="80" t="n">
        <f aca="false">AA40</f>
        <v>39.1697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34.4232</v>
      </c>
      <c r="Y40" s="60" t="n">
        <v>33.9079</v>
      </c>
      <c r="Z40" s="60" t="n">
        <v>38.2834</v>
      </c>
      <c r="AA40" s="60" t="n">
        <v>39.1697</v>
      </c>
      <c r="AB40" s="60" t="n">
        <v>10629.41</v>
      </c>
      <c r="AC40" s="60" t="n">
        <v>36.84</v>
      </c>
      <c r="AD40" s="61" t="n">
        <f aca="false">AB40/3600</f>
        <v>2.952613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23.7</v>
      </c>
      <c r="I41" s="79" t="n">
        <f aca="false">Z41</f>
        <v>36.3847</v>
      </c>
      <c r="J41" s="79" t="n">
        <f aca="false">X41</f>
        <v>1723.7</v>
      </c>
      <c r="K41" s="80" t="n">
        <f aca="false">AA41</f>
        <v>37.1943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23.7</v>
      </c>
      <c r="Y41" s="60" t="n">
        <v>30.9136</v>
      </c>
      <c r="Z41" s="60" t="n">
        <v>36.3847</v>
      </c>
      <c r="AA41" s="60" t="n">
        <v>37.1943</v>
      </c>
      <c r="AB41" s="60" t="n">
        <v>9823.5</v>
      </c>
      <c r="AC41" s="60" t="n">
        <v>35.73</v>
      </c>
      <c r="AD41" s="61" t="n">
        <f aca="false">AB41/3600</f>
        <v>2.728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96.0448</v>
      </c>
      <c r="I42" s="81" t="n">
        <f aca="false">Z42</f>
        <v>34.7342</v>
      </c>
      <c r="J42" s="81" t="n">
        <f aca="false">X42</f>
        <v>796.0448</v>
      </c>
      <c r="K42" s="82" t="n">
        <f aca="false">AA42</f>
        <v>35.502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796.0448</v>
      </c>
      <c r="Y42" s="71" t="n">
        <v>28.1581</v>
      </c>
      <c r="Z42" s="71" t="n">
        <v>34.7342</v>
      </c>
      <c r="AA42" s="71" t="n">
        <v>35.5029</v>
      </c>
      <c r="AB42" s="71" t="n">
        <v>9790.29</v>
      </c>
      <c r="AC42" s="71" t="n">
        <v>34.97</v>
      </c>
      <c r="AD42" s="70" t="n">
        <f aca="false">AB42/3600</f>
        <v>2.71952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11.6912</v>
      </c>
      <c r="I43" s="77" t="n">
        <f aca="false">Z43</f>
        <v>40.9565</v>
      </c>
      <c r="J43" s="77" t="n">
        <f aca="false">X43</f>
        <v>5211.6912</v>
      </c>
      <c r="K43" s="78" t="n">
        <f aca="false">AA43</f>
        <v>42.458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211.6912</v>
      </c>
      <c r="Y43" s="59" t="n">
        <v>38.6551</v>
      </c>
      <c r="Z43" s="59" t="n">
        <v>40.9565</v>
      </c>
      <c r="AA43" s="59" t="n">
        <v>42.4587</v>
      </c>
      <c r="AB43" s="59" t="n">
        <v>8718.51</v>
      </c>
      <c r="AC43" s="59" t="n">
        <v>24.59</v>
      </c>
      <c r="AD43" s="58" t="n">
        <f aca="false">AB43/3600</f>
        <v>2.42180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58.3144</v>
      </c>
      <c r="I44" s="79" t="n">
        <f aca="false">Z44</f>
        <v>38.6531</v>
      </c>
      <c r="J44" s="79" t="n">
        <f aca="false">X44</f>
        <v>2258.3144</v>
      </c>
      <c r="K44" s="80" t="n">
        <f aca="false">AA44</f>
        <v>40.304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58.3144</v>
      </c>
      <c r="Y44" s="60" t="n">
        <v>35.5017</v>
      </c>
      <c r="Z44" s="60" t="n">
        <v>38.6531</v>
      </c>
      <c r="AA44" s="60" t="n">
        <v>40.3043</v>
      </c>
      <c r="AB44" s="60" t="n">
        <v>7983.4</v>
      </c>
      <c r="AC44" s="60" t="n">
        <v>21.65</v>
      </c>
      <c r="AD44" s="61" t="n">
        <f aca="false">AB44/3600</f>
        <v>2.2176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69.4248</v>
      </c>
      <c r="I45" s="79" t="n">
        <f aca="false">Z45</f>
        <v>36.6782</v>
      </c>
      <c r="J45" s="79" t="n">
        <f aca="false">X45</f>
        <v>1069.4248</v>
      </c>
      <c r="K45" s="80" t="n">
        <f aca="false">AA45</f>
        <v>38.393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69.4248</v>
      </c>
      <c r="Y45" s="60" t="n">
        <v>32.6908</v>
      </c>
      <c r="Z45" s="60" t="n">
        <v>36.6782</v>
      </c>
      <c r="AA45" s="60" t="n">
        <v>38.3938</v>
      </c>
      <c r="AB45" s="60" t="n">
        <v>7708.8</v>
      </c>
      <c r="AC45" s="60" t="n">
        <v>21.02</v>
      </c>
      <c r="AD45" s="61" t="n">
        <f aca="false">AB45/3600</f>
        <v>2.1413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8.8864</v>
      </c>
      <c r="I46" s="81" t="n">
        <f aca="false">Z46</f>
        <v>34.9226</v>
      </c>
      <c r="J46" s="81" t="n">
        <f aca="false">X46</f>
        <v>518.8864</v>
      </c>
      <c r="K46" s="82" t="n">
        <f aca="false">AA46</f>
        <v>36.556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18.8864</v>
      </c>
      <c r="Y46" s="71" t="n">
        <v>30.128</v>
      </c>
      <c r="Z46" s="71" t="n">
        <v>34.9226</v>
      </c>
      <c r="AA46" s="71" t="n">
        <v>36.5561</v>
      </c>
      <c r="AB46" s="71" t="n">
        <v>7551.63</v>
      </c>
      <c r="AC46" s="71" t="n">
        <v>21.2</v>
      </c>
      <c r="AD46" s="70" t="n">
        <f aca="false">AB46/3600</f>
        <v>2.0976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01.8096</v>
      </c>
      <c r="I47" s="77" t="n">
        <f aca="false">Z47</f>
        <v>43.4873</v>
      </c>
      <c r="J47" s="77" t="n">
        <f aca="false">X47</f>
        <v>1701.8096</v>
      </c>
      <c r="K47" s="78" t="n">
        <f aca="false">AA47</f>
        <v>42.5232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01.8096</v>
      </c>
      <c r="Y47" s="59" t="n">
        <v>40.2276</v>
      </c>
      <c r="Z47" s="59" t="n">
        <v>43.4873</v>
      </c>
      <c r="AA47" s="59" t="n">
        <v>42.5232</v>
      </c>
      <c r="AB47" s="59" t="n">
        <v>3498.98</v>
      </c>
      <c r="AC47" s="59" t="n">
        <v>17.57</v>
      </c>
      <c r="AD47" s="58" t="n">
        <f aca="false">AB47/3600</f>
        <v>0.97193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2.6552</v>
      </c>
      <c r="I48" s="79" t="n">
        <f aca="false">Z48</f>
        <v>40.9563</v>
      </c>
      <c r="J48" s="79" t="n">
        <f aca="false">X48</f>
        <v>852.6552</v>
      </c>
      <c r="K48" s="80" t="n">
        <f aca="false">AA48</f>
        <v>39.479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2.6552</v>
      </c>
      <c r="Y48" s="60" t="n">
        <v>36.5311</v>
      </c>
      <c r="Z48" s="60" t="n">
        <v>40.9563</v>
      </c>
      <c r="AA48" s="60" t="n">
        <v>39.4795</v>
      </c>
      <c r="AB48" s="60" t="n">
        <v>3507.84</v>
      </c>
      <c r="AC48" s="60" t="n">
        <v>18.08</v>
      </c>
      <c r="AD48" s="61" t="n">
        <f aca="false">AB48/3600</f>
        <v>0.97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8.2664</v>
      </c>
      <c r="I49" s="79" t="n">
        <f aca="false">Z49</f>
        <v>38.7487</v>
      </c>
      <c r="J49" s="79" t="n">
        <f aca="false">X49</f>
        <v>428.2664</v>
      </c>
      <c r="K49" s="80" t="n">
        <f aca="false">AA49</f>
        <v>36.919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28.2664</v>
      </c>
      <c r="Y49" s="60" t="n">
        <v>33.2781</v>
      </c>
      <c r="Z49" s="60" t="n">
        <v>38.7487</v>
      </c>
      <c r="AA49" s="60" t="n">
        <v>36.9199</v>
      </c>
      <c r="AB49" s="60" t="n">
        <v>2712.47</v>
      </c>
      <c r="AC49" s="60" t="n">
        <v>12.32</v>
      </c>
      <c r="AD49" s="61" t="n">
        <f aca="false">AB49/3600</f>
        <v>0.753463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4.2216</v>
      </c>
      <c r="I50" s="81" t="n">
        <f aca="false">Z50</f>
        <v>36.7451</v>
      </c>
      <c r="J50" s="81" t="n">
        <f aca="false">X50</f>
        <v>224.2216</v>
      </c>
      <c r="K50" s="82" t="n">
        <f aca="false">AA50</f>
        <v>34.7024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4.2216</v>
      </c>
      <c r="Y50" s="71" t="n">
        <v>30.554</v>
      </c>
      <c r="Z50" s="71" t="n">
        <v>36.7451</v>
      </c>
      <c r="AA50" s="71" t="n">
        <v>34.7024</v>
      </c>
      <c r="AB50" s="71" t="n">
        <v>2742.07</v>
      </c>
      <c r="AC50" s="71" t="n">
        <v>12.91</v>
      </c>
      <c r="AD50" s="70" t="n">
        <f aca="false">AB50/3600</f>
        <v>0.76168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5.7696</v>
      </c>
      <c r="I51" s="75" t="n">
        <f aca="false">Z51</f>
        <v>42.3939</v>
      </c>
      <c r="J51" s="75" t="n">
        <f aca="false">X51</f>
        <v>2295.7696</v>
      </c>
      <c r="K51" s="76" t="n">
        <f aca="false">AA51</f>
        <v>43.2695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95.7696</v>
      </c>
      <c r="Y51" s="59" t="n">
        <v>37.0895</v>
      </c>
      <c r="Z51" s="59" t="n">
        <v>42.3939</v>
      </c>
      <c r="AA51" s="59" t="n">
        <v>43.2695</v>
      </c>
      <c r="AB51" s="59" t="n">
        <v>3684.27</v>
      </c>
      <c r="AC51" s="59" t="n">
        <v>20.39</v>
      </c>
      <c r="AD51" s="58" t="n">
        <f aca="false">AB51/3600</f>
        <v>1.02340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58.1768</v>
      </c>
      <c r="I52" s="56" t="n">
        <f aca="false">Z52</f>
        <v>40.6191</v>
      </c>
      <c r="J52" s="56" t="n">
        <f aca="false">X52</f>
        <v>858.1768</v>
      </c>
      <c r="K52" s="57" t="n">
        <f aca="false">AA52</f>
        <v>41.3715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58.1768</v>
      </c>
      <c r="Y52" s="60" t="n">
        <v>33.4489</v>
      </c>
      <c r="Z52" s="60" t="n">
        <v>40.6191</v>
      </c>
      <c r="AA52" s="60" t="n">
        <v>41.3715</v>
      </c>
      <c r="AB52" s="60" t="n">
        <v>3568.44</v>
      </c>
      <c r="AC52" s="60" t="n">
        <v>24.92</v>
      </c>
      <c r="AD52" s="61" t="n">
        <f aca="false">AB52/3600</f>
        <v>0.99123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3.9024</v>
      </c>
      <c r="I53" s="56" t="n">
        <f aca="false">Z53</f>
        <v>39.2071</v>
      </c>
      <c r="J53" s="56" t="n">
        <f aca="false">X53</f>
        <v>373.9024</v>
      </c>
      <c r="K53" s="57" t="n">
        <f aca="false">AA53</f>
        <v>39.8103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3.9024</v>
      </c>
      <c r="Y53" s="60" t="n">
        <v>30.7191</v>
      </c>
      <c r="Z53" s="60" t="n">
        <v>39.2071</v>
      </c>
      <c r="AA53" s="60" t="n">
        <v>39.8103</v>
      </c>
      <c r="AB53" s="60" t="n">
        <v>2583.83</v>
      </c>
      <c r="AC53" s="60" t="n">
        <v>14.67</v>
      </c>
      <c r="AD53" s="61" t="n">
        <f aca="false">AB53/3600</f>
        <v>0.71773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3.0792</v>
      </c>
      <c r="I54" s="68" t="n">
        <f aca="false">Z54</f>
        <v>38.0714</v>
      </c>
      <c r="J54" s="68" t="n">
        <f aca="false">X54</f>
        <v>193.0792</v>
      </c>
      <c r="K54" s="69" t="n">
        <f aca="false">AA54</f>
        <v>38.517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3.0792</v>
      </c>
      <c r="Y54" s="71" t="n">
        <v>28.2681</v>
      </c>
      <c r="Z54" s="71" t="n">
        <v>38.0714</v>
      </c>
      <c r="AA54" s="71" t="n">
        <v>38.5172</v>
      </c>
      <c r="AB54" s="71" t="n">
        <v>3393.62</v>
      </c>
      <c r="AC54" s="71" t="n">
        <v>20.92</v>
      </c>
      <c r="AD54" s="70" t="n">
        <f aca="false">AB54/3600</f>
        <v>0.94267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4.9072</v>
      </c>
      <c r="I55" s="77" t="n">
        <f aca="false">Z55</f>
        <v>40.7347</v>
      </c>
      <c r="J55" s="77" t="n">
        <f aca="false">X55</f>
        <v>1944.9072</v>
      </c>
      <c r="K55" s="78" t="n">
        <f aca="false">AA55</f>
        <v>41.5377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44.9072</v>
      </c>
      <c r="Y55" s="59" t="n">
        <v>37.6616</v>
      </c>
      <c r="Z55" s="59" t="n">
        <v>40.7347</v>
      </c>
      <c r="AA55" s="59" t="n">
        <v>41.5377</v>
      </c>
      <c r="AB55" s="59" t="n">
        <v>2484.44</v>
      </c>
      <c r="AC55" s="59" t="n">
        <v>13.92</v>
      </c>
      <c r="AD55" s="58" t="n">
        <f aca="false">AB55/3600</f>
        <v>0.69012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79.7712</v>
      </c>
      <c r="I56" s="79" t="n">
        <f aca="false">Z56</f>
        <v>38.2211</v>
      </c>
      <c r="J56" s="79" t="n">
        <f aca="false">X56</f>
        <v>879.7712</v>
      </c>
      <c r="K56" s="80" t="n">
        <f aca="false">AA56</f>
        <v>38.930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79.7712</v>
      </c>
      <c r="Y56" s="60" t="n">
        <v>34.2536</v>
      </c>
      <c r="Z56" s="60" t="n">
        <v>38.2211</v>
      </c>
      <c r="AA56" s="60" t="n">
        <v>38.9304</v>
      </c>
      <c r="AB56" s="60" t="n">
        <v>2253.56</v>
      </c>
      <c r="AC56" s="60" t="n">
        <v>12.52</v>
      </c>
      <c r="AD56" s="61" t="n">
        <f aca="false">AB56/3600</f>
        <v>0.62598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1.3144</v>
      </c>
      <c r="I57" s="79" t="n">
        <f aca="false">Z57</f>
        <v>36.178</v>
      </c>
      <c r="J57" s="79" t="n">
        <f aca="false">X57</f>
        <v>411.3144</v>
      </c>
      <c r="K57" s="80" t="n">
        <f aca="false">AA57</f>
        <v>36.814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1.3144</v>
      </c>
      <c r="Y57" s="60" t="n">
        <v>31.1888</v>
      </c>
      <c r="Z57" s="60" t="n">
        <v>36.178</v>
      </c>
      <c r="AA57" s="60" t="n">
        <v>36.8149</v>
      </c>
      <c r="AB57" s="60" t="n">
        <v>2721.98</v>
      </c>
      <c r="AC57" s="60" t="n">
        <v>15.93</v>
      </c>
      <c r="AD57" s="61" t="n">
        <f aca="false">AB57/3600</f>
        <v>0.75610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2.4432</v>
      </c>
      <c r="I58" s="81" t="n">
        <f aca="false">Z58</f>
        <v>34.3161</v>
      </c>
      <c r="J58" s="81" t="n">
        <f aca="false">X58</f>
        <v>192.4432</v>
      </c>
      <c r="K58" s="82" t="n">
        <f aca="false">AA58</f>
        <v>34.9485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2.4432</v>
      </c>
      <c r="Y58" s="71" t="n">
        <v>28.3976</v>
      </c>
      <c r="Z58" s="71" t="n">
        <v>34.3161</v>
      </c>
      <c r="AA58" s="71" t="n">
        <v>34.9485</v>
      </c>
      <c r="AB58" s="71" t="n">
        <v>2205.23</v>
      </c>
      <c r="AC58" s="71" t="n">
        <v>12.76</v>
      </c>
      <c r="AD58" s="70" t="n">
        <f aca="false">AB58/3600</f>
        <v>0.61256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8.6896</v>
      </c>
      <c r="I59" s="75" t="n">
        <f aca="false">Z59</f>
        <v>40.9185</v>
      </c>
      <c r="J59" s="75" t="n">
        <f aca="false">X59</f>
        <v>1358.6896</v>
      </c>
      <c r="K59" s="76" t="n">
        <f aca="false">AA59</f>
        <v>42.0399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58.6896</v>
      </c>
      <c r="Y59" s="59" t="n">
        <v>38.9851</v>
      </c>
      <c r="Z59" s="59" t="n">
        <v>40.9185</v>
      </c>
      <c r="AA59" s="59" t="n">
        <v>42.0399</v>
      </c>
      <c r="AB59" s="59" t="n">
        <v>1913.63</v>
      </c>
      <c r="AC59" s="59" t="n">
        <v>8.38</v>
      </c>
      <c r="AD59" s="58" t="n">
        <f aca="false">AB59/3600</f>
        <v>0.531563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7.5456</v>
      </c>
      <c r="I60" s="56" t="n">
        <f aca="false">Z60</f>
        <v>38.2617</v>
      </c>
      <c r="J60" s="56" t="n">
        <f aca="false">X60</f>
        <v>667.5456</v>
      </c>
      <c r="K60" s="57" t="n">
        <f aca="false">AA60</f>
        <v>39.483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67.5456</v>
      </c>
      <c r="Y60" s="60" t="n">
        <v>35.3233</v>
      </c>
      <c r="Z60" s="60" t="n">
        <v>38.2617</v>
      </c>
      <c r="AA60" s="60" t="n">
        <v>39.4837</v>
      </c>
      <c r="AB60" s="60" t="n">
        <v>2087.72</v>
      </c>
      <c r="AC60" s="60" t="n">
        <v>9.92</v>
      </c>
      <c r="AD60" s="61" t="n">
        <f aca="false">AB60/3600</f>
        <v>0.57992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6.9824</v>
      </c>
      <c r="I61" s="56" t="n">
        <f aca="false">Z61</f>
        <v>36.1128</v>
      </c>
      <c r="J61" s="56" t="n">
        <f aca="false">X61</f>
        <v>326.9824</v>
      </c>
      <c r="K61" s="57" t="n">
        <f aca="false">AA61</f>
        <v>37.3008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6.9824</v>
      </c>
      <c r="Y61" s="60" t="n">
        <v>32.0456</v>
      </c>
      <c r="Z61" s="60" t="n">
        <v>36.1128</v>
      </c>
      <c r="AA61" s="60" t="n">
        <v>37.3008</v>
      </c>
      <c r="AB61" s="60" t="n">
        <v>1764.1</v>
      </c>
      <c r="AC61" s="60" t="n">
        <v>7.79</v>
      </c>
      <c r="AD61" s="61" t="n">
        <f aca="false">AB61/3600</f>
        <v>0.4900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1.9176</v>
      </c>
      <c r="I62" s="83" t="n">
        <f aca="false">Z62</f>
        <v>34.2265</v>
      </c>
      <c r="J62" s="83" t="n">
        <f aca="false">X62</f>
        <v>161.9176</v>
      </c>
      <c r="K62" s="84" t="n">
        <f aca="false">AA62</f>
        <v>35.274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1.9176</v>
      </c>
      <c r="Y62" s="71" t="n">
        <v>29.3428</v>
      </c>
      <c r="Z62" s="71" t="n">
        <v>34.2265</v>
      </c>
      <c r="AA62" s="71" t="n">
        <v>35.2741</v>
      </c>
      <c r="AB62" s="71" t="n">
        <v>2028.76</v>
      </c>
      <c r="AC62" s="71" t="n">
        <v>14.04</v>
      </c>
      <c r="AD62" s="70" t="n">
        <f aca="false">AB62/3600</f>
        <v>0.563544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2.8927582927258</v>
      </c>
      <c r="AD81" s="90" t="n">
        <f aca="false">GEOMEAN(AD3:AD62)</f>
        <v>3.9939052856497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71624302867186</v>
      </c>
      <c r="AD82" s="101" t="n">
        <f aca="false">AD81/V81</f>
        <v>0.8868558658806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421375</v>
      </c>
      <c r="AD83" s="89" t="n">
        <f aca="false">SUM(AD3:AD62)</f>
        <v>435.470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T11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57.616</v>
      </c>
      <c r="I11" s="56" t="n">
        <f aca="false">Z11</f>
        <v>43.4388</v>
      </c>
      <c r="J11" s="56" t="n">
        <f aca="false">X11</f>
        <v>6057.616</v>
      </c>
      <c r="K11" s="57" t="n">
        <f aca="false">AA11</f>
        <v>44.6669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57.616</v>
      </c>
      <c r="Y11" s="60" t="n">
        <v>41.9309</v>
      </c>
      <c r="Z11" s="60" t="n">
        <v>43.4388</v>
      </c>
      <c r="AA11" s="60" t="n">
        <v>44.6669</v>
      </c>
      <c r="AB11" s="60" t="n">
        <v>113012.93</v>
      </c>
      <c r="AC11" s="103" t="n">
        <v>141.43</v>
      </c>
      <c r="AD11" s="61" t="n">
        <f aca="false">AB11/3600</f>
        <v>31.39248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7.6112</v>
      </c>
      <c r="I12" s="56" t="n">
        <f aca="false">Z12</f>
        <v>41.6939</v>
      </c>
      <c r="J12" s="56" t="n">
        <f aca="false">X12</f>
        <v>3017.6112</v>
      </c>
      <c r="K12" s="57" t="n">
        <f aca="false">AA12</f>
        <v>42.6244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7.6112</v>
      </c>
      <c r="Y12" s="60" t="n">
        <v>40.1622</v>
      </c>
      <c r="Z12" s="60" t="n">
        <v>41.6939</v>
      </c>
      <c r="AA12" s="60" t="n">
        <v>42.6244</v>
      </c>
      <c r="AB12" s="60" t="n">
        <v>108159.74</v>
      </c>
      <c r="AC12" s="103" t="n">
        <v>136.95</v>
      </c>
      <c r="AD12" s="61" t="n">
        <f aca="false">AB12/3600</f>
        <v>30.04437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7936</v>
      </c>
      <c r="I13" s="56" t="n">
        <f aca="false">Z13</f>
        <v>40.0074</v>
      </c>
      <c r="J13" s="56" t="n">
        <f aca="false">X13</f>
        <v>1543.7936</v>
      </c>
      <c r="K13" s="57" t="n">
        <f aca="false">AA13</f>
        <v>41.121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3.7936</v>
      </c>
      <c r="Y13" s="60" t="n">
        <v>37.9126</v>
      </c>
      <c r="Z13" s="60" t="n">
        <v>40.0074</v>
      </c>
      <c r="AA13" s="60" t="n">
        <v>41.121</v>
      </c>
      <c r="AB13" s="60" t="n">
        <v>107040.33</v>
      </c>
      <c r="AC13" s="103" t="n">
        <v>134.91</v>
      </c>
      <c r="AD13" s="61" t="n">
        <f aca="false">AB13/3600</f>
        <v>29.7334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7.2424</v>
      </c>
      <c r="I14" s="68" t="n">
        <f aca="false">Z14</f>
        <v>38.3513</v>
      </c>
      <c r="J14" s="68" t="n">
        <f aca="false">X14</f>
        <v>747.2424</v>
      </c>
      <c r="K14" s="69" t="n">
        <f aca="false">AA14</f>
        <v>39.8764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7.2424</v>
      </c>
      <c r="Y14" s="71" t="n">
        <v>35.2679</v>
      </c>
      <c r="Z14" s="71" t="n">
        <v>38.3513</v>
      </c>
      <c r="AA14" s="71" t="n">
        <v>39.8764</v>
      </c>
      <c r="AB14" s="71" t="n">
        <v>103533.59</v>
      </c>
      <c r="AC14" s="71" t="n">
        <v>126.08</v>
      </c>
      <c r="AD14" s="70" t="n">
        <f aca="false">AB14/3600</f>
        <v>28.759330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38.0648</v>
      </c>
      <c r="I15" s="75" t="n">
        <f aca="false">Z15</f>
        <v>41.7054</v>
      </c>
      <c r="J15" s="75" t="n">
        <f aca="false">X15</f>
        <v>9638.0648</v>
      </c>
      <c r="K15" s="76" t="n">
        <f aca="false">AA15</f>
        <v>42.5942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38.0648</v>
      </c>
      <c r="Y15" s="59" t="n">
        <v>40.0353</v>
      </c>
      <c r="Z15" s="59" t="n">
        <v>41.7054</v>
      </c>
      <c r="AA15" s="59" t="n">
        <v>42.5942</v>
      </c>
      <c r="AB15" s="59" t="n">
        <v>110542.69</v>
      </c>
      <c r="AC15" s="103" t="n">
        <v>138.69</v>
      </c>
      <c r="AD15" s="58" t="n">
        <f aca="false">AB15/3600</f>
        <v>30.70630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08.8008</v>
      </c>
      <c r="I16" s="56" t="n">
        <f aca="false">Z16</f>
        <v>39.3176</v>
      </c>
      <c r="J16" s="56" t="n">
        <f aca="false">X16</f>
        <v>4008.8008</v>
      </c>
      <c r="K16" s="57" t="n">
        <f aca="false">AA16</f>
        <v>40.3498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08.8008</v>
      </c>
      <c r="Y16" s="60" t="n">
        <v>37.0371</v>
      </c>
      <c r="Z16" s="60" t="n">
        <v>39.3176</v>
      </c>
      <c r="AA16" s="60" t="n">
        <v>40.3498</v>
      </c>
      <c r="AB16" s="60" t="n">
        <v>104849.27</v>
      </c>
      <c r="AC16" s="103" t="n">
        <v>133.4</v>
      </c>
      <c r="AD16" s="61" t="n">
        <f aca="false">AB16/3600</f>
        <v>29.12479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0.2488</v>
      </c>
      <c r="I17" s="56" t="n">
        <f aca="false">Z17</f>
        <v>37.3172</v>
      </c>
      <c r="J17" s="56" t="n">
        <f aca="false">X17</f>
        <v>1690.2488</v>
      </c>
      <c r="K17" s="57" t="n">
        <f aca="false">AA17</f>
        <v>38.892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0.2488</v>
      </c>
      <c r="Y17" s="60" t="n">
        <v>34.144</v>
      </c>
      <c r="Z17" s="60" t="n">
        <v>37.3172</v>
      </c>
      <c r="AA17" s="60" t="n">
        <v>38.8929</v>
      </c>
      <c r="AB17" s="60" t="n">
        <v>101334.32</v>
      </c>
      <c r="AC17" s="103" t="n">
        <v>126.04</v>
      </c>
      <c r="AD17" s="61" t="n">
        <f aca="false">AB17/3600</f>
        <v>28.1484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7.3808</v>
      </c>
      <c r="I18" s="68" t="n">
        <f aca="false">Z18</f>
        <v>35.6633</v>
      </c>
      <c r="J18" s="68" t="n">
        <f aca="false">X18</f>
        <v>687.3808</v>
      </c>
      <c r="K18" s="69" t="n">
        <f aca="false">AA18</f>
        <v>37.831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7.3808</v>
      </c>
      <c r="Y18" s="71" t="n">
        <v>31.4507</v>
      </c>
      <c r="Z18" s="71" t="n">
        <v>35.6633</v>
      </c>
      <c r="AA18" s="71" t="n">
        <v>37.8313</v>
      </c>
      <c r="AB18" s="71" t="n">
        <v>99252.66</v>
      </c>
      <c r="AC18" s="71" t="n">
        <v>125.83</v>
      </c>
      <c r="AD18" s="70" t="n">
        <f aca="false">AB18/3600</f>
        <v>27.5701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6981.556</v>
      </c>
      <c r="I19" s="75" t="n">
        <f aca="false">Z19</f>
        <v>40.325</v>
      </c>
      <c r="J19" s="75" t="n">
        <f aca="false">X19</f>
        <v>26981.556</v>
      </c>
      <c r="K19" s="76" t="n">
        <f aca="false">AA19</f>
        <v>43.055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6981.556</v>
      </c>
      <c r="Y19" s="59" t="n">
        <v>38.9979</v>
      </c>
      <c r="Z19" s="59" t="n">
        <v>40.325</v>
      </c>
      <c r="AA19" s="59" t="n">
        <v>43.0556</v>
      </c>
      <c r="AB19" s="59" t="n">
        <v>237270.17</v>
      </c>
      <c r="AC19" s="103" t="n">
        <v>284.49</v>
      </c>
      <c r="AD19" s="58" t="n">
        <f aca="false">AB19/3600</f>
        <v>65.90838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59.2224</v>
      </c>
      <c r="I20" s="56" t="n">
        <f aca="false">Z20</f>
        <v>38.7165</v>
      </c>
      <c r="J20" s="56" t="n">
        <f aca="false">X20</f>
        <v>7659.2224</v>
      </c>
      <c r="K20" s="57" t="n">
        <f aca="false">AA20</f>
        <v>40.965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59.2224</v>
      </c>
      <c r="Y20" s="60" t="n">
        <v>36.7845</v>
      </c>
      <c r="Z20" s="60" t="n">
        <v>38.7165</v>
      </c>
      <c r="AA20" s="60" t="n">
        <v>40.9657</v>
      </c>
      <c r="AB20" s="60" t="n">
        <v>221298.33</v>
      </c>
      <c r="AC20" s="103" t="n">
        <v>255.14</v>
      </c>
      <c r="AD20" s="61" t="n">
        <f aca="false">AB20/3600</f>
        <v>61.47175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0.2584</v>
      </c>
      <c r="I21" s="56" t="n">
        <f aca="false">Z21</f>
        <v>37.4385</v>
      </c>
      <c r="J21" s="56" t="n">
        <f aca="false">X21</f>
        <v>3510.2584</v>
      </c>
      <c r="K21" s="57" t="n">
        <f aca="false">AA21</f>
        <v>38.901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10.2584</v>
      </c>
      <c r="Y21" s="60" t="n">
        <v>34.6754</v>
      </c>
      <c r="Z21" s="60" t="n">
        <v>37.4385</v>
      </c>
      <c r="AA21" s="60" t="n">
        <v>38.9013</v>
      </c>
      <c r="AB21" s="60" t="n">
        <v>211797.68</v>
      </c>
      <c r="AC21" s="103" t="n">
        <v>249.54</v>
      </c>
      <c r="AD21" s="61" t="n">
        <f aca="false">AB21/3600</f>
        <v>58.8326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8.2184</v>
      </c>
      <c r="I22" s="68" t="n">
        <f aca="false">Z22</f>
        <v>36.0293</v>
      </c>
      <c r="J22" s="68" t="n">
        <f aca="false">X22</f>
        <v>1628.2184</v>
      </c>
      <c r="K22" s="69" t="n">
        <f aca="false">AA22</f>
        <v>36.683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8.2184</v>
      </c>
      <c r="Y22" s="71" t="n">
        <v>32.3552</v>
      </c>
      <c r="Z22" s="71" t="n">
        <v>36.0293</v>
      </c>
      <c r="AA22" s="71" t="n">
        <v>36.6831</v>
      </c>
      <c r="AB22" s="71" t="n">
        <v>207976.98</v>
      </c>
      <c r="AC22" s="71" t="n">
        <v>246.48</v>
      </c>
      <c r="AD22" s="70" t="n">
        <f aca="false">AB22/3600</f>
        <v>57.7713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056.0144</v>
      </c>
      <c r="I23" s="77" t="n">
        <f aca="false">Z23</f>
        <v>43.6957</v>
      </c>
      <c r="J23" s="77" t="n">
        <f aca="false">X23</f>
        <v>25056.0144</v>
      </c>
      <c r="K23" s="78" t="n">
        <f aca="false">AA23</f>
        <v>44.970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056.0144</v>
      </c>
      <c r="Y23" s="59" t="n">
        <v>39.7963</v>
      </c>
      <c r="Z23" s="59" t="n">
        <v>43.6957</v>
      </c>
      <c r="AA23" s="59" t="n">
        <v>44.9706</v>
      </c>
      <c r="AB23" s="59" t="n">
        <v>262931.79</v>
      </c>
      <c r="AC23" s="103" t="n">
        <v>311.94</v>
      </c>
      <c r="AD23" s="58" t="n">
        <f aca="false">AB23/3600</f>
        <v>73.0366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34.0416</v>
      </c>
      <c r="I24" s="79" t="n">
        <f aca="false">Z24</f>
        <v>42.1871</v>
      </c>
      <c r="J24" s="79" t="n">
        <f aca="false">X24</f>
        <v>8734.0416</v>
      </c>
      <c r="K24" s="80" t="n">
        <f aca="false">AA24</f>
        <v>42.755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34.0416</v>
      </c>
      <c r="Y24" s="60" t="n">
        <v>37.8789</v>
      </c>
      <c r="Z24" s="60" t="n">
        <v>42.1871</v>
      </c>
      <c r="AA24" s="60" t="n">
        <v>42.7554</v>
      </c>
      <c r="AB24" s="60" t="n">
        <v>246873.83</v>
      </c>
      <c r="AC24" s="103" t="n">
        <v>291.28</v>
      </c>
      <c r="AD24" s="61" t="n">
        <f aca="false">AB24/3600</f>
        <v>68.57606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40.9136</v>
      </c>
      <c r="I25" s="79" t="n">
        <f aca="false">Z25</f>
        <v>40.5093</v>
      </c>
      <c r="J25" s="79" t="n">
        <f aca="false">X25</f>
        <v>4240.9136</v>
      </c>
      <c r="K25" s="80" t="n">
        <f aca="false">AA25</f>
        <v>40.428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40.9136</v>
      </c>
      <c r="Y25" s="60" t="n">
        <v>36.1189</v>
      </c>
      <c r="Z25" s="60" t="n">
        <v>40.5093</v>
      </c>
      <c r="AA25" s="60" t="n">
        <v>40.4288</v>
      </c>
      <c r="AB25" s="60" t="n">
        <v>236565.68</v>
      </c>
      <c r="AC25" s="103" t="n">
        <v>278.1</v>
      </c>
      <c r="AD25" s="61" t="n">
        <f aca="false">AB25/3600</f>
        <v>65.7126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0.7816</v>
      </c>
      <c r="I26" s="81" t="n">
        <f aca="false">Z26</f>
        <v>38.5066</v>
      </c>
      <c r="J26" s="81" t="n">
        <f aca="false">X26</f>
        <v>2090.7816</v>
      </c>
      <c r="K26" s="82" t="n">
        <f aca="false">AA26</f>
        <v>37.8932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90.7816</v>
      </c>
      <c r="Y26" s="71" t="n">
        <v>34.0609</v>
      </c>
      <c r="Z26" s="71" t="n">
        <v>38.5066</v>
      </c>
      <c r="AA26" s="71" t="n">
        <v>37.8932</v>
      </c>
      <c r="AB26" s="71" t="n">
        <v>230514.9</v>
      </c>
      <c r="AC26" s="71" t="n">
        <v>271.72</v>
      </c>
      <c r="AD26" s="70" t="n">
        <f aca="false">AB26/3600</f>
        <v>64.03191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349.1432</v>
      </c>
      <c r="I27" s="77" t="n">
        <f aca="false">Z27</f>
        <v>41.6621</v>
      </c>
      <c r="J27" s="77" t="n">
        <f aca="false">X27</f>
        <v>81349.1432</v>
      </c>
      <c r="K27" s="78" t="n">
        <f aca="false">AA27</f>
        <v>43.70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349.1432</v>
      </c>
      <c r="Y27" s="59" t="n">
        <v>39.5327</v>
      </c>
      <c r="Z27" s="59" t="n">
        <v>41.6621</v>
      </c>
      <c r="AA27" s="59" t="n">
        <v>43.702</v>
      </c>
      <c r="AB27" s="59" t="n">
        <v>291775.85</v>
      </c>
      <c r="AC27" s="103" t="n">
        <v>431.11</v>
      </c>
      <c r="AD27" s="58" t="n">
        <f aca="false">AB27/3600</f>
        <v>81.04884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35.1024</v>
      </c>
      <c r="I28" s="79" t="n">
        <f aca="false">Z28</f>
        <v>39.8902</v>
      </c>
      <c r="J28" s="79" t="n">
        <f aca="false">X28</f>
        <v>10935.1024</v>
      </c>
      <c r="K28" s="80" t="n">
        <f aca="false">AA28</f>
        <v>42.3457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35.1024</v>
      </c>
      <c r="Y28" s="60" t="n">
        <v>35.62</v>
      </c>
      <c r="Z28" s="60" t="n">
        <v>39.8902</v>
      </c>
      <c r="AA28" s="60" t="n">
        <v>42.3457</v>
      </c>
      <c r="AB28" s="60" t="n">
        <v>261187.08</v>
      </c>
      <c r="AC28" s="103" t="n">
        <v>343.56</v>
      </c>
      <c r="AD28" s="61" t="n">
        <f aca="false">AB28/3600</f>
        <v>72.5519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4.8504</v>
      </c>
      <c r="I29" s="79" t="n">
        <f aca="false">Z29</f>
        <v>38.3681</v>
      </c>
      <c r="J29" s="79" t="n">
        <f aca="false">X29</f>
        <v>2594.8504</v>
      </c>
      <c r="K29" s="80" t="n">
        <f aca="false">AA29</f>
        <v>41.137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94.8504</v>
      </c>
      <c r="Y29" s="60" t="n">
        <v>33.3789</v>
      </c>
      <c r="Z29" s="60" t="n">
        <v>38.3681</v>
      </c>
      <c r="AA29" s="60" t="n">
        <v>41.1377</v>
      </c>
      <c r="AB29" s="60" t="n">
        <v>250077.22</v>
      </c>
      <c r="AC29" s="103" t="n">
        <v>317.19</v>
      </c>
      <c r="AD29" s="61" t="n">
        <f aca="false">AB29/3600</f>
        <v>69.46589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3.7384</v>
      </c>
      <c r="I30" s="81" t="n">
        <f aca="false">Z30</f>
        <v>37.105</v>
      </c>
      <c r="J30" s="81" t="n">
        <f aca="false">X30</f>
        <v>923.7384</v>
      </c>
      <c r="K30" s="82" t="n">
        <f aca="false">AA30</f>
        <v>39.9963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3.7384</v>
      </c>
      <c r="Y30" s="71" t="n">
        <v>31.1162</v>
      </c>
      <c r="Z30" s="71" t="n">
        <v>37.105</v>
      </c>
      <c r="AA30" s="71" t="n">
        <v>39.9963</v>
      </c>
      <c r="AB30" s="71" t="n">
        <v>243479.59</v>
      </c>
      <c r="AC30" s="71" t="n">
        <v>310.09</v>
      </c>
      <c r="AD30" s="70" t="n">
        <f aca="false">AB30/3600</f>
        <v>67.633219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500.3344</v>
      </c>
      <c r="I31" s="77" t="n">
        <f aca="false">Z31</f>
        <v>42.2112</v>
      </c>
      <c r="J31" s="77" t="n">
        <f aca="false">X31</f>
        <v>4500.3344</v>
      </c>
      <c r="K31" s="78" t="n">
        <f aca="false">AA31</f>
        <v>42.700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500.3344</v>
      </c>
      <c r="Y31" s="59" t="n">
        <v>39.9567</v>
      </c>
      <c r="Z31" s="59" t="n">
        <v>42.2112</v>
      </c>
      <c r="AA31" s="59" t="n">
        <v>42.7001</v>
      </c>
      <c r="AB31" s="59" t="n">
        <v>47182.23</v>
      </c>
      <c r="AC31" s="103" t="n">
        <v>61.93</v>
      </c>
      <c r="AD31" s="58" t="n">
        <f aca="false">AB31/3600</f>
        <v>13.1061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4.2696</v>
      </c>
      <c r="I32" s="79" t="n">
        <f aca="false">Z32</f>
        <v>39.4372</v>
      </c>
      <c r="J32" s="79" t="n">
        <f aca="false">X32</f>
        <v>2314.2696</v>
      </c>
      <c r="K32" s="80" t="n">
        <f aca="false">AA32</f>
        <v>39.663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14.2696</v>
      </c>
      <c r="Y32" s="60" t="n">
        <v>37.0272</v>
      </c>
      <c r="Z32" s="60" t="n">
        <v>39.4372</v>
      </c>
      <c r="AA32" s="60" t="n">
        <v>39.6634</v>
      </c>
      <c r="AB32" s="60" t="n">
        <v>44594.97</v>
      </c>
      <c r="AC32" s="103" t="n">
        <v>59.22</v>
      </c>
      <c r="AD32" s="61" t="n">
        <f aca="false">AB32/3600</f>
        <v>12.387491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9.04</v>
      </c>
      <c r="I33" s="79" t="n">
        <f aca="false">Z33</f>
        <v>36.8494</v>
      </c>
      <c r="J33" s="79" t="n">
        <f aca="false">X33</f>
        <v>1179.04</v>
      </c>
      <c r="K33" s="80" t="n">
        <f aca="false">AA33</f>
        <v>36.721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9.04</v>
      </c>
      <c r="Y33" s="60" t="n">
        <v>34.403</v>
      </c>
      <c r="Z33" s="60" t="n">
        <v>36.8494</v>
      </c>
      <c r="AA33" s="60" t="n">
        <v>36.7214</v>
      </c>
      <c r="AB33" s="60" t="n">
        <v>42787.81</v>
      </c>
      <c r="AC33" s="103" t="n">
        <v>56.56</v>
      </c>
      <c r="AD33" s="61" t="n">
        <f aca="false">AB33/3600</f>
        <v>11.88550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4.8768</v>
      </c>
      <c r="I34" s="81" t="n">
        <f aca="false">Z34</f>
        <v>34.63</v>
      </c>
      <c r="J34" s="81" t="n">
        <f aca="false">X34</f>
        <v>584.8768</v>
      </c>
      <c r="K34" s="82" t="n">
        <f aca="false">AA34</f>
        <v>34.0919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4.8768</v>
      </c>
      <c r="Y34" s="71" t="n">
        <v>31.8907</v>
      </c>
      <c r="Z34" s="71" t="n">
        <v>34.63</v>
      </c>
      <c r="AA34" s="71" t="n">
        <v>34.0919</v>
      </c>
      <c r="AB34" s="71" t="n">
        <v>41701.25</v>
      </c>
      <c r="AC34" s="71" t="n">
        <v>53.92</v>
      </c>
      <c r="AD34" s="70" t="n">
        <f aca="false">AB34/3600</f>
        <v>11.583680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68.428</v>
      </c>
      <c r="I35" s="77" t="n">
        <f aca="false">Z35</f>
        <v>42.6122</v>
      </c>
      <c r="J35" s="77" t="n">
        <f aca="false">X35</f>
        <v>4868.428</v>
      </c>
      <c r="K35" s="78" t="n">
        <f aca="false">AA35</f>
        <v>43.9314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68.428</v>
      </c>
      <c r="Y35" s="59" t="n">
        <v>40.2876</v>
      </c>
      <c r="Z35" s="59" t="n">
        <v>42.6122</v>
      </c>
      <c r="AA35" s="59" t="n">
        <v>43.9314</v>
      </c>
      <c r="AB35" s="59" t="n">
        <v>57388.53</v>
      </c>
      <c r="AC35" s="103" t="n">
        <v>73</v>
      </c>
      <c r="AD35" s="58" t="n">
        <f aca="false">AB35/3600</f>
        <v>15.941258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2.204</v>
      </c>
      <c r="I36" s="79" t="n">
        <f aca="false">Z36</f>
        <v>40.4205</v>
      </c>
      <c r="J36" s="79" t="n">
        <f aca="false">X36</f>
        <v>2302.204</v>
      </c>
      <c r="K36" s="80" t="n">
        <f aca="false">AA36</f>
        <v>41.512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2.204</v>
      </c>
      <c r="Y36" s="60" t="n">
        <v>37.4047</v>
      </c>
      <c r="Z36" s="60" t="n">
        <v>40.4205</v>
      </c>
      <c r="AA36" s="60" t="n">
        <v>41.5125</v>
      </c>
      <c r="AB36" s="60" t="n">
        <v>54366.74</v>
      </c>
      <c r="AC36" s="103" t="n">
        <v>70.18</v>
      </c>
      <c r="AD36" s="61" t="n">
        <f aca="false">AB36/3600</f>
        <v>15.1018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7.4048</v>
      </c>
      <c r="I37" s="79" t="n">
        <f aca="false">Z37</f>
        <v>38.2514</v>
      </c>
      <c r="J37" s="79" t="n">
        <f aca="false">X37</f>
        <v>1137.4048</v>
      </c>
      <c r="K37" s="80" t="n">
        <f aca="false">AA37</f>
        <v>39.205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7.4048</v>
      </c>
      <c r="Y37" s="60" t="n">
        <v>34.4303</v>
      </c>
      <c r="Z37" s="60" t="n">
        <v>38.2514</v>
      </c>
      <c r="AA37" s="60" t="n">
        <v>39.2055</v>
      </c>
      <c r="AB37" s="60" t="n">
        <v>52688.8</v>
      </c>
      <c r="AC37" s="103" t="n">
        <v>66.45</v>
      </c>
      <c r="AD37" s="61" t="n">
        <f aca="false">AB37/3600</f>
        <v>14.635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2.58</v>
      </c>
      <c r="I38" s="81" t="n">
        <f aca="false">Z38</f>
        <v>36.1425</v>
      </c>
      <c r="J38" s="81" t="n">
        <f aca="false">X38</f>
        <v>562.58</v>
      </c>
      <c r="K38" s="82" t="n">
        <f aca="false">AA38</f>
        <v>36.87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2.58</v>
      </c>
      <c r="Y38" s="71" t="n">
        <v>31.4305</v>
      </c>
      <c r="Z38" s="71" t="n">
        <v>36.1425</v>
      </c>
      <c r="AA38" s="71" t="n">
        <v>36.879</v>
      </c>
      <c r="AB38" s="71" t="n">
        <v>51000.13</v>
      </c>
      <c r="AC38" s="71" t="n">
        <v>62.5</v>
      </c>
      <c r="AD38" s="70" t="n">
        <f aca="false">AB38/3600</f>
        <v>14.166702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15.7256</v>
      </c>
      <c r="I39" s="77" t="n">
        <f aca="false">Z39</f>
        <v>40.4183</v>
      </c>
      <c r="J39" s="77" t="n">
        <f aca="false">X39</f>
        <v>10415.7256</v>
      </c>
      <c r="K39" s="78" t="n">
        <f aca="false">AA39</f>
        <v>41.199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15.7256</v>
      </c>
      <c r="Y39" s="59" t="n">
        <v>38.6707</v>
      </c>
      <c r="Z39" s="59" t="n">
        <v>40.4183</v>
      </c>
      <c r="AA39" s="59" t="n">
        <v>41.1996</v>
      </c>
      <c r="AB39" s="59" t="n">
        <v>49022.57</v>
      </c>
      <c r="AC39" s="103" t="n">
        <v>68.92</v>
      </c>
      <c r="AD39" s="58" t="n">
        <f aca="false">AB39/3600</f>
        <v>13.617380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94.3656</v>
      </c>
      <c r="I40" s="79" t="n">
        <f aca="false">Z40</f>
        <v>37.4989</v>
      </c>
      <c r="J40" s="79" t="n">
        <f aca="false">X40</f>
        <v>4794.3656</v>
      </c>
      <c r="K40" s="80" t="n">
        <f aca="false">AA40</f>
        <v>38.2151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794.3656</v>
      </c>
      <c r="Y40" s="60" t="n">
        <v>34.6146</v>
      </c>
      <c r="Z40" s="60" t="n">
        <v>37.4989</v>
      </c>
      <c r="AA40" s="60" t="n">
        <v>38.2151</v>
      </c>
      <c r="AB40" s="60" t="n">
        <v>45893.16</v>
      </c>
      <c r="AC40" s="103" t="n">
        <v>64.05</v>
      </c>
      <c r="AD40" s="61" t="n">
        <f aca="false">AB40/3600</f>
        <v>12.748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81.8128</v>
      </c>
      <c r="I41" s="79" t="n">
        <f aca="false">Z41</f>
        <v>35.0721</v>
      </c>
      <c r="J41" s="79" t="n">
        <f aca="false">X41</f>
        <v>2081.8128</v>
      </c>
      <c r="K41" s="80" t="n">
        <f aca="false">AA41</f>
        <v>35.8107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81.8128</v>
      </c>
      <c r="Y41" s="60" t="n">
        <v>30.7941</v>
      </c>
      <c r="Z41" s="60" t="n">
        <v>35.0721</v>
      </c>
      <c r="AA41" s="60" t="n">
        <v>35.8107</v>
      </c>
      <c r="AB41" s="60" t="n">
        <v>43353.78</v>
      </c>
      <c r="AC41" s="103" t="n">
        <v>58.52</v>
      </c>
      <c r="AD41" s="61" t="n">
        <f aca="false">AB41/3600</f>
        <v>12.04271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2.9944</v>
      </c>
      <c r="I42" s="81" t="n">
        <f aca="false">Z42</f>
        <v>32.9897</v>
      </c>
      <c r="J42" s="81" t="n">
        <f aca="false">X42</f>
        <v>852.9944</v>
      </c>
      <c r="K42" s="82" t="n">
        <f aca="false">AA42</f>
        <v>33.645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2.9944</v>
      </c>
      <c r="Y42" s="71" t="n">
        <v>27.4234</v>
      </c>
      <c r="Z42" s="71" t="n">
        <v>32.9897</v>
      </c>
      <c r="AA42" s="71" t="n">
        <v>33.6452</v>
      </c>
      <c r="AB42" s="71" t="n">
        <v>41349.91</v>
      </c>
      <c r="AC42" s="71" t="n">
        <v>53.32</v>
      </c>
      <c r="AD42" s="70" t="n">
        <f aca="false">AB42/3600</f>
        <v>11.486086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16.6104</v>
      </c>
      <c r="I43" s="77" t="n">
        <f aca="false">Z43</f>
        <v>41.6792</v>
      </c>
      <c r="J43" s="77" t="n">
        <f aca="false">X43</f>
        <v>7216.6104</v>
      </c>
      <c r="K43" s="78" t="n">
        <f aca="false">AA43</f>
        <v>42.9301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216.6104</v>
      </c>
      <c r="Y43" s="59" t="n">
        <v>40.8065</v>
      </c>
      <c r="Z43" s="59" t="n">
        <v>41.6792</v>
      </c>
      <c r="AA43" s="59" t="n">
        <v>42.9301</v>
      </c>
      <c r="AB43" s="59" t="n">
        <v>34450.85</v>
      </c>
      <c r="AC43" s="103" t="n">
        <v>43.56</v>
      </c>
      <c r="AD43" s="58" t="n">
        <f aca="false">AB43/3600</f>
        <v>9.56968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5.82</v>
      </c>
      <c r="I44" s="79" t="n">
        <f aca="false">Z44</f>
        <v>38.8112</v>
      </c>
      <c r="J44" s="79" t="n">
        <f aca="false">X44</f>
        <v>3255.82</v>
      </c>
      <c r="K44" s="80" t="n">
        <f aca="false">AA44</f>
        <v>40.5084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55.82</v>
      </c>
      <c r="Y44" s="60" t="n">
        <v>37.3486</v>
      </c>
      <c r="Z44" s="60" t="n">
        <v>38.8112</v>
      </c>
      <c r="AA44" s="60" t="n">
        <v>40.5084</v>
      </c>
      <c r="AB44" s="60" t="n">
        <v>32602.56</v>
      </c>
      <c r="AC44" s="103" t="n">
        <v>40.49</v>
      </c>
      <c r="AD44" s="61" t="n">
        <f aca="false">AB44/3600</f>
        <v>9.05626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1.3464</v>
      </c>
      <c r="I45" s="79" t="n">
        <f aca="false">Z45</f>
        <v>36.4582</v>
      </c>
      <c r="J45" s="79" t="n">
        <f aca="false">X45</f>
        <v>1391.3464</v>
      </c>
      <c r="K45" s="80" t="n">
        <f aca="false">AA45</f>
        <v>38.205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91.3464</v>
      </c>
      <c r="Y45" s="60" t="n">
        <v>33.99</v>
      </c>
      <c r="Z45" s="60" t="n">
        <v>36.4582</v>
      </c>
      <c r="AA45" s="60" t="n">
        <v>38.2059</v>
      </c>
      <c r="AB45" s="60" t="n">
        <v>30972.63</v>
      </c>
      <c r="AC45" s="103" t="n">
        <v>38.09</v>
      </c>
      <c r="AD45" s="61" t="n">
        <f aca="false">AB45/3600</f>
        <v>8.60350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4.7528</v>
      </c>
      <c r="I46" s="81" t="n">
        <f aca="false">Z46</f>
        <v>34.2125</v>
      </c>
      <c r="J46" s="81" t="n">
        <f aca="false">X46</f>
        <v>594.7528</v>
      </c>
      <c r="K46" s="82" t="n">
        <f aca="false">AA46</f>
        <v>35.727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4.7528</v>
      </c>
      <c r="Y46" s="71" t="n">
        <v>30.7538</v>
      </c>
      <c r="Z46" s="71" t="n">
        <v>34.2125</v>
      </c>
      <c r="AA46" s="71" t="n">
        <v>35.7272</v>
      </c>
      <c r="AB46" s="71" t="n">
        <v>29737.18</v>
      </c>
      <c r="AC46" s="71" t="n">
        <v>35.59</v>
      </c>
      <c r="AD46" s="70" t="n">
        <f aca="false">AB46/3600</f>
        <v>8.26032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81.4616</v>
      </c>
      <c r="I47" s="77" t="n">
        <f aca="false">Z47</f>
        <v>43.2594</v>
      </c>
      <c r="J47" s="77" t="n">
        <f aca="false">X47</f>
        <v>2081.4616</v>
      </c>
      <c r="K47" s="78" t="n">
        <f aca="false">AA47</f>
        <v>42.9686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81.4616</v>
      </c>
      <c r="Y47" s="59" t="n">
        <v>41.275</v>
      </c>
      <c r="Z47" s="59" t="n">
        <v>43.2594</v>
      </c>
      <c r="AA47" s="59" t="n">
        <v>42.9686</v>
      </c>
      <c r="AB47" s="59" t="n">
        <v>11903.15</v>
      </c>
      <c r="AC47" s="103" t="n">
        <v>20.55</v>
      </c>
      <c r="AD47" s="58" t="n">
        <f aca="false">AB47/3600</f>
        <v>3.30643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7.5064</v>
      </c>
      <c r="I48" s="79" t="n">
        <f aca="false">Z48</f>
        <v>40.3529</v>
      </c>
      <c r="J48" s="79" t="n">
        <f aca="false">X48</f>
        <v>1137.5064</v>
      </c>
      <c r="K48" s="80" t="n">
        <f aca="false">AA48</f>
        <v>39.765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7.5064</v>
      </c>
      <c r="Y48" s="60" t="n">
        <v>37.7507</v>
      </c>
      <c r="Z48" s="60" t="n">
        <v>40.3529</v>
      </c>
      <c r="AA48" s="60" t="n">
        <v>39.7653</v>
      </c>
      <c r="AB48" s="60" t="n">
        <v>11389</v>
      </c>
      <c r="AC48" s="103" t="n">
        <v>19.36</v>
      </c>
      <c r="AD48" s="61" t="n">
        <f aca="false">AB48/3600</f>
        <v>3.1636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3.3496</v>
      </c>
      <c r="I49" s="79" t="n">
        <f aca="false">Z49</f>
        <v>37.8526</v>
      </c>
      <c r="J49" s="79" t="n">
        <f aca="false">X49</f>
        <v>583.3496</v>
      </c>
      <c r="K49" s="80" t="n">
        <f aca="false">AA49</f>
        <v>36.8487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3.3496</v>
      </c>
      <c r="Y49" s="60" t="n">
        <v>34.4182</v>
      </c>
      <c r="Z49" s="60" t="n">
        <v>37.8526</v>
      </c>
      <c r="AA49" s="60" t="n">
        <v>36.8487</v>
      </c>
      <c r="AB49" s="60" t="n">
        <v>10858.7</v>
      </c>
      <c r="AC49" s="103" t="n">
        <v>18.66</v>
      </c>
      <c r="AD49" s="61" t="n">
        <f aca="false">AB49/3600</f>
        <v>3.01630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81.5976</v>
      </c>
      <c r="I50" s="81" t="n">
        <f aca="false">Z50</f>
        <v>35.376</v>
      </c>
      <c r="J50" s="81" t="n">
        <f aca="false">X50</f>
        <v>281.5976</v>
      </c>
      <c r="K50" s="82" t="n">
        <f aca="false">AA50</f>
        <v>33.987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81.5976</v>
      </c>
      <c r="Y50" s="71" t="n">
        <v>31.3164</v>
      </c>
      <c r="Z50" s="71" t="n">
        <v>35.376</v>
      </c>
      <c r="AA50" s="71" t="n">
        <v>33.9875</v>
      </c>
      <c r="AB50" s="71" t="n">
        <v>10475.33</v>
      </c>
      <c r="AC50" s="71" t="n">
        <v>17.37</v>
      </c>
      <c r="AD50" s="70" t="n">
        <f aca="false">AB50/3600</f>
        <v>2.90981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3.668</v>
      </c>
      <c r="I51" s="75" t="n">
        <f aca="false">Z51</f>
        <v>41.4161</v>
      </c>
      <c r="J51" s="75" t="n">
        <f aca="false">X51</f>
        <v>2903.668</v>
      </c>
      <c r="K51" s="76" t="n">
        <f aca="false">AA51</f>
        <v>42.370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03.668</v>
      </c>
      <c r="Y51" s="59" t="n">
        <v>38.7269</v>
      </c>
      <c r="Z51" s="59" t="n">
        <v>41.4161</v>
      </c>
      <c r="AA51" s="59" t="n">
        <v>42.3707</v>
      </c>
      <c r="AB51" s="59" t="n">
        <v>13418.03</v>
      </c>
      <c r="AC51" s="103" t="n">
        <v>26.25</v>
      </c>
      <c r="AD51" s="58" t="n">
        <f aca="false">AB51/3600</f>
        <v>3.72723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7936</v>
      </c>
      <c r="I52" s="56" t="n">
        <f aca="false">Z52</f>
        <v>39.403</v>
      </c>
      <c r="J52" s="56" t="n">
        <f aca="false">X52</f>
        <v>1129.7936</v>
      </c>
      <c r="K52" s="57" t="n">
        <f aca="false">AA52</f>
        <v>40.2816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29.7936</v>
      </c>
      <c r="Y52" s="60" t="n">
        <v>34.558</v>
      </c>
      <c r="Z52" s="60" t="n">
        <v>39.403</v>
      </c>
      <c r="AA52" s="60" t="n">
        <v>40.2816</v>
      </c>
      <c r="AB52" s="60" t="n">
        <v>12525.77</v>
      </c>
      <c r="AC52" s="103" t="n">
        <v>24.31</v>
      </c>
      <c r="AD52" s="61" t="n">
        <f aca="false">AB52/3600</f>
        <v>3.47938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3.7752</v>
      </c>
      <c r="I53" s="56" t="n">
        <f aca="false">Z53</f>
        <v>37.9477</v>
      </c>
      <c r="J53" s="56" t="n">
        <f aca="false">X53</f>
        <v>383.7752</v>
      </c>
      <c r="K53" s="57" t="n">
        <f aca="false">AA53</f>
        <v>38.41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3.7752</v>
      </c>
      <c r="Y53" s="60" t="n">
        <v>30.7524</v>
      </c>
      <c r="Z53" s="60" t="n">
        <v>37.9477</v>
      </c>
      <c r="AA53" s="60" t="n">
        <v>38.419</v>
      </c>
      <c r="AB53" s="60" t="n">
        <v>11861.32</v>
      </c>
      <c r="AC53" s="103" t="n">
        <v>22.36</v>
      </c>
      <c r="AD53" s="61" t="n">
        <f aca="false">AB53/3600</f>
        <v>3.2948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6.9192</v>
      </c>
      <c r="I54" s="68" t="n">
        <f aca="false">Z54</f>
        <v>36.7859</v>
      </c>
      <c r="J54" s="68" t="n">
        <f aca="false">X54</f>
        <v>136.9192</v>
      </c>
      <c r="K54" s="69" t="n">
        <f aca="false">AA54</f>
        <v>36.682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6.9192</v>
      </c>
      <c r="Y54" s="71" t="n">
        <v>27.3904</v>
      </c>
      <c r="Z54" s="71" t="n">
        <v>36.7859</v>
      </c>
      <c r="AA54" s="71" t="n">
        <v>36.6829</v>
      </c>
      <c r="AB54" s="71" t="n">
        <v>11402.37</v>
      </c>
      <c r="AC54" s="71" t="n">
        <v>20.33</v>
      </c>
      <c r="AD54" s="70" t="n">
        <f aca="false">AB54/3600</f>
        <v>3.1673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1.224</v>
      </c>
      <c r="I55" s="77" t="n">
        <f aca="false">Z55</f>
        <v>40.0542</v>
      </c>
      <c r="J55" s="77" t="n">
        <f aca="false">X55</f>
        <v>2401.224</v>
      </c>
      <c r="K55" s="78" t="n">
        <f aca="false">AA55</f>
        <v>40.615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1.224</v>
      </c>
      <c r="Y55" s="59" t="n">
        <v>38.3517</v>
      </c>
      <c r="Z55" s="59" t="n">
        <v>40.0542</v>
      </c>
      <c r="AA55" s="59" t="n">
        <v>40.6155</v>
      </c>
      <c r="AB55" s="59" t="n">
        <v>11348.25</v>
      </c>
      <c r="AC55" s="103" t="n">
        <v>20.57</v>
      </c>
      <c r="AD55" s="58" t="n">
        <f aca="false">AB55/3600</f>
        <v>3.15229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1.904</v>
      </c>
      <c r="I56" s="79" t="n">
        <f aca="false">Z56</f>
        <v>37.137</v>
      </c>
      <c r="J56" s="79" t="n">
        <f aca="false">X56</f>
        <v>1061.904</v>
      </c>
      <c r="K56" s="80" t="n">
        <f aca="false">AA56</f>
        <v>37.595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1.904</v>
      </c>
      <c r="Y56" s="60" t="n">
        <v>34.2471</v>
      </c>
      <c r="Z56" s="60" t="n">
        <v>37.137</v>
      </c>
      <c r="AA56" s="60" t="n">
        <v>37.595</v>
      </c>
      <c r="AB56" s="60" t="n">
        <v>10587.11</v>
      </c>
      <c r="AC56" s="103" t="n">
        <v>18.89</v>
      </c>
      <c r="AD56" s="61" t="n">
        <f aca="false">AB56/3600</f>
        <v>2.940863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2.868</v>
      </c>
      <c r="I57" s="79" t="n">
        <f aca="false">Z57</f>
        <v>34.6767</v>
      </c>
      <c r="J57" s="79" t="n">
        <f aca="false">X57</f>
        <v>462.868</v>
      </c>
      <c r="K57" s="80" t="n">
        <f aca="false">AA57</f>
        <v>35.1535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2.868</v>
      </c>
      <c r="Y57" s="60" t="n">
        <v>30.581</v>
      </c>
      <c r="Z57" s="60" t="n">
        <v>34.6767</v>
      </c>
      <c r="AA57" s="60" t="n">
        <v>35.1535</v>
      </c>
      <c r="AB57" s="60" t="n">
        <v>9979.84</v>
      </c>
      <c r="AC57" s="103" t="n">
        <v>17.47</v>
      </c>
      <c r="AD57" s="61" t="n">
        <f aca="false">AB57/3600</f>
        <v>2.7721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7.3064</v>
      </c>
      <c r="I58" s="81" t="n">
        <f aca="false">Z58</f>
        <v>32.4866</v>
      </c>
      <c r="J58" s="81" t="n">
        <f aca="false">X58</f>
        <v>187.3064</v>
      </c>
      <c r="K58" s="82" t="n">
        <f aca="false">AA58</f>
        <v>33.006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7.3064</v>
      </c>
      <c r="Y58" s="71" t="n">
        <v>27.4021</v>
      </c>
      <c r="Z58" s="71" t="n">
        <v>32.4866</v>
      </c>
      <c r="AA58" s="71" t="n">
        <v>33.0068</v>
      </c>
      <c r="AB58" s="71" t="n">
        <v>9541.89</v>
      </c>
      <c r="AC58" s="71" t="n">
        <v>16.44</v>
      </c>
      <c r="AD58" s="70" t="n">
        <f aca="false">AB58/3600</f>
        <v>2.65052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4.3832</v>
      </c>
      <c r="I59" s="75" t="n">
        <f aca="false">Z59</f>
        <v>41.3049</v>
      </c>
      <c r="J59" s="75" t="n">
        <f aca="false">X59</f>
        <v>1634.3832</v>
      </c>
      <c r="K59" s="76" t="n">
        <f aca="false">AA59</f>
        <v>42.3892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4.3832</v>
      </c>
      <c r="Y59" s="59" t="n">
        <v>40.5296</v>
      </c>
      <c r="Z59" s="59" t="n">
        <v>41.3049</v>
      </c>
      <c r="AA59" s="59" t="n">
        <v>42.3892</v>
      </c>
      <c r="AB59" s="59" t="n">
        <v>7620.12</v>
      </c>
      <c r="AC59" s="103" t="n">
        <v>13.57</v>
      </c>
      <c r="AD59" s="58" t="n">
        <f aca="false">AB59/3600</f>
        <v>2.11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5296</v>
      </c>
      <c r="I60" s="56" t="n">
        <f aca="false">Z60</f>
        <v>38.3401</v>
      </c>
      <c r="J60" s="56" t="n">
        <f aca="false">X60</f>
        <v>844.5296</v>
      </c>
      <c r="K60" s="57" t="n">
        <f aca="false">AA60</f>
        <v>39.514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4.5296</v>
      </c>
      <c r="Y60" s="60" t="n">
        <v>36.6469</v>
      </c>
      <c r="Z60" s="60" t="n">
        <v>38.3401</v>
      </c>
      <c r="AA60" s="60" t="n">
        <v>39.5144</v>
      </c>
      <c r="AB60" s="60" t="n">
        <v>7267.72</v>
      </c>
      <c r="AC60" s="103" t="n">
        <v>12.93</v>
      </c>
      <c r="AD60" s="61" t="n">
        <f aca="false">AB60/3600</f>
        <v>2.0188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0.8144</v>
      </c>
      <c r="I61" s="56" t="n">
        <f aca="false">Z61</f>
        <v>35.6813</v>
      </c>
      <c r="J61" s="56" t="n">
        <f aca="false">X61</f>
        <v>410.8144</v>
      </c>
      <c r="K61" s="57" t="n">
        <f aca="false">AA61</f>
        <v>36.7869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10.8144</v>
      </c>
      <c r="Y61" s="60" t="n">
        <v>32.9917</v>
      </c>
      <c r="Z61" s="60" t="n">
        <v>35.6813</v>
      </c>
      <c r="AA61" s="60" t="n">
        <v>36.7869</v>
      </c>
      <c r="AB61" s="60" t="n">
        <v>6880.16</v>
      </c>
      <c r="AC61" s="103" t="n">
        <v>12.3</v>
      </c>
      <c r="AD61" s="61" t="n">
        <f aca="false">AB61/3600</f>
        <v>1.9111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5.8672</v>
      </c>
      <c r="I62" s="83" t="n">
        <f aca="false">Z62</f>
        <v>33.0849</v>
      </c>
      <c r="J62" s="83" t="n">
        <f aca="false">X62</f>
        <v>185.8672</v>
      </c>
      <c r="K62" s="84" t="n">
        <f aca="false">AA62</f>
        <v>34.0159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5.8672</v>
      </c>
      <c r="Y62" s="71" t="n">
        <v>29.969</v>
      </c>
      <c r="Z62" s="71" t="n">
        <v>33.0849</v>
      </c>
      <c r="AA62" s="71" t="n">
        <v>34.0159</v>
      </c>
      <c r="AB62" s="71" t="n">
        <v>6596.14</v>
      </c>
      <c r="AC62" s="71" t="n">
        <v>10.89</v>
      </c>
      <c r="AD62" s="70" t="n">
        <f aca="false">AB62/3600</f>
        <v>1.83226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77.8688</v>
      </c>
      <c r="I63" s="77" t="n">
        <f aca="false">Z63</f>
        <v>46.4729</v>
      </c>
      <c r="J63" s="77" t="n">
        <f aca="false">X63</f>
        <v>2477.8688</v>
      </c>
      <c r="K63" s="78" t="n">
        <f aca="false">AA63</f>
        <v>47.4012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77.8688</v>
      </c>
      <c r="Y63" s="59" t="n">
        <v>43.4516</v>
      </c>
      <c r="Z63" s="59" t="n">
        <v>46.4729</v>
      </c>
      <c r="AA63" s="59" t="n">
        <v>47.4012</v>
      </c>
      <c r="AB63" s="59" t="n">
        <v>105579.28</v>
      </c>
      <c r="AC63" s="103" t="n">
        <v>139.51</v>
      </c>
      <c r="AD63" s="58" t="n">
        <f aca="false">AB63/3600</f>
        <v>29.3275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1.1768</v>
      </c>
      <c r="I64" s="79" t="n">
        <f aca="false">Z64</f>
        <v>45.0929</v>
      </c>
      <c r="J64" s="79" t="n">
        <f aca="false">X64</f>
        <v>881.1768</v>
      </c>
      <c r="K64" s="80" t="n">
        <f aca="false">AA64</f>
        <v>45.738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81.1768</v>
      </c>
      <c r="Y64" s="60" t="n">
        <v>41.1202</v>
      </c>
      <c r="Z64" s="60" t="n">
        <v>45.0929</v>
      </c>
      <c r="AA64" s="60" t="n">
        <v>45.7386</v>
      </c>
      <c r="AB64" s="60" t="n">
        <v>104527.38</v>
      </c>
      <c r="AC64" s="103" t="n">
        <v>134.69</v>
      </c>
      <c r="AD64" s="61" t="n">
        <f aca="false">AB64/3600</f>
        <v>29.03538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21.0048</v>
      </c>
      <c r="I65" s="79" t="n">
        <f aca="false">Z65</f>
        <v>43.4952</v>
      </c>
      <c r="J65" s="79" t="n">
        <f aca="false">X65</f>
        <v>421.0048</v>
      </c>
      <c r="K65" s="80" t="n">
        <f aca="false">AA65</f>
        <v>43.879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21.0048</v>
      </c>
      <c r="Y65" s="60" t="n">
        <v>38.5234</v>
      </c>
      <c r="Z65" s="60" t="n">
        <v>43.4952</v>
      </c>
      <c r="AA65" s="60" t="n">
        <v>43.8795</v>
      </c>
      <c r="AB65" s="60" t="n">
        <v>103114.53</v>
      </c>
      <c r="AC65" s="103" t="n">
        <v>126.47</v>
      </c>
      <c r="AD65" s="61" t="n">
        <f aca="false">AB65/3600</f>
        <v>28.64292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8.3768</v>
      </c>
      <c r="I66" s="81" t="n">
        <f aca="false">Z66</f>
        <v>41.9659</v>
      </c>
      <c r="J66" s="81" t="n">
        <f aca="false">X66</f>
        <v>218.3768</v>
      </c>
      <c r="K66" s="82" t="n">
        <f aca="false">AA66</f>
        <v>41.912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8.3768</v>
      </c>
      <c r="Y66" s="71" t="n">
        <v>35.7605</v>
      </c>
      <c r="Z66" s="71" t="n">
        <v>41.9659</v>
      </c>
      <c r="AA66" s="71" t="n">
        <v>41.9129</v>
      </c>
      <c r="AB66" s="71" t="n">
        <v>102961.89</v>
      </c>
      <c r="AC66" s="71" t="n">
        <v>118.47</v>
      </c>
      <c r="AD66" s="70" t="n">
        <f aca="false">AB66/3600</f>
        <v>28.60052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31.9608</v>
      </c>
      <c r="I67" s="75" t="n">
        <f aca="false">Z67</f>
        <v>47.9497</v>
      </c>
      <c r="J67" s="75" t="n">
        <f aca="false">X67</f>
        <v>3531.9608</v>
      </c>
      <c r="K67" s="76" t="n">
        <f aca="false">AA67</f>
        <v>47.419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31.9608</v>
      </c>
      <c r="Y67" s="59" t="n">
        <v>43.4348</v>
      </c>
      <c r="Z67" s="59" t="n">
        <v>47.9497</v>
      </c>
      <c r="AA67" s="59" t="n">
        <v>47.4196</v>
      </c>
      <c r="AB67" s="59" t="n">
        <v>108837.68</v>
      </c>
      <c r="AC67" s="103" t="n">
        <v>144.69</v>
      </c>
      <c r="AD67" s="58" t="n">
        <f aca="false">AB67/3600</f>
        <v>30.2326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3.06</v>
      </c>
      <c r="I68" s="56" t="n">
        <f aca="false">Z68</f>
        <v>46.6448</v>
      </c>
      <c r="J68" s="56" t="n">
        <f aca="false">X68</f>
        <v>1143.06</v>
      </c>
      <c r="K68" s="57" t="n">
        <f aca="false">AA68</f>
        <v>45.5108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3.06</v>
      </c>
      <c r="Y68" s="60" t="n">
        <v>40.96</v>
      </c>
      <c r="Z68" s="60" t="n">
        <v>46.6448</v>
      </c>
      <c r="AA68" s="60" t="n">
        <v>45.5108</v>
      </c>
      <c r="AB68" s="60" t="n">
        <v>106901.08</v>
      </c>
      <c r="AC68" s="103" t="n">
        <v>138</v>
      </c>
      <c r="AD68" s="61" t="n">
        <f aca="false">AB68/3600</f>
        <v>29.69474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3.1936</v>
      </c>
      <c r="I69" s="56" t="n">
        <f aca="false">Z69</f>
        <v>45.2564</v>
      </c>
      <c r="J69" s="56" t="n">
        <f aca="false">X69</f>
        <v>503.1936</v>
      </c>
      <c r="K69" s="57" t="n">
        <f aca="false">AA69</f>
        <v>43.4471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3.1936</v>
      </c>
      <c r="Y69" s="60" t="n">
        <v>38.1737</v>
      </c>
      <c r="Z69" s="60" t="n">
        <v>45.2564</v>
      </c>
      <c r="AA69" s="60" t="n">
        <v>43.4471</v>
      </c>
      <c r="AB69" s="60" t="n">
        <v>104069.12</v>
      </c>
      <c r="AC69" s="103" t="n">
        <v>131.86</v>
      </c>
      <c r="AD69" s="61" t="n">
        <f aca="false">AB69/3600</f>
        <v>28.90808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6.792</v>
      </c>
      <c r="I70" s="68" t="n">
        <f aca="false">Z70</f>
        <v>43.8243</v>
      </c>
      <c r="J70" s="68" t="n">
        <f aca="false">X70</f>
        <v>256.792</v>
      </c>
      <c r="K70" s="69" t="n">
        <f aca="false">AA70</f>
        <v>41.5876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6.792</v>
      </c>
      <c r="Y70" s="71" t="n">
        <v>35.1244</v>
      </c>
      <c r="Z70" s="71" t="n">
        <v>43.8243</v>
      </c>
      <c r="AA70" s="71" t="n">
        <v>41.5876</v>
      </c>
      <c r="AB70" s="71" t="n">
        <v>103287.76</v>
      </c>
      <c r="AC70" s="71" t="n">
        <v>125.55</v>
      </c>
      <c r="AD70" s="70" t="n">
        <f aca="false">AB70/3600</f>
        <v>28.6910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65.5624</v>
      </c>
      <c r="I71" s="75" t="n">
        <f aca="false">Z71</f>
        <v>47.7598</v>
      </c>
      <c r="J71" s="75" t="n">
        <f aca="false">X71</f>
        <v>3065.5624</v>
      </c>
      <c r="K71" s="76" t="n">
        <f aca="false">AA71</f>
        <v>47.888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65.5624</v>
      </c>
      <c r="Y71" s="59" t="n">
        <v>43.2974</v>
      </c>
      <c r="Z71" s="59" t="n">
        <v>47.7598</v>
      </c>
      <c r="AA71" s="59" t="n">
        <v>47.8885</v>
      </c>
      <c r="AB71" s="59" t="n">
        <v>109000.12</v>
      </c>
      <c r="AC71" s="103" t="n">
        <v>142.73</v>
      </c>
      <c r="AD71" s="58" t="n">
        <f aca="false">AB71/3600</f>
        <v>30.277811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0544</v>
      </c>
      <c r="I72" s="56" t="n">
        <f aca="false">Z72</f>
        <v>46.0271</v>
      </c>
      <c r="J72" s="56" t="n">
        <f aca="false">X72</f>
        <v>877.0544</v>
      </c>
      <c r="K72" s="57" t="n">
        <f aca="false">AA72</f>
        <v>45.9935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7.0544</v>
      </c>
      <c r="Y72" s="60" t="n">
        <v>40.7077</v>
      </c>
      <c r="Z72" s="60" t="n">
        <v>46.0271</v>
      </c>
      <c r="AA72" s="60" t="n">
        <v>45.9935</v>
      </c>
      <c r="AB72" s="60" t="n">
        <v>106510.45</v>
      </c>
      <c r="AC72" s="103" t="n">
        <v>137.13</v>
      </c>
      <c r="AD72" s="61" t="n">
        <f aca="false">AB72/3600</f>
        <v>29.586236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1.2896</v>
      </c>
      <c r="I73" s="56" t="n">
        <f aca="false">Z73</f>
        <v>44.098</v>
      </c>
      <c r="J73" s="56" t="n">
        <f aca="false">X73</f>
        <v>391.2896</v>
      </c>
      <c r="K73" s="57" t="n">
        <f aca="false">AA73</f>
        <v>43.965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91.2896</v>
      </c>
      <c r="Y73" s="60" t="n">
        <v>38.0408</v>
      </c>
      <c r="Z73" s="60" t="n">
        <v>44.098</v>
      </c>
      <c r="AA73" s="60" t="n">
        <v>43.9658</v>
      </c>
      <c r="AB73" s="60" t="n">
        <v>104157.04</v>
      </c>
      <c r="AC73" s="103" t="n">
        <v>128.64</v>
      </c>
      <c r="AD73" s="61" t="n">
        <f aca="false">AB73/3600</f>
        <v>28.9325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201.0704</v>
      </c>
      <c r="I74" s="83" t="n">
        <f aca="false">Z74</f>
        <v>42.0333</v>
      </c>
      <c r="J74" s="83" t="n">
        <f aca="false">X74</f>
        <v>201.0704</v>
      </c>
      <c r="K74" s="84" t="n">
        <f aca="false">AA74</f>
        <v>41.612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201.0704</v>
      </c>
      <c r="Y74" s="71" t="n">
        <v>35.3306</v>
      </c>
      <c r="Z74" s="71" t="n">
        <v>42.0333</v>
      </c>
      <c r="AA74" s="71" t="n">
        <v>41.6126</v>
      </c>
      <c r="AB74" s="71" t="n">
        <v>103977.82</v>
      </c>
      <c r="AC74" s="71" t="n">
        <v>122.91</v>
      </c>
      <c r="AD74" s="70" t="n">
        <f aca="false">AB74/3600</f>
        <v>28.882727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4.9366944101006</v>
      </c>
      <c r="AD81" s="90" t="n">
        <f aca="false">GEOMEAN(AD11:AD74)</f>
        <v>15.158440972843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212168833032</v>
      </c>
      <c r="AD82" s="101" t="n">
        <f aca="false">AD81/V81</f>
        <v>0.95108934221927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06754722222222</v>
      </c>
      <c r="AD83" s="89" t="n">
        <f aca="false">SUM(AD11:AD74)</f>
        <v>1631.98521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27" activeCellId="0" sqref="A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55.0768</v>
      </c>
      <c r="I11" s="56" t="n">
        <f aca="false">Z11</f>
        <v>43.1292</v>
      </c>
      <c r="J11" s="56" t="n">
        <f aca="false">X11</f>
        <v>6455.0768</v>
      </c>
      <c r="K11" s="57" t="n">
        <f aca="false">AA11</f>
        <v>44.4294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455.0768</v>
      </c>
      <c r="Y11" s="60" t="n">
        <v>41.593</v>
      </c>
      <c r="Z11" s="60" t="n">
        <v>43.1292</v>
      </c>
      <c r="AA11" s="60" t="n">
        <v>44.4294</v>
      </c>
      <c r="AB11" s="60" t="n">
        <v>51715.26</v>
      </c>
      <c r="AC11" s="60" t="n">
        <v>148.1</v>
      </c>
      <c r="AD11" s="61" t="n">
        <f aca="false">AB11/3600</f>
        <v>14.3653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29.2384</v>
      </c>
      <c r="I12" s="56" t="n">
        <f aca="false">Z12</f>
        <v>41.4946</v>
      </c>
      <c r="J12" s="56" t="n">
        <f aca="false">X12</f>
        <v>3229.2384</v>
      </c>
      <c r="K12" s="57" t="n">
        <f aca="false">AA12</f>
        <v>42.5803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29.2384</v>
      </c>
      <c r="Y12" s="60" t="n">
        <v>39.7336</v>
      </c>
      <c r="Z12" s="60" t="n">
        <v>41.4946</v>
      </c>
      <c r="AA12" s="60" t="n">
        <v>42.5803</v>
      </c>
      <c r="AB12" s="60" t="n">
        <v>46926.17</v>
      </c>
      <c r="AC12" s="60" t="n">
        <v>121.11</v>
      </c>
      <c r="AD12" s="61" t="n">
        <f aca="false">AB12/3600</f>
        <v>13.03504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76.6784</v>
      </c>
      <c r="I13" s="56" t="n">
        <f aca="false">Z13</f>
        <v>39.9838</v>
      </c>
      <c r="J13" s="56" t="n">
        <f aca="false">X13</f>
        <v>1676.6784</v>
      </c>
      <c r="K13" s="57" t="n">
        <f aca="false">AA13</f>
        <v>41.1711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676.6784</v>
      </c>
      <c r="Y13" s="60" t="n">
        <v>37.4607</v>
      </c>
      <c r="Z13" s="60" t="n">
        <v>39.9838</v>
      </c>
      <c r="AA13" s="60" t="n">
        <v>41.1711</v>
      </c>
      <c r="AB13" s="60" t="n">
        <v>46054.98</v>
      </c>
      <c r="AC13" s="60" t="n">
        <v>105.08</v>
      </c>
      <c r="AD13" s="61" t="n">
        <f aca="false">AB13/3600</f>
        <v>12.7930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47.1072</v>
      </c>
      <c r="I14" s="68" t="n">
        <f aca="false">Z14</f>
        <v>38.6522</v>
      </c>
      <c r="J14" s="68" t="n">
        <f aca="false">X14</f>
        <v>847.1072</v>
      </c>
      <c r="K14" s="69" t="n">
        <f aca="false">AA14</f>
        <v>40.160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47.1072</v>
      </c>
      <c r="Y14" s="71" t="n">
        <v>34.8693</v>
      </c>
      <c r="Z14" s="71" t="n">
        <v>38.6522</v>
      </c>
      <c r="AA14" s="71" t="n">
        <v>40.1609</v>
      </c>
      <c r="AB14" s="71" t="n">
        <v>44210.63</v>
      </c>
      <c r="AC14" s="71" t="n">
        <v>102.02</v>
      </c>
      <c r="AD14" s="70" t="n">
        <f aca="false">AB14/3600</f>
        <v>12.280730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061.0984</v>
      </c>
      <c r="I15" s="75" t="n">
        <f aca="false">Z15</f>
        <v>41.6804</v>
      </c>
      <c r="J15" s="75" t="n">
        <f aca="false">X15</f>
        <v>11061.0984</v>
      </c>
      <c r="K15" s="76" t="n">
        <f aca="false">AA15</f>
        <v>42.517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061.0984</v>
      </c>
      <c r="Y15" s="59" t="n">
        <v>39.6528</v>
      </c>
      <c r="Z15" s="59" t="n">
        <v>41.6804</v>
      </c>
      <c r="AA15" s="59" t="n">
        <v>42.5177</v>
      </c>
      <c r="AB15" s="59" t="n">
        <v>36539.79</v>
      </c>
      <c r="AC15" s="59" t="n">
        <v>83.61</v>
      </c>
      <c r="AD15" s="58" t="n">
        <f aca="false">AB15/3600</f>
        <v>10.1499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38.2264</v>
      </c>
      <c r="I16" s="56" t="n">
        <f aca="false">Z16</f>
        <v>39.3747</v>
      </c>
      <c r="J16" s="56" t="n">
        <f aca="false">X16</f>
        <v>4538.2264</v>
      </c>
      <c r="K16" s="57" t="n">
        <f aca="false">AA16</f>
        <v>40.386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538.2264</v>
      </c>
      <c r="Y16" s="60" t="n">
        <v>36.6025</v>
      </c>
      <c r="Z16" s="60" t="n">
        <v>39.3747</v>
      </c>
      <c r="AA16" s="60" t="n">
        <v>40.3863</v>
      </c>
      <c r="AB16" s="60" t="n">
        <v>40897.5</v>
      </c>
      <c r="AC16" s="60" t="n">
        <v>98.37</v>
      </c>
      <c r="AD16" s="61" t="n">
        <f aca="false">AB16/3600</f>
        <v>11.3604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90.5984</v>
      </c>
      <c r="I17" s="56" t="n">
        <f aca="false">Z17</f>
        <v>37.4196</v>
      </c>
      <c r="J17" s="56" t="n">
        <f aca="false">X17</f>
        <v>1890.5984</v>
      </c>
      <c r="K17" s="57" t="n">
        <f aca="false">AA17</f>
        <v>38.992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890.5984</v>
      </c>
      <c r="Y17" s="60" t="n">
        <v>33.744</v>
      </c>
      <c r="Z17" s="60" t="n">
        <v>37.4196</v>
      </c>
      <c r="AA17" s="60" t="n">
        <v>38.992</v>
      </c>
      <c r="AB17" s="60" t="n">
        <v>42752.09</v>
      </c>
      <c r="AC17" s="60" t="n">
        <v>105.4</v>
      </c>
      <c r="AD17" s="61" t="n">
        <f aca="false">AB17/3600</f>
        <v>11.87558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05.1152</v>
      </c>
      <c r="I18" s="68" t="n">
        <f aca="false">Z18</f>
        <v>35.9066</v>
      </c>
      <c r="J18" s="68" t="n">
        <f aca="false">X18</f>
        <v>805.1152</v>
      </c>
      <c r="K18" s="69" t="n">
        <f aca="false">AA18</f>
        <v>38.105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05.1152</v>
      </c>
      <c r="Y18" s="71" t="n">
        <v>31.159</v>
      </c>
      <c r="Z18" s="71" t="n">
        <v>35.9066</v>
      </c>
      <c r="AA18" s="71" t="n">
        <v>38.1059</v>
      </c>
      <c r="AB18" s="71" t="n">
        <v>42599.26</v>
      </c>
      <c r="AC18" s="71" t="n">
        <v>97.53</v>
      </c>
      <c r="AD18" s="70" t="n">
        <f aca="false">AB18/3600</f>
        <v>11.8331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5529.3352</v>
      </c>
      <c r="I19" s="75" t="n">
        <f aca="false">Z19</f>
        <v>40.1862</v>
      </c>
      <c r="J19" s="75" t="n">
        <f aca="false">X19</f>
        <v>25529.3352</v>
      </c>
      <c r="K19" s="76" t="n">
        <f aca="false">AA19</f>
        <v>42.985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5529.3352</v>
      </c>
      <c r="Y19" s="59" t="n">
        <v>38.6497</v>
      </c>
      <c r="Z19" s="59" t="n">
        <v>40.1862</v>
      </c>
      <c r="AA19" s="59" t="n">
        <v>42.9856</v>
      </c>
      <c r="AB19" s="59" t="n">
        <v>97973.3</v>
      </c>
      <c r="AC19" s="59" t="n">
        <v>245.09</v>
      </c>
      <c r="AD19" s="58" t="n">
        <f aca="false">AB19/3600</f>
        <v>27.21480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535.3632</v>
      </c>
      <c r="I20" s="56" t="n">
        <f aca="false">Z20</f>
        <v>38.6836</v>
      </c>
      <c r="J20" s="56" t="n">
        <f aca="false">X20</f>
        <v>8535.3632</v>
      </c>
      <c r="K20" s="57" t="n">
        <f aca="false">AA20</f>
        <v>40.86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535.3632</v>
      </c>
      <c r="Y20" s="60" t="n">
        <v>36.5048</v>
      </c>
      <c r="Z20" s="60" t="n">
        <v>38.6836</v>
      </c>
      <c r="AA20" s="60" t="n">
        <v>40.86</v>
      </c>
      <c r="AB20" s="60" t="n">
        <v>77050.88</v>
      </c>
      <c r="AC20" s="60" t="n">
        <v>157.27</v>
      </c>
      <c r="AD20" s="61" t="n">
        <f aca="false">AB20/3600</f>
        <v>21.4030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978.416</v>
      </c>
      <c r="I21" s="56" t="n">
        <f aca="false">Z21</f>
        <v>37.4692</v>
      </c>
      <c r="J21" s="56" t="n">
        <f aca="false">X21</f>
        <v>3978.416</v>
      </c>
      <c r="K21" s="57" t="n">
        <f aca="false">AA21</f>
        <v>38.842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3978.416</v>
      </c>
      <c r="Y21" s="60" t="n">
        <v>34.3076</v>
      </c>
      <c r="Z21" s="60" t="n">
        <v>37.4692</v>
      </c>
      <c r="AA21" s="60" t="n">
        <v>38.842</v>
      </c>
      <c r="AB21" s="60" t="n">
        <v>90849.5</v>
      </c>
      <c r="AC21" s="60" t="n">
        <v>223.35</v>
      </c>
      <c r="AD21" s="61" t="n">
        <f aca="false">AB21/3600</f>
        <v>25.23597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18.0496</v>
      </c>
      <c r="I22" s="68" t="n">
        <f aca="false">Z22</f>
        <v>36.2032</v>
      </c>
      <c r="J22" s="68" t="n">
        <f aca="false">X22</f>
        <v>1918.0496</v>
      </c>
      <c r="K22" s="69" t="n">
        <f aca="false">AA22</f>
        <v>36.7294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18.0496</v>
      </c>
      <c r="Y22" s="71" t="n">
        <v>31.9513</v>
      </c>
      <c r="Z22" s="71" t="n">
        <v>36.2032</v>
      </c>
      <c r="AA22" s="71" t="n">
        <v>36.7294</v>
      </c>
      <c r="AB22" s="71" t="n">
        <v>74380.79</v>
      </c>
      <c r="AC22" s="71" t="n">
        <v>155.82</v>
      </c>
      <c r="AD22" s="70" t="n">
        <f aca="false">AB22/3600</f>
        <v>20.661330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168.8648</v>
      </c>
      <c r="I23" s="77" t="n">
        <f aca="false">Z23</f>
        <v>43.4978</v>
      </c>
      <c r="J23" s="77" t="n">
        <f aca="false">X23</f>
        <v>25168.8648</v>
      </c>
      <c r="K23" s="78" t="n">
        <f aca="false">AA23</f>
        <v>44.626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168.8648</v>
      </c>
      <c r="Y23" s="59" t="n">
        <v>39.3864</v>
      </c>
      <c r="Z23" s="59" t="n">
        <v>43.4978</v>
      </c>
      <c r="AA23" s="59" t="n">
        <v>44.6269</v>
      </c>
      <c r="AB23" s="59" t="n">
        <v>91397.28</v>
      </c>
      <c r="AC23" s="59" t="n">
        <v>165.31</v>
      </c>
      <c r="AD23" s="58" t="n">
        <f aca="false">AB23/3600</f>
        <v>25.3881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745.8352</v>
      </c>
      <c r="I24" s="79" t="n">
        <f aca="false">Z24</f>
        <v>41.9517</v>
      </c>
      <c r="J24" s="79" t="n">
        <f aca="false">X24</f>
        <v>9745.8352</v>
      </c>
      <c r="K24" s="80" t="n">
        <f aca="false">AA24</f>
        <v>42.418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745.8352</v>
      </c>
      <c r="Y24" s="60" t="n">
        <v>37.5397</v>
      </c>
      <c r="Z24" s="60" t="n">
        <v>41.9517</v>
      </c>
      <c r="AA24" s="60" t="n">
        <v>42.418</v>
      </c>
      <c r="AB24" s="60" t="n">
        <v>109996.57</v>
      </c>
      <c r="AC24" s="60" t="n">
        <v>253.26</v>
      </c>
      <c r="AD24" s="61" t="n">
        <f aca="false">AB24/3600</f>
        <v>30.55460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789.0152</v>
      </c>
      <c r="I25" s="79" t="n">
        <f aca="false">Z25</f>
        <v>40.3414</v>
      </c>
      <c r="J25" s="79" t="n">
        <f aca="false">X25</f>
        <v>4789.0152</v>
      </c>
      <c r="K25" s="80" t="n">
        <f aca="false">AA25</f>
        <v>40.1831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789.0152</v>
      </c>
      <c r="Y25" s="60" t="n">
        <v>35.6998</v>
      </c>
      <c r="Z25" s="60" t="n">
        <v>40.3414</v>
      </c>
      <c r="AA25" s="60" t="n">
        <v>40.1831</v>
      </c>
      <c r="AB25" s="60" t="n">
        <v>106140.97</v>
      </c>
      <c r="AC25" s="60" t="n">
        <v>226.4</v>
      </c>
      <c r="AD25" s="61" t="n">
        <f aca="false">AB25/3600</f>
        <v>29.48360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26.6928</v>
      </c>
      <c r="I26" s="81" t="n">
        <f aca="false">Z26</f>
        <v>38.7319</v>
      </c>
      <c r="J26" s="81" t="n">
        <f aca="false">X26</f>
        <v>2426.6928</v>
      </c>
      <c r="K26" s="82" t="n">
        <f aca="false">AA26</f>
        <v>37.942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26.6928</v>
      </c>
      <c r="Y26" s="71" t="n">
        <v>33.5516</v>
      </c>
      <c r="Z26" s="71" t="n">
        <v>38.7319</v>
      </c>
      <c r="AA26" s="71" t="n">
        <v>37.9425</v>
      </c>
      <c r="AB26" s="71" t="n">
        <v>100721.42</v>
      </c>
      <c r="AC26" s="71" t="n">
        <v>235.36</v>
      </c>
      <c r="AD26" s="70" t="n">
        <f aca="false">AB26/3600</f>
        <v>27.97817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579.6</v>
      </c>
      <c r="I27" s="77" t="n">
        <f aca="false">Z27</f>
        <v>41.5952</v>
      </c>
      <c r="J27" s="77" t="n">
        <f aca="false">X27</f>
        <v>67579.6</v>
      </c>
      <c r="K27" s="78" t="n">
        <f aca="false">AA27</f>
        <v>43.431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579.6</v>
      </c>
      <c r="Y27" s="59" t="n">
        <v>38.3611</v>
      </c>
      <c r="Z27" s="59" t="n">
        <v>41.5952</v>
      </c>
      <c r="AA27" s="59" t="n">
        <v>43.4318</v>
      </c>
      <c r="AB27" s="59" t="n">
        <v>94225.2</v>
      </c>
      <c r="AC27" s="59" t="n">
        <v>227.06</v>
      </c>
      <c r="AD27" s="58" t="n">
        <f aca="false">AB27/3600</f>
        <v>26.1736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1994.9496</v>
      </c>
      <c r="I28" s="79" t="n">
        <f aca="false">Z28</f>
        <v>39.8846</v>
      </c>
      <c r="J28" s="79" t="n">
        <f aca="false">X28</f>
        <v>11994.9496</v>
      </c>
      <c r="K28" s="80" t="n">
        <f aca="false">AA28</f>
        <v>42.263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1994.9496</v>
      </c>
      <c r="Y28" s="60" t="n">
        <v>35.2262</v>
      </c>
      <c r="Z28" s="60" t="n">
        <v>39.8846</v>
      </c>
      <c r="AA28" s="60" t="n">
        <v>42.2631</v>
      </c>
      <c r="AB28" s="60" t="n">
        <v>105961.85</v>
      </c>
      <c r="AC28" s="60" t="n">
        <v>263.15</v>
      </c>
      <c r="AD28" s="61" t="n">
        <f aca="false">AB28/3600</f>
        <v>29.43384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528.5096</v>
      </c>
      <c r="I29" s="79" t="n">
        <f aca="false">Z29</f>
        <v>38.4162</v>
      </c>
      <c r="J29" s="79" t="n">
        <f aca="false">X29</f>
        <v>3528.5096</v>
      </c>
      <c r="K29" s="80" t="n">
        <f aca="false">AA29</f>
        <v>41.1347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528.5096</v>
      </c>
      <c r="Y29" s="60" t="n">
        <v>32.826</v>
      </c>
      <c r="Z29" s="60" t="n">
        <v>38.4162</v>
      </c>
      <c r="AA29" s="60" t="n">
        <v>41.1347</v>
      </c>
      <c r="AB29" s="60" t="n">
        <v>103013.67</v>
      </c>
      <c r="AC29" s="60" t="n">
        <v>257.06</v>
      </c>
      <c r="AD29" s="61" t="n">
        <f aca="false">AB29/3600</f>
        <v>28.61490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343.2072</v>
      </c>
      <c r="I30" s="81" t="n">
        <f aca="false">Z30</f>
        <v>37.2276</v>
      </c>
      <c r="J30" s="81" t="n">
        <f aca="false">X30</f>
        <v>1343.2072</v>
      </c>
      <c r="K30" s="82" t="n">
        <f aca="false">AA30</f>
        <v>40.1303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343.2072</v>
      </c>
      <c r="Y30" s="71" t="n">
        <v>30.304</v>
      </c>
      <c r="Z30" s="71" t="n">
        <v>37.2276</v>
      </c>
      <c r="AA30" s="71" t="n">
        <v>40.1303</v>
      </c>
      <c r="AB30" s="71" t="n">
        <v>83472.32</v>
      </c>
      <c r="AC30" s="71" t="n">
        <v>183.11</v>
      </c>
      <c r="AD30" s="70" t="n">
        <f aca="false">AB30/3600</f>
        <v>23.1867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37.368</v>
      </c>
      <c r="I31" s="77" t="n">
        <f aca="false">Z31</f>
        <v>41.9612</v>
      </c>
      <c r="J31" s="77" t="n">
        <f aca="false">X31</f>
        <v>5037.368</v>
      </c>
      <c r="K31" s="78" t="n">
        <f aca="false">AA31</f>
        <v>42.2387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37.368</v>
      </c>
      <c r="Y31" s="59" t="n">
        <v>39.3928</v>
      </c>
      <c r="Z31" s="59" t="n">
        <v>41.9612</v>
      </c>
      <c r="AA31" s="59" t="n">
        <v>42.2387</v>
      </c>
      <c r="AB31" s="59" t="n">
        <v>15972.78</v>
      </c>
      <c r="AC31" s="59" t="n">
        <v>39.09</v>
      </c>
      <c r="AD31" s="58" t="n">
        <f aca="false">AB31/3600</f>
        <v>4.43688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49.2344</v>
      </c>
      <c r="I32" s="79" t="n">
        <f aca="false">Z32</f>
        <v>39.1648</v>
      </c>
      <c r="J32" s="79" t="n">
        <f aca="false">X32</f>
        <v>2549.2344</v>
      </c>
      <c r="K32" s="80" t="n">
        <f aca="false">AA32</f>
        <v>39.1244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49.2344</v>
      </c>
      <c r="Y32" s="60" t="n">
        <v>36.4253</v>
      </c>
      <c r="Z32" s="60" t="n">
        <v>39.1648</v>
      </c>
      <c r="AA32" s="60" t="n">
        <v>39.1244</v>
      </c>
      <c r="AB32" s="60" t="n">
        <v>19281.98</v>
      </c>
      <c r="AC32" s="60" t="n">
        <v>55.47</v>
      </c>
      <c r="AD32" s="61" t="n">
        <f aca="false">AB32/3600</f>
        <v>5.35610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75.5864</v>
      </c>
      <c r="I33" s="79" t="n">
        <f aca="false">Z33</f>
        <v>36.6278</v>
      </c>
      <c r="J33" s="79" t="n">
        <f aca="false">X33</f>
        <v>1275.5864</v>
      </c>
      <c r="K33" s="80" t="n">
        <f aca="false">AA33</f>
        <v>36.3516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75.5864</v>
      </c>
      <c r="Y33" s="60" t="n">
        <v>33.7512</v>
      </c>
      <c r="Z33" s="60" t="n">
        <v>36.6278</v>
      </c>
      <c r="AA33" s="60" t="n">
        <v>36.3516</v>
      </c>
      <c r="AB33" s="60" t="n">
        <v>18607.22</v>
      </c>
      <c r="AC33" s="60" t="n">
        <v>53.53</v>
      </c>
      <c r="AD33" s="61" t="n">
        <f aca="false">AB33/3600</f>
        <v>5.16867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29.9936</v>
      </c>
      <c r="I34" s="81" t="n">
        <f aca="false">Z34</f>
        <v>34.3818</v>
      </c>
      <c r="J34" s="81" t="n">
        <f aca="false">X34</f>
        <v>629.9936</v>
      </c>
      <c r="K34" s="82" t="n">
        <f aca="false">AA34</f>
        <v>33.742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29.9936</v>
      </c>
      <c r="Y34" s="71" t="n">
        <v>31.1724</v>
      </c>
      <c r="Z34" s="71" t="n">
        <v>34.3818</v>
      </c>
      <c r="AA34" s="71" t="n">
        <v>33.7426</v>
      </c>
      <c r="AB34" s="71" t="n">
        <v>14763.43</v>
      </c>
      <c r="AC34" s="71" t="n">
        <v>35.59</v>
      </c>
      <c r="AD34" s="70" t="n">
        <f aca="false">AB34/3600</f>
        <v>4.10095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23.3224</v>
      </c>
      <c r="I35" s="77" t="n">
        <f aca="false">Z35</f>
        <v>42.6812</v>
      </c>
      <c r="J35" s="77" t="n">
        <f aca="false">X35</f>
        <v>5723.3224</v>
      </c>
      <c r="K35" s="78" t="n">
        <f aca="false">AA35</f>
        <v>43.904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23.3224</v>
      </c>
      <c r="Y35" s="59" t="n">
        <v>39.9525</v>
      </c>
      <c r="Z35" s="59" t="n">
        <v>42.6812</v>
      </c>
      <c r="AA35" s="59" t="n">
        <v>43.9049</v>
      </c>
      <c r="AB35" s="59" t="n">
        <v>18543.88</v>
      </c>
      <c r="AC35" s="59" t="n">
        <v>45.91</v>
      </c>
      <c r="AD35" s="58" t="n">
        <f aca="false">AB35/3600</f>
        <v>5.15107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07.5192</v>
      </c>
      <c r="I36" s="79" t="n">
        <f aca="false">Z36</f>
        <v>40.4523</v>
      </c>
      <c r="J36" s="79" t="n">
        <f aca="false">X36</f>
        <v>2707.5192</v>
      </c>
      <c r="K36" s="80" t="n">
        <f aca="false">AA36</f>
        <v>41.494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07.5192</v>
      </c>
      <c r="Y36" s="60" t="n">
        <v>36.9806</v>
      </c>
      <c r="Z36" s="60" t="n">
        <v>40.4523</v>
      </c>
      <c r="AA36" s="60" t="n">
        <v>41.494</v>
      </c>
      <c r="AB36" s="60" t="n">
        <v>22100.37</v>
      </c>
      <c r="AC36" s="60" t="n">
        <v>61.81</v>
      </c>
      <c r="AD36" s="61" t="n">
        <f aca="false">AB36/3600</f>
        <v>6.13899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20.4664</v>
      </c>
      <c r="I37" s="79" t="n">
        <f aca="false">Z37</f>
        <v>38.3829</v>
      </c>
      <c r="J37" s="79" t="n">
        <f aca="false">X37</f>
        <v>1320.4664</v>
      </c>
      <c r="K37" s="80" t="n">
        <f aca="false">AA37</f>
        <v>39.296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20.4664</v>
      </c>
      <c r="Y37" s="60" t="n">
        <v>33.9602</v>
      </c>
      <c r="Z37" s="60" t="n">
        <v>38.3829</v>
      </c>
      <c r="AA37" s="60" t="n">
        <v>39.2965</v>
      </c>
      <c r="AB37" s="60" t="n">
        <v>22186.15</v>
      </c>
      <c r="AC37" s="60" t="n">
        <v>67.12</v>
      </c>
      <c r="AD37" s="61" t="n">
        <f aca="false">AB37/3600</f>
        <v>6.1628194444444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51.892</v>
      </c>
      <c r="I38" s="81" t="n">
        <f aca="false">Z38</f>
        <v>36.4356</v>
      </c>
      <c r="J38" s="81" t="n">
        <f aca="false">X38</f>
        <v>651.892</v>
      </c>
      <c r="K38" s="82" t="n">
        <f aca="false">AA38</f>
        <v>37.224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51.892</v>
      </c>
      <c r="Y38" s="71" t="n">
        <v>30.9947</v>
      </c>
      <c r="Z38" s="71" t="n">
        <v>36.4356</v>
      </c>
      <c r="AA38" s="71" t="n">
        <v>37.2245</v>
      </c>
      <c r="AB38" s="71" t="n">
        <v>21094.09</v>
      </c>
      <c r="AC38" s="71" t="n">
        <v>70.22</v>
      </c>
      <c r="AD38" s="70" t="n">
        <f aca="false">AB38/3600</f>
        <v>5.8594694444444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96.6632</v>
      </c>
      <c r="I39" s="77" t="n">
        <f aca="false">Z39</f>
        <v>40.2553</v>
      </c>
      <c r="J39" s="77" t="n">
        <f aca="false">X39</f>
        <v>13696.6632</v>
      </c>
      <c r="K39" s="78" t="n">
        <f aca="false">AA39</f>
        <v>40.917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696.6632</v>
      </c>
      <c r="Y39" s="59" t="n">
        <v>38.1289</v>
      </c>
      <c r="Z39" s="59" t="n">
        <v>40.2553</v>
      </c>
      <c r="AA39" s="59" t="n">
        <v>40.9171</v>
      </c>
      <c r="AB39" s="59" t="n">
        <v>17751.76</v>
      </c>
      <c r="AC39" s="59" t="n">
        <v>66.06</v>
      </c>
      <c r="AD39" s="58" t="n">
        <f aca="false">AB39/3600</f>
        <v>4.93104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55.3512</v>
      </c>
      <c r="I40" s="79" t="n">
        <f aca="false">Z40</f>
        <v>37.4905</v>
      </c>
      <c r="J40" s="79" t="n">
        <f aca="false">X40</f>
        <v>6455.3512</v>
      </c>
      <c r="K40" s="80" t="n">
        <f aca="false">AA40</f>
        <v>38.1332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55.3512</v>
      </c>
      <c r="Y40" s="60" t="n">
        <v>34.1349</v>
      </c>
      <c r="Z40" s="60" t="n">
        <v>37.4905</v>
      </c>
      <c r="AA40" s="60" t="n">
        <v>38.1332</v>
      </c>
      <c r="AB40" s="60" t="n">
        <v>14734.12</v>
      </c>
      <c r="AC40" s="60" t="n">
        <v>40.62</v>
      </c>
      <c r="AD40" s="61" t="n">
        <f aca="false">AB40/3600</f>
        <v>4.09281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87.2104</v>
      </c>
      <c r="I41" s="79" t="n">
        <f aca="false">Z41</f>
        <v>35.2143</v>
      </c>
      <c r="J41" s="79" t="n">
        <f aca="false">X41</f>
        <v>2687.2104</v>
      </c>
      <c r="K41" s="80" t="n">
        <f aca="false">AA41</f>
        <v>35.8715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687.2104</v>
      </c>
      <c r="Y41" s="60" t="n">
        <v>30.3399</v>
      </c>
      <c r="Z41" s="60" t="n">
        <v>35.2143</v>
      </c>
      <c r="AA41" s="60" t="n">
        <v>35.8715</v>
      </c>
      <c r="AB41" s="60" t="n">
        <v>17006.67</v>
      </c>
      <c r="AC41" s="60" t="n">
        <v>67.68</v>
      </c>
      <c r="AD41" s="61" t="n">
        <f aca="false">AB41/3600</f>
        <v>4.7240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86.6192</v>
      </c>
      <c r="I42" s="81" t="n">
        <f aca="false">Z42</f>
        <v>33.1577</v>
      </c>
      <c r="J42" s="81" t="n">
        <f aca="false">X42</f>
        <v>986.6192</v>
      </c>
      <c r="K42" s="82" t="n">
        <f aca="false">AA42</f>
        <v>33.802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986.6192</v>
      </c>
      <c r="Y42" s="71" t="n">
        <v>26.9252</v>
      </c>
      <c r="Z42" s="71" t="n">
        <v>33.1577</v>
      </c>
      <c r="AA42" s="71" t="n">
        <v>33.8022</v>
      </c>
      <c r="AB42" s="71" t="n">
        <v>13837.48</v>
      </c>
      <c r="AC42" s="71" t="n">
        <v>35.5</v>
      </c>
      <c r="AD42" s="70" t="n">
        <f aca="false">AB42/3600</f>
        <v>3.8437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82.8744</v>
      </c>
      <c r="I43" s="77" t="n">
        <f aca="false">Z43</f>
        <v>41.4325</v>
      </c>
      <c r="J43" s="77" t="n">
        <f aca="false">X43</f>
        <v>7382.8744</v>
      </c>
      <c r="K43" s="78" t="n">
        <f aca="false">AA43</f>
        <v>42.6819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82.8744</v>
      </c>
      <c r="Y43" s="59" t="n">
        <v>40.1395</v>
      </c>
      <c r="Z43" s="59" t="n">
        <v>41.4325</v>
      </c>
      <c r="AA43" s="59" t="n">
        <v>42.6819</v>
      </c>
      <c r="AB43" s="59" t="n">
        <v>14111.68</v>
      </c>
      <c r="AC43" s="59" t="n">
        <v>33.94</v>
      </c>
      <c r="AD43" s="58" t="n">
        <f aca="false">AB43/3600</f>
        <v>3.9199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401.732</v>
      </c>
      <c r="I44" s="79" t="n">
        <f aca="false">Z44</f>
        <v>38.7062</v>
      </c>
      <c r="J44" s="79" t="n">
        <f aca="false">X44</f>
        <v>3401.732</v>
      </c>
      <c r="K44" s="80" t="n">
        <f aca="false">AA44</f>
        <v>40.348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401.732</v>
      </c>
      <c r="Y44" s="60" t="n">
        <v>36.8707</v>
      </c>
      <c r="Z44" s="60" t="n">
        <v>38.7062</v>
      </c>
      <c r="AA44" s="60" t="n">
        <v>40.3483</v>
      </c>
      <c r="AB44" s="60" t="n">
        <v>14128.74</v>
      </c>
      <c r="AC44" s="60" t="n">
        <v>32.79</v>
      </c>
      <c r="AD44" s="61" t="n">
        <f aca="false">AB44/3600</f>
        <v>3.9246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04.2304</v>
      </c>
      <c r="I45" s="79" t="n">
        <f aca="false">Z45</f>
        <v>36.4153</v>
      </c>
      <c r="J45" s="79" t="n">
        <f aca="false">X45</f>
        <v>1504.2304</v>
      </c>
      <c r="K45" s="80" t="n">
        <f aca="false">AA45</f>
        <v>38.1185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04.2304</v>
      </c>
      <c r="Y45" s="60" t="n">
        <v>33.6257</v>
      </c>
      <c r="Z45" s="60" t="n">
        <v>36.4153</v>
      </c>
      <c r="AA45" s="60" t="n">
        <v>38.1185</v>
      </c>
      <c r="AB45" s="60" t="n">
        <v>13290.74</v>
      </c>
      <c r="AC45" s="60" t="n">
        <v>28.17</v>
      </c>
      <c r="AD45" s="61" t="n">
        <f aca="false">AB45/3600</f>
        <v>3.6918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44.4312</v>
      </c>
      <c r="I46" s="81" t="n">
        <f aca="false">Z46</f>
        <v>34.3328</v>
      </c>
      <c r="J46" s="81" t="n">
        <f aca="false">X46</f>
        <v>644.4312</v>
      </c>
      <c r="K46" s="82" t="n">
        <f aca="false">AA46</f>
        <v>35.8462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44.4312</v>
      </c>
      <c r="Y46" s="71" t="n">
        <v>30.445</v>
      </c>
      <c r="Z46" s="71" t="n">
        <v>34.3328</v>
      </c>
      <c r="AA46" s="71" t="n">
        <v>35.8462</v>
      </c>
      <c r="AB46" s="71" t="n">
        <v>12858.52</v>
      </c>
      <c r="AC46" s="71" t="n">
        <v>31.57</v>
      </c>
      <c r="AD46" s="70" t="n">
        <f aca="false">AB46/3600</f>
        <v>3.5718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3.2224</v>
      </c>
      <c r="I47" s="77" t="n">
        <f aca="false">Z47</f>
        <v>43.2791</v>
      </c>
      <c r="J47" s="77" t="n">
        <f aca="false">X47</f>
        <v>2223.2224</v>
      </c>
      <c r="K47" s="78" t="n">
        <f aca="false">AA47</f>
        <v>42.88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23.2224</v>
      </c>
      <c r="Y47" s="59" t="n">
        <v>40.6949</v>
      </c>
      <c r="Z47" s="59" t="n">
        <v>43.2791</v>
      </c>
      <c r="AA47" s="59" t="n">
        <v>42.888</v>
      </c>
      <c r="AB47" s="59" t="n">
        <v>4804.07</v>
      </c>
      <c r="AC47" s="59" t="n">
        <v>23.73</v>
      </c>
      <c r="AD47" s="58" t="n">
        <f aca="false">AB47/3600</f>
        <v>1.33446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06.8848</v>
      </c>
      <c r="I48" s="79" t="n">
        <f aca="false">Z48</f>
        <v>40.498</v>
      </c>
      <c r="J48" s="79" t="n">
        <f aca="false">X48</f>
        <v>1206.8848</v>
      </c>
      <c r="K48" s="80" t="n">
        <f aca="false">AA48</f>
        <v>39.8138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06.8848</v>
      </c>
      <c r="Y48" s="60" t="n">
        <v>37.2582</v>
      </c>
      <c r="Z48" s="60" t="n">
        <v>40.498</v>
      </c>
      <c r="AA48" s="60" t="n">
        <v>39.8138</v>
      </c>
      <c r="AB48" s="60" t="n">
        <v>4642.39</v>
      </c>
      <c r="AC48" s="60" t="n">
        <v>20.72</v>
      </c>
      <c r="AD48" s="61" t="n">
        <f aca="false">AB48/3600</f>
        <v>1.28955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19.7928</v>
      </c>
      <c r="I49" s="79" t="n">
        <f aca="false">Z49</f>
        <v>38.0584</v>
      </c>
      <c r="J49" s="79" t="n">
        <f aca="false">X49</f>
        <v>619.7928</v>
      </c>
      <c r="K49" s="80" t="n">
        <f aca="false">AA49</f>
        <v>37.0007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19.7928</v>
      </c>
      <c r="Y49" s="60" t="n">
        <v>34.013</v>
      </c>
      <c r="Z49" s="60" t="n">
        <v>38.0584</v>
      </c>
      <c r="AA49" s="60" t="n">
        <v>37.0007</v>
      </c>
      <c r="AB49" s="60" t="n">
        <v>3765.3</v>
      </c>
      <c r="AC49" s="60" t="n">
        <v>13.22</v>
      </c>
      <c r="AD49" s="61" t="n">
        <f aca="false">AB49/3600</f>
        <v>1.04591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03.5496</v>
      </c>
      <c r="I50" s="81" t="n">
        <f aca="false">Z50</f>
        <v>35.841</v>
      </c>
      <c r="J50" s="81" t="n">
        <f aca="false">X50</f>
        <v>303.5496</v>
      </c>
      <c r="K50" s="82" t="n">
        <f aca="false">AA50</f>
        <v>34.258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03.5496</v>
      </c>
      <c r="Y50" s="71" t="n">
        <v>31.046</v>
      </c>
      <c r="Z50" s="71" t="n">
        <v>35.841</v>
      </c>
      <c r="AA50" s="71" t="n">
        <v>34.2586</v>
      </c>
      <c r="AB50" s="71" t="n">
        <v>3642.52</v>
      </c>
      <c r="AC50" s="71" t="n">
        <v>12.75</v>
      </c>
      <c r="AD50" s="70" t="n">
        <f aca="false">AB50/3600</f>
        <v>1.0118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155.2672</v>
      </c>
      <c r="I51" s="75" t="n">
        <f aca="false">Z51</f>
        <v>41.4602</v>
      </c>
      <c r="J51" s="75" t="n">
        <f aca="false">X51</f>
        <v>4155.2672</v>
      </c>
      <c r="K51" s="76" t="n">
        <f aca="false">AA51</f>
        <v>42.341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155.2672</v>
      </c>
      <c r="Y51" s="59" t="n">
        <v>38.2054</v>
      </c>
      <c r="Z51" s="59" t="n">
        <v>41.4602</v>
      </c>
      <c r="AA51" s="59" t="n">
        <v>42.341</v>
      </c>
      <c r="AB51" s="59" t="n">
        <v>4746.53</v>
      </c>
      <c r="AC51" s="59" t="n">
        <v>21.89</v>
      </c>
      <c r="AD51" s="58" t="n">
        <f aca="false">AB51/3600</f>
        <v>1.31848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38.6856</v>
      </c>
      <c r="I52" s="56" t="n">
        <f aca="false">Z52</f>
        <v>39.4404</v>
      </c>
      <c r="J52" s="56" t="n">
        <f aca="false">X52</f>
        <v>1938.6856</v>
      </c>
      <c r="K52" s="57" t="n">
        <f aca="false">AA52</f>
        <v>40.125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38.6856</v>
      </c>
      <c r="Y52" s="60" t="n">
        <v>34.1375</v>
      </c>
      <c r="Z52" s="60" t="n">
        <v>39.4404</v>
      </c>
      <c r="AA52" s="60" t="n">
        <v>40.1258</v>
      </c>
      <c r="AB52" s="60" t="n">
        <v>4583.25</v>
      </c>
      <c r="AC52" s="60" t="n">
        <v>21.13</v>
      </c>
      <c r="AD52" s="61" t="n">
        <f aca="false">AB52/3600</f>
        <v>1.2731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78.8152</v>
      </c>
      <c r="I53" s="56" t="n">
        <f aca="false">Z53</f>
        <v>38.1565</v>
      </c>
      <c r="J53" s="56" t="n">
        <f aca="false">X53</f>
        <v>778.8152</v>
      </c>
      <c r="K53" s="57" t="n">
        <f aca="false">AA53</f>
        <v>38.504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78.8152</v>
      </c>
      <c r="Y53" s="60" t="n">
        <v>30.3795</v>
      </c>
      <c r="Z53" s="60" t="n">
        <v>38.1565</v>
      </c>
      <c r="AA53" s="60" t="n">
        <v>38.5045</v>
      </c>
      <c r="AB53" s="60" t="n">
        <v>4623.52</v>
      </c>
      <c r="AC53" s="60" t="n">
        <v>20.99</v>
      </c>
      <c r="AD53" s="61" t="n">
        <f aca="false">AB53/3600</f>
        <v>1.2843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38.3336</v>
      </c>
      <c r="I54" s="68" t="n">
        <f aca="false">Z54</f>
        <v>37.0629</v>
      </c>
      <c r="J54" s="68" t="n">
        <f aca="false">X54</f>
        <v>238.3336</v>
      </c>
      <c r="K54" s="69" t="n">
        <f aca="false">AA54</f>
        <v>36.855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38.3336</v>
      </c>
      <c r="Y54" s="71" t="n">
        <v>26.6706</v>
      </c>
      <c r="Z54" s="71" t="n">
        <v>37.0629</v>
      </c>
      <c r="AA54" s="71" t="n">
        <v>36.8558</v>
      </c>
      <c r="AB54" s="71" t="n">
        <v>3550.44</v>
      </c>
      <c r="AC54" s="71" t="n">
        <v>14.85</v>
      </c>
      <c r="AD54" s="70" t="n">
        <f aca="false">AB54/3600</f>
        <v>0.98623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29.1992</v>
      </c>
      <c r="I55" s="77" t="n">
        <f aca="false">Z55</f>
        <v>39.9471</v>
      </c>
      <c r="J55" s="77" t="n">
        <f aca="false">X55</f>
        <v>2929.1992</v>
      </c>
      <c r="K55" s="78" t="n">
        <f aca="false">AA55</f>
        <v>40.408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29.1992</v>
      </c>
      <c r="Y55" s="59" t="n">
        <v>37.8959</v>
      </c>
      <c r="Z55" s="59" t="n">
        <v>39.9471</v>
      </c>
      <c r="AA55" s="59" t="n">
        <v>40.4086</v>
      </c>
      <c r="AB55" s="59" t="n">
        <v>4168.21</v>
      </c>
      <c r="AC55" s="59" t="n">
        <v>18.87</v>
      </c>
      <c r="AD55" s="58" t="n">
        <f aca="false">AB55/3600</f>
        <v>1.1578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18.6064</v>
      </c>
      <c r="I56" s="79" t="n">
        <f aca="false">Z56</f>
        <v>37.1352</v>
      </c>
      <c r="J56" s="79" t="n">
        <f aca="false">X56</f>
        <v>1318.6064</v>
      </c>
      <c r="K56" s="80" t="n">
        <f aca="false">AA56</f>
        <v>37.5688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18.6064</v>
      </c>
      <c r="Y56" s="60" t="n">
        <v>33.8591</v>
      </c>
      <c r="Z56" s="60" t="n">
        <v>37.1352</v>
      </c>
      <c r="AA56" s="60" t="n">
        <v>37.5688</v>
      </c>
      <c r="AB56" s="60" t="n">
        <v>3345.35</v>
      </c>
      <c r="AC56" s="60" t="n">
        <v>14.31</v>
      </c>
      <c r="AD56" s="61" t="n">
        <f aca="false">AB56/3600</f>
        <v>0.92926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43.5296</v>
      </c>
      <c r="I57" s="79" t="n">
        <f aca="false">Z57</f>
        <v>34.7181</v>
      </c>
      <c r="J57" s="79" t="n">
        <f aca="false">X57</f>
        <v>543.5296</v>
      </c>
      <c r="K57" s="80" t="n">
        <f aca="false">AA57</f>
        <v>35.1542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43.5296</v>
      </c>
      <c r="Y57" s="60" t="n">
        <v>30.2188</v>
      </c>
      <c r="Z57" s="60" t="n">
        <v>34.7181</v>
      </c>
      <c r="AA57" s="60" t="n">
        <v>35.1542</v>
      </c>
      <c r="AB57" s="60" t="n">
        <v>3970.3</v>
      </c>
      <c r="AC57" s="60" t="n">
        <v>20.62</v>
      </c>
      <c r="AD57" s="61" t="n">
        <f aca="false">AB57/3600</f>
        <v>1.10286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07.9008</v>
      </c>
      <c r="I58" s="81" t="n">
        <f aca="false">Z58</f>
        <v>32.5467</v>
      </c>
      <c r="J58" s="81" t="n">
        <f aca="false">X58</f>
        <v>207.9008</v>
      </c>
      <c r="K58" s="82" t="n">
        <f aca="false">AA58</f>
        <v>33.0005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07.9008</v>
      </c>
      <c r="Y58" s="71" t="n">
        <v>27.1056</v>
      </c>
      <c r="Z58" s="71" t="n">
        <v>32.5467</v>
      </c>
      <c r="AA58" s="71" t="n">
        <v>33.0005</v>
      </c>
      <c r="AB58" s="71" t="n">
        <v>3773.96</v>
      </c>
      <c r="AC58" s="71" t="n">
        <v>19.57</v>
      </c>
      <c r="AD58" s="70" t="n">
        <f aca="false">AB58/3600</f>
        <v>1.0483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5.516</v>
      </c>
      <c r="I59" s="75" t="n">
        <f aca="false">Z59</f>
        <v>41.138</v>
      </c>
      <c r="J59" s="75" t="n">
        <f aca="false">X59</f>
        <v>1785.516</v>
      </c>
      <c r="K59" s="76" t="n">
        <f aca="false">AA59</f>
        <v>42.2365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5.516</v>
      </c>
      <c r="Y59" s="59" t="n">
        <v>39.9162</v>
      </c>
      <c r="Z59" s="59" t="n">
        <v>41.138</v>
      </c>
      <c r="AA59" s="59" t="n">
        <v>42.2365</v>
      </c>
      <c r="AB59" s="59" t="n">
        <v>3055.93</v>
      </c>
      <c r="AC59" s="59" t="n">
        <v>12.42</v>
      </c>
      <c r="AD59" s="58" t="n">
        <f aca="false">AB59/3600</f>
        <v>0.8488694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6.408</v>
      </c>
      <c r="I60" s="56" t="n">
        <f aca="false">Z60</f>
        <v>38.2872</v>
      </c>
      <c r="J60" s="56" t="n">
        <f aca="false">X60</f>
        <v>916.408</v>
      </c>
      <c r="K60" s="57" t="n">
        <f aca="false">AA60</f>
        <v>39.46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16.408</v>
      </c>
      <c r="Y60" s="60" t="n">
        <v>36.163</v>
      </c>
      <c r="Z60" s="60" t="n">
        <v>38.2872</v>
      </c>
      <c r="AA60" s="60" t="n">
        <v>39.469</v>
      </c>
      <c r="AB60" s="60" t="n">
        <v>3094.74</v>
      </c>
      <c r="AC60" s="60" t="n">
        <v>12.3</v>
      </c>
      <c r="AD60" s="61" t="n">
        <f aca="false">AB60/3600</f>
        <v>0.8596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4.6776</v>
      </c>
      <c r="I61" s="56" t="n">
        <f aca="false">Z61</f>
        <v>35.7625</v>
      </c>
      <c r="J61" s="56" t="n">
        <f aca="false">X61</f>
        <v>444.6776</v>
      </c>
      <c r="K61" s="57" t="n">
        <f aca="false">AA61</f>
        <v>36.8666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44.6776</v>
      </c>
      <c r="Y61" s="60" t="n">
        <v>32.6873</v>
      </c>
      <c r="Z61" s="60" t="n">
        <v>35.7625</v>
      </c>
      <c r="AA61" s="60" t="n">
        <v>36.8666</v>
      </c>
      <c r="AB61" s="60" t="n">
        <v>2371.03</v>
      </c>
      <c r="AC61" s="60" t="n">
        <v>8.24</v>
      </c>
      <c r="AD61" s="61" t="n">
        <f aca="false">AB61/3600</f>
        <v>0.65861944444444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3.0144</v>
      </c>
      <c r="I62" s="83" t="n">
        <f aca="false">Z62</f>
        <v>33.3183</v>
      </c>
      <c r="J62" s="83" t="n">
        <f aca="false">X62</f>
        <v>203.0144</v>
      </c>
      <c r="K62" s="84" t="n">
        <f aca="false">AA62</f>
        <v>34.2834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3.0144</v>
      </c>
      <c r="Y62" s="71" t="n">
        <v>29.7405</v>
      </c>
      <c r="Z62" s="71" t="n">
        <v>33.3183</v>
      </c>
      <c r="AA62" s="71" t="n">
        <v>34.2834</v>
      </c>
      <c r="AB62" s="71" t="n">
        <v>2905.85</v>
      </c>
      <c r="AC62" s="71" t="n">
        <v>9.59</v>
      </c>
      <c r="AD62" s="70" t="n">
        <f aca="false">AB62/3600</f>
        <v>0.807180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87.6336</v>
      </c>
      <c r="I63" s="77" t="n">
        <f aca="false">Z63</f>
        <v>46.363</v>
      </c>
      <c r="J63" s="77" t="n">
        <f aca="false">X63</f>
        <v>2687.6336</v>
      </c>
      <c r="K63" s="78" t="n">
        <f aca="false">AA63</f>
        <v>47.220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687.6336</v>
      </c>
      <c r="Y63" s="59" t="n">
        <v>43.1235</v>
      </c>
      <c r="Z63" s="59" t="n">
        <v>46.363</v>
      </c>
      <c r="AA63" s="59" t="n">
        <v>47.2206</v>
      </c>
      <c r="AB63" s="59" t="n">
        <v>45033.83</v>
      </c>
      <c r="AC63" s="59" t="n">
        <v>154.87</v>
      </c>
      <c r="AD63" s="58" t="n">
        <f aca="false">AB63/3600</f>
        <v>12.509397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075.2216</v>
      </c>
      <c r="I64" s="79" t="n">
        <f aca="false">Z64</f>
        <v>44.9339</v>
      </c>
      <c r="J64" s="79" t="n">
        <f aca="false">X64</f>
        <v>1075.2216</v>
      </c>
      <c r="K64" s="80" t="n">
        <f aca="false">AA64</f>
        <v>45.4915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075.2216</v>
      </c>
      <c r="Y64" s="60" t="n">
        <v>40.6537</v>
      </c>
      <c r="Z64" s="60" t="n">
        <v>44.9339</v>
      </c>
      <c r="AA64" s="60" t="n">
        <v>45.4915</v>
      </c>
      <c r="AB64" s="60" t="n">
        <v>43295.5</v>
      </c>
      <c r="AC64" s="60" t="n">
        <v>136.5</v>
      </c>
      <c r="AD64" s="61" t="n">
        <f aca="false">AB64/3600</f>
        <v>12.02652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42.948</v>
      </c>
      <c r="I65" s="79" t="n">
        <f aca="false">Z65</f>
        <v>43.405</v>
      </c>
      <c r="J65" s="79" t="n">
        <f aca="false">X65</f>
        <v>542.948</v>
      </c>
      <c r="K65" s="80" t="n">
        <f aca="false">AA65</f>
        <v>43.6874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42.948</v>
      </c>
      <c r="Y65" s="60" t="n">
        <v>37.9634</v>
      </c>
      <c r="Z65" s="60" t="n">
        <v>43.405</v>
      </c>
      <c r="AA65" s="60" t="n">
        <v>43.6874</v>
      </c>
      <c r="AB65" s="60" t="n">
        <v>44184.22</v>
      </c>
      <c r="AC65" s="60" t="n">
        <v>143.45</v>
      </c>
      <c r="AD65" s="61" t="n">
        <f aca="false">AB65/3600</f>
        <v>12.27339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14.9976</v>
      </c>
      <c r="I66" s="81" t="n">
        <f aca="false">Z66</f>
        <v>41.9423</v>
      </c>
      <c r="J66" s="81" t="n">
        <f aca="false">X66</f>
        <v>314.9976</v>
      </c>
      <c r="K66" s="82" t="n">
        <f aca="false">AA66</f>
        <v>41.7552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14.9976</v>
      </c>
      <c r="Y66" s="71" t="n">
        <v>35.1347</v>
      </c>
      <c r="Z66" s="71" t="n">
        <v>41.9423</v>
      </c>
      <c r="AA66" s="71" t="n">
        <v>41.7552</v>
      </c>
      <c r="AB66" s="71" t="n">
        <v>35030.97</v>
      </c>
      <c r="AC66" s="71" t="n">
        <v>85.78</v>
      </c>
      <c r="AD66" s="70" t="n">
        <f aca="false">AB66/3600</f>
        <v>9.73082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06.1736</v>
      </c>
      <c r="I67" s="75" t="n">
        <f aca="false">Z67</f>
        <v>47.8894</v>
      </c>
      <c r="J67" s="75" t="n">
        <f aca="false">X67</f>
        <v>3706.1736</v>
      </c>
      <c r="K67" s="76" t="n">
        <f aca="false">AA67</f>
        <v>47.034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706.1736</v>
      </c>
      <c r="Y67" s="59" t="n">
        <v>42.9399</v>
      </c>
      <c r="Z67" s="59" t="n">
        <v>47.8894</v>
      </c>
      <c r="AA67" s="59" t="n">
        <v>47.0344</v>
      </c>
      <c r="AB67" s="59" t="n">
        <v>36591.67</v>
      </c>
      <c r="AC67" s="59" t="n">
        <v>92.13</v>
      </c>
      <c r="AD67" s="58" t="n">
        <f aca="false">AB67/3600</f>
        <v>10.164352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63.708</v>
      </c>
      <c r="I68" s="56" t="n">
        <f aca="false">Z68</f>
        <v>46.6856</v>
      </c>
      <c r="J68" s="56" t="n">
        <f aca="false">X68</f>
        <v>1363.708</v>
      </c>
      <c r="K68" s="57" t="n">
        <f aca="false">AA68</f>
        <v>44.9226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363.708</v>
      </c>
      <c r="Y68" s="60" t="n">
        <v>40.2522</v>
      </c>
      <c r="Z68" s="60" t="n">
        <v>46.6856</v>
      </c>
      <c r="AA68" s="60" t="n">
        <v>44.9226</v>
      </c>
      <c r="AB68" s="60" t="n">
        <v>35798.16</v>
      </c>
      <c r="AC68" s="60" t="n">
        <v>88.75</v>
      </c>
      <c r="AD68" s="61" t="n">
        <f aca="false">AB68/3600</f>
        <v>9.94393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59.508</v>
      </c>
      <c r="I69" s="56" t="n">
        <f aca="false">Z69</f>
        <v>45.5329</v>
      </c>
      <c r="J69" s="56" t="n">
        <f aca="false">X69</f>
        <v>659.508</v>
      </c>
      <c r="K69" s="57" t="n">
        <f aca="false">AA69</f>
        <v>43.164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59.508</v>
      </c>
      <c r="Y69" s="60" t="n">
        <v>37.2891</v>
      </c>
      <c r="Z69" s="60" t="n">
        <v>45.5329</v>
      </c>
      <c r="AA69" s="60" t="n">
        <v>43.1649</v>
      </c>
      <c r="AB69" s="60" t="n">
        <v>43808.03</v>
      </c>
      <c r="AC69" s="60" t="n">
        <v>134.55</v>
      </c>
      <c r="AD69" s="61" t="n">
        <f aca="false">AB69/3600</f>
        <v>12.16889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70.1736</v>
      </c>
      <c r="I70" s="68" t="n">
        <f aca="false">Z70</f>
        <v>44.2328</v>
      </c>
      <c r="J70" s="68" t="n">
        <f aca="false">X70</f>
        <v>370.1736</v>
      </c>
      <c r="K70" s="69" t="n">
        <f aca="false">AA70</f>
        <v>41.642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70.1736</v>
      </c>
      <c r="Y70" s="71" t="n">
        <v>34.2302</v>
      </c>
      <c r="Z70" s="71" t="n">
        <v>44.2328</v>
      </c>
      <c r="AA70" s="71" t="n">
        <v>41.642</v>
      </c>
      <c r="AB70" s="71" t="n">
        <v>41403.06</v>
      </c>
      <c r="AC70" s="71" t="n">
        <v>118.51</v>
      </c>
      <c r="AD70" s="70" t="n">
        <f aca="false">AB70/3600</f>
        <v>11.5008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147.992</v>
      </c>
      <c r="I71" s="75" t="n">
        <f aca="false">Z71</f>
        <v>47.6763</v>
      </c>
      <c r="J71" s="75" t="n">
        <f aca="false">X71</f>
        <v>3147.992</v>
      </c>
      <c r="K71" s="76" t="n">
        <f aca="false">AA71</f>
        <v>47.798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147.992</v>
      </c>
      <c r="Y71" s="59" t="n">
        <v>42.8908</v>
      </c>
      <c r="Z71" s="59" t="n">
        <v>47.6763</v>
      </c>
      <c r="AA71" s="59" t="n">
        <v>47.7989</v>
      </c>
      <c r="AB71" s="59" t="n">
        <v>45257.12</v>
      </c>
      <c r="AC71" s="59" t="n">
        <v>144.46</v>
      </c>
      <c r="AD71" s="58" t="n">
        <f aca="false">AB71/3600</f>
        <v>12.5714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64.3904</v>
      </c>
      <c r="I72" s="56" t="n">
        <f aca="false">Z72</f>
        <v>45.8507</v>
      </c>
      <c r="J72" s="56" t="n">
        <f aca="false">X72</f>
        <v>1064.3904</v>
      </c>
      <c r="K72" s="57" t="n">
        <f aca="false">AA72</f>
        <v>45.815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064.3904</v>
      </c>
      <c r="Y72" s="60" t="n">
        <v>40.2471</v>
      </c>
      <c r="Z72" s="60" t="n">
        <v>45.8507</v>
      </c>
      <c r="AA72" s="60" t="n">
        <v>45.8157</v>
      </c>
      <c r="AB72" s="60" t="n">
        <v>43454.54</v>
      </c>
      <c r="AC72" s="60" t="n">
        <v>138.22</v>
      </c>
      <c r="AD72" s="61" t="n">
        <f aca="false">AB72/3600</f>
        <v>12.07070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07.3312</v>
      </c>
      <c r="I73" s="56" t="n">
        <f aca="false">Z73</f>
        <v>44.0677</v>
      </c>
      <c r="J73" s="56" t="n">
        <f aca="false">X73</f>
        <v>507.3312</v>
      </c>
      <c r="K73" s="57" t="n">
        <f aca="false">AA73</f>
        <v>43.704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07.3312</v>
      </c>
      <c r="Y73" s="60" t="n">
        <v>37.531</v>
      </c>
      <c r="Z73" s="60" t="n">
        <v>44.0677</v>
      </c>
      <c r="AA73" s="60" t="n">
        <v>43.7049</v>
      </c>
      <c r="AB73" s="60" t="n">
        <v>35633.05</v>
      </c>
      <c r="AC73" s="60" t="n">
        <v>88.12</v>
      </c>
      <c r="AD73" s="61" t="n">
        <f aca="false">AB73/3600</f>
        <v>9.8980694444444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294.3904</v>
      </c>
      <c r="I74" s="83" t="n">
        <f aca="false">Z74</f>
        <v>42.3465</v>
      </c>
      <c r="J74" s="83" t="n">
        <f aca="false">X74</f>
        <v>294.3904</v>
      </c>
      <c r="K74" s="84" t="n">
        <f aca="false">AA74</f>
        <v>41.6685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294.3904</v>
      </c>
      <c r="Y74" s="71" t="n">
        <v>34.8883</v>
      </c>
      <c r="Z74" s="71" t="n">
        <v>42.3465</v>
      </c>
      <c r="AA74" s="71" t="n">
        <v>41.6685</v>
      </c>
      <c r="AB74" s="71" t="n">
        <v>42726.15</v>
      </c>
      <c r="AC74" s="71" t="n">
        <v>141.42</v>
      </c>
      <c r="AD74" s="70" t="n">
        <f aca="false">AB74/3600</f>
        <v>11.86837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62.207802996574</v>
      </c>
      <c r="AD81" s="90" t="n">
        <f aca="false">GEOMEAN(AD11:AD74)</f>
        <v>5.8787189975076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3349999464693</v>
      </c>
      <c r="AD82" s="101" t="n">
        <f aca="false">AD81/V81</f>
        <v>0.85342301237563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65291388888889</v>
      </c>
      <c r="AD83" s="89" t="n">
        <f aca="false">SUM(AD11:AD74)</f>
        <v>641.78020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09-18T12:22:4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