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332542029450956</v>
      </c>
      <c r="D10" s="24"/>
      <c r="E10" s="24"/>
      <c r="F10" s="24" t="n">
        <f aca="false">'Intra LoCo'!$AD82</f>
        <v>0.31298169370870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92497858012891</v>
      </c>
      <c r="D11" s="27"/>
      <c r="E11" s="27"/>
      <c r="F11" s="27" t="n">
        <f aca="false">'Intra LoCo'!$AC82</f>
        <v>0.93899155079789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850932023537044</v>
      </c>
      <c r="D21" s="24"/>
      <c r="E21" s="24"/>
      <c r="F21" s="24" t="n">
        <f aca="false">'Random access LoCo'!$AD82</f>
        <v>0.76730548554571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99219279159126</v>
      </c>
      <c r="D22" s="27"/>
      <c r="E22" s="27"/>
      <c r="F22" s="27" t="n">
        <f aca="false">'Random access LoCo'!$AC82</f>
        <v>0.92592001847827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858975959453924</v>
      </c>
      <c r="D32" s="24"/>
      <c r="E32" s="24"/>
      <c r="F32" s="24" t="n">
        <f aca="false">'Low delay LoCo'!$AD82</f>
        <v>0.75198932510350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99666673093601</v>
      </c>
      <c r="D33" s="27"/>
      <c r="E33" s="27"/>
      <c r="F33" s="27" t="n">
        <f aca="false">'Low delay LoCo'!$AC82</f>
        <v>0.797010258903661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26" activeCellId="0" sqref="T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6396.6</v>
      </c>
      <c r="I3" s="56" t="n">
        <f aca="false">Z3</f>
        <v>42.9735</v>
      </c>
      <c r="J3" s="56" t="n">
        <f aca="false">X3</f>
        <v>106396.6</v>
      </c>
      <c r="K3" s="57" t="n">
        <f aca="false">AA3</f>
        <v>44.7597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 t="n">
        <v>106396.6</v>
      </c>
      <c r="Y3" s="60" t="n">
        <v>43.5173</v>
      </c>
      <c r="Z3" s="60" t="n">
        <v>42.9735</v>
      </c>
      <c r="AA3" s="60" t="n">
        <v>44.7597</v>
      </c>
      <c r="AB3" s="60" t="n">
        <v>38418.91</v>
      </c>
      <c r="AC3" s="60" t="n">
        <v>210.63</v>
      </c>
      <c r="AD3" s="61" t="n">
        <f aca="false">AB3/3600</f>
        <v>10.671919444444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0388.9472</v>
      </c>
      <c r="I4" s="56" t="n">
        <f aca="false">Z4</f>
        <v>40.3106</v>
      </c>
      <c r="J4" s="56" t="n">
        <f aca="false">X4</f>
        <v>60388.9472</v>
      </c>
      <c r="K4" s="57" t="n">
        <f aca="false">AA4</f>
        <v>42.3049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 t="n">
        <v>60388.9472</v>
      </c>
      <c r="Y4" s="60" t="n">
        <v>40.2778</v>
      </c>
      <c r="Z4" s="60" t="n">
        <v>40.3106</v>
      </c>
      <c r="AA4" s="60" t="n">
        <v>42.3049</v>
      </c>
      <c r="AB4" s="60" t="n">
        <v>33054.53</v>
      </c>
      <c r="AC4" s="60" t="n">
        <v>196.37</v>
      </c>
      <c r="AD4" s="61" t="n">
        <f aca="false">AB4/3600</f>
        <v>9.18181388888889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4208.3344</v>
      </c>
      <c r="I5" s="56" t="n">
        <f aca="false">Z5</f>
        <v>38.2439</v>
      </c>
      <c r="J5" s="56" t="n">
        <f aca="false">X5</f>
        <v>34208.3344</v>
      </c>
      <c r="K5" s="57" t="n">
        <f aca="false">AA5</f>
        <v>40.387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 t="n">
        <v>34208.3344</v>
      </c>
      <c r="Y5" s="60" t="n">
        <v>37.2332</v>
      </c>
      <c r="Z5" s="60" t="n">
        <v>38.2439</v>
      </c>
      <c r="AA5" s="60" t="n">
        <v>40.387</v>
      </c>
      <c r="AB5" s="60" t="n">
        <v>29108.95</v>
      </c>
      <c r="AC5" s="60" t="n">
        <v>186.58</v>
      </c>
      <c r="AD5" s="61" t="n">
        <f aca="false">AB5/3600</f>
        <v>8.0858194444444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9056.7216</v>
      </c>
      <c r="I6" s="68" t="n">
        <f aca="false">Z6</f>
        <v>36.4108</v>
      </c>
      <c r="J6" s="68" t="n">
        <f aca="false">X6</f>
        <v>19056.7216</v>
      </c>
      <c r="K6" s="69" t="n">
        <f aca="false">AA6</f>
        <v>38.7968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 t="n">
        <v>19056.7216</v>
      </c>
      <c r="Y6" s="71" t="n">
        <v>34.2565</v>
      </c>
      <c r="Z6" s="71" t="n">
        <v>36.4108</v>
      </c>
      <c r="AA6" s="71" t="n">
        <v>38.7968</v>
      </c>
      <c r="AB6" s="71" t="n">
        <v>26729.39</v>
      </c>
      <c r="AC6" s="71" t="n">
        <v>180.21</v>
      </c>
      <c r="AD6" s="70" t="n">
        <f aca="false">AB6/3600</f>
        <v>7.424830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8341.8432</v>
      </c>
      <c r="I7" s="56" t="n">
        <f aca="false">Z7</f>
        <v>45.639</v>
      </c>
      <c r="J7" s="56" t="n">
        <f aca="false">X7</f>
        <v>108341.8432</v>
      </c>
      <c r="K7" s="57" t="n">
        <f aca="false">AA7</f>
        <v>45.3059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 t="n">
        <v>108341.8432</v>
      </c>
      <c r="Y7" s="59" t="n">
        <v>43.4385</v>
      </c>
      <c r="Z7" s="59" t="n">
        <v>45.639</v>
      </c>
      <c r="AA7" s="59" t="n">
        <v>45.3059</v>
      </c>
      <c r="AB7" s="60" t="n">
        <v>38880.66</v>
      </c>
      <c r="AC7" s="60" t="n">
        <v>207.71</v>
      </c>
      <c r="AD7" s="61" t="n">
        <f aca="false">AB7/3600</f>
        <v>10.800183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791.5584</v>
      </c>
      <c r="I8" s="56" t="n">
        <f aca="false">Z8</f>
        <v>43.392</v>
      </c>
      <c r="J8" s="56" t="n">
        <f aca="false">X8</f>
        <v>63791.5584</v>
      </c>
      <c r="K8" s="57" t="n">
        <f aca="false">AA8</f>
        <v>43.622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 t="n">
        <v>63791.5584</v>
      </c>
      <c r="Y8" s="60" t="n">
        <v>39.9385</v>
      </c>
      <c r="Z8" s="60" t="n">
        <v>43.392</v>
      </c>
      <c r="AA8" s="60" t="n">
        <v>43.622</v>
      </c>
      <c r="AB8" s="60" t="n">
        <v>33845.84</v>
      </c>
      <c r="AC8" s="60" t="n">
        <v>199.75</v>
      </c>
      <c r="AD8" s="61" t="n">
        <f aca="false">AB8/3600</f>
        <v>9.4016222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785.4784</v>
      </c>
      <c r="I9" s="56" t="n">
        <f aca="false">Z9</f>
        <v>41.3943</v>
      </c>
      <c r="J9" s="56" t="n">
        <f aca="false">X9</f>
        <v>36785.4784</v>
      </c>
      <c r="K9" s="57" t="n">
        <f aca="false">AA9</f>
        <v>42.0371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 t="n">
        <v>36785.4784</v>
      </c>
      <c r="Y9" s="60" t="n">
        <v>36.8399</v>
      </c>
      <c r="Z9" s="60" t="n">
        <v>41.3943</v>
      </c>
      <c r="AA9" s="60" t="n">
        <v>42.0371</v>
      </c>
      <c r="AB9" s="60" t="n">
        <v>29614.58</v>
      </c>
      <c r="AC9" s="60" t="n">
        <v>193.27</v>
      </c>
      <c r="AD9" s="61" t="n">
        <f aca="false">AB9/3600</f>
        <v>8.2262722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519.2784</v>
      </c>
      <c r="I10" s="68" t="n">
        <f aca="false">Z10</f>
        <v>39.5771</v>
      </c>
      <c r="J10" s="68" t="n">
        <f aca="false">X10</f>
        <v>21519.2784</v>
      </c>
      <c r="K10" s="69" t="n">
        <f aca="false">AA10</f>
        <v>40.4067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 t="n">
        <v>21519.2784</v>
      </c>
      <c r="Y10" s="71" t="n">
        <v>33.9716</v>
      </c>
      <c r="Z10" s="71" t="n">
        <v>39.5771</v>
      </c>
      <c r="AA10" s="71" t="n">
        <v>40.4067</v>
      </c>
      <c r="AB10" s="71" t="n">
        <v>27175.23</v>
      </c>
      <c r="AC10" s="71" t="n">
        <v>184.54</v>
      </c>
      <c r="AD10" s="70" t="n">
        <f aca="false">AB10/3600</f>
        <v>7.548675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734.7024</v>
      </c>
      <c r="I11" s="56" t="n">
        <f aca="false">Z11</f>
        <v>44.5454</v>
      </c>
      <c r="J11" s="56" t="n">
        <f aca="false">X11</f>
        <v>22734.7024</v>
      </c>
      <c r="K11" s="57" t="n">
        <f aca="false">AA11</f>
        <v>45.9915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 t="n">
        <v>22734.7024</v>
      </c>
      <c r="Y11" s="60" t="n">
        <v>42.7746</v>
      </c>
      <c r="Z11" s="60" t="n">
        <v>44.5454</v>
      </c>
      <c r="AA11" s="60" t="n">
        <v>45.9915</v>
      </c>
      <c r="AB11" s="60" t="n">
        <v>26817.6</v>
      </c>
      <c r="AC11" s="60" t="n">
        <v>149.81</v>
      </c>
      <c r="AD11" s="61" t="n">
        <f aca="false">AB11/3600</f>
        <v>7.449333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701.34</v>
      </c>
      <c r="I12" s="56" t="n">
        <f aca="false">Z12</f>
        <v>42.7786</v>
      </c>
      <c r="J12" s="56" t="n">
        <f aca="false">X12</f>
        <v>12701.34</v>
      </c>
      <c r="K12" s="57" t="n">
        <f aca="false">AA12</f>
        <v>43.7386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 t="n">
        <v>12701.34</v>
      </c>
      <c r="Y12" s="60" t="n">
        <v>41.1053</v>
      </c>
      <c r="Z12" s="60" t="n">
        <v>42.7786</v>
      </c>
      <c r="AA12" s="60" t="n">
        <v>43.7386</v>
      </c>
      <c r="AB12" s="60" t="n">
        <v>22667.76</v>
      </c>
      <c r="AC12" s="60" t="n">
        <v>142.53</v>
      </c>
      <c r="AD12" s="61" t="n">
        <f aca="false">AB12/3600</f>
        <v>6.296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127.088</v>
      </c>
      <c r="I13" s="56" t="n">
        <f aca="false">Z13</f>
        <v>41.145</v>
      </c>
      <c r="J13" s="56" t="n">
        <f aca="false">X13</f>
        <v>7127.088</v>
      </c>
      <c r="K13" s="57" t="n">
        <f aca="false">AA13</f>
        <v>41.966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 t="n">
        <v>7127.088</v>
      </c>
      <c r="Y13" s="60" t="n">
        <v>39.1018</v>
      </c>
      <c r="Z13" s="60" t="n">
        <v>41.145</v>
      </c>
      <c r="AA13" s="60" t="n">
        <v>41.966</v>
      </c>
      <c r="AB13" s="60" t="n">
        <v>20719.33</v>
      </c>
      <c r="AC13" s="60" t="n">
        <v>139.43</v>
      </c>
      <c r="AD13" s="61" t="n">
        <f aca="false">AB13/3600</f>
        <v>5.7553694444444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48.1856</v>
      </c>
      <c r="I14" s="68" t="n">
        <f aca="false">Z14</f>
        <v>39.5647</v>
      </c>
      <c r="J14" s="68" t="n">
        <f aca="false">X14</f>
        <v>3948.1856</v>
      </c>
      <c r="K14" s="69" t="n">
        <f aca="false">AA14</f>
        <v>40.6753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 t="n">
        <v>3948.1856</v>
      </c>
      <c r="Y14" s="71" t="n">
        <v>36.7413</v>
      </c>
      <c r="Z14" s="71" t="n">
        <v>39.5647</v>
      </c>
      <c r="AA14" s="71" t="n">
        <v>40.6753</v>
      </c>
      <c r="AB14" s="71" t="n">
        <v>19460.7</v>
      </c>
      <c r="AC14" s="71" t="n">
        <v>139.27</v>
      </c>
      <c r="AD14" s="70" t="n">
        <f aca="false">AB14/3600</f>
        <v>5.4057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4690.5776</v>
      </c>
      <c r="I15" s="75" t="n">
        <f aca="false">Z15</f>
        <v>43.3726</v>
      </c>
      <c r="J15" s="75" t="n">
        <f aca="false">X15</f>
        <v>54690.5776</v>
      </c>
      <c r="K15" s="76" t="n">
        <f aca="false">AA15</f>
        <v>44.1185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 t="n">
        <v>54690.5776</v>
      </c>
      <c r="Y15" s="59" t="n">
        <v>41.8222</v>
      </c>
      <c r="Z15" s="59" t="n">
        <v>43.3726</v>
      </c>
      <c r="AA15" s="59" t="n">
        <v>44.1185</v>
      </c>
      <c r="AB15" s="59" t="n">
        <v>32848.7</v>
      </c>
      <c r="AC15" s="59" t="n">
        <v>176.5</v>
      </c>
      <c r="AD15" s="58" t="n">
        <f aca="false">AB15/3600</f>
        <v>9.124638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30000.9368</v>
      </c>
      <c r="I16" s="56" t="n">
        <f aca="false">Z16</f>
        <v>40.8015</v>
      </c>
      <c r="J16" s="56" t="n">
        <f aca="false">X16</f>
        <v>30000.9368</v>
      </c>
      <c r="K16" s="57" t="n">
        <f aca="false">AA16</f>
        <v>41.41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 t="n">
        <v>30000.9368</v>
      </c>
      <c r="Y16" s="60" t="n">
        <v>38.6703</v>
      </c>
      <c r="Z16" s="60" t="n">
        <v>40.8015</v>
      </c>
      <c r="AA16" s="60" t="n">
        <v>41.41</v>
      </c>
      <c r="AB16" s="60" t="n">
        <v>27159.65</v>
      </c>
      <c r="AC16" s="60" t="n">
        <v>160.79</v>
      </c>
      <c r="AD16" s="61" t="n">
        <f aca="false">AB16/3600</f>
        <v>7.544347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676.6096</v>
      </c>
      <c r="I17" s="56" t="n">
        <f aca="false">Z17</f>
        <v>38.6576</v>
      </c>
      <c r="J17" s="56" t="n">
        <f aca="false">X17</f>
        <v>15676.6096</v>
      </c>
      <c r="K17" s="57" t="n">
        <f aca="false">AA17</f>
        <v>39.6503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 t="n">
        <v>15676.6096</v>
      </c>
      <c r="Y17" s="60" t="n">
        <v>35.6762</v>
      </c>
      <c r="Z17" s="60" t="n">
        <v>38.6576</v>
      </c>
      <c r="AA17" s="60" t="n">
        <v>39.6503</v>
      </c>
      <c r="AB17" s="60" t="n">
        <v>23203.11</v>
      </c>
      <c r="AC17" s="60" t="n">
        <v>153.69</v>
      </c>
      <c r="AD17" s="61" t="n">
        <f aca="false">AB17/3600</f>
        <v>6.445308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700.7624</v>
      </c>
      <c r="I18" s="68" t="n">
        <f aca="false">Z18</f>
        <v>36.8153</v>
      </c>
      <c r="J18" s="68" t="n">
        <f aca="false">X18</f>
        <v>7700.7624</v>
      </c>
      <c r="K18" s="69" t="n">
        <f aca="false">AA18</f>
        <v>38.5306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 t="n">
        <v>7700.7624</v>
      </c>
      <c r="Y18" s="71" t="n">
        <v>32.8956</v>
      </c>
      <c r="Z18" s="71" t="n">
        <v>36.8153</v>
      </c>
      <c r="AA18" s="71" t="n">
        <v>38.5306</v>
      </c>
      <c r="AB18" s="71" t="n">
        <v>20740.97</v>
      </c>
      <c r="AC18" s="71" t="n">
        <v>144.98</v>
      </c>
      <c r="AD18" s="70" t="n">
        <f aca="false">AB18/3600</f>
        <v>5.761380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0923.0248</v>
      </c>
      <c r="I19" s="75" t="n">
        <f aca="false">Z19</f>
        <v>41.8034</v>
      </c>
      <c r="J19" s="75" t="n">
        <f aca="false">X19</f>
        <v>110923.0248</v>
      </c>
      <c r="K19" s="76" t="n">
        <f aca="false">AA19</f>
        <v>44.1247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 t="n">
        <v>110923.0248</v>
      </c>
      <c r="Y19" s="59" t="n">
        <v>40.7209</v>
      </c>
      <c r="Z19" s="59" t="n">
        <v>41.8034</v>
      </c>
      <c r="AA19" s="59" t="n">
        <v>44.1247</v>
      </c>
      <c r="AB19" s="59" t="n">
        <v>71728.13</v>
      </c>
      <c r="AC19" s="59" t="n">
        <v>369.24</v>
      </c>
      <c r="AD19" s="58" t="n">
        <f aca="false">AB19/3600</f>
        <v>19.924480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1545.3536</v>
      </c>
      <c r="I20" s="56" t="n">
        <f aca="false">Z20</f>
        <v>39.4893</v>
      </c>
      <c r="J20" s="56" t="n">
        <f aca="false">X20</f>
        <v>51545.3536</v>
      </c>
      <c r="K20" s="57" t="n">
        <f aca="false">AA20</f>
        <v>42.0835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 t="n">
        <v>51545.3536</v>
      </c>
      <c r="Y20" s="60" t="n">
        <v>37.988</v>
      </c>
      <c r="Z20" s="60" t="n">
        <v>39.4893</v>
      </c>
      <c r="AA20" s="60" t="n">
        <v>42.0835</v>
      </c>
      <c r="AB20" s="60" t="n">
        <v>57075.21</v>
      </c>
      <c r="AC20" s="60" t="n">
        <v>328.33</v>
      </c>
      <c r="AD20" s="61" t="n">
        <f aca="false">AB20/3600</f>
        <v>15.8542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875.1616</v>
      </c>
      <c r="I21" s="56" t="n">
        <f aca="false">Z21</f>
        <v>38.2731</v>
      </c>
      <c r="J21" s="56" t="n">
        <f aca="false">X21</f>
        <v>27875.1616</v>
      </c>
      <c r="K21" s="57" t="n">
        <f aca="false">AA21</f>
        <v>40.2581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 t="n">
        <v>27875.1616</v>
      </c>
      <c r="Y21" s="60" t="n">
        <v>35.7507</v>
      </c>
      <c r="Z21" s="60" t="n">
        <v>38.2731</v>
      </c>
      <c r="AA21" s="60" t="n">
        <v>40.2581</v>
      </c>
      <c r="AB21" s="60" t="n">
        <v>47817.81</v>
      </c>
      <c r="AC21" s="60" t="n">
        <v>310.53</v>
      </c>
      <c r="AD21" s="61" t="n">
        <f aca="false">AB21/3600</f>
        <v>13.28272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874.2824</v>
      </c>
      <c r="I22" s="68" t="n">
        <f aca="false">Z22</f>
        <v>37.0078</v>
      </c>
      <c r="J22" s="68" t="n">
        <f aca="false">X22</f>
        <v>14874.2824</v>
      </c>
      <c r="K22" s="69" t="n">
        <f aca="false">AA22</f>
        <v>38.3356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 t="n">
        <v>14874.2824</v>
      </c>
      <c r="Y22" s="71" t="n">
        <v>33.3592</v>
      </c>
      <c r="Z22" s="71" t="n">
        <v>37.0078</v>
      </c>
      <c r="AA22" s="71" t="n">
        <v>38.3356</v>
      </c>
      <c r="AB22" s="71" t="n">
        <v>43333.19</v>
      </c>
      <c r="AC22" s="71" t="n">
        <v>302.51</v>
      </c>
      <c r="AD22" s="70" t="n">
        <f aca="false">AB22/3600</f>
        <v>12.036997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2561.4056</v>
      </c>
      <c r="I23" s="77" t="n">
        <f aca="false">Z23</f>
        <v>44.4001</v>
      </c>
      <c r="J23" s="77" t="n">
        <f aca="false">X23</f>
        <v>72561.4056</v>
      </c>
      <c r="K23" s="78" t="n">
        <f aca="false">AA23</f>
        <v>45.9763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 t="n">
        <v>72561.4056</v>
      </c>
      <c r="Y23" s="59" t="n">
        <v>41.2557</v>
      </c>
      <c r="Z23" s="59" t="n">
        <v>44.4001</v>
      </c>
      <c r="AA23" s="59" t="n">
        <v>45.9763</v>
      </c>
      <c r="AB23" s="59" t="n">
        <v>64067.6</v>
      </c>
      <c r="AC23" s="59" t="n">
        <v>340.36</v>
      </c>
      <c r="AD23" s="58" t="n">
        <f aca="false">AB23/3600</f>
        <v>17.79655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0738.252</v>
      </c>
      <c r="I24" s="79" t="n">
        <f aca="false">Z24</f>
        <v>42.9348</v>
      </c>
      <c r="J24" s="79" t="n">
        <f aca="false">X24</f>
        <v>30738.252</v>
      </c>
      <c r="K24" s="80" t="n">
        <f aca="false">AA24</f>
        <v>43.8553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 t="n">
        <v>30738.252</v>
      </c>
      <c r="Y24" s="60" t="n">
        <v>38.7706</v>
      </c>
      <c r="Z24" s="60" t="n">
        <v>42.9348</v>
      </c>
      <c r="AA24" s="60" t="n">
        <v>43.8553</v>
      </c>
      <c r="AB24" s="60" t="n">
        <v>52526.87</v>
      </c>
      <c r="AC24" s="60" t="n">
        <v>309.59</v>
      </c>
      <c r="AD24" s="61" t="n">
        <f aca="false">AB24/3600</f>
        <v>14.590797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5932.7248</v>
      </c>
      <c r="I25" s="79" t="n">
        <f aca="false">Z25</f>
        <v>41.4284</v>
      </c>
      <c r="J25" s="79" t="n">
        <f aca="false">X25</f>
        <v>15932.7248</v>
      </c>
      <c r="K25" s="80" t="n">
        <f aca="false">AA25</f>
        <v>41.7779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 t="n">
        <v>15932.7248</v>
      </c>
      <c r="Y25" s="60" t="n">
        <v>37.0302</v>
      </c>
      <c r="Z25" s="60" t="n">
        <v>41.4284</v>
      </c>
      <c r="AA25" s="60" t="n">
        <v>41.7779</v>
      </c>
      <c r="AB25" s="60" t="n">
        <v>45438.44</v>
      </c>
      <c r="AC25" s="60" t="n">
        <v>299.95</v>
      </c>
      <c r="AD25" s="61" t="n">
        <f aca="false">AB25/3600</f>
        <v>12.62178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829.2248</v>
      </c>
      <c r="I26" s="81" t="n">
        <f aca="false">Z26</f>
        <v>39.8104</v>
      </c>
      <c r="J26" s="81" t="n">
        <f aca="false">X26</f>
        <v>8829.2248</v>
      </c>
      <c r="K26" s="82" t="n">
        <f aca="false">AA26</f>
        <v>39.6247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 t="n">
        <v>8829.2248</v>
      </c>
      <c r="Y26" s="71" t="n">
        <v>35.1226</v>
      </c>
      <c r="Z26" s="71" t="n">
        <v>39.8104</v>
      </c>
      <c r="AA26" s="71" t="n">
        <v>39.6247</v>
      </c>
      <c r="AB26" s="71" t="n">
        <v>41611.19</v>
      </c>
      <c r="AC26" s="71" t="n">
        <v>289.48</v>
      </c>
      <c r="AD26" s="70" t="n">
        <f aca="false">AB26/3600</f>
        <v>11.558663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7106.1624</v>
      </c>
      <c r="I27" s="77" t="n">
        <f aca="false">Z27</f>
        <v>42.7994</v>
      </c>
      <c r="J27" s="77" t="n">
        <f aca="false">X27</f>
        <v>187106.1624</v>
      </c>
      <c r="K27" s="78" t="n">
        <f aca="false">AA27</f>
        <v>44.3887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 t="n">
        <v>187106.1624</v>
      </c>
      <c r="Y27" s="59" t="n">
        <v>42.3103</v>
      </c>
      <c r="Z27" s="59" t="n">
        <v>42.7994</v>
      </c>
      <c r="AA27" s="59" t="n">
        <v>44.3887</v>
      </c>
      <c r="AB27" s="59" t="n">
        <v>90309.55</v>
      </c>
      <c r="AC27" s="59" t="n">
        <v>452.78</v>
      </c>
      <c r="AD27" s="58" t="n">
        <f aca="false">AB27/3600</f>
        <v>25.085986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4107.0192</v>
      </c>
      <c r="I28" s="79" t="n">
        <f aca="false">Z28</f>
        <v>40.8881</v>
      </c>
      <c r="J28" s="79" t="n">
        <f aca="false">X28</f>
        <v>84107.0192</v>
      </c>
      <c r="K28" s="80" t="n">
        <f aca="false">AA28</f>
        <v>42.9548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 t="n">
        <v>84107.0192</v>
      </c>
      <c r="Y28" s="60" t="n">
        <v>37.1651</v>
      </c>
      <c r="Z28" s="60" t="n">
        <v>40.8881</v>
      </c>
      <c r="AA28" s="60" t="n">
        <v>42.9548</v>
      </c>
      <c r="AB28" s="60" t="n">
        <v>74956.96</v>
      </c>
      <c r="AC28" s="60" t="n">
        <v>408.73</v>
      </c>
      <c r="AD28" s="61" t="n">
        <f aca="false">AB28/3600</f>
        <v>20.8213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2780.6496</v>
      </c>
      <c r="I29" s="79" t="n">
        <f aca="false">Z29</f>
        <v>39.2436</v>
      </c>
      <c r="J29" s="79" t="n">
        <f aca="false">X29</f>
        <v>42780.6496</v>
      </c>
      <c r="K29" s="80" t="n">
        <f aca="false">AA29</f>
        <v>41.7157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 t="n">
        <v>42780.6496</v>
      </c>
      <c r="Y29" s="60" t="n">
        <v>34.586</v>
      </c>
      <c r="Z29" s="60" t="n">
        <v>39.2436</v>
      </c>
      <c r="AA29" s="60" t="n">
        <v>41.7157</v>
      </c>
      <c r="AB29" s="60" t="n">
        <v>63026</v>
      </c>
      <c r="AC29" s="60" t="n">
        <v>384.96</v>
      </c>
      <c r="AD29" s="61" t="n">
        <f aca="false">AB29/3600</f>
        <v>17.50722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897.2896</v>
      </c>
      <c r="I30" s="81" t="n">
        <f aca="false">Z30</f>
        <v>37.8907</v>
      </c>
      <c r="J30" s="81" t="n">
        <f aca="false">X30</f>
        <v>22897.2896</v>
      </c>
      <c r="K30" s="82" t="n">
        <f aca="false">AA30</f>
        <v>40.5965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 t="n">
        <v>22897.2896</v>
      </c>
      <c r="Y30" s="71" t="n">
        <v>32.1865</v>
      </c>
      <c r="Z30" s="71" t="n">
        <v>37.8907</v>
      </c>
      <c r="AA30" s="71" t="n">
        <v>40.5965</v>
      </c>
      <c r="AB30" s="71" t="n">
        <v>55896.7</v>
      </c>
      <c r="AC30" s="71" t="n">
        <v>368.85</v>
      </c>
      <c r="AD30" s="70" t="n">
        <f aca="false">AB30/3600</f>
        <v>15.526861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2146.8016</v>
      </c>
      <c r="I31" s="77" t="n">
        <f aca="false">Z31</f>
        <v>43.8472</v>
      </c>
      <c r="J31" s="77" t="n">
        <f aca="false">X31</f>
        <v>22146.8016</v>
      </c>
      <c r="K31" s="78" t="n">
        <f aca="false">AA31</f>
        <v>44.4575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 t="n">
        <v>22146.8016</v>
      </c>
      <c r="Y31" s="59" t="n">
        <v>41.9261</v>
      </c>
      <c r="Z31" s="59" t="n">
        <v>43.8472</v>
      </c>
      <c r="AA31" s="59" t="n">
        <v>44.4575</v>
      </c>
      <c r="AB31" s="59" t="n">
        <v>13909.79</v>
      </c>
      <c r="AC31" s="59" t="n">
        <v>78</v>
      </c>
      <c r="AD31" s="58" t="n">
        <f aca="false">AB31/3600</f>
        <v>3.863830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2212.8032</v>
      </c>
      <c r="I32" s="79" t="n">
        <f aca="false">Z32</f>
        <v>41.0691</v>
      </c>
      <c r="J32" s="79" t="n">
        <f aca="false">X32</f>
        <v>12212.8032</v>
      </c>
      <c r="K32" s="80" t="n">
        <f aca="false">AA32</f>
        <v>41.2863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 t="n">
        <v>12212.8032</v>
      </c>
      <c r="Y32" s="60" t="n">
        <v>38.5085</v>
      </c>
      <c r="Z32" s="60" t="n">
        <v>41.0691</v>
      </c>
      <c r="AA32" s="60" t="n">
        <v>41.2863</v>
      </c>
      <c r="AB32" s="60" t="n">
        <v>11734.11</v>
      </c>
      <c r="AC32" s="60" t="n">
        <v>71.63</v>
      </c>
      <c r="AD32" s="61" t="n">
        <f aca="false">AB32/3600</f>
        <v>3.25947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479.7424</v>
      </c>
      <c r="I33" s="79" t="n">
        <f aca="false">Z33</f>
        <v>38.5752</v>
      </c>
      <c r="J33" s="79" t="n">
        <f aca="false">X33</f>
        <v>6479.7424</v>
      </c>
      <c r="K33" s="80" t="n">
        <f aca="false">AA33</f>
        <v>38.5439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 t="n">
        <v>6479.7424</v>
      </c>
      <c r="Y33" s="60" t="n">
        <v>35.5401</v>
      </c>
      <c r="Z33" s="60" t="n">
        <v>38.5752</v>
      </c>
      <c r="AA33" s="60" t="n">
        <v>38.5439</v>
      </c>
      <c r="AB33" s="60" t="n">
        <v>10046.01</v>
      </c>
      <c r="AC33" s="60" t="n">
        <v>67.66</v>
      </c>
      <c r="AD33" s="61" t="n">
        <f aca="false">AB33/3600</f>
        <v>2.790558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472.3952</v>
      </c>
      <c r="I34" s="81" t="n">
        <f aca="false">Z34</f>
        <v>36.2175</v>
      </c>
      <c r="J34" s="81" t="n">
        <f aca="false">X34</f>
        <v>3472.3952</v>
      </c>
      <c r="K34" s="82" t="n">
        <f aca="false">AA34</f>
        <v>35.9408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 t="n">
        <v>3472.3952</v>
      </c>
      <c r="Y34" s="71" t="n">
        <v>32.882</v>
      </c>
      <c r="Z34" s="71" t="n">
        <v>36.2175</v>
      </c>
      <c r="AA34" s="71" t="n">
        <v>35.9408</v>
      </c>
      <c r="AB34" s="71" t="n">
        <v>8894.76</v>
      </c>
      <c r="AC34" s="71" t="n">
        <v>65.27</v>
      </c>
      <c r="AD34" s="70" t="n">
        <f aca="false">AB34/3600</f>
        <v>2.470766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566.8432</v>
      </c>
      <c r="I35" s="77" t="n">
        <f aca="false">Z35</f>
        <v>44.0217</v>
      </c>
      <c r="J35" s="77" t="n">
        <f aca="false">X35</f>
        <v>24566.8432</v>
      </c>
      <c r="K35" s="78" t="n">
        <f aca="false">AA35</f>
        <v>45.3597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 t="n">
        <v>24566.8432</v>
      </c>
      <c r="Y35" s="59" t="n">
        <v>42.0213</v>
      </c>
      <c r="Z35" s="59" t="n">
        <v>44.0217</v>
      </c>
      <c r="AA35" s="59" t="n">
        <v>45.3597</v>
      </c>
      <c r="AB35" s="59" t="n">
        <v>16137.48</v>
      </c>
      <c r="AC35" s="59" t="n">
        <v>89.8</v>
      </c>
      <c r="AD35" s="58" t="n">
        <f aca="false">AB35/3600</f>
        <v>4.48263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694.444</v>
      </c>
      <c r="I36" s="79" t="n">
        <f aca="false">Z36</f>
        <v>41.7077</v>
      </c>
      <c r="J36" s="79" t="n">
        <f aca="false">X36</f>
        <v>14694.444</v>
      </c>
      <c r="K36" s="80" t="n">
        <f aca="false">AA36</f>
        <v>42.8592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 t="n">
        <v>14694.444</v>
      </c>
      <c r="Y36" s="60" t="n">
        <v>39.0621</v>
      </c>
      <c r="Z36" s="60" t="n">
        <v>41.7077</v>
      </c>
      <c r="AA36" s="60" t="n">
        <v>42.8592</v>
      </c>
      <c r="AB36" s="60" t="n">
        <v>13632.42</v>
      </c>
      <c r="AC36" s="60" t="n">
        <v>85.06</v>
      </c>
      <c r="AD36" s="61" t="n">
        <f aca="false">AB36/3600</f>
        <v>3.786783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627.8192</v>
      </c>
      <c r="I37" s="79" t="n">
        <f aca="false">Z37</f>
        <v>39.6874</v>
      </c>
      <c r="J37" s="79" t="n">
        <f aca="false">X37</f>
        <v>8627.8192</v>
      </c>
      <c r="K37" s="80" t="n">
        <f aca="false">AA37</f>
        <v>40.6815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 t="n">
        <v>8627.8192</v>
      </c>
      <c r="Y37" s="60" t="n">
        <v>36.0269</v>
      </c>
      <c r="Z37" s="60" t="n">
        <v>39.6874</v>
      </c>
      <c r="AA37" s="60" t="n">
        <v>40.6815</v>
      </c>
      <c r="AB37" s="60" t="n">
        <v>11918.86</v>
      </c>
      <c r="AC37" s="60" t="n">
        <v>81.62</v>
      </c>
      <c r="AD37" s="61" t="n">
        <f aca="false">AB37/3600</f>
        <v>3.3107944444444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854.0384</v>
      </c>
      <c r="I38" s="81" t="n">
        <f aca="false">Z38</f>
        <v>37.7287</v>
      </c>
      <c r="J38" s="81" t="n">
        <f aca="false">X38</f>
        <v>4854.0384</v>
      </c>
      <c r="K38" s="82" t="n">
        <f aca="false">AA38</f>
        <v>38.5708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 t="n">
        <v>4854.0384</v>
      </c>
      <c r="Y38" s="71" t="n">
        <v>32.9602</v>
      </c>
      <c r="Z38" s="71" t="n">
        <v>37.7287</v>
      </c>
      <c r="AA38" s="71" t="n">
        <v>38.5708</v>
      </c>
      <c r="AB38" s="71" t="n">
        <v>10721.35</v>
      </c>
      <c r="AC38" s="71" t="n">
        <v>78.71</v>
      </c>
      <c r="AD38" s="70" t="n">
        <f aca="false">AB38/3600</f>
        <v>2.978152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5966.2016</v>
      </c>
      <c r="I39" s="77" t="n">
        <f aca="false">Z39</f>
        <v>42.4785</v>
      </c>
      <c r="J39" s="77" t="n">
        <f aca="false">X39</f>
        <v>45966.2016</v>
      </c>
      <c r="K39" s="78" t="n">
        <f aca="false">AA39</f>
        <v>43.3149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 t="n">
        <v>45966.2016</v>
      </c>
      <c r="Y39" s="59" t="n">
        <v>41.2374</v>
      </c>
      <c r="Z39" s="59" t="n">
        <v>42.4785</v>
      </c>
      <c r="AA39" s="59" t="n">
        <v>43.3149</v>
      </c>
      <c r="AB39" s="59" t="n">
        <v>16892.83</v>
      </c>
      <c r="AC39" s="59" t="n">
        <v>85.42</v>
      </c>
      <c r="AD39" s="58" t="n">
        <f aca="false">AB39/3600</f>
        <v>4.692452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411.5984</v>
      </c>
      <c r="I40" s="79" t="n">
        <f aca="false">Z40</f>
        <v>39.2283</v>
      </c>
      <c r="J40" s="79" t="n">
        <f aca="false">X40</f>
        <v>28411.5984</v>
      </c>
      <c r="K40" s="80" t="n">
        <f aca="false">AA40</f>
        <v>40.0084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 t="n">
        <v>28411.5984</v>
      </c>
      <c r="Y40" s="60" t="n">
        <v>36.9338</v>
      </c>
      <c r="Z40" s="60" t="n">
        <v>39.2283</v>
      </c>
      <c r="AA40" s="60" t="n">
        <v>40.0084</v>
      </c>
      <c r="AB40" s="60" t="n">
        <v>14462.87</v>
      </c>
      <c r="AC40" s="60" t="n">
        <v>80.63</v>
      </c>
      <c r="AD40" s="61" t="n">
        <f aca="false">AB40/3600</f>
        <v>4.017463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6936.1216</v>
      </c>
      <c r="I41" s="79" t="n">
        <f aca="false">Z41</f>
        <v>36.8237</v>
      </c>
      <c r="J41" s="79" t="n">
        <f aca="false">X41</f>
        <v>16936.1216</v>
      </c>
      <c r="K41" s="80" t="n">
        <f aca="false">AA41</f>
        <v>37.5351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 t="n">
        <v>16936.1216</v>
      </c>
      <c r="Y41" s="60" t="n">
        <v>33.1597</v>
      </c>
      <c r="Z41" s="60" t="n">
        <v>36.8237</v>
      </c>
      <c r="AA41" s="60" t="n">
        <v>37.5351</v>
      </c>
      <c r="AB41" s="60" t="n">
        <v>12243.34</v>
      </c>
      <c r="AC41" s="60" t="n">
        <v>74.29</v>
      </c>
      <c r="AD41" s="61" t="n">
        <f aca="false">AB41/3600</f>
        <v>3.40092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9024.336</v>
      </c>
      <c r="I42" s="81" t="n">
        <f aca="false">Z42</f>
        <v>34.7633</v>
      </c>
      <c r="J42" s="81" t="n">
        <f aca="false">X42</f>
        <v>9024.336</v>
      </c>
      <c r="K42" s="82" t="n">
        <f aca="false">AA42</f>
        <v>35.42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 t="n">
        <v>9024.336</v>
      </c>
      <c r="Y42" s="71" t="n">
        <v>29.418</v>
      </c>
      <c r="Z42" s="71" t="n">
        <v>34.7633</v>
      </c>
      <c r="AA42" s="71" t="n">
        <v>35.42</v>
      </c>
      <c r="AB42" s="71" t="n">
        <v>10455.33</v>
      </c>
      <c r="AC42" s="71" t="n">
        <v>70.55</v>
      </c>
      <c r="AD42" s="70" t="n">
        <f aca="false">AB42/3600</f>
        <v>2.904258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592.1216</v>
      </c>
      <c r="I43" s="77" t="n">
        <f aca="false">Z43</f>
        <v>43.719</v>
      </c>
      <c r="J43" s="77" t="n">
        <f aca="false">X43</f>
        <v>15592.1216</v>
      </c>
      <c r="K43" s="78" t="n">
        <f aca="false">AA43</f>
        <v>44.46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 t="n">
        <v>15592.1216</v>
      </c>
      <c r="Y43" s="59" t="n">
        <v>42.447</v>
      </c>
      <c r="Z43" s="59" t="n">
        <v>43.719</v>
      </c>
      <c r="AA43" s="59" t="n">
        <v>44.46</v>
      </c>
      <c r="AB43" s="59" t="n">
        <v>8252.96</v>
      </c>
      <c r="AC43" s="59" t="n">
        <v>45.37</v>
      </c>
      <c r="AD43" s="58" t="n">
        <f aca="false">AB43/3600</f>
        <v>2.29248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458.8704</v>
      </c>
      <c r="I44" s="79" t="n">
        <f aca="false">Z44</f>
        <v>40.44</v>
      </c>
      <c r="J44" s="79" t="n">
        <f aca="false">X44</f>
        <v>9458.8704</v>
      </c>
      <c r="K44" s="80" t="n">
        <f aca="false">AA44</f>
        <v>41.7724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 t="n">
        <v>9458.8704</v>
      </c>
      <c r="Y44" s="60" t="n">
        <v>39.0493</v>
      </c>
      <c r="Z44" s="60" t="n">
        <v>40.44</v>
      </c>
      <c r="AA44" s="60" t="n">
        <v>41.7724</v>
      </c>
      <c r="AB44" s="60" t="n">
        <v>7085.82</v>
      </c>
      <c r="AC44" s="60" t="n">
        <v>43.4</v>
      </c>
      <c r="AD44" s="61" t="n">
        <f aca="false">AB44/3600</f>
        <v>1.968283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454.8696</v>
      </c>
      <c r="I45" s="79" t="n">
        <f aca="false">Z45</f>
        <v>37.8425</v>
      </c>
      <c r="J45" s="79" t="n">
        <f aca="false">X45</f>
        <v>5454.8696</v>
      </c>
      <c r="K45" s="80" t="n">
        <f aca="false">AA45</f>
        <v>39.6665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 t="n">
        <v>5454.8696</v>
      </c>
      <c r="Y45" s="60" t="n">
        <v>35.6969</v>
      </c>
      <c r="Z45" s="60" t="n">
        <v>37.8425</v>
      </c>
      <c r="AA45" s="60" t="n">
        <v>39.6665</v>
      </c>
      <c r="AB45" s="60" t="n">
        <v>6150.33</v>
      </c>
      <c r="AC45" s="60" t="n">
        <v>41.69</v>
      </c>
      <c r="AD45" s="61" t="n">
        <f aca="false">AB45/3600</f>
        <v>1.70842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745.9416</v>
      </c>
      <c r="I46" s="81" t="n">
        <f aca="false">Z46</f>
        <v>35.7657</v>
      </c>
      <c r="J46" s="81" t="n">
        <f aca="false">X46</f>
        <v>2745.9416</v>
      </c>
      <c r="K46" s="82" t="n">
        <f aca="false">AA46</f>
        <v>37.5436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 t="n">
        <v>2745.9416</v>
      </c>
      <c r="Y46" s="71" t="n">
        <v>32.2655</v>
      </c>
      <c r="Z46" s="71" t="n">
        <v>35.7657</v>
      </c>
      <c r="AA46" s="71" t="n">
        <v>37.5436</v>
      </c>
      <c r="AB46" s="71" t="n">
        <v>5442.86</v>
      </c>
      <c r="AC46" s="71" t="n">
        <v>39.24</v>
      </c>
      <c r="AD46" s="70" t="n">
        <f aca="false">AB46/3600</f>
        <v>1.511905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606.2864</v>
      </c>
      <c r="I47" s="77" t="n">
        <f aca="false">Z47</f>
        <v>45.035</v>
      </c>
      <c r="J47" s="77" t="n">
        <f aca="false">X47</f>
        <v>5606.2864</v>
      </c>
      <c r="K47" s="78" t="n">
        <f aca="false">AA47</f>
        <v>44.798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 t="n">
        <v>5606.2864</v>
      </c>
      <c r="Y47" s="59" t="n">
        <v>43.1027</v>
      </c>
      <c r="Z47" s="59" t="n">
        <v>45.035</v>
      </c>
      <c r="AA47" s="59" t="n">
        <v>44.798</v>
      </c>
      <c r="AB47" s="59" t="n">
        <v>3163.18</v>
      </c>
      <c r="AC47" s="59" t="n">
        <v>22.34</v>
      </c>
      <c r="AD47" s="58" t="n">
        <f aca="false">AB47/3600</f>
        <v>0.878661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61.0128</v>
      </c>
      <c r="I48" s="79" t="n">
        <f aca="false">Z48</f>
        <v>42.0066</v>
      </c>
      <c r="J48" s="79" t="n">
        <f aca="false">X48</f>
        <v>3361.0128</v>
      </c>
      <c r="K48" s="80" t="n">
        <f aca="false">AA48</f>
        <v>41.51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 t="n">
        <v>3361.0128</v>
      </c>
      <c r="Y48" s="60" t="n">
        <v>39.4568</v>
      </c>
      <c r="Z48" s="60" t="n">
        <v>42.0066</v>
      </c>
      <c r="AA48" s="60" t="n">
        <v>41.51</v>
      </c>
      <c r="AB48" s="60" t="n">
        <v>2726.34</v>
      </c>
      <c r="AC48" s="60" t="n">
        <v>21.89</v>
      </c>
      <c r="AD48" s="61" t="n">
        <f aca="false">AB48/3600</f>
        <v>0.7573166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922.4128</v>
      </c>
      <c r="I49" s="79" t="n">
        <f aca="false">Z49</f>
        <v>39.4474</v>
      </c>
      <c r="J49" s="79" t="n">
        <f aca="false">X49</f>
        <v>1922.4128</v>
      </c>
      <c r="K49" s="80" t="n">
        <f aca="false">AA49</f>
        <v>38.8147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 t="n">
        <v>1922.4128</v>
      </c>
      <c r="Y49" s="60" t="n">
        <v>36.0575</v>
      </c>
      <c r="Z49" s="60" t="n">
        <v>39.4474</v>
      </c>
      <c r="AA49" s="60" t="n">
        <v>38.8147</v>
      </c>
      <c r="AB49" s="60" t="n">
        <v>2359.48</v>
      </c>
      <c r="AC49" s="60" t="n">
        <v>20.97</v>
      </c>
      <c r="AD49" s="61" t="n">
        <f aca="false">AB49/3600</f>
        <v>0.655411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47.988</v>
      </c>
      <c r="I50" s="81" t="n">
        <f aca="false">Z50</f>
        <v>37.1521</v>
      </c>
      <c r="J50" s="81" t="n">
        <f aca="false">X50</f>
        <v>1047.988</v>
      </c>
      <c r="K50" s="82" t="n">
        <f aca="false">AA50</f>
        <v>36.2316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 t="n">
        <v>1047.988</v>
      </c>
      <c r="Y50" s="71" t="n">
        <v>32.8896</v>
      </c>
      <c r="Z50" s="71" t="n">
        <v>37.1521</v>
      </c>
      <c r="AA50" s="71" t="n">
        <v>36.2316</v>
      </c>
      <c r="AB50" s="71" t="n">
        <v>2071.99</v>
      </c>
      <c r="AC50" s="71" t="n">
        <v>19.94</v>
      </c>
      <c r="AD50" s="70" t="n">
        <f aca="false">AB50/3600</f>
        <v>0.575552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828.7672</v>
      </c>
      <c r="I51" s="75" t="n">
        <f aca="false">Z51</f>
        <v>43.2777</v>
      </c>
      <c r="J51" s="75" t="n">
        <f aca="false">X51</f>
        <v>13828.7672</v>
      </c>
      <c r="K51" s="76" t="n">
        <f aca="false">AA51</f>
        <v>44.1725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 t="n">
        <v>13828.7672</v>
      </c>
      <c r="Y51" s="59" t="n">
        <v>41.371</v>
      </c>
      <c r="Z51" s="59" t="n">
        <v>43.2777</v>
      </c>
      <c r="AA51" s="59" t="n">
        <v>44.1725</v>
      </c>
      <c r="AB51" s="59" t="n">
        <v>4805.19</v>
      </c>
      <c r="AC51" s="59" t="n">
        <v>29.71</v>
      </c>
      <c r="AD51" s="58" t="n">
        <f aca="false">AB51/3600</f>
        <v>1.33477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773.62</v>
      </c>
      <c r="I52" s="56" t="n">
        <f aca="false">Z52</f>
        <v>40.6944</v>
      </c>
      <c r="J52" s="56" t="n">
        <f aca="false">X52</f>
        <v>8773.62</v>
      </c>
      <c r="K52" s="57" t="n">
        <f aca="false">AA52</f>
        <v>41.6952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 t="n">
        <v>8773.62</v>
      </c>
      <c r="Y52" s="60" t="n">
        <v>36.8853</v>
      </c>
      <c r="Z52" s="60" t="n">
        <v>40.6944</v>
      </c>
      <c r="AA52" s="60" t="n">
        <v>41.6952</v>
      </c>
      <c r="AB52" s="60" t="n">
        <v>4125.25</v>
      </c>
      <c r="AC52" s="60" t="n">
        <v>28.39</v>
      </c>
      <c r="AD52" s="61" t="n">
        <f aca="false">AB52/3600</f>
        <v>1.145902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428.1616</v>
      </c>
      <c r="I53" s="56" t="n">
        <f aca="false">Z53</f>
        <v>39.0343</v>
      </c>
      <c r="J53" s="56" t="n">
        <f aca="false">X53</f>
        <v>5428.1616</v>
      </c>
      <c r="K53" s="57" t="n">
        <f aca="false">AA53</f>
        <v>39.894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 t="n">
        <v>5428.1616</v>
      </c>
      <c r="Y53" s="60" t="n">
        <v>33.1116</v>
      </c>
      <c r="Z53" s="60" t="n">
        <v>39.0343</v>
      </c>
      <c r="AA53" s="60" t="n">
        <v>39.894</v>
      </c>
      <c r="AB53" s="60" t="n">
        <v>3501.72</v>
      </c>
      <c r="AC53" s="60" t="n">
        <v>27.47</v>
      </c>
      <c r="AD53" s="61" t="n">
        <f aca="false">AB53/3600</f>
        <v>0.972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201.1408</v>
      </c>
      <c r="I54" s="68" t="n">
        <f aca="false">Z54</f>
        <v>37.7988</v>
      </c>
      <c r="J54" s="68" t="n">
        <f aca="false">X54</f>
        <v>3201.1408</v>
      </c>
      <c r="K54" s="69" t="n">
        <f aca="false">AA54</f>
        <v>38.1731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 t="n">
        <v>3201.1408</v>
      </c>
      <c r="Y54" s="71" t="n">
        <v>29.5351</v>
      </c>
      <c r="Z54" s="71" t="n">
        <v>37.7988</v>
      </c>
      <c r="AA54" s="71" t="n">
        <v>38.1731</v>
      </c>
      <c r="AB54" s="71" t="n">
        <v>3044.69</v>
      </c>
      <c r="AC54" s="71" t="n">
        <v>26.68</v>
      </c>
      <c r="AD54" s="70" t="n">
        <f aca="false">AB54/3600</f>
        <v>0.845747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2072.9968</v>
      </c>
      <c r="I55" s="77" t="n">
        <f aca="false">Z55</f>
        <v>42.1828</v>
      </c>
      <c r="J55" s="77" t="n">
        <f aca="false">X55</f>
        <v>12072.9968</v>
      </c>
      <c r="K55" s="78" t="n">
        <f aca="false">AA55</f>
        <v>42.8716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 t="n">
        <v>12072.9968</v>
      </c>
      <c r="Y55" s="59" t="n">
        <v>41.2142</v>
      </c>
      <c r="Z55" s="59" t="n">
        <v>42.1828</v>
      </c>
      <c r="AA55" s="59" t="n">
        <v>42.8716</v>
      </c>
      <c r="AB55" s="59" t="n">
        <v>3975.32</v>
      </c>
      <c r="AC55" s="59" t="n">
        <v>25.83</v>
      </c>
      <c r="AD55" s="58" t="n">
        <f aca="false">AB55/3600</f>
        <v>1.10425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453.9656</v>
      </c>
      <c r="I56" s="79" t="n">
        <f aca="false">Z56</f>
        <v>39.0226</v>
      </c>
      <c r="J56" s="79" t="n">
        <f aca="false">X56</f>
        <v>7453.9656</v>
      </c>
      <c r="K56" s="80" t="n">
        <f aca="false">AA56</f>
        <v>39.5368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 t="n">
        <v>7453.9656</v>
      </c>
      <c r="Y56" s="60" t="n">
        <v>36.7894</v>
      </c>
      <c r="Z56" s="60" t="n">
        <v>39.0226</v>
      </c>
      <c r="AA56" s="60" t="n">
        <v>39.5368</v>
      </c>
      <c r="AB56" s="60" t="n">
        <v>3413.69</v>
      </c>
      <c r="AC56" s="60" t="n">
        <v>24.42</v>
      </c>
      <c r="AD56" s="61" t="n">
        <f aca="false">AB56/3600</f>
        <v>0.948247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245.0832</v>
      </c>
      <c r="I57" s="79" t="n">
        <f aca="false">Z57</f>
        <v>36.5612</v>
      </c>
      <c r="J57" s="79" t="n">
        <f aca="false">X57</f>
        <v>4245.0832</v>
      </c>
      <c r="K57" s="80" t="n">
        <f aca="false">AA57</f>
        <v>37.0127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 t="n">
        <v>4245.0832</v>
      </c>
      <c r="Y57" s="60" t="n">
        <v>32.8312</v>
      </c>
      <c r="Z57" s="60" t="n">
        <v>36.5612</v>
      </c>
      <c r="AA57" s="60" t="n">
        <v>37.0127</v>
      </c>
      <c r="AB57" s="60" t="n">
        <v>2864.46</v>
      </c>
      <c r="AC57" s="60" t="n">
        <v>23.54</v>
      </c>
      <c r="AD57" s="61" t="n">
        <f aca="false">AB57/3600</f>
        <v>0.7956833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46.0272</v>
      </c>
      <c r="I58" s="81" t="n">
        <f aca="false">Z58</f>
        <v>34.3818</v>
      </c>
      <c r="J58" s="81" t="n">
        <f aca="false">X58</f>
        <v>2146.0272</v>
      </c>
      <c r="K58" s="82" t="n">
        <f aca="false">AA58</f>
        <v>34.8466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 t="n">
        <v>2146.0272</v>
      </c>
      <c r="Y58" s="71" t="n">
        <v>29.2565</v>
      </c>
      <c r="Z58" s="71" t="n">
        <v>34.3818</v>
      </c>
      <c r="AA58" s="71" t="n">
        <v>34.8466</v>
      </c>
      <c r="AB58" s="71" t="n">
        <v>2414.1</v>
      </c>
      <c r="AC58" s="71" t="n">
        <v>21.9</v>
      </c>
      <c r="AD58" s="70" t="n">
        <f aca="false">AB58/3600</f>
        <v>0.670583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681.9712</v>
      </c>
      <c r="I59" s="75" t="n">
        <f aca="false">Z59</f>
        <v>43.2686</v>
      </c>
      <c r="J59" s="75" t="n">
        <f aca="false">X59</f>
        <v>4681.9712</v>
      </c>
      <c r="K59" s="76" t="n">
        <f aca="false">AA59</f>
        <v>44.0288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 t="n">
        <v>4681.9712</v>
      </c>
      <c r="Y59" s="59" t="n">
        <v>42.6819</v>
      </c>
      <c r="Z59" s="59" t="n">
        <v>43.2686</v>
      </c>
      <c r="AA59" s="59" t="n">
        <v>44.0288</v>
      </c>
      <c r="AB59" s="59" t="n">
        <v>2048.66</v>
      </c>
      <c r="AC59" s="59" t="n">
        <v>14.69</v>
      </c>
      <c r="AD59" s="58" t="n">
        <f aca="false">AB59/3600</f>
        <v>0.56907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49.0624</v>
      </c>
      <c r="I60" s="56" t="n">
        <f aca="false">Z60</f>
        <v>39.9017</v>
      </c>
      <c r="J60" s="56" t="n">
        <f aca="false">X60</f>
        <v>2849.0624</v>
      </c>
      <c r="K60" s="57" t="n">
        <f aca="false">AA60</f>
        <v>41.0954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 t="n">
        <v>2849.0624</v>
      </c>
      <c r="Y60" s="60" t="n">
        <v>38.583</v>
      </c>
      <c r="Z60" s="60" t="n">
        <v>39.9017</v>
      </c>
      <c r="AA60" s="60" t="n">
        <v>41.0954</v>
      </c>
      <c r="AB60" s="60" t="n">
        <v>1787.23</v>
      </c>
      <c r="AC60" s="60" t="n">
        <v>14.17</v>
      </c>
      <c r="AD60" s="61" t="n">
        <f aca="false">AB60/3600</f>
        <v>0.496452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80.0832</v>
      </c>
      <c r="I61" s="56" t="n">
        <f aca="false">Z61</f>
        <v>37.4026</v>
      </c>
      <c r="J61" s="56" t="n">
        <f aca="false">X61</f>
        <v>1580.0832</v>
      </c>
      <c r="K61" s="57" t="n">
        <f aca="false">AA61</f>
        <v>38.6251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 t="n">
        <v>1580.0832</v>
      </c>
      <c r="Y61" s="60" t="n">
        <v>34.7254</v>
      </c>
      <c r="Z61" s="60" t="n">
        <v>37.4026</v>
      </c>
      <c r="AA61" s="60" t="n">
        <v>38.6251</v>
      </c>
      <c r="AB61" s="60" t="n">
        <v>1525.35</v>
      </c>
      <c r="AC61" s="60" t="n">
        <v>13.62</v>
      </c>
      <c r="AD61" s="61" t="n">
        <f aca="false">AB61/3600</f>
        <v>0.423708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79.8472</v>
      </c>
      <c r="I62" s="83" t="n">
        <f aca="false">Z62</f>
        <v>35.0191</v>
      </c>
      <c r="J62" s="83" t="n">
        <f aca="false">X62</f>
        <v>779.8472</v>
      </c>
      <c r="K62" s="84" t="n">
        <f aca="false">AA62</f>
        <v>36.182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 t="n">
        <v>779.8472</v>
      </c>
      <c r="Y62" s="71" t="n">
        <v>31.3903</v>
      </c>
      <c r="Z62" s="71" t="n">
        <v>35.0191</v>
      </c>
      <c r="AA62" s="71" t="n">
        <v>36.182</v>
      </c>
      <c r="AB62" s="71" t="n">
        <v>1323.71</v>
      </c>
      <c r="AC62" s="71" t="n">
        <v>12.73</v>
      </c>
      <c r="AD62" s="70" t="n">
        <f aca="false">AB62/3600</f>
        <v>0.367697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2123.8064</v>
      </c>
      <c r="I63" s="77" t="n">
        <f aca="false">Z63</f>
        <v>47.3094</v>
      </c>
      <c r="J63" s="77" t="n">
        <f aca="false">X63</f>
        <v>22123.8064</v>
      </c>
      <c r="K63" s="78" t="n">
        <f aca="false">AA63</f>
        <v>48.1992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 t="n">
        <v>22123.8064</v>
      </c>
      <c r="Y63" s="59" t="n">
        <v>44.7527</v>
      </c>
      <c r="Z63" s="59" t="n">
        <v>47.3094</v>
      </c>
      <c r="AA63" s="59" t="n">
        <v>48.1992</v>
      </c>
      <c r="AB63" s="59" t="n">
        <v>28676.34</v>
      </c>
      <c r="AC63" s="59" t="n">
        <v>179.71</v>
      </c>
      <c r="AD63" s="58" t="n">
        <f aca="false">AB63/3600</f>
        <v>7.96565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3171.5072</v>
      </c>
      <c r="I64" s="79" t="n">
        <f aca="false">Z64</f>
        <v>45.8105</v>
      </c>
      <c r="J64" s="79" t="n">
        <f aca="false">X64</f>
        <v>13171.5072</v>
      </c>
      <c r="K64" s="80" t="n">
        <f aca="false">AA64</f>
        <v>46.4905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 t="n">
        <v>13171.5072</v>
      </c>
      <c r="Y64" s="60" t="n">
        <v>42.3423</v>
      </c>
      <c r="Z64" s="60" t="n">
        <v>45.8105</v>
      </c>
      <c r="AA64" s="60" t="n">
        <v>46.4905</v>
      </c>
      <c r="AB64" s="60" t="n">
        <v>25608.2</v>
      </c>
      <c r="AC64" s="60" t="n">
        <v>175.5</v>
      </c>
      <c r="AD64" s="61" t="n">
        <f aca="false">AB64/3600</f>
        <v>7.1133888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942.8792</v>
      </c>
      <c r="I65" s="79" t="n">
        <f aca="false">Z65</f>
        <v>44.2492</v>
      </c>
      <c r="J65" s="79" t="n">
        <f aca="false">X65</f>
        <v>7942.8792</v>
      </c>
      <c r="K65" s="80" t="n">
        <f aca="false">AA65</f>
        <v>44.7207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 t="n">
        <v>7942.8792</v>
      </c>
      <c r="Y65" s="60" t="n">
        <v>39.7232</v>
      </c>
      <c r="Z65" s="60" t="n">
        <v>44.2492</v>
      </c>
      <c r="AA65" s="60" t="n">
        <v>44.7207</v>
      </c>
      <c r="AB65" s="60" t="n">
        <v>23599.87</v>
      </c>
      <c r="AC65" s="60" t="n">
        <v>171.22</v>
      </c>
      <c r="AD65" s="61" t="n">
        <f aca="false">AB65/3600</f>
        <v>6.5555194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775.1264</v>
      </c>
      <c r="I66" s="81" t="n">
        <f aca="false">Z66</f>
        <v>42.6333</v>
      </c>
      <c r="J66" s="81" t="n">
        <f aca="false">X66</f>
        <v>4775.1264</v>
      </c>
      <c r="K66" s="82" t="n">
        <f aca="false">AA66</f>
        <v>42.8648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 t="n">
        <v>4775.1264</v>
      </c>
      <c r="Y66" s="71" t="n">
        <v>36.8815</v>
      </c>
      <c r="Z66" s="71" t="n">
        <v>42.6333</v>
      </c>
      <c r="AA66" s="71" t="n">
        <v>42.8648</v>
      </c>
      <c r="AB66" s="71" t="n">
        <v>22050.02</v>
      </c>
      <c r="AC66" s="71" t="n">
        <v>165</v>
      </c>
      <c r="AD66" s="70" t="n">
        <f aca="false">AB66/3600</f>
        <v>6.12500555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603.2032</v>
      </c>
      <c r="I67" s="75" t="n">
        <f aca="false">Z67</f>
        <v>48.4603</v>
      </c>
      <c r="J67" s="75" t="n">
        <f aca="false">X67</f>
        <v>22603.2032</v>
      </c>
      <c r="K67" s="76" t="n">
        <f aca="false">AA67</f>
        <v>48.2814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 t="n">
        <v>22603.2032</v>
      </c>
      <c r="Y67" s="59" t="n">
        <v>44.7064</v>
      </c>
      <c r="Z67" s="59" t="n">
        <v>48.4603</v>
      </c>
      <c r="AA67" s="59" t="n">
        <v>48.2814</v>
      </c>
      <c r="AB67" s="59" t="n">
        <v>28557.56</v>
      </c>
      <c r="AC67" s="59" t="n">
        <v>175.14</v>
      </c>
      <c r="AD67" s="58" t="n">
        <f aca="false">AB67/3600</f>
        <v>7.9326555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928.7664</v>
      </c>
      <c r="I68" s="56" t="n">
        <f aca="false">Z68</f>
        <v>46.9643</v>
      </c>
      <c r="J68" s="56" t="n">
        <f aca="false">X68</f>
        <v>13928.7664</v>
      </c>
      <c r="K68" s="57" t="n">
        <f aca="false">AA68</f>
        <v>46.1143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 t="n">
        <v>13928.7664</v>
      </c>
      <c r="Y68" s="60" t="n">
        <v>42.3022</v>
      </c>
      <c r="Z68" s="60" t="n">
        <v>46.9643</v>
      </c>
      <c r="AA68" s="60" t="n">
        <v>46.1143</v>
      </c>
      <c r="AB68" s="60" t="n">
        <v>25701.48</v>
      </c>
      <c r="AC68" s="60" t="n">
        <v>169.52</v>
      </c>
      <c r="AD68" s="61" t="n">
        <f aca="false">AB68/3600</f>
        <v>7.139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595.9296</v>
      </c>
      <c r="I69" s="56" t="n">
        <f aca="false">Z69</f>
        <v>45.6978</v>
      </c>
      <c r="J69" s="56" t="n">
        <f aca="false">X69</f>
        <v>8595.9296</v>
      </c>
      <c r="K69" s="57" t="n">
        <f aca="false">AA69</f>
        <v>43.9734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 t="n">
        <v>8595.9296</v>
      </c>
      <c r="Y69" s="60" t="n">
        <v>39.5436</v>
      </c>
      <c r="Z69" s="60" t="n">
        <v>45.6978</v>
      </c>
      <c r="AA69" s="60" t="n">
        <v>43.9734</v>
      </c>
      <c r="AB69" s="60" t="n">
        <v>23352.27</v>
      </c>
      <c r="AC69" s="60" t="n">
        <v>166.35</v>
      </c>
      <c r="AD69" s="61" t="n">
        <f aca="false">AB69/3600</f>
        <v>6.4867416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170.3544</v>
      </c>
      <c r="I70" s="68" t="n">
        <f aca="false">Z70</f>
        <v>44.1487</v>
      </c>
      <c r="J70" s="68" t="n">
        <f aca="false">X70</f>
        <v>5170.3544</v>
      </c>
      <c r="K70" s="69" t="n">
        <f aca="false">AA70</f>
        <v>42.1616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 t="n">
        <v>5170.3544</v>
      </c>
      <c r="Y70" s="71" t="n">
        <v>36.4776</v>
      </c>
      <c r="Z70" s="71" t="n">
        <v>44.1487</v>
      </c>
      <c r="AA70" s="71" t="n">
        <v>42.1616</v>
      </c>
      <c r="AB70" s="71" t="n">
        <v>22127.37</v>
      </c>
      <c r="AC70" s="71" t="n">
        <v>164.68</v>
      </c>
      <c r="AD70" s="70" t="n">
        <f aca="false">AB70/3600</f>
        <v>6.1464916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4294.372</v>
      </c>
      <c r="I71" s="75" t="n">
        <f aca="false">Z71</f>
        <v>48.5019</v>
      </c>
      <c r="J71" s="75" t="n">
        <f aca="false">X71</f>
        <v>24294.372</v>
      </c>
      <c r="K71" s="76" t="n">
        <f aca="false">AA71</f>
        <v>48.6584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 t="n">
        <v>24294.372</v>
      </c>
      <c r="Y71" s="59" t="n">
        <v>44.7233</v>
      </c>
      <c r="Z71" s="59" t="n">
        <v>48.5019</v>
      </c>
      <c r="AA71" s="59" t="n">
        <v>48.6584</v>
      </c>
      <c r="AB71" s="59" t="n">
        <v>28796.77</v>
      </c>
      <c r="AC71" s="59" t="n">
        <v>180.33</v>
      </c>
      <c r="AD71" s="58" t="n">
        <f aca="false">AB71/3600</f>
        <v>7.9991027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182.5344</v>
      </c>
      <c r="I72" s="56" t="n">
        <f aca="false">Z72</f>
        <v>46.7618</v>
      </c>
      <c r="J72" s="56" t="n">
        <f aca="false">X72</f>
        <v>14182.5344</v>
      </c>
      <c r="K72" s="57" t="n">
        <f aca="false">AA72</f>
        <v>46.8703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 t="n">
        <v>14182.5344</v>
      </c>
      <c r="Y72" s="60" t="n">
        <v>41.9753</v>
      </c>
      <c r="Z72" s="60" t="n">
        <v>46.7618</v>
      </c>
      <c r="AA72" s="60" t="n">
        <v>46.8703</v>
      </c>
      <c r="AB72" s="60" t="n">
        <v>25552.13</v>
      </c>
      <c r="AC72" s="60" t="n">
        <v>175.92</v>
      </c>
      <c r="AD72" s="61" t="n">
        <f aca="false">AB72/3600</f>
        <v>7.097813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160.3776</v>
      </c>
      <c r="I73" s="56" t="n">
        <f aca="false">Z73</f>
        <v>45.0295</v>
      </c>
      <c r="J73" s="56" t="n">
        <f aca="false">X73</f>
        <v>8160.3776</v>
      </c>
      <c r="K73" s="57" t="n">
        <f aca="false">AA73</f>
        <v>44.9715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 t="n">
        <v>8160.3776</v>
      </c>
      <c r="Y73" s="60" t="n">
        <v>39.1952</v>
      </c>
      <c r="Z73" s="60" t="n">
        <v>45.0295</v>
      </c>
      <c r="AA73" s="60" t="n">
        <v>44.9715</v>
      </c>
      <c r="AB73" s="60" t="n">
        <v>23661.03</v>
      </c>
      <c r="AC73" s="60" t="n">
        <v>167.91</v>
      </c>
      <c r="AD73" s="61" t="n">
        <f aca="false">AB73/3600</f>
        <v>6.5725083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641.8824</v>
      </c>
      <c r="I74" s="83" t="n">
        <f aca="false">Z74</f>
        <v>43.2307</v>
      </c>
      <c r="J74" s="83" t="n">
        <f aca="false">X74</f>
        <v>4641.8824</v>
      </c>
      <c r="K74" s="84" t="n">
        <f aca="false">AA74</f>
        <v>42.9251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 t="n">
        <v>4641.8824</v>
      </c>
      <c r="Y74" s="71" t="n">
        <v>36.4238</v>
      </c>
      <c r="Z74" s="71" t="n">
        <v>43.2307</v>
      </c>
      <c r="AA74" s="71" t="n">
        <v>42.9251</v>
      </c>
      <c r="AB74" s="71" t="n">
        <v>22090.8</v>
      </c>
      <c r="AC74" s="71" t="n">
        <v>162.8</v>
      </c>
      <c r="AD74" s="70" t="n">
        <f aca="false">AB74/3600</f>
        <v>6.13633333333333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n">
        <f aca="false">GEOMEAN(AC3:AC74)</f>
        <v>97.747547455963</v>
      </c>
      <c r="AD81" s="90" t="n">
        <f aca="false">GEOMEAN(AD3:AD74)</f>
        <v>4.0887799342898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2497858012891</v>
      </c>
      <c r="AD82" s="101" t="n">
        <f aca="false">AD81/V81</f>
        <v>0.332542029450956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2.8978</v>
      </c>
      <c r="AD83" s="89" t="n">
        <f aca="false">SUM(AD3:AD74)</f>
        <v>466.983022222222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292.4784</v>
      </c>
      <c r="I3" s="56" t="n">
        <f aca="false">Z3</f>
        <v>42.8372</v>
      </c>
      <c r="J3" s="56" t="n">
        <f aca="false">X3</f>
        <v>113292.4784</v>
      </c>
      <c r="K3" s="57" t="n">
        <f aca="false">AA3</f>
        <v>44.7007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n">
        <v>113292.4784</v>
      </c>
      <c r="Y3" s="59" t="n">
        <v>42.9952</v>
      </c>
      <c r="Z3" s="59" t="n">
        <v>42.8372</v>
      </c>
      <c r="AA3" s="59" t="n">
        <v>44.7007</v>
      </c>
      <c r="AB3" s="60" t="n">
        <v>17499.79</v>
      </c>
      <c r="AC3" s="103" t="n">
        <v>152.12</v>
      </c>
      <c r="AD3" s="61" t="n">
        <f aca="false">AB3/3600</f>
        <v>4.8610527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285.1344</v>
      </c>
      <c r="I4" s="56" t="n">
        <f aca="false">Z4</f>
        <v>40.2371</v>
      </c>
      <c r="J4" s="56" t="n">
        <f aca="false">X4</f>
        <v>64285.1344</v>
      </c>
      <c r="K4" s="57" t="n">
        <f aca="false">AA4</f>
        <v>42.298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 t="n">
        <v>64285.1344</v>
      </c>
      <c r="Y4" s="60" t="n">
        <v>39.7153</v>
      </c>
      <c r="Z4" s="60" t="n">
        <v>40.2371</v>
      </c>
      <c r="AA4" s="60" t="n">
        <v>42.298</v>
      </c>
      <c r="AB4" s="60" t="n">
        <v>16812.57</v>
      </c>
      <c r="AC4" s="103" t="n">
        <v>142.14</v>
      </c>
      <c r="AD4" s="61" t="n">
        <f aca="false">AB4/3600</f>
        <v>4.6701583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478.0736</v>
      </c>
      <c r="I5" s="56" t="n">
        <f aca="false">Z5</f>
        <v>38.2429</v>
      </c>
      <c r="J5" s="56" t="n">
        <f aca="false">X5</f>
        <v>36478.0736</v>
      </c>
      <c r="K5" s="57" t="n">
        <f aca="false">AA5</f>
        <v>40.4505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 t="n">
        <v>36478.0736</v>
      </c>
      <c r="Y5" s="60" t="n">
        <v>36.6675</v>
      </c>
      <c r="Z5" s="60" t="n">
        <v>38.2429</v>
      </c>
      <c r="AA5" s="60" t="n">
        <v>40.4505</v>
      </c>
      <c r="AB5" s="60" t="n">
        <v>16224.96</v>
      </c>
      <c r="AC5" s="103" t="n">
        <v>135.89</v>
      </c>
      <c r="AD5" s="61" t="n">
        <f aca="false">AB5/3600</f>
        <v>4.506933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329.5888</v>
      </c>
      <c r="I6" s="68" t="n">
        <f aca="false">Z6</f>
        <v>36.4652</v>
      </c>
      <c r="J6" s="68" t="n">
        <f aca="false">X6</f>
        <v>20329.5888</v>
      </c>
      <c r="K6" s="69" t="n">
        <f aca="false">AA6</f>
        <v>38.8606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 t="n">
        <v>20329.5888</v>
      </c>
      <c r="Y6" s="71" t="n">
        <v>33.7173</v>
      </c>
      <c r="Z6" s="71" t="n">
        <v>36.4652</v>
      </c>
      <c r="AA6" s="71" t="n">
        <v>38.8606</v>
      </c>
      <c r="AB6" s="71" t="n">
        <v>15650.41</v>
      </c>
      <c r="AC6" s="71" t="n">
        <v>128.39</v>
      </c>
      <c r="AD6" s="70" t="n">
        <f aca="false">AB6/3600</f>
        <v>4.3473361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633.1872</v>
      </c>
      <c r="I7" s="56" t="n">
        <f aca="false">Z7</f>
        <v>45.5611</v>
      </c>
      <c r="J7" s="56" t="n">
        <f aca="false">X7</f>
        <v>114633.1872</v>
      </c>
      <c r="K7" s="57" t="n">
        <f aca="false">AA7</f>
        <v>45.3293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 t="n">
        <v>114633.1872</v>
      </c>
      <c r="Y7" s="60" t="n">
        <v>42.7993</v>
      </c>
      <c r="Z7" s="60" t="n">
        <v>45.5611</v>
      </c>
      <c r="AA7" s="60" t="n">
        <v>45.3293</v>
      </c>
      <c r="AB7" s="60" t="n">
        <v>17645.83</v>
      </c>
      <c r="AC7" s="103" t="n">
        <v>152.01</v>
      </c>
      <c r="AD7" s="61" t="n">
        <f aca="false">AB7/3600</f>
        <v>4.9016194444444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615.4864</v>
      </c>
      <c r="I8" s="56" t="n">
        <f aca="false">Z8</f>
        <v>43.3023</v>
      </c>
      <c r="J8" s="56" t="n">
        <f aca="false">X8</f>
        <v>67615.4864</v>
      </c>
      <c r="K8" s="57" t="n">
        <f aca="false">AA8</f>
        <v>43.5847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 t="n">
        <v>67615.4864</v>
      </c>
      <c r="Y8" s="60" t="n">
        <v>39.342</v>
      </c>
      <c r="Z8" s="60" t="n">
        <v>43.3023</v>
      </c>
      <c r="AA8" s="60" t="n">
        <v>43.5847</v>
      </c>
      <c r="AB8" s="60" t="n">
        <v>16967.46</v>
      </c>
      <c r="AC8" s="103" t="n">
        <v>143.02</v>
      </c>
      <c r="AD8" s="61" t="n">
        <f aca="false">AB8/3600</f>
        <v>4.7131833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815.9312</v>
      </c>
      <c r="I9" s="56" t="n">
        <f aca="false">Z9</f>
        <v>41.3068</v>
      </c>
      <c r="J9" s="56" t="n">
        <f aca="false">X9</f>
        <v>39815.9312</v>
      </c>
      <c r="K9" s="57" t="n">
        <f aca="false">AA9</f>
        <v>41.9569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 t="n">
        <v>39815.9312</v>
      </c>
      <c r="Y9" s="60" t="n">
        <v>36.2747</v>
      </c>
      <c r="Z9" s="60" t="n">
        <v>41.3068</v>
      </c>
      <c r="AA9" s="60" t="n">
        <v>41.9569</v>
      </c>
      <c r="AB9" s="60" t="n">
        <v>16266.5</v>
      </c>
      <c r="AC9" s="103" t="n">
        <v>138.57</v>
      </c>
      <c r="AD9" s="61" t="n">
        <f aca="false">AB9/3600</f>
        <v>4.5184722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878.0336</v>
      </c>
      <c r="I10" s="68" t="n">
        <f aca="false">Z10</f>
        <v>39.3575</v>
      </c>
      <c r="J10" s="68" t="n">
        <f aca="false">X10</f>
        <v>23878.0336</v>
      </c>
      <c r="K10" s="69" t="n">
        <f aca="false">AA10</f>
        <v>40.3645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 t="n">
        <v>23878.0336</v>
      </c>
      <c r="Y10" s="71" t="n">
        <v>33.423</v>
      </c>
      <c r="Z10" s="71" t="n">
        <v>39.3575</v>
      </c>
      <c r="AA10" s="71" t="n">
        <v>40.3645</v>
      </c>
      <c r="AB10" s="71" t="n">
        <v>15701.86</v>
      </c>
      <c r="AC10" s="71" t="n">
        <v>133.56</v>
      </c>
      <c r="AD10" s="70" t="n">
        <f aca="false">AB10/3600</f>
        <v>4.3616277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10.0712</v>
      </c>
      <c r="I11" s="56" t="n">
        <f aca="false">Z11</f>
        <v>44.3073</v>
      </c>
      <c r="J11" s="56" t="n">
        <f aca="false">X11</f>
        <v>24510.0712</v>
      </c>
      <c r="K11" s="57" t="n">
        <f aca="false">AA11</f>
        <v>45.7224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 t="n">
        <v>24510.0712</v>
      </c>
      <c r="Y11" s="60" t="n">
        <v>42.5046</v>
      </c>
      <c r="Z11" s="60" t="n">
        <v>44.3073</v>
      </c>
      <c r="AA11" s="60" t="n">
        <v>45.7224</v>
      </c>
      <c r="AB11" s="60" t="n">
        <v>13362.38</v>
      </c>
      <c r="AC11" s="103" t="n">
        <v>112.5</v>
      </c>
      <c r="AD11" s="61" t="n">
        <f aca="false">AB11/3600</f>
        <v>3.711772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81.3568</v>
      </c>
      <c r="I12" s="56" t="n">
        <f aca="false">Z12</f>
        <v>42.5442</v>
      </c>
      <c r="J12" s="56" t="n">
        <f aca="false">X12</f>
        <v>13381.3568</v>
      </c>
      <c r="K12" s="57" t="n">
        <f aca="false">AA12</f>
        <v>43.5907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 t="n">
        <v>13381.3568</v>
      </c>
      <c r="Y12" s="60" t="n">
        <v>40.7254</v>
      </c>
      <c r="Z12" s="60" t="n">
        <v>42.5442</v>
      </c>
      <c r="AA12" s="60" t="n">
        <v>43.5907</v>
      </c>
      <c r="AB12" s="60" t="n">
        <v>12840.66</v>
      </c>
      <c r="AC12" s="103" t="n">
        <v>109.27</v>
      </c>
      <c r="AD12" s="61" t="n">
        <f aca="false">AB12/3600</f>
        <v>3.5668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05.0808</v>
      </c>
      <c r="I13" s="56" t="n">
        <f aca="false">Z13</f>
        <v>40.966</v>
      </c>
      <c r="J13" s="56" t="n">
        <f aca="false">X13</f>
        <v>7505.0808</v>
      </c>
      <c r="K13" s="57" t="n">
        <f aca="false">AA13</f>
        <v>41.9923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 t="n">
        <v>7505.0808</v>
      </c>
      <c r="Y13" s="60" t="n">
        <v>38.6401</v>
      </c>
      <c r="Z13" s="60" t="n">
        <v>40.966</v>
      </c>
      <c r="AA13" s="60" t="n">
        <v>41.9923</v>
      </c>
      <c r="AB13" s="60" t="n">
        <v>12325.8</v>
      </c>
      <c r="AC13" s="103" t="n">
        <v>104.83</v>
      </c>
      <c r="AD13" s="61" t="n">
        <f aca="false">AB13/3600</f>
        <v>3.423833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164.5336</v>
      </c>
      <c r="I14" s="68" t="n">
        <f aca="false">Z14</f>
        <v>39.4916</v>
      </c>
      <c r="J14" s="68" t="n">
        <f aca="false">X14</f>
        <v>4164.5336</v>
      </c>
      <c r="K14" s="69" t="n">
        <f aca="false">AA14</f>
        <v>40.7745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 t="n">
        <v>4164.5336</v>
      </c>
      <c r="Y14" s="71" t="n">
        <v>36.2315</v>
      </c>
      <c r="Z14" s="71" t="n">
        <v>39.4916</v>
      </c>
      <c r="AA14" s="71" t="n">
        <v>40.7745</v>
      </c>
      <c r="AB14" s="71" t="n">
        <v>11887.48</v>
      </c>
      <c r="AC14" s="71" t="n">
        <v>101.34</v>
      </c>
      <c r="AD14" s="70" t="n">
        <f aca="false">AB14/3600</f>
        <v>3.30207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7874.9552</v>
      </c>
      <c r="I15" s="75" t="n">
        <f aca="false">Z15</f>
        <v>43.0947</v>
      </c>
      <c r="J15" s="75" t="n">
        <f aca="false">X15</f>
        <v>57874.9552</v>
      </c>
      <c r="K15" s="76" t="n">
        <f aca="false">AA15</f>
        <v>43.9553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 t="n">
        <v>57874.9552</v>
      </c>
      <c r="Y15" s="59" t="n">
        <v>41.4418</v>
      </c>
      <c r="Z15" s="59" t="n">
        <v>43.0947</v>
      </c>
      <c r="AA15" s="59" t="n">
        <v>43.9553</v>
      </c>
      <c r="AB15" s="59" t="n">
        <v>13960.04</v>
      </c>
      <c r="AC15" s="103" t="n">
        <v>126.55</v>
      </c>
      <c r="AD15" s="58" t="n">
        <f aca="false">AB15/3600</f>
        <v>3.877788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799.3096</v>
      </c>
      <c r="I16" s="56" t="n">
        <f aca="false">Z16</f>
        <v>40.5711</v>
      </c>
      <c r="J16" s="56" t="n">
        <f aca="false">X16</f>
        <v>31799.3096</v>
      </c>
      <c r="K16" s="57" t="n">
        <f aca="false">AA16</f>
        <v>41.4164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 t="n">
        <v>31799.3096</v>
      </c>
      <c r="Y16" s="60" t="n">
        <v>38.2324</v>
      </c>
      <c r="Z16" s="60" t="n">
        <v>40.5711</v>
      </c>
      <c r="AA16" s="60" t="n">
        <v>41.4164</v>
      </c>
      <c r="AB16" s="60" t="n">
        <v>13299.21</v>
      </c>
      <c r="AC16" s="103" t="n">
        <v>119.54</v>
      </c>
      <c r="AD16" s="61" t="n">
        <f aca="false">AB16/3600</f>
        <v>3.69422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520.904</v>
      </c>
      <c r="I17" s="56" t="n">
        <f aca="false">Z17</f>
        <v>38.5602</v>
      </c>
      <c r="J17" s="56" t="n">
        <f aca="false">X17</f>
        <v>16520.904</v>
      </c>
      <c r="K17" s="57" t="n">
        <f aca="false">AA17</f>
        <v>39.7357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 t="n">
        <v>16520.904</v>
      </c>
      <c r="Y17" s="60" t="n">
        <v>35.2159</v>
      </c>
      <c r="Z17" s="60" t="n">
        <v>38.5602</v>
      </c>
      <c r="AA17" s="60" t="n">
        <v>39.7357</v>
      </c>
      <c r="AB17" s="60" t="n">
        <v>12737.93</v>
      </c>
      <c r="AC17" s="103" t="n">
        <v>113.51</v>
      </c>
      <c r="AD17" s="61" t="n">
        <f aca="false">AB17/3600</f>
        <v>3.538313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7929.24</v>
      </c>
      <c r="I18" s="68" t="n">
        <f aca="false">Z18</f>
        <v>36.8316</v>
      </c>
      <c r="J18" s="68" t="n">
        <f aca="false">X18</f>
        <v>7929.24</v>
      </c>
      <c r="K18" s="69" t="n">
        <f aca="false">AA18</f>
        <v>38.6172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 t="n">
        <v>7929.24</v>
      </c>
      <c r="Y18" s="71" t="n">
        <v>32.4315</v>
      </c>
      <c r="Z18" s="71" t="n">
        <v>36.8316</v>
      </c>
      <c r="AA18" s="71" t="n">
        <v>38.6172</v>
      </c>
      <c r="AB18" s="71" t="n">
        <v>12232.23</v>
      </c>
      <c r="AC18" s="71" t="n">
        <v>107.62</v>
      </c>
      <c r="AD18" s="70" t="n">
        <f aca="false">AB18/3600</f>
        <v>3.397841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3742.916</v>
      </c>
      <c r="I19" s="75" t="n">
        <f aca="false">Z19</f>
        <v>41.6193</v>
      </c>
      <c r="J19" s="75" t="n">
        <f aca="false">X19</f>
        <v>113742.916</v>
      </c>
      <c r="K19" s="76" t="n">
        <f aca="false">AA19</f>
        <v>44.0274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 t="n">
        <v>113742.916</v>
      </c>
      <c r="Y19" s="59" t="n">
        <v>40.3401</v>
      </c>
      <c r="Z19" s="59" t="n">
        <v>41.6193</v>
      </c>
      <c r="AA19" s="59" t="n">
        <v>44.0274</v>
      </c>
      <c r="AB19" s="59" t="n">
        <v>29102.15</v>
      </c>
      <c r="AC19" s="103" t="n">
        <v>265.82</v>
      </c>
      <c r="AD19" s="58" t="n">
        <f aca="false">AB19/3600</f>
        <v>8.083930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5045.4216</v>
      </c>
      <c r="I20" s="56" t="n">
        <f aca="false">Z20</f>
        <v>39.4733</v>
      </c>
      <c r="J20" s="56" t="n">
        <f aca="false">X20</f>
        <v>55045.4216</v>
      </c>
      <c r="K20" s="57" t="n">
        <f aca="false">AA20</f>
        <v>41.9383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 t="n">
        <v>55045.4216</v>
      </c>
      <c r="Y20" s="60" t="n">
        <v>37.6973</v>
      </c>
      <c r="Z20" s="60" t="n">
        <v>39.4733</v>
      </c>
      <c r="AA20" s="60" t="n">
        <v>41.9383</v>
      </c>
      <c r="AB20" s="60" t="n">
        <v>27519.69</v>
      </c>
      <c r="AC20" s="103" t="n">
        <v>244.28</v>
      </c>
      <c r="AD20" s="61" t="n">
        <f aca="false">AB20/3600</f>
        <v>7.6443583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846.7488</v>
      </c>
      <c r="I21" s="56" t="n">
        <f aca="false">Z21</f>
        <v>38.2435</v>
      </c>
      <c r="J21" s="56" t="n">
        <f aca="false">X21</f>
        <v>29846.7488</v>
      </c>
      <c r="K21" s="57" t="n">
        <f aca="false">AA21</f>
        <v>40.0916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 t="n">
        <v>29846.7488</v>
      </c>
      <c r="Y21" s="60" t="n">
        <v>35.3877</v>
      </c>
      <c r="Z21" s="60" t="n">
        <v>38.2435</v>
      </c>
      <c r="AA21" s="60" t="n">
        <v>40.0916</v>
      </c>
      <c r="AB21" s="60" t="n">
        <v>26511.78</v>
      </c>
      <c r="AC21" s="103" t="n">
        <v>236.36</v>
      </c>
      <c r="AD21" s="61" t="n">
        <f aca="false">AB21/3600</f>
        <v>7.364383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911.616</v>
      </c>
      <c r="I22" s="68" t="n">
        <f aca="false">Z22</f>
        <v>36.9709</v>
      </c>
      <c r="J22" s="68" t="n">
        <f aca="false">X22</f>
        <v>15911.616</v>
      </c>
      <c r="K22" s="69" t="n">
        <f aca="false">AA22</f>
        <v>38.1385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 t="n">
        <v>15911.616</v>
      </c>
      <c r="Y22" s="71" t="n">
        <v>32.9486</v>
      </c>
      <c r="Z22" s="71" t="n">
        <v>36.9709</v>
      </c>
      <c r="AA22" s="71" t="n">
        <v>38.1385</v>
      </c>
      <c r="AB22" s="71" t="n">
        <v>25571.9</v>
      </c>
      <c r="AC22" s="71" t="n">
        <v>224.64</v>
      </c>
      <c r="AD22" s="70" t="n">
        <f aca="false">AB22/3600</f>
        <v>7.10330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3997.4672</v>
      </c>
      <c r="I23" s="77" t="n">
        <f aca="false">Z23</f>
        <v>44.4222</v>
      </c>
      <c r="J23" s="77" t="n">
        <f aca="false">X23</f>
        <v>73997.4672</v>
      </c>
      <c r="K23" s="78" t="n">
        <f aca="false">AA23</f>
        <v>45.9245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 t="n">
        <v>73997.4672</v>
      </c>
      <c r="Y23" s="59" t="n">
        <v>40.8752</v>
      </c>
      <c r="Z23" s="59" t="n">
        <v>44.4222</v>
      </c>
      <c r="AA23" s="59" t="n">
        <v>45.9245</v>
      </c>
      <c r="AB23" s="59" t="n">
        <v>28423.56</v>
      </c>
      <c r="AC23" s="103" t="n">
        <v>249.88</v>
      </c>
      <c r="AD23" s="58" t="n">
        <f aca="false">AB23/3600</f>
        <v>7.8954333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2417.7</v>
      </c>
      <c r="I24" s="79" t="n">
        <f aca="false">Z24</f>
        <v>42.8725</v>
      </c>
      <c r="J24" s="79" t="n">
        <f aca="false">X24</f>
        <v>32417.7</v>
      </c>
      <c r="K24" s="80" t="n">
        <f aca="false">AA24</f>
        <v>43.7453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 t="n">
        <v>32417.7</v>
      </c>
      <c r="Y24" s="60" t="n">
        <v>38.5051</v>
      </c>
      <c r="Z24" s="60" t="n">
        <v>42.8725</v>
      </c>
      <c r="AA24" s="60" t="n">
        <v>43.7453</v>
      </c>
      <c r="AB24" s="60" t="n">
        <v>27020.6</v>
      </c>
      <c r="AC24" s="103" t="n">
        <v>229.46</v>
      </c>
      <c r="AD24" s="61" t="n">
        <f aca="false">AB24/3600</f>
        <v>7.505722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7432.2704</v>
      </c>
      <c r="I25" s="79" t="n">
        <f aca="false">Z25</f>
        <v>41.3931</v>
      </c>
      <c r="J25" s="79" t="n">
        <f aca="false">X25</f>
        <v>17432.2704</v>
      </c>
      <c r="K25" s="80" t="n">
        <f aca="false">AA25</f>
        <v>41.7182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 t="n">
        <v>17432.2704</v>
      </c>
      <c r="Y25" s="60" t="n">
        <v>36.7468</v>
      </c>
      <c r="Z25" s="60" t="n">
        <v>41.3931</v>
      </c>
      <c r="AA25" s="60" t="n">
        <v>41.7182</v>
      </c>
      <c r="AB25" s="60" t="n">
        <v>25913.48</v>
      </c>
      <c r="AC25" s="103" t="n">
        <v>224.17</v>
      </c>
      <c r="AD25" s="61" t="n">
        <f aca="false">AB25/3600</f>
        <v>7.198188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9830.0584</v>
      </c>
      <c r="I26" s="81" t="n">
        <f aca="false">Z26</f>
        <v>39.7787</v>
      </c>
      <c r="J26" s="81" t="n">
        <f aca="false">X26</f>
        <v>9830.0584</v>
      </c>
      <c r="K26" s="82" t="n">
        <f aca="false">AA26</f>
        <v>39.5626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 t="n">
        <v>9830.0584</v>
      </c>
      <c r="Y26" s="71" t="n">
        <v>34.7584</v>
      </c>
      <c r="Z26" s="71" t="n">
        <v>39.7787</v>
      </c>
      <c r="AA26" s="71" t="n">
        <v>39.5626</v>
      </c>
      <c r="AB26" s="71" t="n">
        <v>24954.33</v>
      </c>
      <c r="AC26" s="71" t="n">
        <v>219.17</v>
      </c>
      <c r="AD26" s="70" t="n">
        <f aca="false">AB26/3600</f>
        <v>6.931758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90273.4224</v>
      </c>
      <c r="I27" s="77" t="n">
        <f aca="false">Z27</f>
        <v>42.7695</v>
      </c>
      <c r="J27" s="77" t="n">
        <f aca="false">X27</f>
        <v>190273.4224</v>
      </c>
      <c r="K27" s="78" t="n">
        <f aca="false">AA27</f>
        <v>44.4787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 t="n">
        <v>190273.4224</v>
      </c>
      <c r="Y27" s="59" t="n">
        <v>41.4372</v>
      </c>
      <c r="Z27" s="59" t="n">
        <v>42.7695</v>
      </c>
      <c r="AA27" s="59" t="n">
        <v>44.4787</v>
      </c>
      <c r="AB27" s="59" t="n">
        <v>35451.18</v>
      </c>
      <c r="AC27" s="103" t="n">
        <v>322.88</v>
      </c>
      <c r="AD27" s="58" t="n">
        <f aca="false">AB27/3600</f>
        <v>9.8475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87988.6816</v>
      </c>
      <c r="I28" s="79" t="n">
        <f aca="false">Z28</f>
        <v>40.8663</v>
      </c>
      <c r="J28" s="79" t="n">
        <f aca="false">X28</f>
        <v>87988.6816</v>
      </c>
      <c r="K28" s="80" t="n">
        <f aca="false">AA28</f>
        <v>42.9965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 t="n">
        <v>87988.6816</v>
      </c>
      <c r="Y28" s="60" t="n">
        <v>36.7751</v>
      </c>
      <c r="Z28" s="60" t="n">
        <v>40.8663</v>
      </c>
      <c r="AA28" s="60" t="n">
        <v>42.9965</v>
      </c>
      <c r="AB28" s="60" t="n">
        <v>33452.26</v>
      </c>
      <c r="AC28" s="103" t="n">
        <v>293.41</v>
      </c>
      <c r="AD28" s="61" t="n">
        <f aca="false">AB28/3600</f>
        <v>9.2922944444444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7223.1456</v>
      </c>
      <c r="I29" s="79" t="n">
        <f aca="false">Z29</f>
        <v>39.3382</v>
      </c>
      <c r="J29" s="79" t="n">
        <f aca="false">X29</f>
        <v>47223.1456</v>
      </c>
      <c r="K29" s="80" t="n">
        <f aca="false">AA29</f>
        <v>41.7357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 t="n">
        <v>47223.1456</v>
      </c>
      <c r="Y29" s="60" t="n">
        <v>34.1938</v>
      </c>
      <c r="Z29" s="60" t="n">
        <v>39.3382</v>
      </c>
      <c r="AA29" s="60" t="n">
        <v>41.7357</v>
      </c>
      <c r="AB29" s="60" t="n">
        <v>31941.45</v>
      </c>
      <c r="AC29" s="103" t="n">
        <v>286.16</v>
      </c>
      <c r="AD29" s="61" t="n">
        <f aca="false">AB29/3600</f>
        <v>8.87262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5557.6288</v>
      </c>
      <c r="I30" s="81" t="n">
        <f aca="false">Z30</f>
        <v>37.9856</v>
      </c>
      <c r="J30" s="81" t="n">
        <f aca="false">X30</f>
        <v>25557.6288</v>
      </c>
      <c r="K30" s="82" t="n">
        <f aca="false">AA30</f>
        <v>40.5627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 t="n">
        <v>25557.6288</v>
      </c>
      <c r="Y30" s="71" t="n">
        <v>31.6588</v>
      </c>
      <c r="Z30" s="71" t="n">
        <v>37.9856</v>
      </c>
      <c r="AA30" s="71" t="n">
        <v>40.5627</v>
      </c>
      <c r="AB30" s="71" t="n">
        <v>30692.82</v>
      </c>
      <c r="AC30" s="71" t="n">
        <v>274.74</v>
      </c>
      <c r="AD30" s="70" t="n">
        <f aca="false">AB30/3600</f>
        <v>8.525783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3372.528</v>
      </c>
      <c r="I31" s="77" t="n">
        <f aca="false">Z31</f>
        <v>43.7542</v>
      </c>
      <c r="J31" s="77" t="n">
        <f aca="false">X31</f>
        <v>23372.528</v>
      </c>
      <c r="K31" s="78" t="n">
        <f aca="false">AA31</f>
        <v>44.2372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 t="n">
        <v>23372.528</v>
      </c>
      <c r="Y31" s="59" t="n">
        <v>41.4551</v>
      </c>
      <c r="Z31" s="59" t="n">
        <v>43.7542</v>
      </c>
      <c r="AA31" s="59" t="n">
        <v>44.2372</v>
      </c>
      <c r="AB31" s="59" t="n">
        <v>5673.58</v>
      </c>
      <c r="AC31" s="103" t="n">
        <v>59.32</v>
      </c>
      <c r="AD31" s="58" t="n">
        <f aca="false">AB31/3600</f>
        <v>1.575994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2765.5704</v>
      </c>
      <c r="I32" s="79" t="n">
        <f aca="false">Z32</f>
        <v>40.926</v>
      </c>
      <c r="J32" s="79" t="n">
        <f aca="false">X32</f>
        <v>12765.5704</v>
      </c>
      <c r="K32" s="80" t="n">
        <f aca="false">AA32</f>
        <v>41.0178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 t="n">
        <v>12765.5704</v>
      </c>
      <c r="Y32" s="60" t="n">
        <v>37.9392</v>
      </c>
      <c r="Z32" s="60" t="n">
        <v>40.926</v>
      </c>
      <c r="AA32" s="60" t="n">
        <v>41.0178</v>
      </c>
      <c r="AB32" s="60" t="n">
        <v>5418.63</v>
      </c>
      <c r="AC32" s="103" t="n">
        <v>55.03</v>
      </c>
      <c r="AD32" s="61" t="n">
        <f aca="false">AB32/3600</f>
        <v>1.50517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815.0296</v>
      </c>
      <c r="I33" s="79" t="n">
        <f aca="false">Z33</f>
        <v>38.5264</v>
      </c>
      <c r="J33" s="79" t="n">
        <f aca="false">X33</f>
        <v>6815.0296</v>
      </c>
      <c r="K33" s="80" t="n">
        <f aca="false">AA33</f>
        <v>38.3482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 t="n">
        <v>6815.0296</v>
      </c>
      <c r="Y33" s="60" t="n">
        <v>35.0415</v>
      </c>
      <c r="Z33" s="60" t="n">
        <v>38.5264</v>
      </c>
      <c r="AA33" s="60" t="n">
        <v>38.3482</v>
      </c>
      <c r="AB33" s="60" t="n">
        <v>5186.65</v>
      </c>
      <c r="AC33" s="103" t="n">
        <v>51.96</v>
      </c>
      <c r="AD33" s="61" t="n">
        <f aca="false">AB33/3600</f>
        <v>1.440736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679.8728</v>
      </c>
      <c r="I34" s="81" t="n">
        <f aca="false">Z34</f>
        <v>36.0863</v>
      </c>
      <c r="J34" s="81" t="n">
        <f aca="false">X34</f>
        <v>3679.8728</v>
      </c>
      <c r="K34" s="82" t="n">
        <f aca="false">AA34</f>
        <v>35.6125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 t="n">
        <v>3679.8728</v>
      </c>
      <c r="Y34" s="71" t="n">
        <v>32.4635</v>
      </c>
      <c r="Z34" s="71" t="n">
        <v>36.0863</v>
      </c>
      <c r="AA34" s="71" t="n">
        <v>35.6125</v>
      </c>
      <c r="AB34" s="71" t="n">
        <v>4988.39</v>
      </c>
      <c r="AC34" s="71" t="n">
        <v>49.31</v>
      </c>
      <c r="AD34" s="70" t="n">
        <f aca="false">AB34/3600</f>
        <v>1.385663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6323.9376</v>
      </c>
      <c r="I35" s="77" t="n">
        <f aca="false">Z35</f>
        <v>43.995</v>
      </c>
      <c r="J35" s="77" t="n">
        <f aca="false">X35</f>
        <v>26323.9376</v>
      </c>
      <c r="K35" s="78" t="n">
        <f aca="false">AA35</f>
        <v>45.3061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 t="n">
        <v>26323.9376</v>
      </c>
      <c r="Y35" s="59" t="n">
        <v>41.7543</v>
      </c>
      <c r="Z35" s="59" t="n">
        <v>43.995</v>
      </c>
      <c r="AA35" s="59" t="n">
        <v>45.3061</v>
      </c>
      <c r="AB35" s="59" t="n">
        <v>6722.77</v>
      </c>
      <c r="AC35" s="103" t="n">
        <v>68.44</v>
      </c>
      <c r="AD35" s="58" t="n">
        <f aca="false">AB35/3600</f>
        <v>1.867436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5852.2592</v>
      </c>
      <c r="I36" s="79" t="n">
        <f aca="false">Z36</f>
        <v>41.6343</v>
      </c>
      <c r="J36" s="79" t="n">
        <f aca="false">X36</f>
        <v>15852.2592</v>
      </c>
      <c r="K36" s="80" t="n">
        <f aca="false">AA36</f>
        <v>42.741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 t="n">
        <v>15852.2592</v>
      </c>
      <c r="Y36" s="60" t="n">
        <v>38.7286</v>
      </c>
      <c r="Z36" s="60" t="n">
        <v>41.6343</v>
      </c>
      <c r="AA36" s="60" t="n">
        <v>42.741</v>
      </c>
      <c r="AB36" s="60" t="n">
        <v>6434.18</v>
      </c>
      <c r="AC36" s="103" t="n">
        <v>64.62</v>
      </c>
      <c r="AD36" s="61" t="n">
        <f aca="false">AB36/3600</f>
        <v>1.78727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9420.6232</v>
      </c>
      <c r="I37" s="79" t="n">
        <f aca="false">Z37</f>
        <v>39.6178</v>
      </c>
      <c r="J37" s="79" t="n">
        <f aca="false">X37</f>
        <v>9420.6232</v>
      </c>
      <c r="K37" s="80" t="n">
        <f aca="false">AA37</f>
        <v>40.5575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 t="n">
        <v>9420.6232</v>
      </c>
      <c r="Y37" s="60" t="n">
        <v>35.6755</v>
      </c>
      <c r="Z37" s="60" t="n">
        <v>39.6178</v>
      </c>
      <c r="AA37" s="60" t="n">
        <v>40.5575</v>
      </c>
      <c r="AB37" s="60" t="n">
        <v>6192.13</v>
      </c>
      <c r="AC37" s="103" t="n">
        <v>62.52</v>
      </c>
      <c r="AD37" s="61" t="n">
        <f aca="false">AB37/3600</f>
        <v>1.720036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5342.716</v>
      </c>
      <c r="I38" s="81" t="n">
        <f aca="false">Z38</f>
        <v>37.6172</v>
      </c>
      <c r="J38" s="81" t="n">
        <f aca="false">X38</f>
        <v>5342.716</v>
      </c>
      <c r="K38" s="82" t="n">
        <f aca="false">AA38</f>
        <v>38.4481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 t="n">
        <v>5342.716</v>
      </c>
      <c r="Y38" s="71" t="n">
        <v>32.5789</v>
      </c>
      <c r="Z38" s="71" t="n">
        <v>37.6172</v>
      </c>
      <c r="AA38" s="71" t="n">
        <v>38.4481</v>
      </c>
      <c r="AB38" s="71" t="n">
        <v>5974.33</v>
      </c>
      <c r="AC38" s="71" t="n">
        <v>61.34</v>
      </c>
      <c r="AD38" s="70" t="n">
        <f aca="false">AB38/3600</f>
        <v>1.659536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8322.3408</v>
      </c>
      <c r="I39" s="77" t="n">
        <f aca="false">Z39</f>
        <v>42.3438</v>
      </c>
      <c r="J39" s="77" t="n">
        <f aca="false">X39</f>
        <v>48322.3408</v>
      </c>
      <c r="K39" s="78" t="n">
        <f aca="false">AA39</f>
        <v>43.1065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 t="n">
        <v>48322.3408</v>
      </c>
      <c r="Y39" s="59" t="n">
        <v>40.7794</v>
      </c>
      <c r="Z39" s="59" t="n">
        <v>42.3438</v>
      </c>
      <c r="AA39" s="59" t="n">
        <v>43.1065</v>
      </c>
      <c r="AB39" s="59" t="n">
        <v>6091.14</v>
      </c>
      <c r="AC39" s="103" t="n">
        <v>62.86</v>
      </c>
      <c r="AD39" s="58" t="n">
        <f aca="false">AB39/3600</f>
        <v>1.691983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30142.3264</v>
      </c>
      <c r="I40" s="79" t="n">
        <f aca="false">Z40</f>
        <v>39.136</v>
      </c>
      <c r="J40" s="79" t="n">
        <f aca="false">X40</f>
        <v>30142.3264</v>
      </c>
      <c r="K40" s="80" t="n">
        <f aca="false">AA40</f>
        <v>39.8651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 t="n">
        <v>30142.3264</v>
      </c>
      <c r="Y40" s="60" t="n">
        <v>36.5554</v>
      </c>
      <c r="Z40" s="60" t="n">
        <v>39.136</v>
      </c>
      <c r="AA40" s="60" t="n">
        <v>39.8651</v>
      </c>
      <c r="AB40" s="60" t="n">
        <v>5749.47</v>
      </c>
      <c r="AC40" s="103" t="n">
        <v>59.12</v>
      </c>
      <c r="AD40" s="61" t="n">
        <f aca="false">AB40/3600</f>
        <v>1.59707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8076.6352</v>
      </c>
      <c r="I41" s="79" t="n">
        <f aca="false">Z41</f>
        <v>36.804</v>
      </c>
      <c r="J41" s="79" t="n">
        <f aca="false">X41</f>
        <v>18076.6352</v>
      </c>
      <c r="K41" s="80" t="n">
        <f aca="false">AA41</f>
        <v>37.4683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 t="n">
        <v>18076.6352</v>
      </c>
      <c r="Y41" s="60" t="n">
        <v>32.7947</v>
      </c>
      <c r="Z41" s="60" t="n">
        <v>36.804</v>
      </c>
      <c r="AA41" s="60" t="n">
        <v>37.4683</v>
      </c>
      <c r="AB41" s="60" t="n">
        <v>5459.93</v>
      </c>
      <c r="AC41" s="103" t="n">
        <v>57.47</v>
      </c>
      <c r="AD41" s="61" t="n">
        <f aca="false">AB41/3600</f>
        <v>1.516647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9709.792</v>
      </c>
      <c r="I42" s="81" t="n">
        <f aca="false">Z42</f>
        <v>34.6864</v>
      </c>
      <c r="J42" s="81" t="n">
        <f aca="false">X42</f>
        <v>9709.792</v>
      </c>
      <c r="K42" s="82" t="n">
        <f aca="false">AA42</f>
        <v>35.2869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 t="n">
        <v>9709.792</v>
      </c>
      <c r="Y42" s="71" t="n">
        <v>29.1191</v>
      </c>
      <c r="Z42" s="71" t="n">
        <v>34.6864</v>
      </c>
      <c r="AA42" s="71" t="n">
        <v>35.2869</v>
      </c>
      <c r="AB42" s="71" t="n">
        <v>5210.99</v>
      </c>
      <c r="AC42" s="71" t="n">
        <v>53.81</v>
      </c>
      <c r="AD42" s="70" t="n">
        <f aca="false">AB42/3600</f>
        <v>1.447497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6601.6168</v>
      </c>
      <c r="I43" s="77" t="n">
        <f aca="false">Z43</f>
        <v>43.1653</v>
      </c>
      <c r="J43" s="77" t="n">
        <f aca="false">X43</f>
        <v>16601.6168</v>
      </c>
      <c r="K43" s="78" t="n">
        <f aca="false">AA43</f>
        <v>44.122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 t="n">
        <v>16601.6168</v>
      </c>
      <c r="Y43" s="59" t="n">
        <v>42.0708</v>
      </c>
      <c r="Z43" s="59" t="n">
        <v>43.1653</v>
      </c>
      <c r="AA43" s="59" t="n">
        <v>44.122</v>
      </c>
      <c r="AB43" s="59" t="n">
        <v>3437.55</v>
      </c>
      <c r="AC43" s="103" t="n">
        <v>33.59</v>
      </c>
      <c r="AD43" s="58" t="n">
        <f aca="false">AB43/3600</f>
        <v>0.95487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10023.5</v>
      </c>
      <c r="I44" s="79" t="n">
        <f aca="false">Z44</f>
        <v>40.0108</v>
      </c>
      <c r="J44" s="79" t="n">
        <f aca="false">X44</f>
        <v>10023.5</v>
      </c>
      <c r="K44" s="80" t="n">
        <f aca="false">AA44</f>
        <v>41.4648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 t="n">
        <v>10023.5</v>
      </c>
      <c r="Y44" s="60" t="n">
        <v>38.5496</v>
      </c>
      <c r="Z44" s="60" t="n">
        <v>40.0108</v>
      </c>
      <c r="AA44" s="60" t="n">
        <v>41.4648</v>
      </c>
      <c r="AB44" s="60" t="n">
        <v>3282.78</v>
      </c>
      <c r="AC44" s="103" t="n">
        <v>32.9</v>
      </c>
      <c r="AD44" s="61" t="n">
        <f aca="false">AB44/3600</f>
        <v>0.9118833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758.9944</v>
      </c>
      <c r="I45" s="79" t="n">
        <f aca="false">Z45</f>
        <v>37.6238</v>
      </c>
      <c r="J45" s="79" t="n">
        <f aca="false">X45</f>
        <v>5758.9944</v>
      </c>
      <c r="K45" s="80" t="n">
        <f aca="false">AA45</f>
        <v>39.3197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 t="n">
        <v>5758.9944</v>
      </c>
      <c r="Y45" s="60" t="n">
        <v>35.1709</v>
      </c>
      <c r="Z45" s="60" t="n">
        <v>37.6238</v>
      </c>
      <c r="AA45" s="60" t="n">
        <v>39.3197</v>
      </c>
      <c r="AB45" s="60" t="n">
        <v>3138.52</v>
      </c>
      <c r="AC45" s="103" t="n">
        <v>31.43</v>
      </c>
      <c r="AD45" s="61" t="n">
        <f aca="false">AB45/3600</f>
        <v>0.871811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831.156</v>
      </c>
      <c r="I46" s="81" t="n">
        <f aca="false">Z46</f>
        <v>35.5273</v>
      </c>
      <c r="J46" s="81" t="n">
        <f aca="false">X46</f>
        <v>2831.156</v>
      </c>
      <c r="K46" s="82" t="n">
        <f aca="false">AA46</f>
        <v>37.184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 t="n">
        <v>2831.156</v>
      </c>
      <c r="Y46" s="71" t="n">
        <v>31.8241</v>
      </c>
      <c r="Z46" s="71" t="n">
        <v>35.5273</v>
      </c>
      <c r="AA46" s="71" t="n">
        <v>37.184</v>
      </c>
      <c r="AB46" s="71" t="n">
        <v>3006.73</v>
      </c>
      <c r="AC46" s="71" t="n">
        <v>30.83</v>
      </c>
      <c r="AD46" s="70" t="n">
        <f aca="false">AB46/3600</f>
        <v>0.835202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5959.348</v>
      </c>
      <c r="I47" s="77" t="n">
        <f aca="false">Z47</f>
        <v>44.9003</v>
      </c>
      <c r="J47" s="77" t="n">
        <f aca="false">X47</f>
        <v>5959.348</v>
      </c>
      <c r="K47" s="78" t="n">
        <f aca="false">AA47</f>
        <v>44.6451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 t="n">
        <v>5959.348</v>
      </c>
      <c r="Y47" s="59" t="n">
        <v>42.6312</v>
      </c>
      <c r="Z47" s="59" t="n">
        <v>44.9003</v>
      </c>
      <c r="AA47" s="59" t="n">
        <v>44.6451</v>
      </c>
      <c r="AB47" s="59" t="n">
        <v>1342.14</v>
      </c>
      <c r="AC47" s="103" t="n">
        <v>18.44</v>
      </c>
      <c r="AD47" s="58" t="n">
        <f aca="false">AB47/3600</f>
        <v>0.372816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541.6552</v>
      </c>
      <c r="I48" s="79" t="n">
        <f aca="false">Z48</f>
        <v>41.8843</v>
      </c>
      <c r="J48" s="79" t="n">
        <f aca="false">X48</f>
        <v>3541.6552</v>
      </c>
      <c r="K48" s="80" t="n">
        <f aca="false">AA48</f>
        <v>41.3222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 t="n">
        <v>3541.6552</v>
      </c>
      <c r="Y48" s="60" t="n">
        <v>38.9947</v>
      </c>
      <c r="Z48" s="60" t="n">
        <v>41.8843</v>
      </c>
      <c r="AA48" s="60" t="n">
        <v>41.3222</v>
      </c>
      <c r="AB48" s="60" t="n">
        <v>1281.17</v>
      </c>
      <c r="AC48" s="103" t="n">
        <v>17.76</v>
      </c>
      <c r="AD48" s="61" t="n">
        <f aca="false">AB48/3600</f>
        <v>0.355880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2024.7768</v>
      </c>
      <c r="I49" s="79" t="n">
        <f aca="false">Z49</f>
        <v>39.378</v>
      </c>
      <c r="J49" s="79" t="n">
        <f aca="false">X49</f>
        <v>2024.7768</v>
      </c>
      <c r="K49" s="80" t="n">
        <f aca="false">AA49</f>
        <v>38.6199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 t="n">
        <v>2024.7768</v>
      </c>
      <c r="Y49" s="60" t="n">
        <v>35.658</v>
      </c>
      <c r="Z49" s="60" t="n">
        <v>39.378</v>
      </c>
      <c r="AA49" s="60" t="n">
        <v>38.6199</v>
      </c>
      <c r="AB49" s="60" t="n">
        <v>1222.59</v>
      </c>
      <c r="AC49" s="103" t="n">
        <v>17.21</v>
      </c>
      <c r="AD49" s="61" t="n">
        <f aca="false">AB49/3600</f>
        <v>0.339608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108.4328</v>
      </c>
      <c r="I50" s="81" t="n">
        <f aca="false">Z50</f>
        <v>36.9831</v>
      </c>
      <c r="J50" s="81" t="n">
        <f aca="false">X50</f>
        <v>1108.4328</v>
      </c>
      <c r="K50" s="82" t="n">
        <f aca="false">AA50</f>
        <v>35.9851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 t="n">
        <v>1108.4328</v>
      </c>
      <c r="Y50" s="71" t="n">
        <v>32.5494</v>
      </c>
      <c r="Z50" s="71" t="n">
        <v>36.9831</v>
      </c>
      <c r="AA50" s="71" t="n">
        <v>35.9851</v>
      </c>
      <c r="AB50" s="71" t="n">
        <v>1168.54</v>
      </c>
      <c r="AC50" s="71" t="n">
        <v>16.82</v>
      </c>
      <c r="AD50" s="70" t="n">
        <f aca="false">AB50/3600</f>
        <v>0.3245944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4666.6168</v>
      </c>
      <c r="I51" s="75" t="n">
        <f aca="false">Z51</f>
        <v>43.2231</v>
      </c>
      <c r="J51" s="75" t="n">
        <f aca="false">X51</f>
        <v>14666.6168</v>
      </c>
      <c r="K51" s="76" t="n">
        <f aca="false">AA51</f>
        <v>44.15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 t="n">
        <v>14666.6168</v>
      </c>
      <c r="Y51" s="59" t="n">
        <v>41.0286</v>
      </c>
      <c r="Z51" s="59" t="n">
        <v>43.2231</v>
      </c>
      <c r="AA51" s="59" t="n">
        <v>44.15</v>
      </c>
      <c r="AB51" s="59" t="n">
        <v>1707.69</v>
      </c>
      <c r="AC51" s="103" t="n">
        <v>23.79</v>
      </c>
      <c r="AD51" s="58" t="n">
        <f aca="false">AB51/3600</f>
        <v>0.474358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356.9064</v>
      </c>
      <c r="I52" s="56" t="n">
        <f aca="false">Z52</f>
        <v>40.7102</v>
      </c>
      <c r="J52" s="56" t="n">
        <f aca="false">X52</f>
        <v>9356.9064</v>
      </c>
      <c r="K52" s="57" t="n">
        <f aca="false">AA52</f>
        <v>41.6123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 t="n">
        <v>9356.9064</v>
      </c>
      <c r="Y52" s="60" t="n">
        <v>36.514</v>
      </c>
      <c r="Z52" s="60" t="n">
        <v>40.7102</v>
      </c>
      <c r="AA52" s="60" t="n">
        <v>41.6123</v>
      </c>
      <c r="AB52" s="60" t="n">
        <v>1609.44</v>
      </c>
      <c r="AC52" s="103" t="n">
        <v>23.38</v>
      </c>
      <c r="AD52" s="61" t="n">
        <f aca="false">AB52/3600</f>
        <v>0.44706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813.876</v>
      </c>
      <c r="I53" s="56" t="n">
        <f aca="false">Z53</f>
        <v>38.9473</v>
      </c>
      <c r="J53" s="56" t="n">
        <f aca="false">X53</f>
        <v>5813.876</v>
      </c>
      <c r="K53" s="57" t="n">
        <f aca="false">AA53</f>
        <v>39.7105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 t="n">
        <v>5813.876</v>
      </c>
      <c r="Y53" s="60" t="n">
        <v>32.7206</v>
      </c>
      <c r="Z53" s="60" t="n">
        <v>38.9473</v>
      </c>
      <c r="AA53" s="60" t="n">
        <v>39.7105</v>
      </c>
      <c r="AB53" s="60" t="n">
        <v>1522.9</v>
      </c>
      <c r="AC53" s="103" t="n">
        <v>22.23</v>
      </c>
      <c r="AD53" s="61" t="n">
        <f aca="false">AB53/3600</f>
        <v>0.423027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456.3976</v>
      </c>
      <c r="I54" s="68" t="n">
        <f aca="false">Z54</f>
        <v>37.4281</v>
      </c>
      <c r="J54" s="68" t="n">
        <f aca="false">X54</f>
        <v>3456.3976</v>
      </c>
      <c r="K54" s="69" t="n">
        <f aca="false">AA54</f>
        <v>37.8988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 t="n">
        <v>3456.3976</v>
      </c>
      <c r="Y54" s="71" t="n">
        <v>29.1478</v>
      </c>
      <c r="Z54" s="71" t="n">
        <v>37.4281</v>
      </c>
      <c r="AA54" s="71" t="n">
        <v>37.8988</v>
      </c>
      <c r="AB54" s="71" t="n">
        <v>1443.14</v>
      </c>
      <c r="AC54" s="71" t="n">
        <v>21.47</v>
      </c>
      <c r="AD54" s="70" t="n">
        <f aca="false">AB54/3600</f>
        <v>0.400872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2692.8664</v>
      </c>
      <c r="I55" s="77" t="n">
        <f aca="false">Z55</f>
        <v>41.9653</v>
      </c>
      <c r="J55" s="77" t="n">
        <f aca="false">X55</f>
        <v>12692.8664</v>
      </c>
      <c r="K55" s="78" t="n">
        <f aca="false">AA55</f>
        <v>42.5801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 t="n">
        <v>12692.8664</v>
      </c>
      <c r="Y55" s="59" t="n">
        <v>40.7398</v>
      </c>
      <c r="Z55" s="59" t="n">
        <v>41.9653</v>
      </c>
      <c r="AA55" s="59" t="n">
        <v>42.5801</v>
      </c>
      <c r="AB55" s="59" t="n">
        <v>1444.83</v>
      </c>
      <c r="AC55" s="103" t="n">
        <v>20.27</v>
      </c>
      <c r="AD55" s="58" t="n">
        <f aca="false">AB55/3600</f>
        <v>0.401341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801.7424</v>
      </c>
      <c r="I56" s="79" t="n">
        <f aca="false">Z56</f>
        <v>38.8021</v>
      </c>
      <c r="J56" s="79" t="n">
        <f aca="false">X56</f>
        <v>7801.7424</v>
      </c>
      <c r="K56" s="80" t="n">
        <f aca="false">AA56</f>
        <v>39.286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 t="n">
        <v>7801.7424</v>
      </c>
      <c r="Y56" s="60" t="n">
        <v>36.3524</v>
      </c>
      <c r="Z56" s="60" t="n">
        <v>38.8021</v>
      </c>
      <c r="AA56" s="60" t="n">
        <v>39.286</v>
      </c>
      <c r="AB56" s="60" t="n">
        <v>1360.83</v>
      </c>
      <c r="AC56" s="103" t="n">
        <v>19.51</v>
      </c>
      <c r="AD56" s="61" t="n">
        <f aca="false">AB56/3600</f>
        <v>0.378008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443.6016</v>
      </c>
      <c r="I57" s="79" t="n">
        <f aca="false">Z57</f>
        <v>36.3793</v>
      </c>
      <c r="J57" s="79" t="n">
        <f aca="false">X57</f>
        <v>4443.6016</v>
      </c>
      <c r="K57" s="80" t="n">
        <f aca="false">AA57</f>
        <v>36.8069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 t="n">
        <v>4443.6016</v>
      </c>
      <c r="Y57" s="60" t="n">
        <v>32.4732</v>
      </c>
      <c r="Z57" s="60" t="n">
        <v>36.3793</v>
      </c>
      <c r="AA57" s="60" t="n">
        <v>36.8069</v>
      </c>
      <c r="AB57" s="60" t="n">
        <v>1282.29</v>
      </c>
      <c r="AC57" s="103" t="n">
        <v>18.62</v>
      </c>
      <c r="AD57" s="61" t="n">
        <f aca="false">AB57/3600</f>
        <v>0.356191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254.0496</v>
      </c>
      <c r="I58" s="81" t="n">
        <f aca="false">Z58</f>
        <v>34.166</v>
      </c>
      <c r="J58" s="81" t="n">
        <f aca="false">X58</f>
        <v>2254.0496</v>
      </c>
      <c r="K58" s="82" t="n">
        <f aca="false">AA58</f>
        <v>34.5711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 t="n">
        <v>2254.0496</v>
      </c>
      <c r="Y58" s="71" t="n">
        <v>28.9811</v>
      </c>
      <c r="Z58" s="71" t="n">
        <v>34.166</v>
      </c>
      <c r="AA58" s="71" t="n">
        <v>34.5711</v>
      </c>
      <c r="AB58" s="71" t="n">
        <v>1221.43</v>
      </c>
      <c r="AC58" s="71" t="n">
        <v>17.86</v>
      </c>
      <c r="AD58" s="70" t="n">
        <f aca="false">AB58/3600</f>
        <v>0.339286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4978.436</v>
      </c>
      <c r="I59" s="75" t="n">
        <f aca="false">Z59</f>
        <v>42.8216</v>
      </c>
      <c r="J59" s="75" t="n">
        <f aca="false">X59</f>
        <v>4978.436</v>
      </c>
      <c r="K59" s="76" t="n">
        <f aca="false">AA59</f>
        <v>43.7497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 t="n">
        <v>4978.436</v>
      </c>
      <c r="Y59" s="59" t="n">
        <v>42.0617</v>
      </c>
      <c r="Z59" s="59" t="n">
        <v>42.8216</v>
      </c>
      <c r="AA59" s="59" t="n">
        <v>43.7497</v>
      </c>
      <c r="AB59" s="59" t="n">
        <v>826.02</v>
      </c>
      <c r="AC59" s="103" t="n">
        <v>11.51</v>
      </c>
      <c r="AD59" s="58" t="n">
        <f aca="false">AB59/3600</f>
        <v>0.2294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3003.68</v>
      </c>
      <c r="I60" s="56" t="n">
        <f aca="false">Z60</f>
        <v>39.5594</v>
      </c>
      <c r="J60" s="56" t="n">
        <f aca="false">X60</f>
        <v>3003.68</v>
      </c>
      <c r="K60" s="57" t="n">
        <f aca="false">AA60</f>
        <v>40.7396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 t="n">
        <v>3003.68</v>
      </c>
      <c r="Y60" s="60" t="n">
        <v>37.9405</v>
      </c>
      <c r="Z60" s="60" t="n">
        <v>39.5594</v>
      </c>
      <c r="AA60" s="60" t="n">
        <v>40.7396</v>
      </c>
      <c r="AB60" s="60" t="n">
        <v>786.15</v>
      </c>
      <c r="AC60" s="103" t="n">
        <v>11.16</v>
      </c>
      <c r="AD60" s="61" t="n">
        <f aca="false">AB60/3600</f>
        <v>0.21837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41.0712</v>
      </c>
      <c r="I61" s="56" t="n">
        <f aca="false">Z61</f>
        <v>37.0927</v>
      </c>
      <c r="J61" s="56" t="n">
        <f aca="false">X61</f>
        <v>1641.0712</v>
      </c>
      <c r="K61" s="57" t="n">
        <f aca="false">AA61</f>
        <v>38.2255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 t="n">
        <v>1641.0712</v>
      </c>
      <c r="Y61" s="60" t="n">
        <v>34.2082</v>
      </c>
      <c r="Z61" s="60" t="n">
        <v>37.0927</v>
      </c>
      <c r="AA61" s="60" t="n">
        <v>38.2255</v>
      </c>
      <c r="AB61" s="60" t="n">
        <v>747.56</v>
      </c>
      <c r="AC61" s="103" t="n">
        <v>10.72</v>
      </c>
      <c r="AD61" s="61" t="n">
        <f aca="false">AB61/3600</f>
        <v>0.207655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816.0016</v>
      </c>
      <c r="I62" s="83" t="n">
        <f aca="false">Z62</f>
        <v>34.7527</v>
      </c>
      <c r="J62" s="83" t="n">
        <f aca="false">X62</f>
        <v>816.0016</v>
      </c>
      <c r="K62" s="84" t="n">
        <f aca="false">AA62</f>
        <v>35.7543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 t="n">
        <v>816.0016</v>
      </c>
      <c r="Y62" s="71" t="n">
        <v>31.0589</v>
      </c>
      <c r="Z62" s="71" t="n">
        <v>34.7527</v>
      </c>
      <c r="AA62" s="71" t="n">
        <v>35.7543</v>
      </c>
      <c r="AB62" s="71" t="n">
        <v>715.99</v>
      </c>
      <c r="AC62" s="71" t="n">
        <v>10.1</v>
      </c>
      <c r="AD62" s="70" t="n">
        <f aca="false">AB62/3600</f>
        <v>0.198886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4020.8296</v>
      </c>
      <c r="I63" s="77" t="n">
        <f aca="false">Z63</f>
        <v>47.3036</v>
      </c>
      <c r="J63" s="77" t="n">
        <f aca="false">X63</f>
        <v>24020.8296</v>
      </c>
      <c r="K63" s="78" t="n">
        <f aca="false">AA63</f>
        <v>48.1383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 t="n">
        <v>24020.8296</v>
      </c>
      <c r="Y63" s="59" t="n">
        <v>44.3783</v>
      </c>
      <c r="Z63" s="59" t="n">
        <v>47.3036</v>
      </c>
      <c r="AA63" s="59" t="n">
        <v>48.1383</v>
      </c>
      <c r="AB63" s="59" t="n">
        <v>14803.06</v>
      </c>
      <c r="AC63" s="103" t="n">
        <v>135.31</v>
      </c>
      <c r="AD63" s="58" t="n">
        <f aca="false">AB63/3600</f>
        <v>4.111961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4287.0296</v>
      </c>
      <c r="I64" s="79" t="n">
        <f aca="false">Z64</f>
        <v>45.7362</v>
      </c>
      <c r="J64" s="79" t="n">
        <f aca="false">X64</f>
        <v>14287.0296</v>
      </c>
      <c r="K64" s="80" t="n">
        <f aca="false">AA64</f>
        <v>46.4042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 t="n">
        <v>14287.0296</v>
      </c>
      <c r="Y64" s="60" t="n">
        <v>41.8431</v>
      </c>
      <c r="Z64" s="60" t="n">
        <v>45.7362</v>
      </c>
      <c r="AA64" s="60" t="n">
        <v>46.4042</v>
      </c>
      <c r="AB64" s="60" t="n">
        <v>14244.14</v>
      </c>
      <c r="AC64" s="103" t="n">
        <v>132.08</v>
      </c>
      <c r="AD64" s="61" t="n">
        <f aca="false">AB64/3600</f>
        <v>3.956705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8648.1824</v>
      </c>
      <c r="I65" s="79" t="n">
        <f aca="false">Z65</f>
        <v>44.1325</v>
      </c>
      <c r="J65" s="79" t="n">
        <f aca="false">X65</f>
        <v>8648.1824</v>
      </c>
      <c r="K65" s="80" t="n">
        <f aca="false">AA65</f>
        <v>44.597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 t="n">
        <v>8648.1824</v>
      </c>
      <c r="Y65" s="60" t="n">
        <v>39.1629</v>
      </c>
      <c r="Z65" s="60" t="n">
        <v>44.1325</v>
      </c>
      <c r="AA65" s="60" t="n">
        <v>44.597</v>
      </c>
      <c r="AB65" s="60" t="n">
        <v>13698.39</v>
      </c>
      <c r="AC65" s="103" t="n">
        <v>128.58</v>
      </c>
      <c r="AD65" s="61" t="n">
        <f aca="false">AB65/3600</f>
        <v>3.8051083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5197.2808</v>
      </c>
      <c r="I66" s="81" t="n">
        <f aca="false">Z66</f>
        <v>42.5426</v>
      </c>
      <c r="J66" s="81" t="n">
        <f aca="false">X66</f>
        <v>5197.2808</v>
      </c>
      <c r="K66" s="82" t="n">
        <f aca="false">AA66</f>
        <v>42.7784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 t="n">
        <v>5197.2808</v>
      </c>
      <c r="Y66" s="71" t="n">
        <v>36.2978</v>
      </c>
      <c r="Z66" s="71" t="n">
        <v>42.5426</v>
      </c>
      <c r="AA66" s="71" t="n">
        <v>42.7784</v>
      </c>
      <c r="AB66" s="71" t="n">
        <v>13276</v>
      </c>
      <c r="AC66" s="71" t="n">
        <v>126.84</v>
      </c>
      <c r="AD66" s="70" t="n">
        <f aca="false">AB66/3600</f>
        <v>3.68777777777778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4949.0696</v>
      </c>
      <c r="I67" s="75" t="n">
        <f aca="false">Z67</f>
        <v>48.5354</v>
      </c>
      <c r="J67" s="75" t="n">
        <f aca="false">X67</f>
        <v>24949.0696</v>
      </c>
      <c r="K67" s="76" t="n">
        <f aca="false">AA67</f>
        <v>48.2504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 t="n">
        <v>24949.0696</v>
      </c>
      <c r="Y67" s="59" t="n">
        <v>44.3754</v>
      </c>
      <c r="Z67" s="59" t="n">
        <v>48.5354</v>
      </c>
      <c r="AA67" s="59" t="n">
        <v>48.2504</v>
      </c>
      <c r="AB67" s="59" t="n">
        <v>14537.75</v>
      </c>
      <c r="AC67" s="103" t="n">
        <v>135.92</v>
      </c>
      <c r="AD67" s="58" t="n">
        <f aca="false">AB67/3600</f>
        <v>4.0382638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380.8912</v>
      </c>
      <c r="I68" s="56" t="n">
        <f aca="false">Z68</f>
        <v>47.0343</v>
      </c>
      <c r="J68" s="56" t="n">
        <f aca="false">X68</f>
        <v>15380.8912</v>
      </c>
      <c r="K68" s="57" t="n">
        <f aca="false">AA68</f>
        <v>46.128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 t="n">
        <v>15380.8912</v>
      </c>
      <c r="Y68" s="60" t="n">
        <v>41.7928</v>
      </c>
      <c r="Z68" s="60" t="n">
        <v>47.0343</v>
      </c>
      <c r="AA68" s="60" t="n">
        <v>46.128</v>
      </c>
      <c r="AB68" s="60" t="n">
        <v>14024.45</v>
      </c>
      <c r="AC68" s="103" t="n">
        <v>129.89</v>
      </c>
      <c r="AD68" s="61" t="n">
        <f aca="false">AB68/3600</f>
        <v>3.8956805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655.0808</v>
      </c>
      <c r="I69" s="56" t="n">
        <f aca="false">Z69</f>
        <v>45.8029</v>
      </c>
      <c r="J69" s="56" t="n">
        <f aca="false">X69</f>
        <v>9655.0808</v>
      </c>
      <c r="K69" s="57" t="n">
        <f aca="false">AA69</f>
        <v>44.1191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 t="n">
        <v>9655.0808</v>
      </c>
      <c r="Y69" s="60" t="n">
        <v>38.9824</v>
      </c>
      <c r="Z69" s="60" t="n">
        <v>45.8029</v>
      </c>
      <c r="AA69" s="60" t="n">
        <v>44.1191</v>
      </c>
      <c r="AB69" s="60" t="n">
        <v>13567.42</v>
      </c>
      <c r="AC69" s="103" t="n">
        <v>129.22</v>
      </c>
      <c r="AD69" s="61" t="n">
        <f aca="false">AB69/3600</f>
        <v>3.76872777777778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47.4856</v>
      </c>
      <c r="I70" s="68" t="n">
        <f aca="false">Z70</f>
        <v>44.428</v>
      </c>
      <c r="J70" s="68" t="n">
        <f aca="false">X70</f>
        <v>5847.4856</v>
      </c>
      <c r="K70" s="69" t="n">
        <f aca="false">AA70</f>
        <v>42.17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 t="n">
        <v>5847.4856</v>
      </c>
      <c r="Y70" s="71" t="n">
        <v>35.8312</v>
      </c>
      <c r="Z70" s="71" t="n">
        <v>44.428</v>
      </c>
      <c r="AA70" s="71" t="n">
        <v>42.17</v>
      </c>
      <c r="AB70" s="71" t="n">
        <v>13181.3</v>
      </c>
      <c r="AC70" s="71" t="n">
        <v>129.85</v>
      </c>
      <c r="AD70" s="70" t="n">
        <f aca="false">AB70/3600</f>
        <v>3.6614722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6451.2128</v>
      </c>
      <c r="I71" s="75" t="n">
        <f aca="false">Z71</f>
        <v>48.5101</v>
      </c>
      <c r="J71" s="75" t="n">
        <f aca="false">X71</f>
        <v>26451.2128</v>
      </c>
      <c r="K71" s="76" t="n">
        <f aca="false">AA71</f>
        <v>48.7039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 t="n">
        <v>26451.2128</v>
      </c>
      <c r="Y71" s="59" t="n">
        <v>44.353</v>
      </c>
      <c r="Z71" s="59" t="n">
        <v>48.5101</v>
      </c>
      <c r="AA71" s="59" t="n">
        <v>48.7039</v>
      </c>
      <c r="AB71" s="59" t="n">
        <v>14629.71</v>
      </c>
      <c r="AC71" s="103" t="n">
        <v>137.31</v>
      </c>
      <c r="AD71" s="58" t="n">
        <f aca="false">AB71/3600</f>
        <v>4.0638083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379.928</v>
      </c>
      <c r="I72" s="56" t="n">
        <f aca="false">Z72</f>
        <v>46.6541</v>
      </c>
      <c r="J72" s="56" t="n">
        <f aca="false">X72</f>
        <v>15379.928</v>
      </c>
      <c r="K72" s="57" t="n">
        <f aca="false">AA72</f>
        <v>46.7902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 t="n">
        <v>15379.928</v>
      </c>
      <c r="Y72" s="60" t="n">
        <v>41.5187</v>
      </c>
      <c r="Z72" s="60" t="n">
        <v>46.6541</v>
      </c>
      <c r="AA72" s="60" t="n">
        <v>46.7902</v>
      </c>
      <c r="AB72" s="60" t="n">
        <v>14125.97</v>
      </c>
      <c r="AC72" s="103" t="n">
        <v>131.86</v>
      </c>
      <c r="AD72" s="61" t="n">
        <f aca="false">AB72/3600</f>
        <v>3.9238805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70.5032</v>
      </c>
      <c r="I73" s="56" t="n">
        <f aca="false">Z73</f>
        <v>44.8506</v>
      </c>
      <c r="J73" s="56" t="n">
        <f aca="false">X73</f>
        <v>8870.5032</v>
      </c>
      <c r="K73" s="57" t="n">
        <f aca="false">AA73</f>
        <v>44.8232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 t="n">
        <v>8870.5032</v>
      </c>
      <c r="Y73" s="60" t="n">
        <v>38.7011</v>
      </c>
      <c r="Z73" s="60" t="n">
        <v>44.8506</v>
      </c>
      <c r="AA73" s="60" t="n">
        <v>44.8232</v>
      </c>
      <c r="AB73" s="60" t="n">
        <v>13629.5</v>
      </c>
      <c r="AC73" s="103" t="n">
        <v>126.56</v>
      </c>
      <c r="AD73" s="61" t="n">
        <f aca="false">AB73/3600</f>
        <v>3.7859722222222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5127.072</v>
      </c>
      <c r="I74" s="83" t="n">
        <f aca="false">Z74</f>
        <v>43.102</v>
      </c>
      <c r="J74" s="83" t="n">
        <f aca="false">X74</f>
        <v>5127.072</v>
      </c>
      <c r="K74" s="84" t="n">
        <f aca="false">AA74</f>
        <v>42.9184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 t="n">
        <v>5127.072</v>
      </c>
      <c r="Y74" s="71" t="n">
        <v>35.9669</v>
      </c>
      <c r="Z74" s="71" t="n">
        <v>43.102</v>
      </c>
      <c r="AA74" s="71" t="n">
        <v>42.9184</v>
      </c>
      <c r="AB74" s="71" t="n">
        <v>13183.18</v>
      </c>
      <c r="AC74" s="71" t="n">
        <v>125.41</v>
      </c>
      <c r="AD74" s="70" t="n">
        <f aca="false">AB74/3600</f>
        <v>3.66199444444444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n">
        <f aca="false">GEOMEAN(AC3:AC74)</f>
        <v>74.3279152155903</v>
      </c>
      <c r="AD81" s="90" t="n">
        <f aca="false">GEOMEAN(AD3:AD74)</f>
        <v>2.0279291199291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38991550797897</v>
      </c>
      <c r="AD82" s="101" t="n">
        <f aca="false">AD81/V81</f>
        <v>0.31298169370870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2.16001666666667</v>
      </c>
      <c r="AD83" s="89" t="n">
        <f aca="false">SUM(AD3:AD74)</f>
        <v>236.256016666667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3" activeCellId="0" sqref="T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37.8144</v>
      </c>
      <c r="I3" s="56" t="n">
        <f aca="false">Z3</f>
        <v>41.4819</v>
      </c>
      <c r="J3" s="56" t="n">
        <f aca="false">X3</f>
        <v>13537.8144</v>
      </c>
      <c r="K3" s="57" t="n">
        <f aca="false">AA3</f>
        <v>44.0489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 t="n">
        <v>13537.8144</v>
      </c>
      <c r="Y3" s="60" t="n">
        <v>41.7438</v>
      </c>
      <c r="Z3" s="60" t="n">
        <v>41.4819</v>
      </c>
      <c r="AA3" s="60" t="n">
        <v>44.0489</v>
      </c>
      <c r="AB3" s="60" t="n">
        <v>78240.93</v>
      </c>
      <c r="AC3" s="103" t="n">
        <v>162.09</v>
      </c>
      <c r="AD3" s="61" t="n">
        <f aca="false">AB3/3600</f>
        <v>21.733591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68.1632</v>
      </c>
      <c r="I4" s="56" t="n">
        <f aca="false">Z4</f>
        <v>39.8801</v>
      </c>
      <c r="J4" s="56" t="n">
        <f aca="false">X4</f>
        <v>5568.1632</v>
      </c>
      <c r="K4" s="57" t="n">
        <f aca="false">AA4</f>
        <v>42.2943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 t="n">
        <v>5568.1632</v>
      </c>
      <c r="Y4" s="60" t="n">
        <v>39.3102</v>
      </c>
      <c r="Z4" s="60" t="n">
        <v>39.8801</v>
      </c>
      <c r="AA4" s="60" t="n">
        <v>42.2943</v>
      </c>
      <c r="AB4" s="60" t="n">
        <v>74549.7</v>
      </c>
      <c r="AC4" s="103" t="n">
        <v>157.25</v>
      </c>
      <c r="AD4" s="61" t="n">
        <f aca="false">AB4/3600</f>
        <v>20.7082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7.968</v>
      </c>
      <c r="I5" s="56" t="n">
        <f aca="false">Z5</f>
        <v>38.4565</v>
      </c>
      <c r="J5" s="56" t="n">
        <f aca="false">X5</f>
        <v>2717.968</v>
      </c>
      <c r="K5" s="57" t="n">
        <f aca="false">AA5</f>
        <v>40.7521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 t="n">
        <v>2717.968</v>
      </c>
      <c r="Y5" s="60" t="n">
        <v>36.8256</v>
      </c>
      <c r="Z5" s="60" t="n">
        <v>38.4565</v>
      </c>
      <c r="AA5" s="60" t="n">
        <v>40.7521</v>
      </c>
      <c r="AB5" s="60" t="n">
        <v>73809.71</v>
      </c>
      <c r="AC5" s="103" t="n">
        <v>147.29</v>
      </c>
      <c r="AD5" s="61" t="n">
        <f aca="false">AB5/3600</f>
        <v>20.502697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6.928</v>
      </c>
      <c r="I6" s="68" t="n">
        <f aca="false">Z6</f>
        <v>36.9588</v>
      </c>
      <c r="J6" s="68" t="n">
        <f aca="false">X6</f>
        <v>1416.928</v>
      </c>
      <c r="K6" s="69" t="n">
        <f aca="false">AA6</f>
        <v>39.2948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 t="n">
        <v>1416.928</v>
      </c>
      <c r="Y6" s="71" t="n">
        <v>34.22</v>
      </c>
      <c r="Z6" s="71" t="n">
        <v>36.9588</v>
      </c>
      <c r="AA6" s="71" t="n">
        <v>39.2948</v>
      </c>
      <c r="AB6" s="71" t="n">
        <v>73907.35</v>
      </c>
      <c r="AC6" s="71" t="n">
        <v>142.67</v>
      </c>
      <c r="AD6" s="70" t="n">
        <f aca="false">AB6/3600</f>
        <v>20.5298194444444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89.7168</v>
      </c>
      <c r="I7" s="56" t="n">
        <f aca="false">Z7</f>
        <v>44.8463</v>
      </c>
      <c r="J7" s="56" t="n">
        <f aca="false">X7</f>
        <v>34389.7168</v>
      </c>
      <c r="K7" s="57" t="n">
        <f aca="false">AA7</f>
        <v>44.601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 t="n">
        <v>34389.7168</v>
      </c>
      <c r="Y7" s="59" t="n">
        <v>40.3213</v>
      </c>
      <c r="Z7" s="59" t="n">
        <v>44.8463</v>
      </c>
      <c r="AA7" s="59" t="n">
        <v>44.601</v>
      </c>
      <c r="AB7" s="60" t="n">
        <v>104295.16</v>
      </c>
      <c r="AC7" s="103" t="n">
        <v>176.72</v>
      </c>
      <c r="AD7" s="61" t="n">
        <f aca="false">AB7/3600</f>
        <v>28.97087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623.2064</v>
      </c>
      <c r="I8" s="56" t="n">
        <f aca="false">Z8</f>
        <v>43.0336</v>
      </c>
      <c r="J8" s="56" t="n">
        <f aca="false">X8</f>
        <v>16623.2064</v>
      </c>
      <c r="K8" s="57" t="n">
        <f aca="false">AA8</f>
        <v>43.2956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 t="n">
        <v>16623.2064</v>
      </c>
      <c r="Y8" s="60" t="n">
        <v>37.3624</v>
      </c>
      <c r="Z8" s="60" t="n">
        <v>43.0336</v>
      </c>
      <c r="AA8" s="60" t="n">
        <v>43.2956</v>
      </c>
      <c r="AB8" s="60" t="n">
        <v>98023.67</v>
      </c>
      <c r="AC8" s="103" t="n">
        <v>166.83</v>
      </c>
      <c r="AD8" s="61" t="n">
        <f aca="false">AB8/3600</f>
        <v>27.228797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808.2896</v>
      </c>
      <c r="I9" s="56" t="n">
        <f aca="false">Z9</f>
        <v>41.2947</v>
      </c>
      <c r="J9" s="56" t="n">
        <f aca="false">X9</f>
        <v>8808.2896</v>
      </c>
      <c r="K9" s="57" t="n">
        <f aca="false">AA9</f>
        <v>41.9219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 t="n">
        <v>8808.2896</v>
      </c>
      <c r="Y9" s="60" t="n">
        <v>34.4291</v>
      </c>
      <c r="Z9" s="60" t="n">
        <v>41.2947</v>
      </c>
      <c r="AA9" s="60" t="n">
        <v>41.9219</v>
      </c>
      <c r="AB9" s="60" t="n">
        <v>93152.5</v>
      </c>
      <c r="AC9" s="103" t="n">
        <v>163.88</v>
      </c>
      <c r="AD9" s="61" t="n">
        <f aca="false">AB9/3600</f>
        <v>25.875694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73.5472</v>
      </c>
      <c r="I10" s="68" t="n">
        <f aca="false">Z10</f>
        <v>39.6199</v>
      </c>
      <c r="J10" s="68" t="n">
        <f aca="false">X10</f>
        <v>4973.5472</v>
      </c>
      <c r="K10" s="69" t="n">
        <f aca="false">AA10</f>
        <v>40.5124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 t="n">
        <v>4973.5472</v>
      </c>
      <c r="Y10" s="71" t="n">
        <v>31.6568</v>
      </c>
      <c r="Z10" s="71" t="n">
        <v>39.6199</v>
      </c>
      <c r="AA10" s="71" t="n">
        <v>40.5124</v>
      </c>
      <c r="AB10" s="71" t="n">
        <v>91633.67</v>
      </c>
      <c r="AC10" s="71" t="n">
        <v>163.35</v>
      </c>
      <c r="AD10" s="70" t="n">
        <f aca="false">AB10/3600</f>
        <v>25.453797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4.7192</v>
      </c>
      <c r="I11" s="56" t="n">
        <f aca="false">Z11</f>
        <v>43.5058</v>
      </c>
      <c r="J11" s="56" t="n">
        <f aca="false">X11</f>
        <v>4894.7192</v>
      </c>
      <c r="K11" s="57" t="n">
        <f aca="false">AA11</f>
        <v>45.1982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 t="n">
        <v>4894.7192</v>
      </c>
      <c r="Y11" s="60" t="n">
        <v>41.7683</v>
      </c>
      <c r="Z11" s="60" t="n">
        <v>43.5058</v>
      </c>
      <c r="AA11" s="60" t="n">
        <v>45.1982</v>
      </c>
      <c r="AB11" s="60" t="n">
        <v>79570.18</v>
      </c>
      <c r="AC11" s="103" t="n">
        <v>136.34</v>
      </c>
      <c r="AD11" s="61" t="n">
        <f aca="false">AB11/3600</f>
        <v>22.10282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1.8</v>
      </c>
      <c r="I12" s="56" t="n">
        <f aca="false">Z12</f>
        <v>42.166</v>
      </c>
      <c r="J12" s="56" t="n">
        <f aca="false">X12</f>
        <v>2281.8</v>
      </c>
      <c r="K12" s="57" t="n">
        <f aca="false">AA12</f>
        <v>43.4055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 t="n">
        <v>2281.8</v>
      </c>
      <c r="Y12" s="60" t="n">
        <v>39.9047</v>
      </c>
      <c r="Z12" s="60" t="n">
        <v>42.166</v>
      </c>
      <c r="AA12" s="60" t="n">
        <v>43.4055</v>
      </c>
      <c r="AB12" s="60" t="n">
        <v>75757.71</v>
      </c>
      <c r="AC12" s="103" t="n">
        <v>134.24</v>
      </c>
      <c r="AD12" s="61" t="n">
        <f aca="false">AB12/3600</f>
        <v>21.043808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6.3496</v>
      </c>
      <c r="I13" s="56" t="n">
        <f aca="false">Z13</f>
        <v>40.857</v>
      </c>
      <c r="J13" s="56" t="n">
        <f aca="false">X13</f>
        <v>1126.3496</v>
      </c>
      <c r="K13" s="57" t="n">
        <f aca="false">AA13</f>
        <v>41.9532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 t="n">
        <v>1126.3496</v>
      </c>
      <c r="Y13" s="60" t="n">
        <v>37.597</v>
      </c>
      <c r="Z13" s="60" t="n">
        <v>40.857</v>
      </c>
      <c r="AA13" s="60" t="n">
        <v>41.9532</v>
      </c>
      <c r="AB13" s="60" t="n">
        <v>72628.52</v>
      </c>
      <c r="AC13" s="103" t="n">
        <v>125.82</v>
      </c>
      <c r="AD13" s="61" t="n">
        <f aca="false">AB13/3600</f>
        <v>20.17458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0.5896</v>
      </c>
      <c r="I14" s="68" t="n">
        <f aca="false">Z14</f>
        <v>39.6495</v>
      </c>
      <c r="J14" s="68" t="n">
        <f aca="false">X14</f>
        <v>570.5896</v>
      </c>
      <c r="K14" s="69" t="n">
        <f aca="false">AA14</f>
        <v>40.8521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 t="n">
        <v>570.5896</v>
      </c>
      <c r="Y14" s="71" t="n">
        <v>35.1988</v>
      </c>
      <c r="Z14" s="71" t="n">
        <v>39.6495</v>
      </c>
      <c r="AA14" s="71" t="n">
        <v>40.8521</v>
      </c>
      <c r="AB14" s="71" t="n">
        <v>70854.06</v>
      </c>
      <c r="AC14" s="71" t="n">
        <v>118.49</v>
      </c>
      <c r="AD14" s="70" t="n">
        <f aca="false">AB14/3600</f>
        <v>19.68168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919.0592</v>
      </c>
      <c r="I15" s="75" t="n">
        <f aca="false">Z15</f>
        <v>42.2706</v>
      </c>
      <c r="J15" s="75" t="n">
        <f aca="false">X15</f>
        <v>7919.0592</v>
      </c>
      <c r="K15" s="76" t="n">
        <f aca="false">AA15</f>
        <v>43.5731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 t="n">
        <v>7919.0592</v>
      </c>
      <c r="Y15" s="59" t="n">
        <v>40.1533</v>
      </c>
      <c r="Z15" s="59" t="n">
        <v>42.2706</v>
      </c>
      <c r="AA15" s="59" t="n">
        <v>43.5731</v>
      </c>
      <c r="AB15" s="59" t="n">
        <v>70899.14</v>
      </c>
      <c r="AC15" s="103" t="n">
        <v>137.04</v>
      </c>
      <c r="AD15" s="58" t="n">
        <f aca="false">AB15/3600</f>
        <v>19.69420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06.6392</v>
      </c>
      <c r="I16" s="56" t="n">
        <f aca="false">Z16</f>
        <v>40.5298</v>
      </c>
      <c r="J16" s="56" t="n">
        <f aca="false">X16</f>
        <v>3506.6392</v>
      </c>
      <c r="K16" s="57" t="n">
        <f aca="false">AA16</f>
        <v>41.5085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 t="n">
        <v>3506.6392</v>
      </c>
      <c r="Y16" s="60" t="n">
        <v>37.6552</v>
      </c>
      <c r="Z16" s="60" t="n">
        <v>40.5298</v>
      </c>
      <c r="AA16" s="60" t="n">
        <v>41.5085</v>
      </c>
      <c r="AB16" s="60" t="n">
        <v>67208.71</v>
      </c>
      <c r="AC16" s="103" t="n">
        <v>132.31</v>
      </c>
      <c r="AD16" s="61" t="n">
        <f aca="false">AB16/3600</f>
        <v>18.669086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5.0368</v>
      </c>
      <c r="I17" s="56" t="n">
        <f aca="false">Z17</f>
        <v>38.8585</v>
      </c>
      <c r="J17" s="56" t="n">
        <f aca="false">X17</f>
        <v>1635.0368</v>
      </c>
      <c r="K17" s="57" t="n">
        <f aca="false">AA17</f>
        <v>39.9352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 t="n">
        <v>1635.0368</v>
      </c>
      <c r="Y17" s="60" t="n">
        <v>35.0859</v>
      </c>
      <c r="Z17" s="60" t="n">
        <v>38.8585</v>
      </c>
      <c r="AA17" s="60" t="n">
        <v>39.9352</v>
      </c>
      <c r="AB17" s="60" t="n">
        <v>65609.85</v>
      </c>
      <c r="AC17" s="103" t="n">
        <v>128.2</v>
      </c>
      <c r="AD17" s="61" t="n">
        <f aca="false">AB17/3600</f>
        <v>18.224958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64</v>
      </c>
      <c r="I18" s="68" t="n">
        <f aca="false">Z18</f>
        <v>37.2391</v>
      </c>
      <c r="J18" s="68" t="n">
        <f aca="false">X18</f>
        <v>759.64</v>
      </c>
      <c r="K18" s="69" t="n">
        <f aca="false">AA18</f>
        <v>38.7871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 t="n">
        <v>759.64</v>
      </c>
      <c r="Y18" s="71" t="n">
        <v>32.5857</v>
      </c>
      <c r="Z18" s="71" t="n">
        <v>37.2391</v>
      </c>
      <c r="AA18" s="71" t="n">
        <v>38.7871</v>
      </c>
      <c r="AB18" s="71" t="n">
        <v>64211.79</v>
      </c>
      <c r="AC18" s="71" t="n">
        <v>117.45</v>
      </c>
      <c r="AD18" s="70" t="n">
        <f aca="false">AB18/3600</f>
        <v>17.836608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8887.736</v>
      </c>
      <c r="I19" s="75" t="n">
        <f aca="false">Z19</f>
        <v>39.9614</v>
      </c>
      <c r="J19" s="75" t="n">
        <f aca="false">X19</f>
        <v>18887.736</v>
      </c>
      <c r="K19" s="76" t="n">
        <f aca="false">AA19</f>
        <v>43.408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 t="n">
        <v>18887.736</v>
      </c>
      <c r="Y19" s="59" t="n">
        <v>38.5084</v>
      </c>
      <c r="Z19" s="59" t="n">
        <v>39.9614</v>
      </c>
      <c r="AA19" s="59" t="n">
        <v>43.408</v>
      </c>
      <c r="AB19" s="59" t="n">
        <v>162698.36</v>
      </c>
      <c r="AC19" s="103" t="n">
        <v>277.45</v>
      </c>
      <c r="AD19" s="58" t="n">
        <f aca="false">AB19/3600</f>
        <v>45.1939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74.3632</v>
      </c>
      <c r="I20" s="56" t="n">
        <f aca="false">Z20</f>
        <v>39.0683</v>
      </c>
      <c r="J20" s="56" t="n">
        <f aca="false">X20</f>
        <v>6074.3632</v>
      </c>
      <c r="K20" s="57" t="n">
        <f aca="false">AA20</f>
        <v>41.7501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 t="n">
        <v>6074.3632</v>
      </c>
      <c r="Y20" s="60" t="n">
        <v>36.9973</v>
      </c>
      <c r="Z20" s="60" t="n">
        <v>39.0683</v>
      </c>
      <c r="AA20" s="60" t="n">
        <v>41.7501</v>
      </c>
      <c r="AB20" s="60" t="n">
        <v>147821.82</v>
      </c>
      <c r="AC20" s="103" t="n">
        <v>252.08</v>
      </c>
      <c r="AD20" s="61" t="n">
        <f aca="false">AB20/3600</f>
        <v>41.06161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97.644</v>
      </c>
      <c r="I21" s="56" t="n">
        <f aca="false">Z21</f>
        <v>38.1492</v>
      </c>
      <c r="J21" s="56" t="n">
        <f aca="false">X21</f>
        <v>2897.644</v>
      </c>
      <c r="K21" s="57" t="n">
        <f aca="false">AA21</f>
        <v>40.0722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 t="n">
        <v>2897.644</v>
      </c>
      <c r="Y21" s="60" t="n">
        <v>35.1297</v>
      </c>
      <c r="Z21" s="60" t="n">
        <v>38.1492</v>
      </c>
      <c r="AA21" s="60" t="n">
        <v>40.0722</v>
      </c>
      <c r="AB21" s="60" t="n">
        <v>142052.77</v>
      </c>
      <c r="AC21" s="103" t="n">
        <v>237.26</v>
      </c>
      <c r="AD21" s="61" t="n">
        <f aca="false">AB21/3600</f>
        <v>39.459102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4.5432</v>
      </c>
      <c r="I22" s="68" t="n">
        <f aca="false">Z22</f>
        <v>37.0846</v>
      </c>
      <c r="J22" s="68" t="n">
        <f aca="false">X22</f>
        <v>1464.5432</v>
      </c>
      <c r="K22" s="69" t="n">
        <f aca="false">AA22</f>
        <v>38.3929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 t="n">
        <v>1464.5432</v>
      </c>
      <c r="Y22" s="71" t="n">
        <v>32.943</v>
      </c>
      <c r="Z22" s="71" t="n">
        <v>37.0846</v>
      </c>
      <c r="AA22" s="71" t="n">
        <v>38.3929</v>
      </c>
      <c r="AB22" s="71" t="n">
        <v>139468.18</v>
      </c>
      <c r="AC22" s="71" t="n">
        <v>228.47</v>
      </c>
      <c r="AD22" s="70" t="n">
        <f aca="false">AB22/3600</f>
        <v>38.74116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807.2512</v>
      </c>
      <c r="I23" s="77" t="n">
        <f aca="false">Z23</f>
        <v>43.7541</v>
      </c>
      <c r="J23" s="77" t="n">
        <f aca="false">X23</f>
        <v>17807.2512</v>
      </c>
      <c r="K23" s="78" t="n">
        <f aca="false">AA23</f>
        <v>44.9099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 t="n">
        <v>17807.2512</v>
      </c>
      <c r="Y23" s="59" t="n">
        <v>39.2209</v>
      </c>
      <c r="Z23" s="59" t="n">
        <v>43.7541</v>
      </c>
      <c r="AA23" s="59" t="n">
        <v>44.9099</v>
      </c>
      <c r="AB23" s="59" t="n">
        <v>199249.75</v>
      </c>
      <c r="AC23" s="103" t="n">
        <v>296.26</v>
      </c>
      <c r="AD23" s="58" t="n">
        <f aca="false">AB23/3600</f>
        <v>55.347152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316.1352</v>
      </c>
      <c r="I24" s="79" t="n">
        <f aca="false">Z24</f>
        <v>42.4974</v>
      </c>
      <c r="J24" s="79" t="n">
        <f aca="false">X24</f>
        <v>6316.1352</v>
      </c>
      <c r="K24" s="80" t="n">
        <f aca="false">AA24</f>
        <v>42.8988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 t="n">
        <v>6316.1352</v>
      </c>
      <c r="Y24" s="60" t="n">
        <v>37.5606</v>
      </c>
      <c r="Z24" s="60" t="n">
        <v>42.4974</v>
      </c>
      <c r="AA24" s="60" t="n">
        <v>42.8988</v>
      </c>
      <c r="AB24" s="60" t="n">
        <v>183504.08</v>
      </c>
      <c r="AC24" s="103" t="n">
        <v>277.15</v>
      </c>
      <c r="AD24" s="61" t="n">
        <f aca="false">AB24/3600</f>
        <v>50.973355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53.1768</v>
      </c>
      <c r="I25" s="79" t="n">
        <f aca="false">Z25</f>
        <v>41.0564</v>
      </c>
      <c r="J25" s="79" t="n">
        <f aca="false">X25</f>
        <v>2953.1768</v>
      </c>
      <c r="K25" s="80" t="n">
        <f aca="false">AA25</f>
        <v>40.7694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 t="n">
        <v>2953.1768</v>
      </c>
      <c r="Y25" s="60" t="n">
        <v>35.7353</v>
      </c>
      <c r="Z25" s="60" t="n">
        <v>41.0564</v>
      </c>
      <c r="AA25" s="60" t="n">
        <v>40.7694</v>
      </c>
      <c r="AB25" s="60" t="n">
        <v>173605.17</v>
      </c>
      <c r="AC25" s="103" t="n">
        <v>270.35</v>
      </c>
      <c r="AD25" s="61" t="n">
        <f aca="false">AB25/3600</f>
        <v>48.223658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23.6696</v>
      </c>
      <c r="I26" s="81" t="n">
        <f aca="false">Z26</f>
        <v>39.5633</v>
      </c>
      <c r="J26" s="81" t="n">
        <f aca="false">X26</f>
        <v>1523.6696</v>
      </c>
      <c r="K26" s="82" t="n">
        <f aca="false">AA26</f>
        <v>38.7226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 t="n">
        <v>1523.6696</v>
      </c>
      <c r="Y26" s="71" t="n">
        <v>33.7607</v>
      </c>
      <c r="Z26" s="71" t="n">
        <v>39.5633</v>
      </c>
      <c r="AA26" s="71" t="n">
        <v>38.7226</v>
      </c>
      <c r="AB26" s="71" t="n">
        <v>169402.39</v>
      </c>
      <c r="AC26" s="71" t="n">
        <v>254.51</v>
      </c>
      <c r="AD26" s="70" t="n">
        <f aca="false">AB26/3600</f>
        <v>47.056219444444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722.6024</v>
      </c>
      <c r="I27" s="77" t="n">
        <f aca="false">Z27</f>
        <v>42.073</v>
      </c>
      <c r="J27" s="77" t="n">
        <f aca="false">X27</f>
        <v>41722.6024</v>
      </c>
      <c r="K27" s="78" t="n">
        <f aca="false">AA27</f>
        <v>44.184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 t="n">
        <v>41722.6024</v>
      </c>
      <c r="Y27" s="59" t="n">
        <v>37.4645</v>
      </c>
      <c r="Z27" s="59" t="n">
        <v>42.073</v>
      </c>
      <c r="AA27" s="59" t="n">
        <v>44.184</v>
      </c>
      <c r="AB27" s="59" t="n">
        <v>191300.04</v>
      </c>
      <c r="AC27" s="103" t="n">
        <v>374.47</v>
      </c>
      <c r="AD27" s="58" t="n">
        <f aca="false">AB27/3600</f>
        <v>53.13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68.7512</v>
      </c>
      <c r="I28" s="79" t="n">
        <f aca="false">Z28</f>
        <v>40.986</v>
      </c>
      <c r="J28" s="79" t="n">
        <f aca="false">X28</f>
        <v>7568.7512</v>
      </c>
      <c r="K28" s="80" t="n">
        <f aca="false">AA28</f>
        <v>43.2449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 t="n">
        <v>7568.7512</v>
      </c>
      <c r="Y28" s="60" t="n">
        <v>35.3244</v>
      </c>
      <c r="Z28" s="60" t="n">
        <v>40.986</v>
      </c>
      <c r="AA28" s="60" t="n">
        <v>43.2449</v>
      </c>
      <c r="AB28" s="60" t="n">
        <v>166036.63</v>
      </c>
      <c r="AC28" s="103" t="n">
        <v>331.09</v>
      </c>
      <c r="AD28" s="61" t="n">
        <f aca="false">AB28/3600</f>
        <v>46.121286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46.7032</v>
      </c>
      <c r="I29" s="79" t="n">
        <f aca="false">Z29</f>
        <v>39.6832</v>
      </c>
      <c r="J29" s="79" t="n">
        <f aca="false">X29</f>
        <v>2346.7032</v>
      </c>
      <c r="K29" s="80" t="n">
        <f aca="false">AA29</f>
        <v>42.189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 t="n">
        <v>2346.7032</v>
      </c>
      <c r="Y29" s="60" t="n">
        <v>33.9883</v>
      </c>
      <c r="Z29" s="60" t="n">
        <v>39.6832</v>
      </c>
      <c r="AA29" s="60" t="n">
        <v>42.189</v>
      </c>
      <c r="AB29" s="60" t="n">
        <v>159509.06</v>
      </c>
      <c r="AC29" s="103" t="n">
        <v>304.67</v>
      </c>
      <c r="AD29" s="61" t="n">
        <f aca="false">AB29/3600</f>
        <v>44.30807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12.06</v>
      </c>
      <c r="I30" s="81" t="n">
        <f aca="false">Z30</f>
        <v>38.4117</v>
      </c>
      <c r="J30" s="81" t="n">
        <f aca="false">X30</f>
        <v>1012.06</v>
      </c>
      <c r="K30" s="82" t="n">
        <f aca="false">AA30</f>
        <v>41.1521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 t="n">
        <v>1012.06</v>
      </c>
      <c r="Y30" s="71" t="n">
        <v>32.2763</v>
      </c>
      <c r="Z30" s="71" t="n">
        <v>38.4117</v>
      </c>
      <c r="AA30" s="71" t="n">
        <v>41.1521</v>
      </c>
      <c r="AB30" s="71" t="n">
        <v>157918.75</v>
      </c>
      <c r="AC30" s="71" t="n">
        <v>295.21</v>
      </c>
      <c r="AD30" s="70" t="n">
        <f aca="false">AB30/3600</f>
        <v>43.866319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71.6</v>
      </c>
      <c r="I31" s="77" t="n">
        <f aca="false">Z31</f>
        <v>42.9019</v>
      </c>
      <c r="J31" s="77" t="n">
        <f aca="false">X31</f>
        <v>3671.6</v>
      </c>
      <c r="K31" s="78" t="n">
        <f aca="false">AA31</f>
        <v>43.3573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 t="n">
        <v>3671.6</v>
      </c>
      <c r="Y31" s="59" t="n">
        <v>40.5517</v>
      </c>
      <c r="Z31" s="59" t="n">
        <v>42.9019</v>
      </c>
      <c r="AA31" s="59" t="n">
        <v>43.3573</v>
      </c>
      <c r="AB31" s="59" t="n">
        <v>33202.78</v>
      </c>
      <c r="AC31" s="103" t="n">
        <v>57.83</v>
      </c>
      <c r="AD31" s="58" t="n">
        <f aca="false">AB31/3600</f>
        <v>9.222994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80.3992</v>
      </c>
      <c r="I32" s="79" t="n">
        <f aca="false">Z32</f>
        <v>40.3825</v>
      </c>
      <c r="J32" s="79" t="n">
        <f aca="false">X32</f>
        <v>1780.3992</v>
      </c>
      <c r="K32" s="80" t="n">
        <f aca="false">AA32</f>
        <v>40.4967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 t="n">
        <v>1780.3992</v>
      </c>
      <c r="Y32" s="60" t="n">
        <v>37.4108</v>
      </c>
      <c r="Z32" s="60" t="n">
        <v>40.3825</v>
      </c>
      <c r="AA32" s="60" t="n">
        <v>40.4967</v>
      </c>
      <c r="AB32" s="60" t="n">
        <v>30990.16</v>
      </c>
      <c r="AC32" s="103" t="n">
        <v>54.69</v>
      </c>
      <c r="AD32" s="61" t="n">
        <f aca="false">AB32/3600</f>
        <v>8.60837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70.4552</v>
      </c>
      <c r="I33" s="79" t="n">
        <f aca="false">Z33</f>
        <v>38.0628</v>
      </c>
      <c r="J33" s="79" t="n">
        <f aca="false">X33</f>
        <v>870.4552</v>
      </c>
      <c r="K33" s="80" t="n">
        <f aca="false">AA33</f>
        <v>37.9311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 t="n">
        <v>870.4552</v>
      </c>
      <c r="Y33" s="60" t="n">
        <v>34.5415</v>
      </c>
      <c r="Z33" s="60" t="n">
        <v>38.0628</v>
      </c>
      <c r="AA33" s="60" t="n">
        <v>37.9311</v>
      </c>
      <c r="AB33" s="60" t="n">
        <v>29578.96</v>
      </c>
      <c r="AC33" s="103" t="n">
        <v>52.12</v>
      </c>
      <c r="AD33" s="61" t="n">
        <f aca="false">AB33/3600</f>
        <v>8.21637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9.9592</v>
      </c>
      <c r="I34" s="81" t="n">
        <f aca="false">Z34</f>
        <v>36.0324</v>
      </c>
      <c r="J34" s="81" t="n">
        <f aca="false">X34</f>
        <v>449.9592</v>
      </c>
      <c r="K34" s="82" t="n">
        <f aca="false">AA34</f>
        <v>35.7487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 t="n">
        <v>449.9592</v>
      </c>
      <c r="Y34" s="71" t="n">
        <v>32.0602</v>
      </c>
      <c r="Z34" s="71" t="n">
        <v>36.0324</v>
      </c>
      <c r="AA34" s="71" t="n">
        <v>35.7487</v>
      </c>
      <c r="AB34" s="71" t="n">
        <v>28474.53</v>
      </c>
      <c r="AC34" s="71" t="n">
        <v>49.19</v>
      </c>
      <c r="AD34" s="70" t="n">
        <f aca="false">AB34/3600</f>
        <v>7.909591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95.2152</v>
      </c>
      <c r="I35" s="77" t="n">
        <f aca="false">Z35</f>
        <v>43.3864</v>
      </c>
      <c r="J35" s="77" t="n">
        <f aca="false">X35</f>
        <v>3795.2152</v>
      </c>
      <c r="K35" s="78" t="n">
        <f aca="false">AA35</f>
        <v>44.8162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 t="n">
        <v>3795.2152</v>
      </c>
      <c r="Y35" s="59" t="n">
        <v>40.2787</v>
      </c>
      <c r="Z35" s="59" t="n">
        <v>43.3864</v>
      </c>
      <c r="AA35" s="59" t="n">
        <v>44.8162</v>
      </c>
      <c r="AB35" s="59" t="n">
        <v>42100.54</v>
      </c>
      <c r="AC35" s="103" t="n">
        <v>70.9</v>
      </c>
      <c r="AD35" s="58" t="n">
        <f aca="false">AB35/3600</f>
        <v>11.69459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12.7928</v>
      </c>
      <c r="I36" s="79" t="n">
        <f aca="false">Z36</f>
        <v>41.5149</v>
      </c>
      <c r="J36" s="79" t="n">
        <f aca="false">X36</f>
        <v>1812.7928</v>
      </c>
      <c r="K36" s="80" t="n">
        <f aca="false">AA36</f>
        <v>42.6223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 t="n">
        <v>1812.7928</v>
      </c>
      <c r="Y36" s="60" t="n">
        <v>37.771</v>
      </c>
      <c r="Z36" s="60" t="n">
        <v>41.5149</v>
      </c>
      <c r="AA36" s="60" t="n">
        <v>42.6223</v>
      </c>
      <c r="AB36" s="60" t="n">
        <v>39846.83</v>
      </c>
      <c r="AC36" s="103" t="n">
        <v>67.35</v>
      </c>
      <c r="AD36" s="61" t="n">
        <f aca="false">AB36/3600</f>
        <v>11.068563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8.1344</v>
      </c>
      <c r="I37" s="79" t="n">
        <f aca="false">Z37</f>
        <v>39.672</v>
      </c>
      <c r="J37" s="79" t="n">
        <f aca="false">X37</f>
        <v>918.1344</v>
      </c>
      <c r="K37" s="80" t="n">
        <f aca="false">AA37</f>
        <v>40.5881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 t="n">
        <v>918.1344</v>
      </c>
      <c r="Y37" s="60" t="n">
        <v>35.0144</v>
      </c>
      <c r="Z37" s="60" t="n">
        <v>39.672</v>
      </c>
      <c r="AA37" s="60" t="n">
        <v>40.5881</v>
      </c>
      <c r="AB37" s="60" t="n">
        <v>38800.79</v>
      </c>
      <c r="AC37" s="103" t="n">
        <v>62.01</v>
      </c>
      <c r="AD37" s="61" t="n">
        <f aca="false">AB37/3600</f>
        <v>10.777997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4.3</v>
      </c>
      <c r="I38" s="81" t="n">
        <f aca="false">Z38</f>
        <v>37.8142</v>
      </c>
      <c r="J38" s="81" t="n">
        <f aca="false">X38</f>
        <v>484.3</v>
      </c>
      <c r="K38" s="82" t="n">
        <f aca="false">AA38</f>
        <v>38.5794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 t="n">
        <v>484.3</v>
      </c>
      <c r="Y38" s="71" t="n">
        <v>32.2373</v>
      </c>
      <c r="Z38" s="71" t="n">
        <v>37.8142</v>
      </c>
      <c r="AA38" s="71" t="n">
        <v>38.5794</v>
      </c>
      <c r="AB38" s="71" t="n">
        <v>37637.43</v>
      </c>
      <c r="AC38" s="71" t="n">
        <v>58.52</v>
      </c>
      <c r="AD38" s="70" t="n">
        <f aca="false">AB38/3600</f>
        <v>10.454841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81.324</v>
      </c>
      <c r="I39" s="77" t="n">
        <f aca="false">Z39</f>
        <v>41.1749</v>
      </c>
      <c r="J39" s="77" t="n">
        <f aca="false">X39</f>
        <v>7081.324</v>
      </c>
      <c r="K39" s="78" t="n">
        <f aca="false">AA39</f>
        <v>42.1536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 t="n">
        <v>7081.324</v>
      </c>
      <c r="Y39" s="59" t="n">
        <v>38.386</v>
      </c>
      <c r="Z39" s="59" t="n">
        <v>41.1749</v>
      </c>
      <c r="AA39" s="59" t="n">
        <v>42.1536</v>
      </c>
      <c r="AB39" s="59" t="n">
        <v>31601.49</v>
      </c>
      <c r="AC39" s="103" t="n">
        <v>65.46</v>
      </c>
      <c r="AD39" s="58" t="n">
        <f aca="false">AB39/3600</f>
        <v>8.778191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37.5848</v>
      </c>
      <c r="I40" s="79" t="n">
        <f aca="false">Z40</f>
        <v>38.6127</v>
      </c>
      <c r="J40" s="79" t="n">
        <f aca="false">X40</f>
        <v>3237.5848</v>
      </c>
      <c r="K40" s="80" t="n">
        <f aca="false">AA40</f>
        <v>39.5126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 t="n">
        <v>3237.5848</v>
      </c>
      <c r="Y40" s="60" t="n">
        <v>34.9076</v>
      </c>
      <c r="Z40" s="60" t="n">
        <v>38.6127</v>
      </c>
      <c r="AA40" s="60" t="n">
        <v>39.5126</v>
      </c>
      <c r="AB40" s="60" t="n">
        <v>29206.35</v>
      </c>
      <c r="AC40" s="103" t="n">
        <v>61.2</v>
      </c>
      <c r="AD40" s="61" t="n">
        <f aca="false">AB40/3600</f>
        <v>8.11287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30.9208</v>
      </c>
      <c r="I41" s="79" t="n">
        <f aca="false">Z41</f>
        <v>36.5266</v>
      </c>
      <c r="J41" s="79" t="n">
        <f aca="false">X41</f>
        <v>1530.9208</v>
      </c>
      <c r="K41" s="80" t="n">
        <f aca="false">AA41</f>
        <v>37.3654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 t="n">
        <v>1530.9208</v>
      </c>
      <c r="Y41" s="60" t="n">
        <v>31.7639</v>
      </c>
      <c r="Z41" s="60" t="n">
        <v>36.5266</v>
      </c>
      <c r="AA41" s="60" t="n">
        <v>37.3654</v>
      </c>
      <c r="AB41" s="60" t="n">
        <v>27746.08</v>
      </c>
      <c r="AC41" s="103" t="n">
        <v>57.08</v>
      </c>
      <c r="AD41" s="61" t="n">
        <f aca="false">AB41/3600</f>
        <v>7.7072444444444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8.0416</v>
      </c>
      <c r="I42" s="81" t="n">
        <f aca="false">Z42</f>
        <v>34.812</v>
      </c>
      <c r="J42" s="81" t="n">
        <f aca="false">X42</f>
        <v>718.0416</v>
      </c>
      <c r="K42" s="82" t="n">
        <f aca="false">AA42</f>
        <v>35.5992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 t="n">
        <v>718.0416</v>
      </c>
      <c r="Y42" s="71" t="n">
        <v>28.8193</v>
      </c>
      <c r="Z42" s="71" t="n">
        <v>34.812</v>
      </c>
      <c r="AA42" s="71" t="n">
        <v>35.5992</v>
      </c>
      <c r="AB42" s="71" t="n">
        <v>26732.52</v>
      </c>
      <c r="AC42" s="71" t="n">
        <v>51.7</v>
      </c>
      <c r="AD42" s="70" t="n">
        <f aca="false">AB42/3600</f>
        <v>7.425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33.0256</v>
      </c>
      <c r="I43" s="77" t="n">
        <f aca="false">Z43</f>
        <v>41.185</v>
      </c>
      <c r="J43" s="77" t="n">
        <f aca="false">X43</f>
        <v>5033.0256</v>
      </c>
      <c r="K43" s="78" t="n">
        <f aca="false">AA43</f>
        <v>42.6705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 t="n">
        <v>5033.0256</v>
      </c>
      <c r="Y43" s="59" t="n">
        <v>39.1228</v>
      </c>
      <c r="Z43" s="59" t="n">
        <v>41.185</v>
      </c>
      <c r="AA43" s="59" t="n">
        <v>42.6705</v>
      </c>
      <c r="AB43" s="59" t="n">
        <v>27863.66</v>
      </c>
      <c r="AC43" s="103" t="n">
        <v>39.82</v>
      </c>
      <c r="AD43" s="58" t="n">
        <f aca="false">AB43/3600</f>
        <v>7.73990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34.5584</v>
      </c>
      <c r="I44" s="79" t="n">
        <f aca="false">Z44</f>
        <v>38.8739</v>
      </c>
      <c r="J44" s="79" t="n">
        <f aca="false">X44</f>
        <v>2134.5584</v>
      </c>
      <c r="K44" s="80" t="n">
        <f aca="false">AA44</f>
        <v>40.5206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 t="n">
        <v>2134.5584</v>
      </c>
      <c r="Y44" s="60" t="n">
        <v>35.8977</v>
      </c>
      <c r="Z44" s="60" t="n">
        <v>38.8739</v>
      </c>
      <c r="AA44" s="60" t="n">
        <v>40.5206</v>
      </c>
      <c r="AB44" s="60" t="n">
        <v>25848.29</v>
      </c>
      <c r="AC44" s="103" t="n">
        <v>36.71</v>
      </c>
      <c r="AD44" s="61" t="n">
        <f aca="false">AB44/3600</f>
        <v>7.180080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1002.3984</v>
      </c>
      <c r="I45" s="79" t="n">
        <f aca="false">Z45</f>
        <v>36.8317</v>
      </c>
      <c r="J45" s="79" t="n">
        <f aca="false">X45</f>
        <v>1002.3984</v>
      </c>
      <c r="K45" s="80" t="n">
        <f aca="false">AA45</f>
        <v>38.5971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 t="n">
        <v>1002.3984</v>
      </c>
      <c r="Y45" s="60" t="n">
        <v>33.0586</v>
      </c>
      <c r="Z45" s="60" t="n">
        <v>36.8317</v>
      </c>
      <c r="AA45" s="60" t="n">
        <v>38.5971</v>
      </c>
      <c r="AB45" s="60" t="n">
        <v>24433.42</v>
      </c>
      <c r="AC45" s="103" t="n">
        <v>34.82</v>
      </c>
      <c r="AD45" s="61" t="n">
        <f aca="false">AB45/3600</f>
        <v>6.78706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3.3384</v>
      </c>
      <c r="I46" s="81" t="n">
        <f aca="false">Z46</f>
        <v>35.0662</v>
      </c>
      <c r="J46" s="81" t="n">
        <f aca="false">X46</f>
        <v>483.3384</v>
      </c>
      <c r="K46" s="82" t="n">
        <f aca="false">AA46</f>
        <v>36.6949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 t="n">
        <v>483.3384</v>
      </c>
      <c r="Y46" s="71" t="n">
        <v>30.4104</v>
      </c>
      <c r="Z46" s="71" t="n">
        <v>35.0662</v>
      </c>
      <c r="AA46" s="71" t="n">
        <v>36.6949</v>
      </c>
      <c r="AB46" s="71" t="n">
        <v>23246.2</v>
      </c>
      <c r="AC46" s="71" t="n">
        <v>31.92</v>
      </c>
      <c r="AD46" s="70" t="n">
        <f aca="false">AB46/3600</f>
        <v>6.45727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92.384</v>
      </c>
      <c r="I47" s="77" t="n">
        <f aca="false">Z47</f>
        <v>43.6179</v>
      </c>
      <c r="J47" s="77" t="n">
        <f aca="false">X47</f>
        <v>1592.384</v>
      </c>
      <c r="K47" s="78" t="n">
        <f aca="false">AA47</f>
        <v>42.6656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 t="n">
        <v>1592.384</v>
      </c>
      <c r="Y47" s="59" t="n">
        <v>40.7959</v>
      </c>
      <c r="Z47" s="59" t="n">
        <v>43.6179</v>
      </c>
      <c r="AA47" s="59" t="n">
        <v>42.6656</v>
      </c>
      <c r="AB47" s="59" t="n">
        <v>9750.63</v>
      </c>
      <c r="AC47" s="103" t="n">
        <v>19.89</v>
      </c>
      <c r="AD47" s="58" t="n">
        <f aca="false">AB47/3600</f>
        <v>2.708508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801.792</v>
      </c>
      <c r="I48" s="79" t="n">
        <f aca="false">Z48</f>
        <v>41.0323</v>
      </c>
      <c r="J48" s="79" t="n">
        <f aca="false">X48</f>
        <v>801.792</v>
      </c>
      <c r="K48" s="80" t="n">
        <f aca="false">AA48</f>
        <v>39.6108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 t="n">
        <v>801.792</v>
      </c>
      <c r="Y48" s="60" t="n">
        <v>37.0033</v>
      </c>
      <c r="Z48" s="60" t="n">
        <v>41.0323</v>
      </c>
      <c r="AA48" s="60" t="n">
        <v>39.6108</v>
      </c>
      <c r="AB48" s="60" t="n">
        <v>9199.18</v>
      </c>
      <c r="AC48" s="103" t="n">
        <v>18.53</v>
      </c>
      <c r="AD48" s="61" t="n">
        <f aca="false">AB48/3600</f>
        <v>2.55532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8.8824</v>
      </c>
      <c r="I49" s="79" t="n">
        <f aca="false">Z49</f>
        <v>38.7461</v>
      </c>
      <c r="J49" s="79" t="n">
        <f aca="false">X49</f>
        <v>398.8824</v>
      </c>
      <c r="K49" s="80" t="n">
        <f aca="false">AA49</f>
        <v>36.9878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 t="n">
        <v>398.8824</v>
      </c>
      <c r="Y49" s="60" t="n">
        <v>33.6263</v>
      </c>
      <c r="Z49" s="60" t="n">
        <v>38.7461</v>
      </c>
      <c r="AA49" s="60" t="n">
        <v>36.9878</v>
      </c>
      <c r="AB49" s="60" t="n">
        <v>8813.71</v>
      </c>
      <c r="AC49" s="103" t="n">
        <v>17.64</v>
      </c>
      <c r="AD49" s="61" t="n">
        <f aca="false">AB49/3600</f>
        <v>2.448252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5.7712</v>
      </c>
      <c r="I50" s="81" t="n">
        <f aca="false">Z50</f>
        <v>36.7309</v>
      </c>
      <c r="J50" s="81" t="n">
        <f aca="false">X50</f>
        <v>205.7712</v>
      </c>
      <c r="K50" s="82" t="n">
        <f aca="false">AA50</f>
        <v>34.7978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 t="n">
        <v>205.7712</v>
      </c>
      <c r="Y50" s="71" t="n">
        <v>30.8003</v>
      </c>
      <c r="Z50" s="71" t="n">
        <v>36.7309</v>
      </c>
      <c r="AA50" s="71" t="n">
        <v>34.7978</v>
      </c>
      <c r="AB50" s="71" t="n">
        <v>8427.57</v>
      </c>
      <c r="AC50" s="71" t="n">
        <v>16.97</v>
      </c>
      <c r="AD50" s="70" t="n">
        <f aca="false">AB50/3600</f>
        <v>2.340991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43.5456</v>
      </c>
      <c r="I51" s="75" t="n">
        <f aca="false">Z51</f>
        <v>42.9749</v>
      </c>
      <c r="J51" s="75" t="n">
        <f aca="false">X51</f>
        <v>1643.5456</v>
      </c>
      <c r="K51" s="76" t="n">
        <f aca="false">AA51</f>
        <v>44.0199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 t="n">
        <v>1643.5456</v>
      </c>
      <c r="Y51" s="59" t="n">
        <v>37.9905</v>
      </c>
      <c r="Z51" s="59" t="n">
        <v>42.9749</v>
      </c>
      <c r="AA51" s="59" t="n">
        <v>44.0199</v>
      </c>
      <c r="AB51" s="59" t="n">
        <v>8259.56</v>
      </c>
      <c r="AC51" s="103" t="n">
        <v>24.98</v>
      </c>
      <c r="AD51" s="58" t="n">
        <f aca="false">AB51/3600</f>
        <v>2.29432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6.7584</v>
      </c>
      <c r="I52" s="56" t="n">
        <f aca="false">Z52</f>
        <v>40.9773</v>
      </c>
      <c r="J52" s="56" t="n">
        <f aca="false">X52</f>
        <v>636.7584</v>
      </c>
      <c r="K52" s="57" t="n">
        <f aca="false">AA52</f>
        <v>41.8864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 t="n">
        <v>636.7584</v>
      </c>
      <c r="Y52" s="60" t="n">
        <v>34.8148</v>
      </c>
      <c r="Z52" s="60" t="n">
        <v>40.9773</v>
      </c>
      <c r="AA52" s="60" t="n">
        <v>41.8864</v>
      </c>
      <c r="AB52" s="60" t="n">
        <v>7559.37</v>
      </c>
      <c r="AC52" s="103" t="n">
        <v>23.7</v>
      </c>
      <c r="AD52" s="61" t="n">
        <f aca="false">AB52/3600</f>
        <v>2.0998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2.6208</v>
      </c>
      <c r="I53" s="56" t="n">
        <f aca="false">Z53</f>
        <v>39.4174</v>
      </c>
      <c r="J53" s="56" t="n">
        <f aca="false">X53</f>
        <v>292.6208</v>
      </c>
      <c r="K53" s="57" t="n">
        <f aca="false">AA53</f>
        <v>40.1277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 t="n">
        <v>292.6208</v>
      </c>
      <c r="Y53" s="60" t="n">
        <v>32.0773</v>
      </c>
      <c r="Z53" s="60" t="n">
        <v>39.4174</v>
      </c>
      <c r="AA53" s="60" t="n">
        <v>40.1277</v>
      </c>
      <c r="AB53" s="60" t="n">
        <v>7378.88</v>
      </c>
      <c r="AC53" s="103" t="n">
        <v>21.99</v>
      </c>
      <c r="AD53" s="61" t="n">
        <f aca="false">AB53/3600</f>
        <v>2.049688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50.1736</v>
      </c>
      <c r="I54" s="68" t="n">
        <f aca="false">Z54</f>
        <v>38.1326</v>
      </c>
      <c r="J54" s="68" t="n">
        <f aca="false">X54</f>
        <v>150.1736</v>
      </c>
      <c r="K54" s="69" t="n">
        <f aca="false">AA54</f>
        <v>38.5301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 t="n">
        <v>150.1736</v>
      </c>
      <c r="Y54" s="71" t="n">
        <v>29.4006</v>
      </c>
      <c r="Z54" s="71" t="n">
        <v>38.1326</v>
      </c>
      <c r="AA54" s="71" t="n">
        <v>38.5301</v>
      </c>
      <c r="AB54" s="71" t="n">
        <v>7140.98</v>
      </c>
      <c r="AC54" s="71" t="n">
        <v>20.7</v>
      </c>
      <c r="AD54" s="70" t="n">
        <f aca="false">AB54/3600</f>
        <v>1.98360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10.8376</v>
      </c>
      <c r="I55" s="77" t="n">
        <f aca="false">Z55</f>
        <v>41.0957</v>
      </c>
      <c r="J55" s="77" t="n">
        <f aca="false">X55</f>
        <v>1710.8376</v>
      </c>
      <c r="K55" s="78" t="n">
        <f aca="false">AA55</f>
        <v>41.9621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 t="n">
        <v>1710.8376</v>
      </c>
      <c r="Y55" s="59" t="n">
        <v>38.3379</v>
      </c>
      <c r="Z55" s="59" t="n">
        <v>41.0957</v>
      </c>
      <c r="AA55" s="59" t="n">
        <v>41.9621</v>
      </c>
      <c r="AB55" s="59" t="n">
        <v>7212.51</v>
      </c>
      <c r="AC55" s="103" t="n">
        <v>20.47</v>
      </c>
      <c r="AD55" s="58" t="n">
        <f aca="false">AB55/3600</f>
        <v>2.00347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9.6464</v>
      </c>
      <c r="I56" s="79" t="n">
        <f aca="false">Z56</f>
        <v>38.4922</v>
      </c>
      <c r="J56" s="79" t="n">
        <f aca="false">X56</f>
        <v>799.6464</v>
      </c>
      <c r="K56" s="80" t="n">
        <f aca="false">AA56</f>
        <v>39.2197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 t="n">
        <v>799.6464</v>
      </c>
      <c r="Y56" s="60" t="n">
        <v>34.9819</v>
      </c>
      <c r="Z56" s="60" t="n">
        <v>38.4922</v>
      </c>
      <c r="AA56" s="60" t="n">
        <v>39.2197</v>
      </c>
      <c r="AB56" s="60" t="n">
        <v>6727.35</v>
      </c>
      <c r="AC56" s="103" t="n">
        <v>18.96</v>
      </c>
      <c r="AD56" s="61" t="n">
        <f aca="false">AB56/3600</f>
        <v>1.868708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5.9488</v>
      </c>
      <c r="I57" s="79" t="n">
        <f aca="false">Z57</f>
        <v>36.2415</v>
      </c>
      <c r="J57" s="79" t="n">
        <f aca="false">X57</f>
        <v>375.9488</v>
      </c>
      <c r="K57" s="80" t="n">
        <f aca="false">AA57</f>
        <v>36.9056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 t="n">
        <v>375.9488</v>
      </c>
      <c r="Y57" s="60" t="n">
        <v>31.7338</v>
      </c>
      <c r="Z57" s="60" t="n">
        <v>36.2415</v>
      </c>
      <c r="AA57" s="60" t="n">
        <v>36.9056</v>
      </c>
      <c r="AB57" s="60" t="n">
        <v>6422.28</v>
      </c>
      <c r="AC57" s="103" t="n">
        <v>17.69</v>
      </c>
      <c r="AD57" s="61" t="n">
        <f aca="false">AB57/3600</f>
        <v>1.78396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4.6776</v>
      </c>
      <c r="I58" s="81" t="n">
        <f aca="false">Z58</f>
        <v>34.2911</v>
      </c>
      <c r="J58" s="81" t="n">
        <f aca="false">X58</f>
        <v>174.6776</v>
      </c>
      <c r="K58" s="82" t="n">
        <f aca="false">AA58</f>
        <v>34.9261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 t="n">
        <v>174.6776</v>
      </c>
      <c r="Y58" s="71" t="n">
        <v>28.7889</v>
      </c>
      <c r="Z58" s="71" t="n">
        <v>34.2911</v>
      </c>
      <c r="AA58" s="71" t="n">
        <v>34.9261</v>
      </c>
      <c r="AB58" s="71" t="n">
        <v>6230.28</v>
      </c>
      <c r="AC58" s="71" t="n">
        <v>16.89</v>
      </c>
      <c r="AD58" s="70" t="n">
        <f aca="false">AB58/3600</f>
        <v>1.73063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69.1944</v>
      </c>
      <c r="I59" s="75" t="n">
        <f aca="false">Z59</f>
        <v>41.1863</v>
      </c>
      <c r="J59" s="75" t="n">
        <f aca="false">X59</f>
        <v>1269.1944</v>
      </c>
      <c r="K59" s="76" t="n">
        <f aca="false">AA59</f>
        <v>42.277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 t="n">
        <v>1269.1944</v>
      </c>
      <c r="Y59" s="59" t="n">
        <v>39.6342</v>
      </c>
      <c r="Z59" s="59" t="n">
        <v>41.1863</v>
      </c>
      <c r="AA59" s="59" t="n">
        <v>42.277</v>
      </c>
      <c r="AB59" s="59" t="n">
        <v>6189.51</v>
      </c>
      <c r="AC59" s="103" t="n">
        <v>12.7</v>
      </c>
      <c r="AD59" s="58" t="n">
        <f aca="false">AB59/3600</f>
        <v>1.719308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8.4432</v>
      </c>
      <c r="I60" s="56" t="n">
        <f aca="false">Z60</f>
        <v>38.5415</v>
      </c>
      <c r="J60" s="56" t="n">
        <f aca="false">X60</f>
        <v>628.4432</v>
      </c>
      <c r="K60" s="57" t="n">
        <f aca="false">AA60</f>
        <v>39.7642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 t="n">
        <v>628.4432</v>
      </c>
      <c r="Y60" s="60" t="n">
        <v>35.8667</v>
      </c>
      <c r="Z60" s="60" t="n">
        <v>38.5415</v>
      </c>
      <c r="AA60" s="60" t="n">
        <v>39.7642</v>
      </c>
      <c r="AB60" s="60" t="n">
        <v>5831.19</v>
      </c>
      <c r="AC60" s="103" t="n">
        <v>12.01</v>
      </c>
      <c r="AD60" s="61" t="n">
        <f aca="false">AB60/3600</f>
        <v>1.61977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7.4264</v>
      </c>
      <c r="I61" s="56" t="n">
        <f aca="false">Z61</f>
        <v>36.2876</v>
      </c>
      <c r="J61" s="56" t="n">
        <f aca="false">X61</f>
        <v>307.4264</v>
      </c>
      <c r="K61" s="57" t="n">
        <f aca="false">AA61</f>
        <v>37.5181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 t="n">
        <v>307.4264</v>
      </c>
      <c r="Y61" s="60" t="n">
        <v>32.4174</v>
      </c>
      <c r="Z61" s="60" t="n">
        <v>36.2876</v>
      </c>
      <c r="AA61" s="60" t="n">
        <v>37.5181</v>
      </c>
      <c r="AB61" s="60" t="n">
        <v>5502.83</v>
      </c>
      <c r="AC61" s="103" t="n">
        <v>11.07</v>
      </c>
      <c r="AD61" s="61" t="n">
        <f aca="false">AB61/3600</f>
        <v>1.528563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9.5264</v>
      </c>
      <c r="I62" s="83" t="n">
        <f aca="false">Z62</f>
        <v>34.3458</v>
      </c>
      <c r="J62" s="83" t="n">
        <f aca="false">X62</f>
        <v>149.5264</v>
      </c>
      <c r="K62" s="84" t="n">
        <f aca="false">AA62</f>
        <v>35.4152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 t="n">
        <v>149.5264</v>
      </c>
      <c r="Y62" s="71" t="n">
        <v>29.5468</v>
      </c>
      <c r="Z62" s="71" t="n">
        <v>34.3458</v>
      </c>
      <c r="AA62" s="71" t="n">
        <v>35.4152</v>
      </c>
      <c r="AB62" s="71" t="n">
        <v>5283.49</v>
      </c>
      <c r="AC62" s="71" t="n">
        <v>10.51</v>
      </c>
      <c r="AD62" s="70" t="n">
        <f aca="false">AB62/3600</f>
        <v>1.46763611111111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n">
        <f aca="false">GEOMEAN(AC3:AC62)</f>
        <v>71.0507074276435</v>
      </c>
      <c r="AD81" s="90" t="n">
        <f aca="false">GEOMEAN(AD3:AD62)</f>
        <v>10.350023094942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9219279159126</v>
      </c>
      <c r="AD82" s="101" t="n">
        <f aca="false">AD81/V81</f>
        <v>0.85093202353704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1.90137777777778</v>
      </c>
      <c r="AD83" s="89" t="n">
        <f aca="false">SUM(AD3:AD62)</f>
        <v>1072.26638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579.8512</v>
      </c>
      <c r="I3" s="56" t="n">
        <f aca="false">Z3</f>
        <v>41.2915</v>
      </c>
      <c r="J3" s="56" t="n">
        <f aca="false">X3</f>
        <v>14579.8512</v>
      </c>
      <c r="K3" s="57" t="n">
        <f aca="false">AA3</f>
        <v>43.857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n">
        <v>14579.8512</v>
      </c>
      <c r="Y3" s="60" t="n">
        <v>41.3631</v>
      </c>
      <c r="Z3" s="60" t="n">
        <v>41.2915</v>
      </c>
      <c r="AA3" s="60" t="n">
        <v>43.8571</v>
      </c>
      <c r="AB3" s="60" t="n">
        <v>28159.54</v>
      </c>
      <c r="AC3" s="103" t="n">
        <v>120.54</v>
      </c>
      <c r="AD3" s="61" t="n">
        <f aca="false">AB3/3600</f>
        <v>7.8220944444444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134.72</v>
      </c>
      <c r="I4" s="56" t="n">
        <f aca="false">Z4</f>
        <v>39.5955</v>
      </c>
      <c r="J4" s="56" t="n">
        <f aca="false">X4</f>
        <v>6134.72</v>
      </c>
      <c r="K4" s="57" t="n">
        <f aca="false">AA4</f>
        <v>42.0515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 t="n">
        <v>6134.72</v>
      </c>
      <c r="Y4" s="60" t="n">
        <v>38.8748</v>
      </c>
      <c r="Z4" s="60" t="n">
        <v>39.5955</v>
      </c>
      <c r="AA4" s="60" t="n">
        <v>42.0515</v>
      </c>
      <c r="AB4" s="60" t="n">
        <v>26562.87</v>
      </c>
      <c r="AC4" s="103" t="n">
        <v>115.89</v>
      </c>
      <c r="AD4" s="61" t="n">
        <f aca="false">AB4/3600</f>
        <v>7.37857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067.872</v>
      </c>
      <c r="I5" s="56" t="n">
        <f aca="false">Z5</f>
        <v>38.1971</v>
      </c>
      <c r="J5" s="56" t="n">
        <f aca="false">X5</f>
        <v>3067.872</v>
      </c>
      <c r="K5" s="57" t="n">
        <f aca="false">AA5</f>
        <v>40.5868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 t="n">
        <v>3067.872</v>
      </c>
      <c r="Y5" s="60" t="n">
        <v>36.3832</v>
      </c>
      <c r="Z5" s="60" t="n">
        <v>38.1971</v>
      </c>
      <c r="AA5" s="60" t="n">
        <v>40.5868</v>
      </c>
      <c r="AB5" s="60" t="n">
        <v>25805.37</v>
      </c>
      <c r="AC5" s="103" t="n">
        <v>113.48</v>
      </c>
      <c r="AD5" s="61" t="n">
        <f aca="false">AB5/3600</f>
        <v>7.168158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663.24</v>
      </c>
      <c r="I6" s="68" t="n">
        <f aca="false">Z6</f>
        <v>36.8471</v>
      </c>
      <c r="J6" s="68" t="n">
        <f aca="false">X6</f>
        <v>1663.24</v>
      </c>
      <c r="K6" s="69" t="n">
        <f aca="false">AA6</f>
        <v>39.2675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 t="n">
        <v>1663.24</v>
      </c>
      <c r="Y6" s="71" t="n">
        <v>33.7929</v>
      </c>
      <c r="Z6" s="71" t="n">
        <v>36.8471</v>
      </c>
      <c r="AA6" s="71" t="n">
        <v>39.2675</v>
      </c>
      <c r="AB6" s="71" t="n">
        <v>25366.4</v>
      </c>
      <c r="AC6" s="71" t="n">
        <v>110.42</v>
      </c>
      <c r="AD6" s="70" t="n">
        <f aca="false">AB6/3600</f>
        <v>7.04622222222222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084.5312</v>
      </c>
      <c r="I7" s="56" t="n">
        <f aca="false">Z7</f>
        <v>44.7891</v>
      </c>
      <c r="J7" s="56" t="n">
        <f aca="false">X7</f>
        <v>36084.5312</v>
      </c>
      <c r="K7" s="57" t="n">
        <f aca="false">AA7</f>
        <v>44.5959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 t="n">
        <v>36084.5312</v>
      </c>
      <c r="Y7" s="59" t="n">
        <v>39.8363</v>
      </c>
      <c r="Z7" s="59" t="n">
        <v>44.7891</v>
      </c>
      <c r="AA7" s="59" t="n">
        <v>44.5959</v>
      </c>
      <c r="AB7" s="60" t="n">
        <v>40280</v>
      </c>
      <c r="AC7" s="103" t="n">
        <v>131.52</v>
      </c>
      <c r="AD7" s="61" t="n">
        <f aca="false">AB7/3600</f>
        <v>11.1888888888889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072.1536</v>
      </c>
      <c r="I8" s="56" t="n">
        <f aca="false">Z8</f>
        <v>42.9679</v>
      </c>
      <c r="J8" s="56" t="n">
        <f aca="false">X8</f>
        <v>18072.1536</v>
      </c>
      <c r="K8" s="57" t="n">
        <f aca="false">AA8</f>
        <v>43.2877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 t="n">
        <v>18072.1536</v>
      </c>
      <c r="Y8" s="60" t="n">
        <v>36.8633</v>
      </c>
      <c r="Z8" s="60" t="n">
        <v>42.9679</v>
      </c>
      <c r="AA8" s="60" t="n">
        <v>43.2877</v>
      </c>
      <c r="AB8" s="60" t="n">
        <v>37466.23</v>
      </c>
      <c r="AC8" s="103" t="n">
        <v>123.92</v>
      </c>
      <c r="AD8" s="61" t="n">
        <f aca="false">AB8/3600</f>
        <v>10.407286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832.0144</v>
      </c>
      <c r="I9" s="56" t="n">
        <f aca="false">Z9</f>
        <v>41.2761</v>
      </c>
      <c r="J9" s="56" t="n">
        <f aca="false">X9</f>
        <v>9832.0144</v>
      </c>
      <c r="K9" s="57" t="n">
        <f aca="false">AA9</f>
        <v>41.9357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 t="n">
        <v>9832.0144</v>
      </c>
      <c r="Y9" s="60" t="n">
        <v>33.9043</v>
      </c>
      <c r="Z9" s="60" t="n">
        <v>41.2761</v>
      </c>
      <c r="AA9" s="60" t="n">
        <v>41.9357</v>
      </c>
      <c r="AB9" s="60" t="n">
        <v>35691.9</v>
      </c>
      <c r="AC9" s="103" t="n">
        <v>124.04</v>
      </c>
      <c r="AD9" s="61" t="n">
        <f aca="false">AB9/3600</f>
        <v>9.91441666666667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35</v>
      </c>
      <c r="I10" s="68" t="n">
        <f aca="false">Z10</f>
        <v>39.6816</v>
      </c>
      <c r="J10" s="68" t="n">
        <f aca="false">X10</f>
        <v>5635</v>
      </c>
      <c r="K10" s="69" t="n">
        <f aca="false">AA10</f>
        <v>40.6129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 t="n">
        <v>5635</v>
      </c>
      <c r="Y10" s="71" t="n">
        <v>31.1124</v>
      </c>
      <c r="Z10" s="71" t="n">
        <v>39.6816</v>
      </c>
      <c r="AA10" s="71" t="n">
        <v>40.6129</v>
      </c>
      <c r="AB10" s="71" t="n">
        <v>34368.16</v>
      </c>
      <c r="AC10" s="71" t="n">
        <v>115.04</v>
      </c>
      <c r="AD10" s="70" t="n">
        <f aca="false">AB10/3600</f>
        <v>9.546711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290.3616</v>
      </c>
      <c r="I11" s="56" t="n">
        <f aca="false">Z11</f>
        <v>43.2637</v>
      </c>
      <c r="J11" s="56" t="n">
        <f aca="false">X11</f>
        <v>5290.3616</v>
      </c>
      <c r="K11" s="57" t="n">
        <f aca="false">AA11</f>
        <v>44.8901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 t="n">
        <v>5290.3616</v>
      </c>
      <c r="Y11" s="60" t="n">
        <v>41.3989</v>
      </c>
      <c r="Z11" s="60" t="n">
        <v>43.2637</v>
      </c>
      <c r="AA11" s="60" t="n">
        <v>44.8901</v>
      </c>
      <c r="AB11" s="60" t="n">
        <v>28470.71</v>
      </c>
      <c r="AC11" s="103" t="n">
        <v>101.43</v>
      </c>
      <c r="AD11" s="61" t="n">
        <f aca="false">AB11/3600</f>
        <v>7.908530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484.8352</v>
      </c>
      <c r="I12" s="56" t="n">
        <f aca="false">Z12</f>
        <v>41.9595</v>
      </c>
      <c r="J12" s="56" t="n">
        <f aca="false">X12</f>
        <v>2484.8352</v>
      </c>
      <c r="K12" s="57" t="n">
        <f aca="false">AA12</f>
        <v>43.2333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 t="n">
        <v>2484.8352</v>
      </c>
      <c r="Y12" s="60" t="n">
        <v>39.4709</v>
      </c>
      <c r="Z12" s="60" t="n">
        <v>41.9595</v>
      </c>
      <c r="AA12" s="60" t="n">
        <v>43.2333</v>
      </c>
      <c r="AB12" s="60" t="n">
        <v>26750.93</v>
      </c>
      <c r="AC12" s="103" t="n">
        <v>97.33</v>
      </c>
      <c r="AD12" s="61" t="n">
        <f aca="false">AB12/3600</f>
        <v>7.430813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66.2976</v>
      </c>
      <c r="I13" s="56" t="n">
        <f aca="false">Z13</f>
        <v>40.7307</v>
      </c>
      <c r="J13" s="56" t="n">
        <f aca="false">X13</f>
        <v>1266.2976</v>
      </c>
      <c r="K13" s="57" t="n">
        <f aca="false">AA13</f>
        <v>41.9105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 t="n">
        <v>1266.2976</v>
      </c>
      <c r="Y13" s="60" t="n">
        <v>37.1652</v>
      </c>
      <c r="Z13" s="60" t="n">
        <v>40.7307</v>
      </c>
      <c r="AA13" s="60" t="n">
        <v>41.9105</v>
      </c>
      <c r="AB13" s="60" t="n">
        <v>25540.34</v>
      </c>
      <c r="AC13" s="103" t="n">
        <v>95.44</v>
      </c>
      <c r="AD13" s="61" t="n">
        <f aca="false">AB13/3600</f>
        <v>7.094538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689.3016</v>
      </c>
      <c r="I14" s="68" t="n">
        <f aca="false">Z14</f>
        <v>39.5953</v>
      </c>
      <c r="J14" s="68" t="n">
        <f aca="false">X14</f>
        <v>689.3016</v>
      </c>
      <c r="K14" s="69" t="n">
        <f aca="false">AA14</f>
        <v>40.9131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 t="n">
        <v>689.3016</v>
      </c>
      <c r="Y14" s="71" t="n">
        <v>34.8363</v>
      </c>
      <c r="Z14" s="71" t="n">
        <v>39.5953</v>
      </c>
      <c r="AA14" s="71" t="n">
        <v>40.9131</v>
      </c>
      <c r="AB14" s="71" t="n">
        <v>24557.08</v>
      </c>
      <c r="AC14" s="71" t="n">
        <v>94.04</v>
      </c>
      <c r="AD14" s="70" t="n">
        <f aca="false">AB14/3600</f>
        <v>6.821411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611.3096</v>
      </c>
      <c r="I15" s="75" t="n">
        <f aca="false">Z15</f>
        <v>41.9403</v>
      </c>
      <c r="J15" s="75" t="n">
        <f aca="false">X15</f>
        <v>8611.3096</v>
      </c>
      <c r="K15" s="76" t="n">
        <f aca="false">AA15</f>
        <v>43.2199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 t="n">
        <v>8611.3096</v>
      </c>
      <c r="Y15" s="59" t="n">
        <v>39.6757</v>
      </c>
      <c r="Z15" s="59" t="n">
        <v>41.9403</v>
      </c>
      <c r="AA15" s="59" t="n">
        <v>43.2199</v>
      </c>
      <c r="AB15" s="59" t="n">
        <v>24744.2</v>
      </c>
      <c r="AC15" s="103" t="n">
        <v>101.44</v>
      </c>
      <c r="AD15" s="58" t="n">
        <f aca="false">AB15/3600</f>
        <v>6.873388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18.896</v>
      </c>
      <c r="I16" s="56" t="n">
        <f aca="false">Z16</f>
        <v>40.2043</v>
      </c>
      <c r="J16" s="56" t="n">
        <f aca="false">X16</f>
        <v>3818.896</v>
      </c>
      <c r="K16" s="57" t="n">
        <f aca="false">AA16</f>
        <v>41.3214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 t="n">
        <v>3818.896</v>
      </c>
      <c r="Y16" s="60" t="n">
        <v>37.1897</v>
      </c>
      <c r="Z16" s="60" t="n">
        <v>40.2043</v>
      </c>
      <c r="AA16" s="60" t="n">
        <v>41.3214</v>
      </c>
      <c r="AB16" s="60" t="n">
        <v>23424.95</v>
      </c>
      <c r="AC16" s="103" t="n">
        <v>97.84</v>
      </c>
      <c r="AD16" s="61" t="n">
        <f aca="false">AB16/3600</f>
        <v>6.506930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26.4288</v>
      </c>
      <c r="I17" s="56" t="n">
        <f aca="false">Z17</f>
        <v>38.6277</v>
      </c>
      <c r="J17" s="56" t="n">
        <f aca="false">X17</f>
        <v>1826.4288</v>
      </c>
      <c r="K17" s="57" t="n">
        <f aca="false">AA17</f>
        <v>39.8807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 t="n">
        <v>1826.4288</v>
      </c>
      <c r="Y17" s="60" t="n">
        <v>34.6838</v>
      </c>
      <c r="Z17" s="60" t="n">
        <v>38.6277</v>
      </c>
      <c r="AA17" s="60" t="n">
        <v>39.8807</v>
      </c>
      <c r="AB17" s="60" t="n">
        <v>22774.07</v>
      </c>
      <c r="AC17" s="103" t="n">
        <v>94.71</v>
      </c>
      <c r="AD17" s="61" t="n">
        <f aca="false">AB17/3600</f>
        <v>6.326130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889.6816</v>
      </c>
      <c r="I18" s="68" t="n">
        <f aca="false">Z18</f>
        <v>37.1714</v>
      </c>
      <c r="J18" s="68" t="n">
        <f aca="false">X18</f>
        <v>889.6816</v>
      </c>
      <c r="K18" s="69" t="n">
        <f aca="false">AA18</f>
        <v>38.8502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 t="n">
        <v>889.6816</v>
      </c>
      <c r="Y18" s="71" t="n">
        <v>32.2413</v>
      </c>
      <c r="Z18" s="71" t="n">
        <v>37.1714</v>
      </c>
      <c r="AA18" s="71" t="n">
        <v>38.8502</v>
      </c>
      <c r="AB18" s="71" t="n">
        <v>22094.54</v>
      </c>
      <c r="AC18" s="71" t="n">
        <v>93.82</v>
      </c>
      <c r="AD18" s="70" t="n">
        <f aca="false">AB18/3600</f>
        <v>6.137372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164.5008</v>
      </c>
      <c r="I19" s="75" t="n">
        <f aca="false">Z19</f>
        <v>39.8847</v>
      </c>
      <c r="J19" s="75" t="n">
        <f aca="false">X19</f>
        <v>19164.5008</v>
      </c>
      <c r="K19" s="76" t="n">
        <f aca="false">AA19</f>
        <v>43.2949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 t="n">
        <v>19164.5008</v>
      </c>
      <c r="Y19" s="59" t="n">
        <v>38.2246</v>
      </c>
      <c r="Z19" s="59" t="n">
        <v>39.8847</v>
      </c>
      <c r="AA19" s="59" t="n">
        <v>43.2949</v>
      </c>
      <c r="AB19" s="59" t="n">
        <v>55859.05</v>
      </c>
      <c r="AC19" s="103" t="n">
        <v>209.75</v>
      </c>
      <c r="AD19" s="58" t="n">
        <f aca="false">AB19/3600</f>
        <v>15.516402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672.5984</v>
      </c>
      <c r="I20" s="56" t="n">
        <f aca="false">Z20</f>
        <v>39.0012</v>
      </c>
      <c r="J20" s="56" t="n">
        <f aca="false">X20</f>
        <v>6672.5984</v>
      </c>
      <c r="K20" s="57" t="n">
        <f aca="false">AA20</f>
        <v>41.6285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 t="n">
        <v>6672.5984</v>
      </c>
      <c r="Y20" s="60" t="n">
        <v>36.6818</v>
      </c>
      <c r="Z20" s="60" t="n">
        <v>39.0012</v>
      </c>
      <c r="AA20" s="60" t="n">
        <v>41.6285</v>
      </c>
      <c r="AB20" s="60" t="n">
        <v>51236.27</v>
      </c>
      <c r="AC20" s="103" t="n">
        <v>195.17</v>
      </c>
      <c r="AD20" s="61" t="n">
        <f aca="false">AB20/3600</f>
        <v>14.232297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288.7104</v>
      </c>
      <c r="I21" s="56" t="n">
        <f aca="false">Z21</f>
        <v>38.1329</v>
      </c>
      <c r="J21" s="56" t="n">
        <f aca="false">X21</f>
        <v>3288.7104</v>
      </c>
      <c r="K21" s="57" t="n">
        <f aca="false">AA21</f>
        <v>39.9989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 t="n">
        <v>3288.7104</v>
      </c>
      <c r="Y21" s="60" t="n">
        <v>34.7747</v>
      </c>
      <c r="Z21" s="60" t="n">
        <v>38.1329</v>
      </c>
      <c r="AA21" s="60" t="n">
        <v>39.9989</v>
      </c>
      <c r="AB21" s="60" t="n">
        <v>49139.58</v>
      </c>
      <c r="AC21" s="103" t="n">
        <v>196.57</v>
      </c>
      <c r="AD21" s="61" t="n">
        <f aca="false">AB21/3600</f>
        <v>13.64988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751.5712</v>
      </c>
      <c r="I22" s="68" t="n">
        <f aca="false">Z22</f>
        <v>37.1036</v>
      </c>
      <c r="J22" s="68" t="n">
        <f aca="false">X22</f>
        <v>1751.5712</v>
      </c>
      <c r="K22" s="69" t="n">
        <f aca="false">AA22</f>
        <v>38.2947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 t="n">
        <v>1751.5712</v>
      </c>
      <c r="Y22" s="71" t="n">
        <v>32.5925</v>
      </c>
      <c r="Z22" s="71" t="n">
        <v>37.1036</v>
      </c>
      <c r="AA22" s="71" t="n">
        <v>38.2947</v>
      </c>
      <c r="AB22" s="71" t="n">
        <v>47773.71</v>
      </c>
      <c r="AC22" s="71" t="n">
        <v>191.97</v>
      </c>
      <c r="AD22" s="70" t="n">
        <f aca="false">AB22/3600</f>
        <v>13.27047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278.1408</v>
      </c>
      <c r="I23" s="77" t="n">
        <f aca="false">Z23</f>
        <v>43.5687</v>
      </c>
      <c r="J23" s="77" t="n">
        <f aca="false">X23</f>
        <v>18278.1408</v>
      </c>
      <c r="K23" s="78" t="n">
        <f aca="false">AA23</f>
        <v>44.6338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 t="n">
        <v>18278.1408</v>
      </c>
      <c r="Y23" s="59" t="n">
        <v>38.8819</v>
      </c>
      <c r="Z23" s="59" t="n">
        <v>43.5687</v>
      </c>
      <c r="AA23" s="59" t="n">
        <v>44.6338</v>
      </c>
      <c r="AB23" s="59" t="n">
        <v>69232.35</v>
      </c>
      <c r="AC23" s="103" t="n">
        <v>214.48</v>
      </c>
      <c r="AD23" s="58" t="n">
        <f aca="false">AB23/3600</f>
        <v>19.231208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886.8976</v>
      </c>
      <c r="I24" s="79" t="n">
        <f aca="false">Z24</f>
        <v>42.2941</v>
      </c>
      <c r="J24" s="79" t="n">
        <f aca="false">X24</f>
        <v>6886.8976</v>
      </c>
      <c r="K24" s="80" t="n">
        <f aca="false">AA24</f>
        <v>42.6056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 t="n">
        <v>6886.8976</v>
      </c>
      <c r="Y24" s="60" t="n">
        <v>37.2069</v>
      </c>
      <c r="Z24" s="60" t="n">
        <v>42.2941</v>
      </c>
      <c r="AA24" s="60" t="n">
        <v>42.6056</v>
      </c>
      <c r="AB24" s="60" t="n">
        <v>64130.53</v>
      </c>
      <c r="AC24" s="103" t="n">
        <v>202.04</v>
      </c>
      <c r="AD24" s="61" t="n">
        <f aca="false">AB24/3600</f>
        <v>17.814036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348.6584</v>
      </c>
      <c r="I25" s="79" t="n">
        <f aca="false">Z25</f>
        <v>40.9457</v>
      </c>
      <c r="J25" s="79" t="n">
        <f aca="false">X25</f>
        <v>3348.6584</v>
      </c>
      <c r="K25" s="80" t="n">
        <f aca="false">AA25</f>
        <v>40.5647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 t="n">
        <v>3348.6584</v>
      </c>
      <c r="Y25" s="60" t="n">
        <v>35.3584</v>
      </c>
      <c r="Z25" s="60" t="n">
        <v>40.9457</v>
      </c>
      <c r="AA25" s="60" t="n">
        <v>40.5647</v>
      </c>
      <c r="AB25" s="60" t="n">
        <v>60334.64</v>
      </c>
      <c r="AC25" s="103" t="n">
        <v>200.96</v>
      </c>
      <c r="AD25" s="61" t="n">
        <f aca="false">AB25/3600</f>
        <v>16.75962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20.6864</v>
      </c>
      <c r="I26" s="81" t="n">
        <f aca="false">Z26</f>
        <v>39.5594</v>
      </c>
      <c r="J26" s="81" t="n">
        <f aca="false">X26</f>
        <v>1820.6864</v>
      </c>
      <c r="K26" s="82" t="n">
        <f aca="false">AA26</f>
        <v>38.579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 t="n">
        <v>1820.6864</v>
      </c>
      <c r="Y26" s="71" t="n">
        <v>33.3894</v>
      </c>
      <c r="Z26" s="71" t="n">
        <v>39.5594</v>
      </c>
      <c r="AA26" s="71" t="n">
        <v>38.579</v>
      </c>
      <c r="AB26" s="71" t="n">
        <v>57161.57</v>
      </c>
      <c r="AC26" s="71" t="n">
        <v>198.79</v>
      </c>
      <c r="AD26" s="70" t="n">
        <f aca="false">AB26/3600</f>
        <v>15.878213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7894.6488</v>
      </c>
      <c r="I27" s="77" t="n">
        <f aca="false">Z27</f>
        <v>41.7751</v>
      </c>
      <c r="J27" s="77" t="n">
        <f aca="false">X27</f>
        <v>37894.6488</v>
      </c>
      <c r="K27" s="78" t="n">
        <f aca="false">AA27</f>
        <v>43.9048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 t="n">
        <v>37894.6488</v>
      </c>
      <c r="Y27" s="59" t="n">
        <v>36.9174</v>
      </c>
      <c r="Z27" s="59" t="n">
        <v>41.7751</v>
      </c>
      <c r="AA27" s="59" t="n">
        <v>43.9048</v>
      </c>
      <c r="AB27" s="59" t="n">
        <v>65738.09</v>
      </c>
      <c r="AC27" s="103" t="n">
        <v>261.95</v>
      </c>
      <c r="AD27" s="58" t="n">
        <f aca="false">AB27/3600</f>
        <v>18.260580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001.4112</v>
      </c>
      <c r="I28" s="79" t="n">
        <f aca="false">Z28</f>
        <v>40.5087</v>
      </c>
      <c r="J28" s="79" t="n">
        <f aca="false">X28</f>
        <v>8001.4112</v>
      </c>
      <c r="K28" s="80" t="n">
        <f aca="false">AA28</f>
        <v>42.8584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 t="n">
        <v>8001.4112</v>
      </c>
      <c r="Y28" s="60" t="n">
        <v>34.9887</v>
      </c>
      <c r="Z28" s="60" t="n">
        <v>40.5087</v>
      </c>
      <c r="AA28" s="60" t="n">
        <v>42.8584</v>
      </c>
      <c r="AB28" s="60" t="n">
        <v>56946.83</v>
      </c>
      <c r="AC28" s="103" t="n">
        <v>240.21</v>
      </c>
      <c r="AD28" s="61" t="n">
        <f aca="false">AB28/3600</f>
        <v>15.818563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884.1776</v>
      </c>
      <c r="I29" s="79" t="n">
        <f aca="false">Z29</f>
        <v>39.3371</v>
      </c>
      <c r="J29" s="79" t="n">
        <f aca="false">X29</f>
        <v>2884.1776</v>
      </c>
      <c r="K29" s="80" t="n">
        <f aca="false">AA29</f>
        <v>41.9228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 t="n">
        <v>2884.1776</v>
      </c>
      <c r="Y29" s="60" t="n">
        <v>33.5175</v>
      </c>
      <c r="Z29" s="60" t="n">
        <v>39.3371</v>
      </c>
      <c r="AA29" s="60" t="n">
        <v>41.9228</v>
      </c>
      <c r="AB29" s="60" t="n">
        <v>54508.64</v>
      </c>
      <c r="AC29" s="103" t="n">
        <v>232.41</v>
      </c>
      <c r="AD29" s="61" t="n">
        <f aca="false">AB29/3600</f>
        <v>15.14128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388.8096</v>
      </c>
      <c r="I30" s="81" t="n">
        <f aca="false">Z30</f>
        <v>38.254</v>
      </c>
      <c r="J30" s="81" t="n">
        <f aca="false">X30</f>
        <v>1388.8096</v>
      </c>
      <c r="K30" s="82" t="n">
        <f aca="false">AA30</f>
        <v>41.0263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 t="n">
        <v>1388.8096</v>
      </c>
      <c r="Y30" s="71" t="n">
        <v>31.6313</v>
      </c>
      <c r="Z30" s="71" t="n">
        <v>38.254</v>
      </c>
      <c r="AA30" s="71" t="n">
        <v>41.0263</v>
      </c>
      <c r="AB30" s="71" t="n">
        <v>53311.4</v>
      </c>
      <c r="AC30" s="71" t="n">
        <v>233.55</v>
      </c>
      <c r="AD30" s="70" t="n">
        <f aca="false">AB30/3600</f>
        <v>14.8087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4007.2488</v>
      </c>
      <c r="I31" s="77" t="n">
        <f aca="false">Z31</f>
        <v>42.5719</v>
      </c>
      <c r="J31" s="77" t="n">
        <f aca="false">X31</f>
        <v>4007.2488</v>
      </c>
      <c r="K31" s="78" t="n">
        <f aca="false">AA31</f>
        <v>42.8901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 t="n">
        <v>4007.2488</v>
      </c>
      <c r="Y31" s="59" t="n">
        <v>39.92</v>
      </c>
      <c r="Z31" s="59" t="n">
        <v>42.5719</v>
      </c>
      <c r="AA31" s="59" t="n">
        <v>42.8901</v>
      </c>
      <c r="AB31" s="59" t="n">
        <v>11191.95</v>
      </c>
      <c r="AC31" s="103" t="n">
        <v>46.72</v>
      </c>
      <c r="AD31" s="58" t="n">
        <f aca="false">AB31/3600</f>
        <v>3.10887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33.4472</v>
      </c>
      <c r="I32" s="79" t="n">
        <f aca="false">Z32</f>
        <v>40.1175</v>
      </c>
      <c r="J32" s="79" t="n">
        <f aca="false">X32</f>
        <v>1933.4472</v>
      </c>
      <c r="K32" s="80" t="n">
        <f aca="false">AA32</f>
        <v>40.0248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 t="n">
        <v>1933.4472</v>
      </c>
      <c r="Y32" s="60" t="n">
        <v>36.8096</v>
      </c>
      <c r="Z32" s="60" t="n">
        <v>40.1175</v>
      </c>
      <c r="AA32" s="60" t="n">
        <v>40.0248</v>
      </c>
      <c r="AB32" s="60" t="n">
        <v>10621.83</v>
      </c>
      <c r="AC32" s="103" t="n">
        <v>44.69</v>
      </c>
      <c r="AD32" s="61" t="n">
        <f aca="false">AB32/3600</f>
        <v>2.950508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49.3368</v>
      </c>
      <c r="I33" s="79" t="n">
        <f aca="false">Z33</f>
        <v>37.8798</v>
      </c>
      <c r="J33" s="79" t="n">
        <f aca="false">X33</f>
        <v>949.3368</v>
      </c>
      <c r="K33" s="80" t="n">
        <f aca="false">AA33</f>
        <v>37.4972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 t="n">
        <v>949.3368</v>
      </c>
      <c r="Y33" s="60" t="n">
        <v>33.9935</v>
      </c>
      <c r="Z33" s="60" t="n">
        <v>37.8798</v>
      </c>
      <c r="AA33" s="60" t="n">
        <v>37.4972</v>
      </c>
      <c r="AB33" s="60" t="n">
        <v>10170.26</v>
      </c>
      <c r="AC33" s="103" t="n">
        <v>43.29</v>
      </c>
      <c r="AD33" s="61" t="n">
        <f aca="false">AB33/3600</f>
        <v>2.825072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495.6248</v>
      </c>
      <c r="I34" s="81" t="n">
        <f aca="false">Z34</f>
        <v>35.8496</v>
      </c>
      <c r="J34" s="81" t="n">
        <f aca="false">X34</f>
        <v>495.6248</v>
      </c>
      <c r="K34" s="82" t="n">
        <f aca="false">AA34</f>
        <v>35.2263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 t="n">
        <v>495.6248</v>
      </c>
      <c r="Y34" s="71" t="n">
        <v>31.5649</v>
      </c>
      <c r="Z34" s="71" t="n">
        <v>35.8496</v>
      </c>
      <c r="AA34" s="71" t="n">
        <v>35.2263</v>
      </c>
      <c r="AB34" s="71" t="n">
        <v>9806.33</v>
      </c>
      <c r="AC34" s="71" t="n">
        <v>43.21</v>
      </c>
      <c r="AD34" s="70" t="n">
        <f aca="false">AB34/3600</f>
        <v>2.723980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51.2264</v>
      </c>
      <c r="I35" s="77" t="n">
        <f aca="false">Z35</f>
        <v>43.202</v>
      </c>
      <c r="J35" s="77" t="n">
        <f aca="false">X35</f>
        <v>4251.2264</v>
      </c>
      <c r="K35" s="78" t="n">
        <f aca="false">AA35</f>
        <v>44.5625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 t="n">
        <v>4251.2264</v>
      </c>
      <c r="Y35" s="59" t="n">
        <v>39.8249</v>
      </c>
      <c r="Z35" s="59" t="n">
        <v>43.202</v>
      </c>
      <c r="AA35" s="59" t="n">
        <v>44.5625</v>
      </c>
      <c r="AB35" s="59" t="n">
        <v>12932.28</v>
      </c>
      <c r="AC35" s="103" t="n">
        <v>54.44</v>
      </c>
      <c r="AD35" s="58" t="n">
        <f aca="false">AB35/3600</f>
        <v>3.592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20.1256</v>
      </c>
      <c r="I36" s="79" t="n">
        <f aca="false">Z36</f>
        <v>41.3607</v>
      </c>
      <c r="J36" s="79" t="n">
        <f aca="false">X36</f>
        <v>2020.1256</v>
      </c>
      <c r="K36" s="80" t="n">
        <f aca="false">AA36</f>
        <v>42.4483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 t="n">
        <v>2020.1256</v>
      </c>
      <c r="Y36" s="60" t="n">
        <v>37.2513</v>
      </c>
      <c r="Z36" s="60" t="n">
        <v>41.3607</v>
      </c>
      <c r="AA36" s="60" t="n">
        <v>42.4483</v>
      </c>
      <c r="AB36" s="60" t="n">
        <v>12300.86</v>
      </c>
      <c r="AC36" s="103" t="n">
        <v>53.8</v>
      </c>
      <c r="AD36" s="61" t="n">
        <f aca="false">AB36/3600</f>
        <v>3.416905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35.6184</v>
      </c>
      <c r="I37" s="79" t="n">
        <f aca="false">Z37</f>
        <v>39.5983</v>
      </c>
      <c r="J37" s="79" t="n">
        <f aca="false">X37</f>
        <v>1035.6184</v>
      </c>
      <c r="K37" s="80" t="n">
        <f aca="false">AA37</f>
        <v>40.4906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 t="n">
        <v>1035.6184</v>
      </c>
      <c r="Y37" s="60" t="n">
        <v>34.5317</v>
      </c>
      <c r="Z37" s="60" t="n">
        <v>39.5983</v>
      </c>
      <c r="AA37" s="60" t="n">
        <v>40.4906</v>
      </c>
      <c r="AB37" s="60" t="n">
        <v>11879.36</v>
      </c>
      <c r="AC37" s="103" t="n">
        <v>52.41</v>
      </c>
      <c r="AD37" s="61" t="n">
        <f aca="false">AB37/3600</f>
        <v>3.299822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55.2696</v>
      </c>
      <c r="I38" s="81" t="n">
        <f aca="false">Z38</f>
        <v>37.8944</v>
      </c>
      <c r="J38" s="81" t="n">
        <f aca="false">X38</f>
        <v>555.2696</v>
      </c>
      <c r="K38" s="82" t="n">
        <f aca="false">AA38</f>
        <v>38.6469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 t="n">
        <v>555.2696</v>
      </c>
      <c r="Y38" s="71" t="n">
        <v>31.806</v>
      </c>
      <c r="Z38" s="71" t="n">
        <v>37.8944</v>
      </c>
      <c r="AA38" s="71" t="n">
        <v>38.6469</v>
      </c>
      <c r="AB38" s="71" t="n">
        <v>11606.25</v>
      </c>
      <c r="AC38" s="71" t="n">
        <v>51.88</v>
      </c>
      <c r="AD38" s="70" t="n">
        <f aca="false">AB38/3600</f>
        <v>3.223958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473.2064</v>
      </c>
      <c r="I39" s="77" t="n">
        <f aca="false">Z39</f>
        <v>40.7613</v>
      </c>
      <c r="J39" s="77" t="n">
        <f aca="false">X39</f>
        <v>8473.2064</v>
      </c>
      <c r="K39" s="78" t="n">
        <f aca="false">AA39</f>
        <v>41.6846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 t="n">
        <v>8473.2064</v>
      </c>
      <c r="Y39" s="59" t="n">
        <v>37.3783</v>
      </c>
      <c r="Z39" s="59" t="n">
        <v>40.7613</v>
      </c>
      <c r="AA39" s="59" t="n">
        <v>41.6846</v>
      </c>
      <c r="AB39" s="59" t="n">
        <v>10470.07</v>
      </c>
      <c r="AC39" s="103" t="n">
        <v>48.65</v>
      </c>
      <c r="AD39" s="58" t="n">
        <f aca="false">AB39/3600</f>
        <v>2.908352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19.9952</v>
      </c>
      <c r="I40" s="79" t="n">
        <f aca="false">Z40</f>
        <v>38.2843</v>
      </c>
      <c r="J40" s="79" t="n">
        <f aca="false">X40</f>
        <v>3719.9952</v>
      </c>
      <c r="K40" s="80" t="n">
        <f aca="false">AA40</f>
        <v>39.1715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 t="n">
        <v>3719.9952</v>
      </c>
      <c r="Y40" s="60" t="n">
        <v>33.8269</v>
      </c>
      <c r="Z40" s="60" t="n">
        <v>38.2843</v>
      </c>
      <c r="AA40" s="60" t="n">
        <v>39.1715</v>
      </c>
      <c r="AB40" s="60" t="n">
        <v>9730.02</v>
      </c>
      <c r="AC40" s="103" t="n">
        <v>45.65</v>
      </c>
      <c r="AD40" s="61" t="n">
        <f aca="false">AB40/3600</f>
        <v>2.702783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19.72</v>
      </c>
      <c r="I41" s="79" t="n">
        <f aca="false">Z41</f>
        <v>36.3769</v>
      </c>
      <c r="J41" s="79" t="n">
        <f aca="false">X41</f>
        <v>1719.72</v>
      </c>
      <c r="K41" s="80" t="n">
        <f aca="false">AA41</f>
        <v>37.1995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 t="n">
        <v>1719.72</v>
      </c>
      <c r="Y41" s="60" t="n">
        <v>30.862</v>
      </c>
      <c r="Z41" s="60" t="n">
        <v>36.3769</v>
      </c>
      <c r="AA41" s="60" t="n">
        <v>37.1995</v>
      </c>
      <c r="AB41" s="60" t="n">
        <v>9253.92</v>
      </c>
      <c r="AC41" s="103" t="n">
        <v>44.78</v>
      </c>
      <c r="AD41" s="61" t="n">
        <f aca="false">AB41/3600</f>
        <v>2.570533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794.4112</v>
      </c>
      <c r="I42" s="81" t="n">
        <f aca="false">Z42</f>
        <v>34.7328</v>
      </c>
      <c r="J42" s="81" t="n">
        <f aca="false">X42</f>
        <v>794.4112</v>
      </c>
      <c r="K42" s="82" t="n">
        <f aca="false">AA42</f>
        <v>35.4779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 t="n">
        <v>794.4112</v>
      </c>
      <c r="Y42" s="71" t="n">
        <v>28.1203</v>
      </c>
      <c r="Z42" s="71" t="n">
        <v>34.7328</v>
      </c>
      <c r="AA42" s="71" t="n">
        <v>35.4779</v>
      </c>
      <c r="AB42" s="71" t="n">
        <v>8947.2</v>
      </c>
      <c r="AC42" s="71" t="n">
        <v>44.02</v>
      </c>
      <c r="AD42" s="70" t="n">
        <f aca="false">AB42/3600</f>
        <v>2.485333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191.8808</v>
      </c>
      <c r="I43" s="77" t="n">
        <f aca="false">Z43</f>
        <v>40.9535</v>
      </c>
      <c r="J43" s="77" t="n">
        <f aca="false">X43</f>
        <v>5191.8808</v>
      </c>
      <c r="K43" s="78" t="n">
        <f aca="false">AA43</f>
        <v>42.4526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 t="n">
        <v>5191.8808</v>
      </c>
      <c r="Y43" s="59" t="n">
        <v>38.5954</v>
      </c>
      <c r="Z43" s="59" t="n">
        <v>40.9535</v>
      </c>
      <c r="AA43" s="59" t="n">
        <v>42.4526</v>
      </c>
      <c r="AB43" s="59" t="n">
        <v>8738.11</v>
      </c>
      <c r="AC43" s="103" t="n">
        <v>30.04</v>
      </c>
      <c r="AD43" s="58" t="n">
        <f aca="false">AB43/3600</f>
        <v>2.427252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47.372</v>
      </c>
      <c r="I44" s="79" t="n">
        <f aca="false">Z44</f>
        <v>38.6508</v>
      </c>
      <c r="J44" s="79" t="n">
        <f aca="false">X44</f>
        <v>2247.372</v>
      </c>
      <c r="K44" s="80" t="n">
        <f aca="false">AA44</f>
        <v>40.2775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 t="n">
        <v>2247.372</v>
      </c>
      <c r="Y44" s="60" t="n">
        <v>35.4566</v>
      </c>
      <c r="Z44" s="60" t="n">
        <v>38.6508</v>
      </c>
      <c r="AA44" s="60" t="n">
        <v>40.2775</v>
      </c>
      <c r="AB44" s="60" t="n">
        <v>8107.45</v>
      </c>
      <c r="AC44" s="103" t="n">
        <v>28.1</v>
      </c>
      <c r="AD44" s="61" t="n">
        <f aca="false">AB44/3600</f>
        <v>2.252069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70.3304</v>
      </c>
      <c r="I45" s="79" t="n">
        <f aca="false">Z45</f>
        <v>36.6803</v>
      </c>
      <c r="J45" s="79" t="n">
        <f aca="false">X45</f>
        <v>1070.3304</v>
      </c>
      <c r="K45" s="80" t="n">
        <f aca="false">AA45</f>
        <v>38.3507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 t="n">
        <v>1070.3304</v>
      </c>
      <c r="Y45" s="60" t="n">
        <v>32.6648</v>
      </c>
      <c r="Z45" s="60" t="n">
        <v>36.6803</v>
      </c>
      <c r="AA45" s="60" t="n">
        <v>38.3507</v>
      </c>
      <c r="AB45" s="60" t="n">
        <v>7609.07</v>
      </c>
      <c r="AC45" s="103" t="n">
        <v>27.31</v>
      </c>
      <c r="AD45" s="61" t="n">
        <f aca="false">AB45/3600</f>
        <v>2.11363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18.8096</v>
      </c>
      <c r="I46" s="81" t="n">
        <f aca="false">Z46</f>
        <v>34.9272</v>
      </c>
      <c r="J46" s="81" t="n">
        <f aca="false">X46</f>
        <v>518.8096</v>
      </c>
      <c r="K46" s="82" t="n">
        <f aca="false">AA46</f>
        <v>36.5276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 t="n">
        <v>518.8096</v>
      </c>
      <c r="Y46" s="71" t="n">
        <v>30.0875</v>
      </c>
      <c r="Z46" s="71" t="n">
        <v>34.9272</v>
      </c>
      <c r="AA46" s="71" t="n">
        <v>36.5276</v>
      </c>
      <c r="AB46" s="71" t="n">
        <v>7206.55</v>
      </c>
      <c r="AC46" s="71" t="n">
        <v>26.6</v>
      </c>
      <c r="AD46" s="70" t="n">
        <f aca="false">AB46/3600</f>
        <v>2.001819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696.7544</v>
      </c>
      <c r="I47" s="77" t="n">
        <f aca="false">Z47</f>
        <v>43.4691</v>
      </c>
      <c r="J47" s="77" t="n">
        <f aca="false">X47</f>
        <v>1696.7544</v>
      </c>
      <c r="K47" s="78" t="n">
        <f aca="false">AA47</f>
        <v>42.4995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 t="n">
        <v>1696.7544</v>
      </c>
      <c r="Y47" s="59" t="n">
        <v>40.1886</v>
      </c>
      <c r="Z47" s="59" t="n">
        <v>43.4691</v>
      </c>
      <c r="AA47" s="59" t="n">
        <v>42.4995</v>
      </c>
      <c r="AB47" s="59" t="n">
        <v>2977.05</v>
      </c>
      <c r="AC47" s="103" t="n">
        <v>16.24</v>
      </c>
      <c r="AD47" s="58" t="n">
        <f aca="false">AB47/3600</f>
        <v>0.826958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49.8072</v>
      </c>
      <c r="I48" s="79" t="n">
        <f aca="false">Z48</f>
        <v>40.9623</v>
      </c>
      <c r="J48" s="79" t="n">
        <f aca="false">X48</f>
        <v>849.8072</v>
      </c>
      <c r="K48" s="80" t="n">
        <f aca="false">AA48</f>
        <v>39.4664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 t="n">
        <v>849.8072</v>
      </c>
      <c r="Y48" s="60" t="n">
        <v>36.4881</v>
      </c>
      <c r="Z48" s="60" t="n">
        <v>40.9623</v>
      </c>
      <c r="AA48" s="60" t="n">
        <v>39.4664</v>
      </c>
      <c r="AB48" s="60" t="n">
        <v>2827.72</v>
      </c>
      <c r="AC48" s="103" t="n">
        <v>15.92</v>
      </c>
      <c r="AD48" s="61" t="n">
        <f aca="false">AB48/3600</f>
        <v>0.785477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28.108</v>
      </c>
      <c r="I49" s="79" t="n">
        <f aca="false">Z49</f>
        <v>38.7621</v>
      </c>
      <c r="J49" s="79" t="n">
        <f aca="false">X49</f>
        <v>428.108</v>
      </c>
      <c r="K49" s="80" t="n">
        <f aca="false">AA49</f>
        <v>36.9196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 t="n">
        <v>428.108</v>
      </c>
      <c r="Y49" s="60" t="n">
        <v>33.2406</v>
      </c>
      <c r="Z49" s="60" t="n">
        <v>38.7621</v>
      </c>
      <c r="AA49" s="60" t="n">
        <v>36.9196</v>
      </c>
      <c r="AB49" s="60" t="n">
        <v>2692.73</v>
      </c>
      <c r="AC49" s="103" t="n">
        <v>15.63</v>
      </c>
      <c r="AD49" s="61" t="n">
        <f aca="false">AB49/3600</f>
        <v>0.747980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24.7624</v>
      </c>
      <c r="I50" s="81" t="n">
        <f aca="false">Z50</f>
        <v>36.7839</v>
      </c>
      <c r="J50" s="81" t="n">
        <f aca="false">X50</f>
        <v>224.7624</v>
      </c>
      <c r="K50" s="82" t="n">
        <f aca="false">AA50</f>
        <v>34.7028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 t="n">
        <v>224.7624</v>
      </c>
      <c r="Y50" s="71" t="n">
        <v>30.5096</v>
      </c>
      <c r="Z50" s="71" t="n">
        <v>36.7839</v>
      </c>
      <c r="AA50" s="71" t="n">
        <v>34.7028</v>
      </c>
      <c r="AB50" s="71" t="n">
        <v>2574.26</v>
      </c>
      <c r="AC50" s="71" t="n">
        <v>15.32</v>
      </c>
      <c r="AD50" s="70" t="n">
        <f aca="false">AB50/3600</f>
        <v>0.7150722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87.228</v>
      </c>
      <c r="I51" s="75" t="n">
        <f aca="false">Z51</f>
        <v>42.4103</v>
      </c>
      <c r="J51" s="75" t="n">
        <f aca="false">X51</f>
        <v>2287.228</v>
      </c>
      <c r="K51" s="76" t="n">
        <f aca="false">AA51</f>
        <v>43.285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 t="n">
        <v>2287.228</v>
      </c>
      <c r="Y51" s="59" t="n">
        <v>36.8878</v>
      </c>
      <c r="Z51" s="59" t="n">
        <v>42.4103</v>
      </c>
      <c r="AA51" s="59" t="n">
        <v>43.2854</v>
      </c>
      <c r="AB51" s="59" t="n">
        <v>2735.35</v>
      </c>
      <c r="AC51" s="103" t="n">
        <v>19.8</v>
      </c>
      <c r="AD51" s="58" t="n">
        <f aca="false">AB51/3600</f>
        <v>0.7598194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49.6344</v>
      </c>
      <c r="I52" s="56" t="n">
        <f aca="false">Z52</f>
        <v>40.6117</v>
      </c>
      <c r="J52" s="56" t="n">
        <f aca="false">X52</f>
        <v>849.6344</v>
      </c>
      <c r="K52" s="57" t="n">
        <f aca="false">AA52</f>
        <v>41.3769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 t="n">
        <v>849.6344</v>
      </c>
      <c r="Y52" s="60" t="n">
        <v>33.3272</v>
      </c>
      <c r="Z52" s="60" t="n">
        <v>40.6117</v>
      </c>
      <c r="AA52" s="60" t="n">
        <v>41.3769</v>
      </c>
      <c r="AB52" s="60" t="n">
        <v>2510.36</v>
      </c>
      <c r="AC52" s="103" t="n">
        <v>18.85</v>
      </c>
      <c r="AD52" s="61" t="n">
        <f aca="false">AB52/3600</f>
        <v>0.697322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3.7984</v>
      </c>
      <c r="I53" s="56" t="n">
        <f aca="false">Z53</f>
        <v>39.1991</v>
      </c>
      <c r="J53" s="56" t="n">
        <f aca="false">X53</f>
        <v>373.7984</v>
      </c>
      <c r="K53" s="57" t="n">
        <f aca="false">AA53</f>
        <v>39.8047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 t="n">
        <v>373.7984</v>
      </c>
      <c r="Y53" s="60" t="n">
        <v>30.6551</v>
      </c>
      <c r="Z53" s="60" t="n">
        <v>39.1991</v>
      </c>
      <c r="AA53" s="60" t="n">
        <v>39.8047</v>
      </c>
      <c r="AB53" s="60" t="n">
        <v>2409.56</v>
      </c>
      <c r="AC53" s="103" t="n">
        <v>18.29</v>
      </c>
      <c r="AD53" s="61" t="n">
        <f aca="false">AB53/3600</f>
        <v>0.66932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1.692</v>
      </c>
      <c r="I54" s="68" t="n">
        <f aca="false">Z54</f>
        <v>38.0529</v>
      </c>
      <c r="J54" s="68" t="n">
        <f aca="false">X54</f>
        <v>191.692</v>
      </c>
      <c r="K54" s="69" t="n">
        <f aca="false">AA54</f>
        <v>38.4929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 t="n">
        <v>191.692</v>
      </c>
      <c r="Y54" s="71" t="n">
        <v>28.2067</v>
      </c>
      <c r="Z54" s="71" t="n">
        <v>38.0529</v>
      </c>
      <c r="AA54" s="71" t="n">
        <v>38.4929</v>
      </c>
      <c r="AB54" s="71" t="n">
        <v>2357.93</v>
      </c>
      <c r="AC54" s="71" t="n">
        <v>18.12</v>
      </c>
      <c r="AD54" s="70" t="n">
        <f aca="false">AB54/3600</f>
        <v>0.654980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39.52</v>
      </c>
      <c r="I55" s="77" t="n">
        <f aca="false">Z55</f>
        <v>40.7232</v>
      </c>
      <c r="J55" s="77" t="n">
        <f aca="false">X55</f>
        <v>1939.52</v>
      </c>
      <c r="K55" s="78" t="n">
        <f aca="false">AA55</f>
        <v>41.5358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 t="n">
        <v>1939.52</v>
      </c>
      <c r="Y55" s="59" t="n">
        <v>37.5661</v>
      </c>
      <c r="Z55" s="59" t="n">
        <v>40.7232</v>
      </c>
      <c r="AA55" s="59" t="n">
        <v>41.5358</v>
      </c>
      <c r="AB55" s="59" t="n">
        <v>2284.21</v>
      </c>
      <c r="AC55" s="103" t="n">
        <v>16.35</v>
      </c>
      <c r="AD55" s="58" t="n">
        <f aca="false">AB55/3600</f>
        <v>0.6345027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76.8152</v>
      </c>
      <c r="I56" s="79" t="n">
        <f aca="false">Z56</f>
        <v>38.2195</v>
      </c>
      <c r="J56" s="79" t="n">
        <f aca="false">X56</f>
        <v>876.8152</v>
      </c>
      <c r="K56" s="80" t="n">
        <f aca="false">AA56</f>
        <v>38.935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 t="n">
        <v>876.8152</v>
      </c>
      <c r="Y56" s="60" t="n">
        <v>34.1927</v>
      </c>
      <c r="Z56" s="60" t="n">
        <v>38.2195</v>
      </c>
      <c r="AA56" s="60" t="n">
        <v>38.935</v>
      </c>
      <c r="AB56" s="60" t="n">
        <v>2133.41</v>
      </c>
      <c r="AC56" s="103" t="n">
        <v>15.62</v>
      </c>
      <c r="AD56" s="61" t="n">
        <f aca="false">AB56/3600</f>
        <v>0.592613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0.1472</v>
      </c>
      <c r="I57" s="79" t="n">
        <f aca="false">Z57</f>
        <v>36.1346</v>
      </c>
      <c r="J57" s="79" t="n">
        <f aca="false">X57</f>
        <v>410.1472</v>
      </c>
      <c r="K57" s="80" t="n">
        <f aca="false">AA57</f>
        <v>36.824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 t="n">
        <v>410.1472</v>
      </c>
      <c r="Y57" s="60" t="n">
        <v>31.1513</v>
      </c>
      <c r="Z57" s="60" t="n">
        <v>36.1346</v>
      </c>
      <c r="AA57" s="60" t="n">
        <v>36.824</v>
      </c>
      <c r="AB57" s="60" t="n">
        <v>2041.84</v>
      </c>
      <c r="AC57" s="103" t="n">
        <v>15.3</v>
      </c>
      <c r="AD57" s="61" t="n">
        <f aca="false">AB57/3600</f>
        <v>0.567177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2.444</v>
      </c>
      <c r="I58" s="81" t="n">
        <f aca="false">Z58</f>
        <v>34.3157</v>
      </c>
      <c r="J58" s="81" t="n">
        <f aca="false">X58</f>
        <v>192.444</v>
      </c>
      <c r="K58" s="82" t="n">
        <f aca="false">AA58</f>
        <v>34.937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 t="n">
        <v>192.444</v>
      </c>
      <c r="Y58" s="71" t="n">
        <v>28.3671</v>
      </c>
      <c r="Z58" s="71" t="n">
        <v>34.3157</v>
      </c>
      <c r="AA58" s="71" t="n">
        <v>34.937</v>
      </c>
      <c r="AB58" s="71" t="n">
        <v>1981.49</v>
      </c>
      <c r="AC58" s="71" t="n">
        <v>15.21</v>
      </c>
      <c r="AD58" s="70" t="n">
        <f aca="false">AB58/3600</f>
        <v>0.550413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54.2392</v>
      </c>
      <c r="I59" s="75" t="n">
        <f aca="false">Z59</f>
        <v>40.9109</v>
      </c>
      <c r="J59" s="75" t="n">
        <f aca="false">X59</f>
        <v>1354.2392</v>
      </c>
      <c r="K59" s="76" t="n">
        <f aca="false">AA59</f>
        <v>42.0412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 t="n">
        <v>1354.2392</v>
      </c>
      <c r="Y59" s="59" t="n">
        <v>38.9428</v>
      </c>
      <c r="Z59" s="59" t="n">
        <v>40.9109</v>
      </c>
      <c r="AA59" s="59" t="n">
        <v>42.0412</v>
      </c>
      <c r="AB59" s="59" t="n">
        <v>1891.55</v>
      </c>
      <c r="AC59" s="103" t="n">
        <v>10.17</v>
      </c>
      <c r="AD59" s="58" t="n">
        <f aca="false">AB59/3600</f>
        <v>0.525430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7.5032</v>
      </c>
      <c r="I60" s="56" t="n">
        <f aca="false">Z60</f>
        <v>38.2672</v>
      </c>
      <c r="J60" s="56" t="n">
        <f aca="false">X60</f>
        <v>667.5032</v>
      </c>
      <c r="K60" s="57" t="n">
        <f aca="false">AA60</f>
        <v>39.4669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 t="n">
        <v>667.5032</v>
      </c>
      <c r="Y60" s="60" t="n">
        <v>35.3032</v>
      </c>
      <c r="Z60" s="60" t="n">
        <v>38.2672</v>
      </c>
      <c r="AA60" s="60" t="n">
        <v>39.4669</v>
      </c>
      <c r="AB60" s="60" t="n">
        <v>1774.2</v>
      </c>
      <c r="AC60" s="103" t="n">
        <v>9.76</v>
      </c>
      <c r="AD60" s="61" t="n">
        <f aca="false">AB60/3600</f>
        <v>0.49283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7.4216</v>
      </c>
      <c r="I61" s="56" t="n">
        <f aca="false">Z61</f>
        <v>36.1127</v>
      </c>
      <c r="J61" s="56" t="n">
        <f aca="false">X61</f>
        <v>327.4216</v>
      </c>
      <c r="K61" s="57" t="n">
        <f aca="false">AA61</f>
        <v>37.2779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 t="n">
        <v>327.4216</v>
      </c>
      <c r="Y61" s="60" t="n">
        <v>32.0115</v>
      </c>
      <c r="Z61" s="60" t="n">
        <v>36.1127</v>
      </c>
      <c r="AA61" s="60" t="n">
        <v>37.2779</v>
      </c>
      <c r="AB61" s="60" t="n">
        <v>1682.64</v>
      </c>
      <c r="AC61" s="103" t="n">
        <v>9.5</v>
      </c>
      <c r="AD61" s="61" t="n">
        <f aca="false">AB61/3600</f>
        <v>0.467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1.652</v>
      </c>
      <c r="I62" s="83" t="n">
        <f aca="false">Z62</f>
        <v>34.2268</v>
      </c>
      <c r="J62" s="83" t="n">
        <f aca="false">X62</f>
        <v>161.652</v>
      </c>
      <c r="K62" s="84" t="n">
        <f aca="false">AA62</f>
        <v>35.2531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 t="n">
        <v>161.652</v>
      </c>
      <c r="Y62" s="71" t="n">
        <v>29.284</v>
      </c>
      <c r="Z62" s="71" t="n">
        <v>34.2268</v>
      </c>
      <c r="AA62" s="71" t="n">
        <v>35.2531</v>
      </c>
      <c r="AB62" s="71" t="n">
        <v>1600.6</v>
      </c>
      <c r="AC62" s="71" t="n">
        <v>9.14</v>
      </c>
      <c r="AD62" s="70" t="n">
        <f aca="false">AB62/3600</f>
        <v>0.444611111111111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n">
        <f aca="false">GEOMEAN(AC3:AC62)</f>
        <v>56.1875840022675</v>
      </c>
      <c r="AD81" s="90" t="n">
        <f aca="false">GEOMEAN(AD3:AD62)</f>
        <v>3.4555169022713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25920018478278</v>
      </c>
      <c r="AD82" s="101" t="n">
        <f aca="false">AD81/V81</f>
        <v>0.76730548554571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1.45376666666667</v>
      </c>
      <c r="AD83" s="89" t="n">
        <f aca="false">SUM(AD3:AD62)</f>
        <v>370.68787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11" activeCellId="0" sqref="T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54.1936</v>
      </c>
      <c r="I11" s="56" t="n">
        <f aca="false">Z11</f>
        <v>43.4545</v>
      </c>
      <c r="J11" s="56" t="n">
        <f aca="false">X11</f>
        <v>6054.1936</v>
      </c>
      <c r="K11" s="57" t="n">
        <f aca="false">AA11</f>
        <v>44.6396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 t="n">
        <v>6054.1936</v>
      </c>
      <c r="Y11" s="60" t="n">
        <v>41.9242</v>
      </c>
      <c r="Z11" s="60" t="n">
        <v>43.4545</v>
      </c>
      <c r="AA11" s="60" t="n">
        <v>44.6396</v>
      </c>
      <c r="AB11" s="60" t="n">
        <v>104568.08</v>
      </c>
      <c r="AC11" s="103" t="n">
        <v>138.54</v>
      </c>
      <c r="AD11" s="61" t="n">
        <f aca="false">AB11/3600</f>
        <v>29.04668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5.7712</v>
      </c>
      <c r="I12" s="56" t="n">
        <f aca="false">Z12</f>
        <v>41.7106</v>
      </c>
      <c r="J12" s="56" t="n">
        <f aca="false">X12</f>
        <v>3015.7712</v>
      </c>
      <c r="K12" s="57" t="n">
        <f aca="false">AA12</f>
        <v>42.5955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 t="n">
        <v>3015.7712</v>
      </c>
      <c r="Y12" s="60" t="n">
        <v>40.1553</v>
      </c>
      <c r="Z12" s="60" t="n">
        <v>41.7106</v>
      </c>
      <c r="AA12" s="60" t="n">
        <v>42.5955</v>
      </c>
      <c r="AB12" s="60" t="n">
        <v>100258.98</v>
      </c>
      <c r="AC12" s="103" t="n">
        <v>139.8</v>
      </c>
      <c r="AD12" s="61" t="n">
        <f aca="false">AB12/3600</f>
        <v>27.849716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1.2744</v>
      </c>
      <c r="I13" s="56" t="n">
        <f aca="false">Z13</f>
        <v>40.0311</v>
      </c>
      <c r="J13" s="56" t="n">
        <f aca="false">X13</f>
        <v>1541.2744</v>
      </c>
      <c r="K13" s="57" t="n">
        <f aca="false">AA13</f>
        <v>41.0726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 t="n">
        <v>1541.2744</v>
      </c>
      <c r="Y13" s="60" t="n">
        <v>37.8968</v>
      </c>
      <c r="Z13" s="60" t="n">
        <v>40.0311</v>
      </c>
      <c r="AA13" s="60" t="n">
        <v>41.0726</v>
      </c>
      <c r="AB13" s="60" t="n">
        <v>96895.88</v>
      </c>
      <c r="AC13" s="103" t="n">
        <v>130.58</v>
      </c>
      <c r="AD13" s="61" t="n">
        <f aca="false">AB13/3600</f>
        <v>26.9155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5.8272</v>
      </c>
      <c r="I14" s="68" t="n">
        <f aca="false">Z14</f>
        <v>38.3514</v>
      </c>
      <c r="J14" s="68" t="n">
        <f aca="false">X14</f>
        <v>745.8272</v>
      </c>
      <c r="K14" s="69" t="n">
        <f aca="false">AA14</f>
        <v>39.8396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 t="n">
        <v>745.8272</v>
      </c>
      <c r="Y14" s="71" t="n">
        <v>35.2474</v>
      </c>
      <c r="Z14" s="71" t="n">
        <v>38.3514</v>
      </c>
      <c r="AA14" s="71" t="n">
        <v>39.8396</v>
      </c>
      <c r="AB14" s="71" t="n">
        <v>96611.95</v>
      </c>
      <c r="AC14" s="71" t="n">
        <v>128.74</v>
      </c>
      <c r="AD14" s="70" t="n">
        <f aca="false">AB14/3600</f>
        <v>26.836652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85.7664</v>
      </c>
      <c r="I15" s="75" t="n">
        <f aca="false">Z15</f>
        <v>41.7773</v>
      </c>
      <c r="J15" s="75" t="n">
        <f aca="false">X15</f>
        <v>9685.7664</v>
      </c>
      <c r="K15" s="76" t="n">
        <f aca="false">AA15</f>
        <v>42.5976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 t="n">
        <v>9685.7664</v>
      </c>
      <c r="Y15" s="59" t="n">
        <v>40.0029</v>
      </c>
      <c r="Z15" s="59" t="n">
        <v>41.7773</v>
      </c>
      <c r="AA15" s="59" t="n">
        <v>42.5976</v>
      </c>
      <c r="AB15" s="59" t="n">
        <v>99510</v>
      </c>
      <c r="AC15" s="103" t="n">
        <v>142.31</v>
      </c>
      <c r="AD15" s="58" t="n">
        <f aca="false">AB15/3600</f>
        <v>27.64166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14.2568</v>
      </c>
      <c r="I16" s="56" t="n">
        <f aca="false">Z16</f>
        <v>39.4145</v>
      </c>
      <c r="J16" s="56" t="n">
        <f aca="false">X16</f>
        <v>4014.2568</v>
      </c>
      <c r="K16" s="57" t="n">
        <f aca="false">AA16</f>
        <v>40.3543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 t="n">
        <v>4014.2568</v>
      </c>
      <c r="Y16" s="60" t="n">
        <v>36.9994</v>
      </c>
      <c r="Z16" s="60" t="n">
        <v>39.4145</v>
      </c>
      <c r="AA16" s="60" t="n">
        <v>40.3543</v>
      </c>
      <c r="AB16" s="60" t="n">
        <v>94134.73</v>
      </c>
      <c r="AC16" s="103" t="n">
        <v>132.22</v>
      </c>
      <c r="AD16" s="61" t="n">
        <f aca="false">AB16/3600</f>
        <v>26.148536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86.5584</v>
      </c>
      <c r="I17" s="56" t="n">
        <f aca="false">Z17</f>
        <v>37.3776</v>
      </c>
      <c r="J17" s="56" t="n">
        <f aca="false">X17</f>
        <v>1686.5584</v>
      </c>
      <c r="K17" s="57" t="n">
        <f aca="false">AA17</f>
        <v>38.8718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 t="n">
        <v>1686.5584</v>
      </c>
      <c r="Y17" s="60" t="n">
        <v>34.106</v>
      </c>
      <c r="Z17" s="60" t="n">
        <v>37.3776</v>
      </c>
      <c r="AA17" s="60" t="n">
        <v>38.8718</v>
      </c>
      <c r="AB17" s="60" t="n">
        <v>90504.29</v>
      </c>
      <c r="AC17" s="103" t="n">
        <v>125.52</v>
      </c>
      <c r="AD17" s="61" t="n">
        <f aca="false">AB17/3600</f>
        <v>25.140080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1.0384</v>
      </c>
      <c r="I18" s="68" t="n">
        <f aca="false">Z18</f>
        <v>35.6814</v>
      </c>
      <c r="J18" s="68" t="n">
        <f aca="false">X18</f>
        <v>681.0384</v>
      </c>
      <c r="K18" s="69" t="n">
        <f aca="false">AA18</f>
        <v>37.8164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 t="n">
        <v>681.0384</v>
      </c>
      <c r="Y18" s="71" t="n">
        <v>31.4063</v>
      </c>
      <c r="Z18" s="71" t="n">
        <v>35.6814</v>
      </c>
      <c r="AA18" s="71" t="n">
        <v>37.8164</v>
      </c>
      <c r="AB18" s="71" t="n">
        <v>89918.94</v>
      </c>
      <c r="AC18" s="71" t="n">
        <v>122.22</v>
      </c>
      <c r="AD18" s="70" t="n">
        <f aca="false">AB18/3600</f>
        <v>24.97748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6893.5984</v>
      </c>
      <c r="I19" s="75" t="n">
        <f aca="false">Z19</f>
        <v>40.3576</v>
      </c>
      <c r="J19" s="75" t="n">
        <f aca="false">X19</f>
        <v>26893.5984</v>
      </c>
      <c r="K19" s="76" t="n">
        <f aca="false">AA19</f>
        <v>43.0054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 t="n">
        <v>26893.5984</v>
      </c>
      <c r="Y19" s="59" t="n">
        <v>38.9745</v>
      </c>
      <c r="Z19" s="59" t="n">
        <v>40.3576</v>
      </c>
      <c r="AA19" s="59" t="n">
        <v>43.0054</v>
      </c>
      <c r="AB19" s="59" t="n">
        <v>214502.47</v>
      </c>
      <c r="AC19" s="103" t="n">
        <v>288.89</v>
      </c>
      <c r="AD19" s="58" t="n">
        <f aca="false">AB19/3600</f>
        <v>59.584019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48.1336</v>
      </c>
      <c r="I20" s="56" t="n">
        <f aca="false">Z20</f>
        <v>38.7118</v>
      </c>
      <c r="J20" s="56" t="n">
        <f aca="false">X20</f>
        <v>7648.1336</v>
      </c>
      <c r="K20" s="57" t="n">
        <f aca="false">AA20</f>
        <v>40.9344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 t="n">
        <v>7648.1336</v>
      </c>
      <c r="Y20" s="60" t="n">
        <v>36.7692</v>
      </c>
      <c r="Z20" s="60" t="n">
        <v>38.7118</v>
      </c>
      <c r="AA20" s="60" t="n">
        <v>40.9344</v>
      </c>
      <c r="AB20" s="60" t="n">
        <v>199290.94</v>
      </c>
      <c r="AC20" s="103" t="n">
        <v>253.28</v>
      </c>
      <c r="AD20" s="61" t="n">
        <f aca="false">AB20/3600</f>
        <v>55.358594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06.4376</v>
      </c>
      <c r="I21" s="56" t="n">
        <f aca="false">Z21</f>
        <v>37.4168</v>
      </c>
      <c r="J21" s="56" t="n">
        <f aca="false">X21</f>
        <v>3506.4376</v>
      </c>
      <c r="K21" s="57" t="n">
        <f aca="false">AA21</f>
        <v>38.818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 t="n">
        <v>3506.4376</v>
      </c>
      <c r="Y21" s="60" t="n">
        <v>34.6596</v>
      </c>
      <c r="Z21" s="60" t="n">
        <v>37.4168</v>
      </c>
      <c r="AA21" s="60" t="n">
        <v>38.818</v>
      </c>
      <c r="AB21" s="60" t="n">
        <v>192167.93</v>
      </c>
      <c r="AC21" s="103" t="n">
        <v>248.16</v>
      </c>
      <c r="AD21" s="61" t="n">
        <f aca="false">AB21/3600</f>
        <v>53.379980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2.5768</v>
      </c>
      <c r="I22" s="68" t="n">
        <f aca="false">Z22</f>
        <v>35.9902</v>
      </c>
      <c r="J22" s="68" t="n">
        <f aca="false">X22</f>
        <v>1622.5768</v>
      </c>
      <c r="K22" s="69" t="n">
        <f aca="false">AA22</f>
        <v>36.6118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 t="n">
        <v>1622.5768</v>
      </c>
      <c r="Y22" s="71" t="n">
        <v>32.3265</v>
      </c>
      <c r="Z22" s="71" t="n">
        <v>35.9902</v>
      </c>
      <c r="AA22" s="71" t="n">
        <v>36.6118</v>
      </c>
      <c r="AB22" s="71" t="n">
        <v>189571.4</v>
      </c>
      <c r="AC22" s="71" t="n">
        <v>244.58</v>
      </c>
      <c r="AD22" s="70" t="n">
        <f aca="false">AB22/3600</f>
        <v>52.65872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5056.3264</v>
      </c>
      <c r="I23" s="77" t="n">
        <f aca="false">Z23</f>
        <v>43.6926</v>
      </c>
      <c r="J23" s="77" t="n">
        <f aca="false">X23</f>
        <v>25056.3264</v>
      </c>
      <c r="K23" s="78" t="n">
        <f aca="false">AA23</f>
        <v>44.9613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 t="n">
        <v>25056.3264</v>
      </c>
      <c r="Y23" s="59" t="n">
        <v>39.7842</v>
      </c>
      <c r="Z23" s="59" t="n">
        <v>43.6926</v>
      </c>
      <c r="AA23" s="59" t="n">
        <v>44.9613</v>
      </c>
      <c r="AB23" s="59" t="n">
        <v>242235.04</v>
      </c>
      <c r="AC23" s="103" t="n">
        <v>309.41</v>
      </c>
      <c r="AD23" s="58" t="n">
        <f aca="false">AB23/3600</f>
        <v>67.28751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726.9112</v>
      </c>
      <c r="I24" s="79" t="n">
        <f aca="false">Z24</f>
        <v>42.1576</v>
      </c>
      <c r="J24" s="79" t="n">
        <f aca="false">X24</f>
        <v>8726.9112</v>
      </c>
      <c r="K24" s="80" t="n">
        <f aca="false">AA24</f>
        <v>42.717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 t="n">
        <v>8726.9112</v>
      </c>
      <c r="Y24" s="60" t="n">
        <v>37.8646</v>
      </c>
      <c r="Z24" s="60" t="n">
        <v>42.1576</v>
      </c>
      <c r="AA24" s="60" t="n">
        <v>42.717</v>
      </c>
      <c r="AB24" s="60" t="n">
        <v>226544.01</v>
      </c>
      <c r="AC24" s="103" t="n">
        <v>286.31</v>
      </c>
      <c r="AD24" s="61" t="n">
        <f aca="false">AB24/3600</f>
        <v>62.928891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39.0088</v>
      </c>
      <c r="I25" s="79" t="n">
        <f aca="false">Z25</f>
        <v>40.4349</v>
      </c>
      <c r="J25" s="79" t="n">
        <f aca="false">X25</f>
        <v>4239.0088</v>
      </c>
      <c r="K25" s="80" t="n">
        <f aca="false">AA25</f>
        <v>40.3527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 t="n">
        <v>4239.0088</v>
      </c>
      <c r="Y25" s="60" t="n">
        <v>36.094</v>
      </c>
      <c r="Z25" s="60" t="n">
        <v>40.4349</v>
      </c>
      <c r="AA25" s="60" t="n">
        <v>40.3527</v>
      </c>
      <c r="AB25" s="60" t="n">
        <v>219877.31</v>
      </c>
      <c r="AC25" s="103" t="n">
        <v>276.85</v>
      </c>
      <c r="AD25" s="61" t="n">
        <f aca="false">AB25/3600</f>
        <v>61.077030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86.2712</v>
      </c>
      <c r="I26" s="81" t="n">
        <f aca="false">Z26</f>
        <v>38.3949</v>
      </c>
      <c r="J26" s="81" t="n">
        <f aca="false">X26</f>
        <v>2086.2712</v>
      </c>
      <c r="K26" s="82" t="n">
        <f aca="false">AA26</f>
        <v>37.7805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 t="n">
        <v>2086.2712</v>
      </c>
      <c r="Y26" s="71" t="n">
        <v>34.0164</v>
      </c>
      <c r="Z26" s="71" t="n">
        <v>38.3949</v>
      </c>
      <c r="AA26" s="71" t="n">
        <v>37.7805</v>
      </c>
      <c r="AB26" s="71" t="n">
        <v>212798.71</v>
      </c>
      <c r="AC26" s="71" t="n">
        <v>264.47</v>
      </c>
      <c r="AD26" s="70" t="n">
        <f aca="false">AB26/3600</f>
        <v>59.110752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868.404</v>
      </c>
      <c r="I27" s="77" t="n">
        <f aca="false">Z27</f>
        <v>41.7038</v>
      </c>
      <c r="J27" s="77" t="n">
        <f aca="false">X27</f>
        <v>81868.404</v>
      </c>
      <c r="K27" s="78" t="n">
        <f aca="false">AA27</f>
        <v>43.6397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 t="n">
        <v>81868.404</v>
      </c>
      <c r="Y27" s="59" t="n">
        <v>39.505</v>
      </c>
      <c r="Z27" s="59" t="n">
        <v>41.7038</v>
      </c>
      <c r="AA27" s="59" t="n">
        <v>43.6397</v>
      </c>
      <c r="AB27" s="59" t="n">
        <v>267751.9</v>
      </c>
      <c r="AC27" s="103" t="n">
        <v>428.07</v>
      </c>
      <c r="AD27" s="58" t="n">
        <f aca="false">AB27/3600</f>
        <v>74.37552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842.104</v>
      </c>
      <c r="I28" s="79" t="n">
        <f aca="false">Z28</f>
        <v>39.9586</v>
      </c>
      <c r="J28" s="79" t="n">
        <f aca="false">X28</f>
        <v>10842.104</v>
      </c>
      <c r="K28" s="80" t="n">
        <f aca="false">AA28</f>
        <v>42.3592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 t="n">
        <v>10842.104</v>
      </c>
      <c r="Y28" s="60" t="n">
        <v>35.5888</v>
      </c>
      <c r="Z28" s="60" t="n">
        <v>39.9586</v>
      </c>
      <c r="AA28" s="60" t="n">
        <v>42.3592</v>
      </c>
      <c r="AB28" s="60" t="n">
        <v>229380.92</v>
      </c>
      <c r="AC28" s="103" t="n">
        <v>340.86</v>
      </c>
      <c r="AD28" s="61" t="n">
        <f aca="false">AB28/3600</f>
        <v>63.716922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75.7088</v>
      </c>
      <c r="I29" s="79" t="n">
        <f aca="false">Z29</f>
        <v>38.3859</v>
      </c>
      <c r="J29" s="79" t="n">
        <f aca="false">X29</f>
        <v>2575.7088</v>
      </c>
      <c r="K29" s="80" t="n">
        <f aca="false">AA29</f>
        <v>41.0935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 t="n">
        <v>2575.7088</v>
      </c>
      <c r="Y29" s="60" t="n">
        <v>33.3448</v>
      </c>
      <c r="Z29" s="60" t="n">
        <v>38.3859</v>
      </c>
      <c r="AA29" s="60" t="n">
        <v>41.0935</v>
      </c>
      <c r="AB29" s="60" t="n">
        <v>219631.78</v>
      </c>
      <c r="AC29" s="103" t="n">
        <v>317.02</v>
      </c>
      <c r="AD29" s="61" t="n">
        <f aca="false">AB29/3600</f>
        <v>61.00882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15.38</v>
      </c>
      <c r="I30" s="81" t="n">
        <f aca="false">Z30</f>
        <v>37.1263</v>
      </c>
      <c r="J30" s="81" t="n">
        <f aca="false">X30</f>
        <v>915.38</v>
      </c>
      <c r="K30" s="82" t="n">
        <f aca="false">AA30</f>
        <v>39.9799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 t="n">
        <v>915.38</v>
      </c>
      <c r="Y30" s="71" t="n">
        <v>31.0817</v>
      </c>
      <c r="Z30" s="71" t="n">
        <v>37.1263</v>
      </c>
      <c r="AA30" s="71" t="n">
        <v>39.9799</v>
      </c>
      <c r="AB30" s="71" t="n">
        <v>218880.78</v>
      </c>
      <c r="AC30" s="71" t="n">
        <v>299.73</v>
      </c>
      <c r="AD30" s="70" t="n">
        <f aca="false">AB30/3600</f>
        <v>60.800216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505.1008</v>
      </c>
      <c r="I31" s="77" t="n">
        <f aca="false">Z31</f>
        <v>42.1872</v>
      </c>
      <c r="J31" s="77" t="n">
        <f aca="false">X31</f>
        <v>4505.1008</v>
      </c>
      <c r="K31" s="78" t="n">
        <f aca="false">AA31</f>
        <v>42.6659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 t="n">
        <v>4505.1008</v>
      </c>
      <c r="Y31" s="59" t="n">
        <v>39.9337</v>
      </c>
      <c r="Z31" s="59" t="n">
        <v>42.1872</v>
      </c>
      <c r="AA31" s="59" t="n">
        <v>42.6659</v>
      </c>
      <c r="AB31" s="59" t="n">
        <v>42586.92</v>
      </c>
      <c r="AC31" s="103" t="n">
        <v>62.58</v>
      </c>
      <c r="AD31" s="58" t="n">
        <f aca="false">AB31/3600</f>
        <v>11.829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11.3616</v>
      </c>
      <c r="I32" s="79" t="n">
        <f aca="false">Z32</f>
        <v>39.3533</v>
      </c>
      <c r="J32" s="79" t="n">
        <f aca="false">X32</f>
        <v>2311.3616</v>
      </c>
      <c r="K32" s="80" t="n">
        <f aca="false">AA32</f>
        <v>39.5776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 t="n">
        <v>2311.3616</v>
      </c>
      <c r="Y32" s="60" t="n">
        <v>36.9862</v>
      </c>
      <c r="Z32" s="60" t="n">
        <v>39.3533</v>
      </c>
      <c r="AA32" s="60" t="n">
        <v>39.5776</v>
      </c>
      <c r="AB32" s="60" t="n">
        <v>40634.34</v>
      </c>
      <c r="AC32" s="103" t="n">
        <v>58.67</v>
      </c>
      <c r="AD32" s="61" t="n">
        <f aca="false">AB32/3600</f>
        <v>11.28731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4.5936</v>
      </c>
      <c r="I33" s="79" t="n">
        <f aca="false">Z33</f>
        <v>36.7356</v>
      </c>
      <c r="J33" s="79" t="n">
        <f aca="false">X33</f>
        <v>1174.5936</v>
      </c>
      <c r="K33" s="80" t="n">
        <f aca="false">AA33</f>
        <v>36.6377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 t="n">
        <v>1174.5936</v>
      </c>
      <c r="Y33" s="60" t="n">
        <v>34.3763</v>
      </c>
      <c r="Z33" s="60" t="n">
        <v>36.7356</v>
      </c>
      <c r="AA33" s="60" t="n">
        <v>36.6377</v>
      </c>
      <c r="AB33" s="60" t="n">
        <v>39004.8</v>
      </c>
      <c r="AC33" s="103" t="n">
        <v>57.27</v>
      </c>
      <c r="AD33" s="61" t="n">
        <f aca="false">AB33/3600</f>
        <v>10.83466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0.0528</v>
      </c>
      <c r="I34" s="81" t="n">
        <f aca="false">Z34</f>
        <v>34.5877</v>
      </c>
      <c r="J34" s="81" t="n">
        <f aca="false">X34</f>
        <v>580.0528</v>
      </c>
      <c r="K34" s="82" t="n">
        <f aca="false">AA34</f>
        <v>33.9726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 t="n">
        <v>580.0528</v>
      </c>
      <c r="Y34" s="71" t="n">
        <v>31.8491</v>
      </c>
      <c r="Z34" s="71" t="n">
        <v>34.5877</v>
      </c>
      <c r="AA34" s="71" t="n">
        <v>33.9726</v>
      </c>
      <c r="AB34" s="71" t="n">
        <v>38010.4</v>
      </c>
      <c r="AC34" s="71" t="n">
        <v>54.01</v>
      </c>
      <c r="AD34" s="70" t="n">
        <f aca="false">AB34/3600</f>
        <v>10.55844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81.928</v>
      </c>
      <c r="I35" s="77" t="n">
        <f aca="false">Z35</f>
        <v>42.6441</v>
      </c>
      <c r="J35" s="77" t="n">
        <f aca="false">X35</f>
        <v>4881.928</v>
      </c>
      <c r="K35" s="78" t="n">
        <f aca="false">AA35</f>
        <v>43.9179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 t="n">
        <v>4881.928</v>
      </c>
      <c r="Y35" s="59" t="n">
        <v>40.2567</v>
      </c>
      <c r="Z35" s="59" t="n">
        <v>42.6441</v>
      </c>
      <c r="AA35" s="59" t="n">
        <v>43.9179</v>
      </c>
      <c r="AB35" s="59" t="n">
        <v>51570.51</v>
      </c>
      <c r="AC35" s="103" t="n">
        <v>73.38</v>
      </c>
      <c r="AD35" s="58" t="n">
        <f aca="false">AB35/3600</f>
        <v>14.325141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302.6696</v>
      </c>
      <c r="I36" s="79" t="n">
        <f aca="false">Z36</f>
        <v>40.4178</v>
      </c>
      <c r="J36" s="79" t="n">
        <f aca="false">X36</f>
        <v>2302.6696</v>
      </c>
      <c r="K36" s="80" t="n">
        <f aca="false">AA36</f>
        <v>41.4784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 t="n">
        <v>2302.6696</v>
      </c>
      <c r="Y36" s="60" t="n">
        <v>37.366</v>
      </c>
      <c r="Z36" s="60" t="n">
        <v>40.4178</v>
      </c>
      <c r="AA36" s="60" t="n">
        <v>41.4784</v>
      </c>
      <c r="AB36" s="60" t="n">
        <v>49128.7</v>
      </c>
      <c r="AC36" s="103" t="n">
        <v>69.25</v>
      </c>
      <c r="AD36" s="61" t="n">
        <f aca="false">AB36/3600</f>
        <v>13.64686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3.8288</v>
      </c>
      <c r="I37" s="79" t="n">
        <f aca="false">Z37</f>
        <v>38.2118</v>
      </c>
      <c r="J37" s="79" t="n">
        <f aca="false">X37</f>
        <v>1133.8288</v>
      </c>
      <c r="K37" s="80" t="n">
        <f aca="false">AA37</f>
        <v>39.1323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 t="n">
        <v>1133.8288</v>
      </c>
      <c r="Y37" s="60" t="n">
        <v>34.3744</v>
      </c>
      <c r="Z37" s="60" t="n">
        <v>38.2118</v>
      </c>
      <c r="AA37" s="60" t="n">
        <v>39.1323</v>
      </c>
      <c r="AB37" s="60" t="n">
        <v>47424.51</v>
      </c>
      <c r="AC37" s="103" t="n">
        <v>66.75</v>
      </c>
      <c r="AD37" s="61" t="n">
        <f aca="false">AB37/3600</f>
        <v>13.17347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57.9216</v>
      </c>
      <c r="I38" s="81" t="n">
        <f aca="false">Z38</f>
        <v>36.0799</v>
      </c>
      <c r="J38" s="81" t="n">
        <f aca="false">X38</f>
        <v>557.9216</v>
      </c>
      <c r="K38" s="82" t="n">
        <f aca="false">AA38</f>
        <v>36.7581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 t="n">
        <v>557.9216</v>
      </c>
      <c r="Y38" s="71" t="n">
        <v>31.3682</v>
      </c>
      <c r="Z38" s="71" t="n">
        <v>36.0799</v>
      </c>
      <c r="AA38" s="71" t="n">
        <v>36.7581</v>
      </c>
      <c r="AB38" s="71" t="n">
        <v>46456.83</v>
      </c>
      <c r="AC38" s="71" t="n">
        <v>62.5</v>
      </c>
      <c r="AD38" s="70" t="n">
        <f aca="false">AB38/3600</f>
        <v>12.90467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492.3072</v>
      </c>
      <c r="I39" s="77" t="n">
        <f aca="false">Z39</f>
        <v>40.461</v>
      </c>
      <c r="J39" s="77" t="n">
        <f aca="false">X39</f>
        <v>10492.3072</v>
      </c>
      <c r="K39" s="78" t="n">
        <f aca="false">AA39</f>
        <v>41.2018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 t="n">
        <v>10492.3072</v>
      </c>
      <c r="Y39" s="59" t="n">
        <v>38.6443</v>
      </c>
      <c r="Z39" s="59" t="n">
        <v>40.461</v>
      </c>
      <c r="AA39" s="59" t="n">
        <v>41.2018</v>
      </c>
      <c r="AB39" s="59" t="n">
        <v>43923.53</v>
      </c>
      <c r="AC39" s="103" t="n">
        <v>68.76</v>
      </c>
      <c r="AD39" s="58" t="n">
        <f aca="false">AB39/3600</f>
        <v>12.200980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795.6392</v>
      </c>
      <c r="I40" s="79" t="n">
        <f aca="false">Z40</f>
        <v>37.5307</v>
      </c>
      <c r="J40" s="79" t="n">
        <f aca="false">X40</f>
        <v>4795.6392</v>
      </c>
      <c r="K40" s="80" t="n">
        <f aca="false">AA40</f>
        <v>38.2118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 t="n">
        <v>4795.6392</v>
      </c>
      <c r="Y40" s="60" t="n">
        <v>34.5678</v>
      </c>
      <c r="Z40" s="60" t="n">
        <v>37.5307</v>
      </c>
      <c r="AA40" s="60" t="n">
        <v>38.2118</v>
      </c>
      <c r="AB40" s="60" t="n">
        <v>40462.58</v>
      </c>
      <c r="AC40" s="103" t="n">
        <v>64.99</v>
      </c>
      <c r="AD40" s="61" t="n">
        <f aca="false">AB40/3600</f>
        <v>11.23960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75.9096</v>
      </c>
      <c r="I41" s="79" t="n">
        <f aca="false">Z41</f>
        <v>35.0828</v>
      </c>
      <c r="J41" s="79" t="n">
        <f aca="false">X41</f>
        <v>2075.9096</v>
      </c>
      <c r="K41" s="80" t="n">
        <f aca="false">AA41</f>
        <v>35.7634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 t="n">
        <v>2075.9096</v>
      </c>
      <c r="Y41" s="60" t="n">
        <v>30.7351</v>
      </c>
      <c r="Z41" s="60" t="n">
        <v>35.0828</v>
      </c>
      <c r="AA41" s="60" t="n">
        <v>35.7634</v>
      </c>
      <c r="AB41" s="60" t="n">
        <v>38197.36</v>
      </c>
      <c r="AC41" s="103" t="n">
        <v>58.78</v>
      </c>
      <c r="AD41" s="61" t="n">
        <f aca="false">AB41/3600</f>
        <v>10.6103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43.2056</v>
      </c>
      <c r="I42" s="81" t="n">
        <f aca="false">Z42</f>
        <v>32.9742</v>
      </c>
      <c r="J42" s="81" t="n">
        <f aca="false">X42</f>
        <v>843.2056</v>
      </c>
      <c r="K42" s="82" t="n">
        <f aca="false">AA42</f>
        <v>33.6171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 t="n">
        <v>843.2056</v>
      </c>
      <c r="Y42" s="71" t="n">
        <v>27.3543</v>
      </c>
      <c r="Z42" s="71" t="n">
        <v>32.9742</v>
      </c>
      <c r="AA42" s="71" t="n">
        <v>33.6171</v>
      </c>
      <c r="AB42" s="71" t="n">
        <v>36909.86</v>
      </c>
      <c r="AC42" s="71" t="n">
        <v>52.66</v>
      </c>
      <c r="AD42" s="70" t="n">
        <f aca="false">AB42/3600</f>
        <v>10.25273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241.948</v>
      </c>
      <c r="I43" s="77" t="n">
        <f aca="false">Z43</f>
        <v>41.6879</v>
      </c>
      <c r="J43" s="77" t="n">
        <f aca="false">X43</f>
        <v>7241.948</v>
      </c>
      <c r="K43" s="78" t="n">
        <f aca="false">AA43</f>
        <v>42.8788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 t="n">
        <v>7241.948</v>
      </c>
      <c r="Y43" s="59" t="n">
        <v>40.7917</v>
      </c>
      <c r="Z43" s="59" t="n">
        <v>41.6879</v>
      </c>
      <c r="AA43" s="59" t="n">
        <v>42.8788</v>
      </c>
      <c r="AB43" s="59" t="n">
        <v>32352.95</v>
      </c>
      <c r="AC43" s="103" t="n">
        <v>43.21</v>
      </c>
      <c r="AD43" s="58" t="n">
        <f aca="false">AB43/3600</f>
        <v>8.986930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69.5288</v>
      </c>
      <c r="I44" s="79" t="n">
        <f aca="false">Z44</f>
        <v>38.8247</v>
      </c>
      <c r="J44" s="79" t="n">
        <f aca="false">X44</f>
        <v>3269.5288</v>
      </c>
      <c r="K44" s="80" t="n">
        <f aca="false">AA44</f>
        <v>40.4689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 t="n">
        <v>3269.5288</v>
      </c>
      <c r="Y44" s="60" t="n">
        <v>37.3223</v>
      </c>
      <c r="Z44" s="60" t="n">
        <v>38.8247</v>
      </c>
      <c r="AA44" s="60" t="n">
        <v>40.4689</v>
      </c>
      <c r="AB44" s="60" t="n">
        <v>30422.85</v>
      </c>
      <c r="AC44" s="103" t="n">
        <v>40.09</v>
      </c>
      <c r="AD44" s="61" t="n">
        <f aca="false">AB44/3600</f>
        <v>8.450791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88.9208</v>
      </c>
      <c r="I45" s="79" t="n">
        <f aca="false">Z45</f>
        <v>36.4547</v>
      </c>
      <c r="J45" s="79" t="n">
        <f aca="false">X45</f>
        <v>1388.9208</v>
      </c>
      <c r="K45" s="80" t="n">
        <f aca="false">AA45</f>
        <v>38.1124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 t="n">
        <v>1388.9208</v>
      </c>
      <c r="Y45" s="60" t="n">
        <v>33.9306</v>
      </c>
      <c r="Z45" s="60" t="n">
        <v>36.4547</v>
      </c>
      <c r="AA45" s="60" t="n">
        <v>38.1124</v>
      </c>
      <c r="AB45" s="60" t="n">
        <v>28812.1</v>
      </c>
      <c r="AC45" s="103" t="n">
        <v>37.81</v>
      </c>
      <c r="AD45" s="61" t="n">
        <f aca="false">AB45/3600</f>
        <v>8.00336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88.2136</v>
      </c>
      <c r="I46" s="81" t="n">
        <f aca="false">Z46</f>
        <v>34.1315</v>
      </c>
      <c r="J46" s="81" t="n">
        <f aca="false">X46</f>
        <v>588.2136</v>
      </c>
      <c r="K46" s="82" t="n">
        <f aca="false">AA46</f>
        <v>35.5826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 t="n">
        <v>588.2136</v>
      </c>
      <c r="Y46" s="71" t="n">
        <v>30.6698</v>
      </c>
      <c r="Z46" s="71" t="n">
        <v>34.1315</v>
      </c>
      <c r="AA46" s="71" t="n">
        <v>35.5826</v>
      </c>
      <c r="AB46" s="71" t="n">
        <v>27683.51</v>
      </c>
      <c r="AC46" s="71" t="n">
        <v>35.44</v>
      </c>
      <c r="AD46" s="70" t="n">
        <f aca="false">AB46/3600</f>
        <v>7.689863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84.8816</v>
      </c>
      <c r="I47" s="77" t="n">
        <f aca="false">Z47</f>
        <v>43.2377</v>
      </c>
      <c r="J47" s="77" t="n">
        <f aca="false">X47</f>
        <v>2084.8816</v>
      </c>
      <c r="K47" s="78" t="n">
        <f aca="false">AA47</f>
        <v>42.9606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 t="n">
        <v>2084.8816</v>
      </c>
      <c r="Y47" s="59" t="n">
        <v>41.2449</v>
      </c>
      <c r="Z47" s="59" t="n">
        <v>43.2377</v>
      </c>
      <c r="AA47" s="59" t="n">
        <v>42.9606</v>
      </c>
      <c r="AB47" s="59" t="n">
        <v>10923.18</v>
      </c>
      <c r="AC47" s="103" t="n">
        <v>20.55</v>
      </c>
      <c r="AD47" s="58" t="n">
        <f aca="false">AB47/3600</f>
        <v>3.03421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36.792</v>
      </c>
      <c r="I48" s="79" t="n">
        <f aca="false">Z48</f>
        <v>40.3422</v>
      </c>
      <c r="J48" s="79" t="n">
        <f aca="false">X48</f>
        <v>1136.792</v>
      </c>
      <c r="K48" s="80" t="n">
        <f aca="false">AA48</f>
        <v>39.7178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 t="n">
        <v>1136.792</v>
      </c>
      <c r="Y48" s="60" t="n">
        <v>37.7171</v>
      </c>
      <c r="Z48" s="60" t="n">
        <v>40.3422</v>
      </c>
      <c r="AA48" s="60" t="n">
        <v>39.7178</v>
      </c>
      <c r="AB48" s="60" t="n">
        <v>10446.85</v>
      </c>
      <c r="AC48" s="103" t="n">
        <v>19.76</v>
      </c>
      <c r="AD48" s="61" t="n">
        <f aca="false">AB48/3600</f>
        <v>2.901902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80.276</v>
      </c>
      <c r="I49" s="79" t="n">
        <f aca="false">Z49</f>
        <v>37.6862</v>
      </c>
      <c r="J49" s="79" t="n">
        <f aca="false">X49</f>
        <v>580.276</v>
      </c>
      <c r="K49" s="80" t="n">
        <f aca="false">AA49</f>
        <v>36.7034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 t="n">
        <v>580.276</v>
      </c>
      <c r="Y49" s="60" t="n">
        <v>34.3521</v>
      </c>
      <c r="Z49" s="60" t="n">
        <v>37.6862</v>
      </c>
      <c r="AA49" s="60" t="n">
        <v>36.7034</v>
      </c>
      <c r="AB49" s="60" t="n">
        <v>9979.08</v>
      </c>
      <c r="AC49" s="103" t="n">
        <v>18.64</v>
      </c>
      <c r="AD49" s="61" t="n">
        <f aca="false">AB49/3600</f>
        <v>2.77196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7.5568</v>
      </c>
      <c r="I50" s="81" t="n">
        <f aca="false">Z50</f>
        <v>35.2303</v>
      </c>
      <c r="J50" s="81" t="n">
        <f aca="false">X50</f>
        <v>277.5568</v>
      </c>
      <c r="K50" s="82" t="n">
        <f aca="false">AA50</f>
        <v>33.8202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 t="n">
        <v>277.5568</v>
      </c>
      <c r="Y50" s="71" t="n">
        <v>31.2268</v>
      </c>
      <c r="Z50" s="71" t="n">
        <v>35.2303</v>
      </c>
      <c r="AA50" s="71" t="n">
        <v>33.8202</v>
      </c>
      <c r="AB50" s="71" t="n">
        <v>9642.54</v>
      </c>
      <c r="AC50" s="71" t="n">
        <v>17.4</v>
      </c>
      <c r="AD50" s="70" t="n">
        <f aca="false">AB50/3600</f>
        <v>2.67848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29.8664</v>
      </c>
      <c r="I51" s="75" t="n">
        <f aca="false">Z51</f>
        <v>41.5799</v>
      </c>
      <c r="J51" s="75" t="n">
        <f aca="false">X51</f>
        <v>2929.8664</v>
      </c>
      <c r="K51" s="76" t="n">
        <f aca="false">AA51</f>
        <v>42.4842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 t="n">
        <v>2929.8664</v>
      </c>
      <c r="Y51" s="59" t="n">
        <v>38.6892</v>
      </c>
      <c r="Z51" s="59" t="n">
        <v>41.5799</v>
      </c>
      <c r="AA51" s="59" t="n">
        <v>42.4842</v>
      </c>
      <c r="AB51" s="59" t="n">
        <v>11937.79</v>
      </c>
      <c r="AC51" s="103" t="n">
        <v>26.34</v>
      </c>
      <c r="AD51" s="58" t="n">
        <f aca="false">AB51/3600</f>
        <v>3.316052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1.2576</v>
      </c>
      <c r="I52" s="56" t="n">
        <f aca="false">Z52</f>
        <v>39.5018</v>
      </c>
      <c r="J52" s="56" t="n">
        <f aca="false">X52</f>
        <v>1121.2576</v>
      </c>
      <c r="K52" s="57" t="n">
        <f aca="false">AA52</f>
        <v>40.2896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 t="n">
        <v>1121.2576</v>
      </c>
      <c r="Y52" s="60" t="n">
        <v>34.4916</v>
      </c>
      <c r="Z52" s="60" t="n">
        <v>39.5018</v>
      </c>
      <c r="AA52" s="60" t="n">
        <v>40.2896</v>
      </c>
      <c r="AB52" s="60" t="n">
        <v>10989.05</v>
      </c>
      <c r="AC52" s="103" t="n">
        <v>24.3</v>
      </c>
      <c r="AD52" s="61" t="n">
        <f aca="false">AB52/3600</f>
        <v>3.052513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75.5392</v>
      </c>
      <c r="I53" s="56" t="n">
        <f aca="false">Z53</f>
        <v>37.9087</v>
      </c>
      <c r="J53" s="56" t="n">
        <f aca="false">X53</f>
        <v>375.5392</v>
      </c>
      <c r="K53" s="57" t="n">
        <f aca="false">AA53</f>
        <v>38.3363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 t="n">
        <v>375.5392</v>
      </c>
      <c r="Y53" s="60" t="n">
        <v>30.6759</v>
      </c>
      <c r="Z53" s="60" t="n">
        <v>37.9087</v>
      </c>
      <c r="AA53" s="60" t="n">
        <v>38.3363</v>
      </c>
      <c r="AB53" s="60" t="n">
        <v>10243.81</v>
      </c>
      <c r="AC53" s="103" t="n">
        <v>22.09</v>
      </c>
      <c r="AD53" s="61" t="n">
        <f aca="false">AB53/3600</f>
        <v>2.845502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4.0552</v>
      </c>
      <c r="I54" s="68" t="n">
        <f aca="false">Z54</f>
        <v>36.7424</v>
      </c>
      <c r="J54" s="68" t="n">
        <f aca="false">X54</f>
        <v>134.0552</v>
      </c>
      <c r="K54" s="69" t="n">
        <f aca="false">AA54</f>
        <v>36.6325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 t="n">
        <v>134.0552</v>
      </c>
      <c r="Y54" s="71" t="n">
        <v>27.3478</v>
      </c>
      <c r="Z54" s="71" t="n">
        <v>36.7424</v>
      </c>
      <c r="AA54" s="71" t="n">
        <v>36.6325</v>
      </c>
      <c r="AB54" s="71" t="n">
        <v>9842.95</v>
      </c>
      <c r="AC54" s="71" t="n">
        <v>20.56</v>
      </c>
      <c r="AD54" s="70" t="n">
        <f aca="false">AB54/3600</f>
        <v>2.734152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12.2192</v>
      </c>
      <c r="I55" s="77" t="n">
        <f aca="false">Z55</f>
        <v>40.1063</v>
      </c>
      <c r="J55" s="77" t="n">
        <f aca="false">X55</f>
        <v>2412.2192</v>
      </c>
      <c r="K55" s="78" t="n">
        <f aca="false">AA55</f>
        <v>40.6341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 t="n">
        <v>2412.2192</v>
      </c>
      <c r="Y55" s="59" t="n">
        <v>38.3079</v>
      </c>
      <c r="Z55" s="59" t="n">
        <v>40.1063</v>
      </c>
      <c r="AA55" s="59" t="n">
        <v>40.6341</v>
      </c>
      <c r="AB55" s="59" t="n">
        <v>10076.81</v>
      </c>
      <c r="AC55" s="103" t="n">
        <v>20.81</v>
      </c>
      <c r="AD55" s="58" t="n">
        <f aca="false">AB55/3600</f>
        <v>2.799113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61.1344</v>
      </c>
      <c r="I56" s="79" t="n">
        <f aca="false">Z56</f>
        <v>37.1635</v>
      </c>
      <c r="J56" s="79" t="n">
        <f aca="false">X56</f>
        <v>1061.1344</v>
      </c>
      <c r="K56" s="80" t="n">
        <f aca="false">AA56</f>
        <v>37.6184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 t="n">
        <v>1061.1344</v>
      </c>
      <c r="Y56" s="60" t="n">
        <v>34.1885</v>
      </c>
      <c r="Z56" s="60" t="n">
        <v>37.1635</v>
      </c>
      <c r="AA56" s="60" t="n">
        <v>37.6184</v>
      </c>
      <c r="AB56" s="60" t="n">
        <v>9322.53</v>
      </c>
      <c r="AC56" s="103" t="n">
        <v>18.87</v>
      </c>
      <c r="AD56" s="61" t="n">
        <f aca="false">AB56/3600</f>
        <v>2.589591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59.744</v>
      </c>
      <c r="I57" s="79" t="n">
        <f aca="false">Z57</f>
        <v>34.6449</v>
      </c>
      <c r="J57" s="79" t="n">
        <f aca="false">X57</f>
        <v>459.744</v>
      </c>
      <c r="K57" s="80" t="n">
        <f aca="false">AA57</f>
        <v>35.0894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 t="n">
        <v>459.744</v>
      </c>
      <c r="Y57" s="60" t="n">
        <v>30.5023</v>
      </c>
      <c r="Z57" s="60" t="n">
        <v>34.6449</v>
      </c>
      <c r="AA57" s="60" t="n">
        <v>35.0894</v>
      </c>
      <c r="AB57" s="60" t="n">
        <v>8798.62</v>
      </c>
      <c r="AC57" s="103" t="n">
        <v>17.41</v>
      </c>
      <c r="AD57" s="61" t="n">
        <f aca="false">AB57/3600</f>
        <v>2.44406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3.2408</v>
      </c>
      <c r="I58" s="81" t="n">
        <f aca="false">Z58</f>
        <v>32.466</v>
      </c>
      <c r="J58" s="81" t="n">
        <f aca="false">X58</f>
        <v>183.2408</v>
      </c>
      <c r="K58" s="82" t="n">
        <f aca="false">AA58</f>
        <v>32.9177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 t="n">
        <v>183.2408</v>
      </c>
      <c r="Y58" s="71" t="n">
        <v>27.3216</v>
      </c>
      <c r="Z58" s="71" t="n">
        <v>32.466</v>
      </c>
      <c r="AA58" s="71" t="n">
        <v>32.9177</v>
      </c>
      <c r="AB58" s="71" t="n">
        <v>8536.94</v>
      </c>
      <c r="AC58" s="71" t="n">
        <v>16.44</v>
      </c>
      <c r="AD58" s="70" t="n">
        <f aca="false">AB58/3600</f>
        <v>2.37137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37.8784</v>
      </c>
      <c r="I59" s="75" t="n">
        <f aca="false">Z59</f>
        <v>41.3167</v>
      </c>
      <c r="J59" s="75" t="n">
        <f aca="false">X59</f>
        <v>1637.8784</v>
      </c>
      <c r="K59" s="76" t="n">
        <f aca="false">AA59</f>
        <v>42.385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 t="n">
        <v>1637.8784</v>
      </c>
      <c r="Y59" s="59" t="n">
        <v>40.5003</v>
      </c>
      <c r="Z59" s="59" t="n">
        <v>41.3167</v>
      </c>
      <c r="AA59" s="59" t="n">
        <v>42.3854</v>
      </c>
      <c r="AB59" s="59" t="n">
        <v>7035.45</v>
      </c>
      <c r="AC59" s="103" t="n">
        <v>13.47</v>
      </c>
      <c r="AD59" s="58" t="n">
        <f aca="false">AB59/3600</f>
        <v>1.954291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3.2576</v>
      </c>
      <c r="I60" s="56" t="n">
        <f aca="false">Z60</f>
        <v>38.3511</v>
      </c>
      <c r="J60" s="56" t="n">
        <f aca="false">X60</f>
        <v>843.2576</v>
      </c>
      <c r="K60" s="57" t="n">
        <f aca="false">AA60</f>
        <v>39.4759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 t="n">
        <v>843.2576</v>
      </c>
      <c r="Y60" s="60" t="n">
        <v>36.5994</v>
      </c>
      <c r="Z60" s="60" t="n">
        <v>38.3511</v>
      </c>
      <c r="AA60" s="60" t="n">
        <v>39.4759</v>
      </c>
      <c r="AB60" s="60" t="n">
        <v>6661.7</v>
      </c>
      <c r="AC60" s="103" t="n">
        <v>12.93</v>
      </c>
      <c r="AD60" s="61" t="n">
        <f aca="false">AB60/3600</f>
        <v>1.85047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7.8072</v>
      </c>
      <c r="I61" s="56" t="n">
        <f aca="false">Z61</f>
        <v>35.5994</v>
      </c>
      <c r="J61" s="56" t="n">
        <f aca="false">X61</f>
        <v>407.8072</v>
      </c>
      <c r="K61" s="57" t="n">
        <f aca="false">AA61</f>
        <v>36.6335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 t="n">
        <v>407.8072</v>
      </c>
      <c r="Y61" s="60" t="n">
        <v>32.9185</v>
      </c>
      <c r="Z61" s="60" t="n">
        <v>35.5994</v>
      </c>
      <c r="AA61" s="60" t="n">
        <v>36.6335</v>
      </c>
      <c r="AB61" s="60" t="n">
        <v>6373.48</v>
      </c>
      <c r="AC61" s="103" t="n">
        <v>12.21</v>
      </c>
      <c r="AD61" s="61" t="n">
        <f aca="false">AB61/3600</f>
        <v>1.77041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3.4184</v>
      </c>
      <c r="I62" s="83" t="n">
        <f aca="false">Z62</f>
        <v>32.9789</v>
      </c>
      <c r="J62" s="83" t="n">
        <f aca="false">X62</f>
        <v>183.4184</v>
      </c>
      <c r="K62" s="84" t="n">
        <f aca="false">AA62</f>
        <v>33.815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 t="n">
        <v>183.4184</v>
      </c>
      <c r="Y62" s="71" t="n">
        <v>29.8856</v>
      </c>
      <c r="Z62" s="71" t="n">
        <v>32.9789</v>
      </c>
      <c r="AA62" s="71" t="n">
        <v>33.815</v>
      </c>
      <c r="AB62" s="71" t="n">
        <v>6086.08</v>
      </c>
      <c r="AC62" s="71" t="n">
        <v>11.02</v>
      </c>
      <c r="AD62" s="70" t="n">
        <f aca="false">AB62/3600</f>
        <v>1.690577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50.3512</v>
      </c>
      <c r="I63" s="77" t="n">
        <f aca="false">Z63</f>
        <v>46.508</v>
      </c>
      <c r="J63" s="77" t="n">
        <f aca="false">X63</f>
        <v>2450.3512</v>
      </c>
      <c r="K63" s="78" t="n">
        <f aca="false">AA63</f>
        <v>47.3996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 t="n">
        <v>2450.3512</v>
      </c>
      <c r="Y63" s="59" t="n">
        <v>43.4314</v>
      </c>
      <c r="Z63" s="59" t="n">
        <v>46.508</v>
      </c>
      <c r="AA63" s="59" t="n">
        <v>47.3996</v>
      </c>
      <c r="AB63" s="59" t="n">
        <v>93683.35</v>
      </c>
      <c r="AC63" s="103" t="n">
        <v>139.29</v>
      </c>
      <c r="AD63" s="58" t="n">
        <f aca="false">AB63/3600</f>
        <v>26.023152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72.2824</v>
      </c>
      <c r="I64" s="79" t="n">
        <f aca="false">Z64</f>
        <v>45.0624</v>
      </c>
      <c r="J64" s="79" t="n">
        <f aca="false">X64</f>
        <v>872.2824</v>
      </c>
      <c r="K64" s="80" t="n">
        <f aca="false">AA64</f>
        <v>45.6992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 t="n">
        <v>872.2824</v>
      </c>
      <c r="Y64" s="60" t="n">
        <v>41.0929</v>
      </c>
      <c r="Z64" s="60" t="n">
        <v>45.0624</v>
      </c>
      <c r="AA64" s="60" t="n">
        <v>45.6992</v>
      </c>
      <c r="AB64" s="60" t="n">
        <v>92117.21</v>
      </c>
      <c r="AC64" s="103" t="n">
        <v>131.97</v>
      </c>
      <c r="AD64" s="61" t="n">
        <f aca="false">AB64/3600</f>
        <v>25.588113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5.4128</v>
      </c>
      <c r="I65" s="79" t="n">
        <f aca="false">Z65</f>
        <v>43.464</v>
      </c>
      <c r="J65" s="79" t="n">
        <f aca="false">X65</f>
        <v>415.4128</v>
      </c>
      <c r="K65" s="80" t="n">
        <f aca="false">AA65</f>
        <v>43.9238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 t="n">
        <v>415.4128</v>
      </c>
      <c r="Y65" s="60" t="n">
        <v>38.511</v>
      </c>
      <c r="Z65" s="60" t="n">
        <v>43.464</v>
      </c>
      <c r="AA65" s="60" t="n">
        <v>43.9238</v>
      </c>
      <c r="AB65" s="60" t="n">
        <v>92607.81</v>
      </c>
      <c r="AC65" s="103" t="n">
        <v>126.88</v>
      </c>
      <c r="AD65" s="61" t="n">
        <f aca="false">AB65/3600</f>
        <v>25.724391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4.772</v>
      </c>
      <c r="I66" s="81" t="n">
        <f aca="false">Z66</f>
        <v>41.8527</v>
      </c>
      <c r="J66" s="81" t="n">
        <f aca="false">X66</f>
        <v>214.772</v>
      </c>
      <c r="K66" s="82" t="n">
        <f aca="false">AA66</f>
        <v>41.7919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 t="n">
        <v>214.772</v>
      </c>
      <c r="Y66" s="71" t="n">
        <v>35.7206</v>
      </c>
      <c r="Z66" s="71" t="n">
        <v>41.8527</v>
      </c>
      <c r="AA66" s="71" t="n">
        <v>41.7919</v>
      </c>
      <c r="AB66" s="71" t="n">
        <v>92439.54</v>
      </c>
      <c r="AC66" s="71" t="n">
        <v>119.04</v>
      </c>
      <c r="AD66" s="70" t="n">
        <f aca="false">AB66/3600</f>
        <v>25.6776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10.092</v>
      </c>
      <c r="I67" s="75" t="n">
        <f aca="false">Z67</f>
        <v>47.9322</v>
      </c>
      <c r="J67" s="75" t="n">
        <f aca="false">X67</f>
        <v>3510.092</v>
      </c>
      <c r="K67" s="76" t="n">
        <f aca="false">AA67</f>
        <v>47.424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 t="n">
        <v>3510.092</v>
      </c>
      <c r="Y67" s="59" t="n">
        <v>43.4092</v>
      </c>
      <c r="Z67" s="59" t="n">
        <v>47.9322</v>
      </c>
      <c r="AA67" s="59" t="n">
        <v>47.424</v>
      </c>
      <c r="AB67" s="59" t="n">
        <v>97388.34</v>
      </c>
      <c r="AC67" s="103" t="n">
        <v>143.11</v>
      </c>
      <c r="AD67" s="58" t="n">
        <f aca="false">AB67/3600</f>
        <v>27.05231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34.7416</v>
      </c>
      <c r="I68" s="56" t="n">
        <f aca="false">Z68</f>
        <v>46.615</v>
      </c>
      <c r="J68" s="56" t="n">
        <f aca="false">X68</f>
        <v>1134.7416</v>
      </c>
      <c r="K68" s="57" t="n">
        <f aca="false">AA68</f>
        <v>45.4813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 t="n">
        <v>1134.7416</v>
      </c>
      <c r="Y68" s="60" t="n">
        <v>40.9387</v>
      </c>
      <c r="Z68" s="60" t="n">
        <v>46.615</v>
      </c>
      <c r="AA68" s="60" t="n">
        <v>45.4813</v>
      </c>
      <c r="AB68" s="60" t="n">
        <v>94264.24</v>
      </c>
      <c r="AC68" s="103" t="n">
        <v>138.45</v>
      </c>
      <c r="AD68" s="61" t="n">
        <f aca="false">AB68/3600</f>
        <v>26.18451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7.7576</v>
      </c>
      <c r="I69" s="56" t="n">
        <f aca="false">Z69</f>
        <v>45.2855</v>
      </c>
      <c r="J69" s="56" t="n">
        <f aca="false">X69</f>
        <v>497.7576</v>
      </c>
      <c r="K69" s="57" t="n">
        <f aca="false">AA69</f>
        <v>43.3513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 t="n">
        <v>497.7576</v>
      </c>
      <c r="Y69" s="60" t="n">
        <v>38.141</v>
      </c>
      <c r="Z69" s="60" t="n">
        <v>45.2855</v>
      </c>
      <c r="AA69" s="60" t="n">
        <v>43.3513</v>
      </c>
      <c r="AB69" s="60" t="n">
        <v>92683.5</v>
      </c>
      <c r="AC69" s="103" t="n">
        <v>131.85</v>
      </c>
      <c r="AD69" s="61" t="n">
        <f aca="false">AB69/3600</f>
        <v>25.745416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2.7728</v>
      </c>
      <c r="I70" s="68" t="n">
        <f aca="false">Z70</f>
        <v>43.7991</v>
      </c>
      <c r="J70" s="68" t="n">
        <f aca="false">X70</f>
        <v>252.7728</v>
      </c>
      <c r="K70" s="69" t="n">
        <f aca="false">AA70</f>
        <v>41.5375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 t="n">
        <v>252.7728</v>
      </c>
      <c r="Y70" s="71" t="n">
        <v>35.125</v>
      </c>
      <c r="Z70" s="71" t="n">
        <v>43.7991</v>
      </c>
      <c r="AA70" s="71" t="n">
        <v>41.5375</v>
      </c>
      <c r="AB70" s="71" t="n">
        <v>92259.6</v>
      </c>
      <c r="AC70" s="71" t="n">
        <v>124.13</v>
      </c>
      <c r="AD70" s="70" t="n">
        <f aca="false">AB70/3600</f>
        <v>25.627666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41.4808</v>
      </c>
      <c r="I71" s="75" t="n">
        <f aca="false">Z71</f>
        <v>47.7947</v>
      </c>
      <c r="J71" s="75" t="n">
        <f aca="false">X71</f>
        <v>3041.4808</v>
      </c>
      <c r="K71" s="76" t="n">
        <f aca="false">AA71</f>
        <v>47.8907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 t="n">
        <v>3041.4808</v>
      </c>
      <c r="Y71" s="59" t="n">
        <v>43.2731</v>
      </c>
      <c r="Z71" s="59" t="n">
        <v>47.7947</v>
      </c>
      <c r="AA71" s="59" t="n">
        <v>47.8907</v>
      </c>
      <c r="AB71" s="59" t="n">
        <v>96871.86</v>
      </c>
      <c r="AC71" s="103" t="n">
        <v>141.7</v>
      </c>
      <c r="AD71" s="58" t="n">
        <f aca="false">AB71/3600</f>
        <v>26.9088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66.92</v>
      </c>
      <c r="I72" s="56" t="n">
        <f aca="false">Z72</f>
        <v>45.9946</v>
      </c>
      <c r="J72" s="56" t="n">
        <f aca="false">X72</f>
        <v>866.92</v>
      </c>
      <c r="K72" s="57" t="n">
        <f aca="false">AA72</f>
        <v>45.9806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 t="n">
        <v>866.92</v>
      </c>
      <c r="Y72" s="60" t="n">
        <v>40.6954</v>
      </c>
      <c r="Z72" s="60" t="n">
        <v>45.9946</v>
      </c>
      <c r="AA72" s="60" t="n">
        <v>45.9806</v>
      </c>
      <c r="AB72" s="60" t="n">
        <v>94953.94</v>
      </c>
      <c r="AC72" s="103" t="n">
        <v>135.97</v>
      </c>
      <c r="AD72" s="61" t="n">
        <f aca="false">AB72/3600</f>
        <v>26.376094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6.7112</v>
      </c>
      <c r="I73" s="56" t="n">
        <f aca="false">Z73</f>
        <v>44.0623</v>
      </c>
      <c r="J73" s="56" t="n">
        <f aca="false">X73</f>
        <v>386.7112</v>
      </c>
      <c r="K73" s="57" t="n">
        <f aca="false">AA73</f>
        <v>43.8775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 t="n">
        <v>386.7112</v>
      </c>
      <c r="Y73" s="60" t="n">
        <v>38.0116</v>
      </c>
      <c r="Z73" s="60" t="n">
        <v>44.0623</v>
      </c>
      <c r="AA73" s="60" t="n">
        <v>43.8775</v>
      </c>
      <c r="AB73" s="60" t="n">
        <v>93547.63</v>
      </c>
      <c r="AC73" s="103" t="n">
        <v>130.36</v>
      </c>
      <c r="AD73" s="61" t="n">
        <f aca="false">AB73/3600</f>
        <v>25.985452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8.0896</v>
      </c>
      <c r="I74" s="83" t="n">
        <f aca="false">Z74</f>
        <v>42.1129</v>
      </c>
      <c r="J74" s="83" t="n">
        <f aca="false">X74</f>
        <v>198.0896</v>
      </c>
      <c r="K74" s="84" t="n">
        <f aca="false">AA74</f>
        <v>41.5851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 t="n">
        <v>198.0896</v>
      </c>
      <c r="Y74" s="71" t="n">
        <v>35.3126</v>
      </c>
      <c r="Z74" s="71" t="n">
        <v>42.1129</v>
      </c>
      <c r="AA74" s="71" t="n">
        <v>41.5851</v>
      </c>
      <c r="AB74" s="71" t="n">
        <v>93235.77</v>
      </c>
      <c r="AC74" s="71" t="n">
        <v>123.49</v>
      </c>
      <c r="AD74" s="70" t="n">
        <f aca="false">AB74/3600</f>
        <v>25.898825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n">
        <f aca="false">GEOMEAN(AC11:AC74)</f>
        <v>74.7531131856763</v>
      </c>
      <c r="AD81" s="90" t="n">
        <f aca="false">GEOMEAN(AD11:AD74)</f>
        <v>13.690339908647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9666673093601</v>
      </c>
      <c r="AD82" s="101" t="n">
        <f aca="false">AD81/V81</f>
        <v>0.85897595945392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2.05631944444444</v>
      </c>
      <c r="AD83" s="89" t="n">
        <f aca="false">SUM(AD11:AD74)</f>
        <v>1475.435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Y34" activeCellId="0" sqref="Y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413.4992</v>
      </c>
      <c r="I11" s="56" t="n">
        <f aca="false">Z11</f>
        <v>43.1105</v>
      </c>
      <c r="J11" s="56" t="n">
        <f aca="false">X11</f>
        <v>6413.4992</v>
      </c>
      <c r="K11" s="57" t="n">
        <f aca="false">AA11</f>
        <v>44.4081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 t="n">
        <v>6413.4992</v>
      </c>
      <c r="Y11" s="60" t="n">
        <v>41.5636</v>
      </c>
      <c r="Z11" s="60" t="n">
        <v>43.1105</v>
      </c>
      <c r="AA11" s="60" t="n">
        <v>44.4081</v>
      </c>
      <c r="AB11" s="60" t="n">
        <v>42340.3</v>
      </c>
      <c r="AC11" s="103" t="n">
        <v>99.43</v>
      </c>
      <c r="AD11" s="61" t="n">
        <f aca="false">AB11/3600</f>
        <v>11.76119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14.952</v>
      </c>
      <c r="I12" s="56" t="n">
        <f aca="false">Z12</f>
        <v>41.4774</v>
      </c>
      <c r="J12" s="56" t="n">
        <f aca="false">X12</f>
        <v>3214.952</v>
      </c>
      <c r="K12" s="57" t="n">
        <f aca="false">AA12</f>
        <v>42.5558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 t="n">
        <v>3214.952</v>
      </c>
      <c r="Y12" s="60" t="n">
        <v>39.6995</v>
      </c>
      <c r="Z12" s="60" t="n">
        <v>41.4774</v>
      </c>
      <c r="AA12" s="60" t="n">
        <v>42.5558</v>
      </c>
      <c r="AB12" s="60" t="n">
        <v>40923.16</v>
      </c>
      <c r="AC12" s="103" t="n">
        <v>97.69</v>
      </c>
      <c r="AD12" s="61" t="n">
        <f aca="false">AB12/3600</f>
        <v>11.3675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673.5472</v>
      </c>
      <c r="I13" s="56" t="n">
        <f aca="false">Z13</f>
        <v>39.9678</v>
      </c>
      <c r="J13" s="56" t="n">
        <f aca="false">X13</f>
        <v>1673.5472</v>
      </c>
      <c r="K13" s="57" t="n">
        <f aca="false">AA13</f>
        <v>41.1466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 t="n">
        <v>1673.5472</v>
      </c>
      <c r="Y13" s="60" t="n">
        <v>37.4221</v>
      </c>
      <c r="Z13" s="60" t="n">
        <v>39.9678</v>
      </c>
      <c r="AA13" s="60" t="n">
        <v>41.1466</v>
      </c>
      <c r="AB13" s="60" t="n">
        <v>39686.54</v>
      </c>
      <c r="AC13" s="103" t="n">
        <v>95.35</v>
      </c>
      <c r="AD13" s="61" t="n">
        <f aca="false">AB13/3600</f>
        <v>11.02403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47.1936</v>
      </c>
      <c r="I14" s="68" t="n">
        <f aca="false">Z14</f>
        <v>38.6415</v>
      </c>
      <c r="J14" s="68" t="n">
        <f aca="false">X14</f>
        <v>847.1936</v>
      </c>
      <c r="K14" s="69" t="n">
        <f aca="false">AA14</f>
        <v>40.1618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 t="n">
        <v>847.1936</v>
      </c>
      <c r="Y14" s="71" t="n">
        <v>34.8226</v>
      </c>
      <c r="Z14" s="71" t="n">
        <v>38.6415</v>
      </c>
      <c r="AA14" s="71" t="n">
        <v>40.1618</v>
      </c>
      <c r="AB14" s="71" t="n">
        <v>38542.1</v>
      </c>
      <c r="AC14" s="71" t="n">
        <v>95.19</v>
      </c>
      <c r="AD14" s="70" t="n">
        <f aca="false">AB14/3600</f>
        <v>10.70613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0962.2608</v>
      </c>
      <c r="I15" s="75" t="n">
        <f aca="false">Z15</f>
        <v>41.6518</v>
      </c>
      <c r="J15" s="75" t="n">
        <f aca="false">X15</f>
        <v>10962.2608</v>
      </c>
      <c r="K15" s="76" t="n">
        <f aca="false">AA15</f>
        <v>42.4934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 t="n">
        <v>10962.2608</v>
      </c>
      <c r="Y15" s="59" t="n">
        <v>39.536</v>
      </c>
      <c r="Z15" s="59" t="n">
        <v>41.6518</v>
      </c>
      <c r="AA15" s="59" t="n">
        <v>42.4934</v>
      </c>
      <c r="AB15" s="59" t="n">
        <v>37559.58</v>
      </c>
      <c r="AC15" s="103" t="n">
        <v>105.26</v>
      </c>
      <c r="AD15" s="58" t="n">
        <f aca="false">AB15/3600</f>
        <v>10.43321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494.2296</v>
      </c>
      <c r="I16" s="56" t="n">
        <f aca="false">Z16</f>
        <v>39.3299</v>
      </c>
      <c r="J16" s="56" t="n">
        <f aca="false">X16</f>
        <v>4494.2296</v>
      </c>
      <c r="K16" s="57" t="n">
        <f aca="false">AA16</f>
        <v>40.3615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 t="n">
        <v>4494.2296</v>
      </c>
      <c r="Y16" s="60" t="n">
        <v>36.5062</v>
      </c>
      <c r="Z16" s="60" t="n">
        <v>39.3299</v>
      </c>
      <c r="AA16" s="60" t="n">
        <v>40.3615</v>
      </c>
      <c r="AB16" s="60" t="n">
        <v>35837.89</v>
      </c>
      <c r="AC16" s="103" t="n">
        <v>98.67</v>
      </c>
      <c r="AD16" s="61" t="n">
        <f aca="false">AB16/3600</f>
        <v>9.954969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876.048</v>
      </c>
      <c r="I17" s="56" t="n">
        <f aca="false">Z17</f>
        <v>37.3769</v>
      </c>
      <c r="J17" s="56" t="n">
        <f aca="false">X17</f>
        <v>1876.048</v>
      </c>
      <c r="K17" s="57" t="n">
        <f aca="false">AA17</f>
        <v>38.9797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 t="n">
        <v>1876.048</v>
      </c>
      <c r="Y17" s="60" t="n">
        <v>33.6698</v>
      </c>
      <c r="Z17" s="60" t="n">
        <v>37.3769</v>
      </c>
      <c r="AA17" s="60" t="n">
        <v>38.9797</v>
      </c>
      <c r="AB17" s="60" t="n">
        <v>34663.49</v>
      </c>
      <c r="AC17" s="103" t="n">
        <v>95.92</v>
      </c>
      <c r="AD17" s="61" t="n">
        <f aca="false">AB17/3600</f>
        <v>9.628747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01.224</v>
      </c>
      <c r="I18" s="68" t="n">
        <f aca="false">Z18</f>
        <v>35.8766</v>
      </c>
      <c r="J18" s="68" t="n">
        <f aca="false">X18</f>
        <v>801.224</v>
      </c>
      <c r="K18" s="69" t="n">
        <f aca="false">AA18</f>
        <v>38.075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 t="n">
        <v>801.224</v>
      </c>
      <c r="Y18" s="71" t="n">
        <v>31.0831</v>
      </c>
      <c r="Z18" s="71" t="n">
        <v>35.8766</v>
      </c>
      <c r="AA18" s="71" t="n">
        <v>38.075</v>
      </c>
      <c r="AB18" s="71" t="n">
        <v>33869.53</v>
      </c>
      <c r="AC18" s="71" t="n">
        <v>93.67</v>
      </c>
      <c r="AD18" s="70" t="n">
        <f aca="false">AB18/3600</f>
        <v>9.408202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4693.0848</v>
      </c>
      <c r="I19" s="75" t="n">
        <f aca="false">Z19</f>
        <v>40.1428</v>
      </c>
      <c r="J19" s="75" t="n">
        <f aca="false">X19</f>
        <v>24693.0848</v>
      </c>
      <c r="K19" s="76" t="n">
        <f aca="false">AA19</f>
        <v>42.9664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 t="n">
        <v>24693.0848</v>
      </c>
      <c r="Y19" s="59" t="n">
        <v>38.574</v>
      </c>
      <c r="Z19" s="59" t="n">
        <v>40.1428</v>
      </c>
      <c r="AA19" s="59" t="n">
        <v>42.9664</v>
      </c>
      <c r="AB19" s="59" t="n">
        <v>80890.52</v>
      </c>
      <c r="AC19" s="103" t="n">
        <v>210.5</v>
      </c>
      <c r="AD19" s="58" t="n">
        <f aca="false">AB19/3600</f>
        <v>22.4695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455.9864</v>
      </c>
      <c r="I20" s="56" t="n">
        <f aca="false">Z20</f>
        <v>38.6484</v>
      </c>
      <c r="J20" s="56" t="n">
        <f aca="false">X20</f>
        <v>8455.9864</v>
      </c>
      <c r="K20" s="57" t="n">
        <f aca="false">AA20</f>
        <v>40.8291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 t="n">
        <v>8455.9864</v>
      </c>
      <c r="Y20" s="60" t="n">
        <v>36.4597</v>
      </c>
      <c r="Z20" s="60" t="n">
        <v>38.6484</v>
      </c>
      <c r="AA20" s="60" t="n">
        <v>40.8291</v>
      </c>
      <c r="AB20" s="60" t="n">
        <v>76750.77</v>
      </c>
      <c r="AC20" s="103" t="n">
        <v>204.21</v>
      </c>
      <c r="AD20" s="61" t="n">
        <f aca="false">AB20/3600</f>
        <v>21.319658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3953.9144</v>
      </c>
      <c r="I21" s="56" t="n">
        <f aca="false">Z21</f>
        <v>37.4525</v>
      </c>
      <c r="J21" s="56" t="n">
        <f aca="false">X21</f>
        <v>3953.9144</v>
      </c>
      <c r="K21" s="57" t="n">
        <f aca="false">AA21</f>
        <v>38.7802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 t="n">
        <v>3953.9144</v>
      </c>
      <c r="Y21" s="60" t="n">
        <v>34.2594</v>
      </c>
      <c r="Z21" s="60" t="n">
        <v>37.4525</v>
      </c>
      <c r="AA21" s="60" t="n">
        <v>38.7802</v>
      </c>
      <c r="AB21" s="60" t="n">
        <v>74638.29</v>
      </c>
      <c r="AC21" s="103" t="n">
        <v>198.14</v>
      </c>
      <c r="AD21" s="61" t="n">
        <f aca="false">AB21/3600</f>
        <v>20.732858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09.1736</v>
      </c>
      <c r="I22" s="68" t="n">
        <f aca="false">Z22</f>
        <v>36.1713</v>
      </c>
      <c r="J22" s="68" t="n">
        <f aca="false">X22</f>
        <v>1909.1736</v>
      </c>
      <c r="K22" s="69" t="n">
        <f aca="false">AA22</f>
        <v>36.6868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 t="n">
        <v>1909.1736</v>
      </c>
      <c r="Y22" s="71" t="n">
        <v>31.8932</v>
      </c>
      <c r="Z22" s="71" t="n">
        <v>36.1713</v>
      </c>
      <c r="AA22" s="71" t="n">
        <v>36.6868</v>
      </c>
      <c r="AB22" s="71" t="n">
        <v>72957.5</v>
      </c>
      <c r="AC22" s="71" t="n">
        <v>196.54</v>
      </c>
      <c r="AD22" s="70" t="n">
        <f aca="false">AB22/3600</f>
        <v>20.26597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4821.272</v>
      </c>
      <c r="I23" s="77" t="n">
        <f aca="false">Z23</f>
        <v>43.4977</v>
      </c>
      <c r="J23" s="77" t="n">
        <f aca="false">X23</f>
        <v>24821.272</v>
      </c>
      <c r="K23" s="78" t="n">
        <f aca="false">AA23</f>
        <v>44.6269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 t="n">
        <v>24821.272</v>
      </c>
      <c r="Y23" s="59" t="n">
        <v>39.3279</v>
      </c>
      <c r="Z23" s="59" t="n">
        <v>43.4977</v>
      </c>
      <c r="AA23" s="59" t="n">
        <v>44.6269</v>
      </c>
      <c r="AB23" s="59" t="n">
        <v>97746.27</v>
      </c>
      <c r="AC23" s="103" t="n">
        <v>216.05</v>
      </c>
      <c r="AD23" s="58" t="n">
        <f aca="false">AB23/3600</f>
        <v>27.151741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668.9784</v>
      </c>
      <c r="I24" s="79" t="n">
        <f aca="false">Z24</f>
        <v>41.9361</v>
      </c>
      <c r="J24" s="79" t="n">
        <f aca="false">X24</f>
        <v>9668.9784</v>
      </c>
      <c r="K24" s="80" t="n">
        <f aca="false">AA24</f>
        <v>42.3895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 t="n">
        <v>9668.9784</v>
      </c>
      <c r="Y24" s="60" t="n">
        <v>37.4909</v>
      </c>
      <c r="Z24" s="60" t="n">
        <v>41.9361</v>
      </c>
      <c r="AA24" s="60" t="n">
        <v>42.3895</v>
      </c>
      <c r="AB24" s="60" t="n">
        <v>92794.8</v>
      </c>
      <c r="AC24" s="103" t="n">
        <v>210.64</v>
      </c>
      <c r="AD24" s="61" t="n">
        <f aca="false">AB24/3600</f>
        <v>25.77633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756.1936</v>
      </c>
      <c r="I25" s="79" t="n">
        <f aca="false">Z25</f>
        <v>40.3187</v>
      </c>
      <c r="J25" s="79" t="n">
        <f aca="false">X25</f>
        <v>4756.1936</v>
      </c>
      <c r="K25" s="80" t="n">
        <f aca="false">AA25</f>
        <v>40.1384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 t="n">
        <v>4756.1936</v>
      </c>
      <c r="Y25" s="60" t="n">
        <v>35.6395</v>
      </c>
      <c r="Z25" s="60" t="n">
        <v>40.3187</v>
      </c>
      <c r="AA25" s="60" t="n">
        <v>40.1384</v>
      </c>
      <c r="AB25" s="60" t="n">
        <v>88539.49</v>
      </c>
      <c r="AC25" s="103" t="n">
        <v>198.55</v>
      </c>
      <c r="AD25" s="61" t="n">
        <f aca="false">AB25/3600</f>
        <v>24.594302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409.5856</v>
      </c>
      <c r="I26" s="81" t="n">
        <f aca="false">Z26</f>
        <v>38.7073</v>
      </c>
      <c r="J26" s="81" t="n">
        <f aca="false">X26</f>
        <v>2409.5856</v>
      </c>
      <c r="K26" s="82" t="n">
        <f aca="false">AA26</f>
        <v>37.8997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 t="n">
        <v>2409.5856</v>
      </c>
      <c r="Y26" s="71" t="n">
        <v>33.4609</v>
      </c>
      <c r="Z26" s="71" t="n">
        <v>38.7073</v>
      </c>
      <c r="AA26" s="71" t="n">
        <v>37.8997</v>
      </c>
      <c r="AB26" s="71" t="n">
        <v>84591.28</v>
      </c>
      <c r="AC26" s="71" t="n">
        <v>206.97</v>
      </c>
      <c r="AD26" s="70" t="n">
        <f aca="false">AB26/3600</f>
        <v>23.49757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276.3816</v>
      </c>
      <c r="I27" s="77" t="n">
        <f aca="false">Z27</f>
        <v>41.6197</v>
      </c>
      <c r="J27" s="77" t="n">
        <f aca="false">X27</f>
        <v>67276.3816</v>
      </c>
      <c r="K27" s="78" t="n">
        <f aca="false">AA27</f>
        <v>43.484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 t="n">
        <v>67276.3816</v>
      </c>
      <c r="Y27" s="59" t="n">
        <v>38.2826</v>
      </c>
      <c r="Z27" s="59" t="n">
        <v>41.6197</v>
      </c>
      <c r="AA27" s="59" t="n">
        <v>43.484</v>
      </c>
      <c r="AB27" s="59" t="n">
        <v>98412.61</v>
      </c>
      <c r="AC27" s="103" t="n">
        <v>278.62</v>
      </c>
      <c r="AD27" s="58" t="n">
        <f aca="false">AB27/3600</f>
        <v>27.336836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1688.1448</v>
      </c>
      <c r="I28" s="79" t="n">
        <f aca="false">Z28</f>
        <v>39.8615</v>
      </c>
      <c r="J28" s="79" t="n">
        <f aca="false">X28</f>
        <v>11688.1448</v>
      </c>
      <c r="K28" s="80" t="n">
        <f aca="false">AA28</f>
        <v>42.2621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 t="n">
        <v>11688.1448</v>
      </c>
      <c r="Y28" s="60" t="n">
        <v>35.1276</v>
      </c>
      <c r="Z28" s="60" t="n">
        <v>39.8615</v>
      </c>
      <c r="AA28" s="60" t="n">
        <v>42.2621</v>
      </c>
      <c r="AB28" s="60" t="n">
        <v>87191.52</v>
      </c>
      <c r="AC28" s="103" t="n">
        <v>248.71</v>
      </c>
      <c r="AD28" s="61" t="n">
        <f aca="false">AB28/3600</f>
        <v>24.21986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474.3128</v>
      </c>
      <c r="I29" s="79" t="n">
        <f aca="false">Z29</f>
        <v>38.3802</v>
      </c>
      <c r="J29" s="79" t="n">
        <f aca="false">X29</f>
        <v>3474.3128</v>
      </c>
      <c r="K29" s="80" t="n">
        <f aca="false">AA29</f>
        <v>41.1067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 t="n">
        <v>3474.3128</v>
      </c>
      <c r="Y29" s="60" t="n">
        <v>32.7344</v>
      </c>
      <c r="Z29" s="60" t="n">
        <v>38.3802</v>
      </c>
      <c r="AA29" s="60" t="n">
        <v>41.1067</v>
      </c>
      <c r="AB29" s="60" t="n">
        <v>83461.11</v>
      </c>
      <c r="AC29" s="103" t="n">
        <v>236.2</v>
      </c>
      <c r="AD29" s="61" t="n">
        <f aca="false">AB29/3600</f>
        <v>23.183641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329.0072</v>
      </c>
      <c r="I30" s="81" t="n">
        <f aca="false">Z30</f>
        <v>37.2003</v>
      </c>
      <c r="J30" s="81" t="n">
        <f aca="false">X30</f>
        <v>1329.0072</v>
      </c>
      <c r="K30" s="82" t="n">
        <f aca="false">AA30</f>
        <v>40.0989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 t="n">
        <v>1329.0072</v>
      </c>
      <c r="Y30" s="71" t="n">
        <v>30.2094</v>
      </c>
      <c r="Z30" s="71" t="n">
        <v>37.2003</v>
      </c>
      <c r="AA30" s="71" t="n">
        <v>40.0989</v>
      </c>
      <c r="AB30" s="71" t="n">
        <v>81178.54</v>
      </c>
      <c r="AC30" s="71" t="n">
        <v>229.69</v>
      </c>
      <c r="AD30" s="70" t="n">
        <f aca="false">AB30/3600</f>
        <v>22.549594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04.6144</v>
      </c>
      <c r="I31" s="77" t="n">
        <f aca="false">Z31</f>
        <v>41.9271</v>
      </c>
      <c r="J31" s="77" t="n">
        <f aca="false">X31</f>
        <v>5004.6144</v>
      </c>
      <c r="K31" s="78" t="n">
        <f aca="false">AA31</f>
        <v>42.1945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 t="n">
        <v>5004.6144</v>
      </c>
      <c r="Y31" s="59" t="n">
        <v>39.3175</v>
      </c>
      <c r="Z31" s="59" t="n">
        <v>41.9271</v>
      </c>
      <c r="AA31" s="59" t="n">
        <v>42.1945</v>
      </c>
      <c r="AB31" s="59" t="n">
        <v>16316.77</v>
      </c>
      <c r="AC31" s="103" t="n">
        <v>47.38</v>
      </c>
      <c r="AD31" s="58" t="n">
        <f aca="false">AB31/3600</f>
        <v>4.532436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26.1624</v>
      </c>
      <c r="I32" s="79" t="n">
        <f aca="false">Z32</f>
        <v>39.1091</v>
      </c>
      <c r="J32" s="79" t="n">
        <f aca="false">X32</f>
        <v>2526.1624</v>
      </c>
      <c r="K32" s="80" t="n">
        <f aca="false">AA32</f>
        <v>39.0496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 t="n">
        <v>2526.1624</v>
      </c>
      <c r="Y32" s="60" t="n">
        <v>36.3462</v>
      </c>
      <c r="Z32" s="60" t="n">
        <v>39.1091</v>
      </c>
      <c r="AA32" s="60" t="n">
        <v>39.0496</v>
      </c>
      <c r="AB32" s="60" t="n">
        <v>15774.77</v>
      </c>
      <c r="AC32" s="103" t="n">
        <v>45.7</v>
      </c>
      <c r="AD32" s="61" t="n">
        <f aca="false">AB32/3600</f>
        <v>4.381880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66.4264</v>
      </c>
      <c r="I33" s="79" t="n">
        <f aca="false">Z33</f>
        <v>36.5598</v>
      </c>
      <c r="J33" s="79" t="n">
        <f aca="false">X33</f>
        <v>1266.4264</v>
      </c>
      <c r="K33" s="80" t="n">
        <f aca="false">AA33</f>
        <v>36.2725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 t="n">
        <v>1266.4264</v>
      </c>
      <c r="Y33" s="60" t="n">
        <v>33.6699</v>
      </c>
      <c r="Z33" s="60" t="n">
        <v>36.5598</v>
      </c>
      <c r="AA33" s="60" t="n">
        <v>36.2725</v>
      </c>
      <c r="AB33" s="60" t="n">
        <v>15243.6</v>
      </c>
      <c r="AC33" s="103" t="n">
        <v>44.41</v>
      </c>
      <c r="AD33" s="61" t="n">
        <f aca="false">AB33/3600</f>
        <v>4.23433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26.224</v>
      </c>
      <c r="I34" s="81" t="n">
        <f aca="false">Z34</f>
        <v>34.3272</v>
      </c>
      <c r="J34" s="81" t="n">
        <f aca="false">X34</f>
        <v>626.224</v>
      </c>
      <c r="K34" s="82" t="n">
        <f aca="false">AA34</f>
        <v>33.7338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 t="n">
        <v>626.224</v>
      </c>
      <c r="Y34" s="71" t="n">
        <v>31.1433</v>
      </c>
      <c r="Z34" s="71" t="n">
        <v>34.3272</v>
      </c>
      <c r="AA34" s="71" t="n">
        <v>33.7338</v>
      </c>
      <c r="AB34" s="71" t="n">
        <v>14733.03</v>
      </c>
      <c r="AC34" s="71" t="n">
        <v>44.45</v>
      </c>
      <c r="AD34" s="70" t="n">
        <f aca="false">AB34/3600</f>
        <v>4.092508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686.212</v>
      </c>
      <c r="I35" s="77" t="n">
        <f aca="false">Z35</f>
        <v>42.663</v>
      </c>
      <c r="J35" s="77" t="n">
        <f aca="false">X35</f>
        <v>5686.212</v>
      </c>
      <c r="K35" s="78" t="n">
        <f aca="false">AA35</f>
        <v>43.8903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 t="n">
        <v>5686.212</v>
      </c>
      <c r="Y35" s="59" t="n">
        <v>39.8584</v>
      </c>
      <c r="Z35" s="59" t="n">
        <v>42.663</v>
      </c>
      <c r="AA35" s="59" t="n">
        <v>43.8903</v>
      </c>
      <c r="AB35" s="59" t="n">
        <v>19035.34</v>
      </c>
      <c r="AC35" s="103" t="n">
        <v>57.36</v>
      </c>
      <c r="AD35" s="58" t="n">
        <f aca="false">AB35/3600</f>
        <v>5.287594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690.0936</v>
      </c>
      <c r="I36" s="79" t="n">
        <f aca="false">Z36</f>
        <v>40.4246</v>
      </c>
      <c r="J36" s="79" t="n">
        <f aca="false">X36</f>
        <v>2690.0936</v>
      </c>
      <c r="K36" s="80" t="n">
        <f aca="false">AA36</f>
        <v>41.4633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 t="n">
        <v>2690.0936</v>
      </c>
      <c r="Y36" s="60" t="n">
        <v>36.8847</v>
      </c>
      <c r="Z36" s="60" t="n">
        <v>40.4246</v>
      </c>
      <c r="AA36" s="60" t="n">
        <v>41.4633</v>
      </c>
      <c r="AB36" s="60" t="n">
        <v>18368.53</v>
      </c>
      <c r="AC36" s="103" t="n">
        <v>54.95</v>
      </c>
      <c r="AD36" s="61" t="n">
        <f aca="false">AB36/3600</f>
        <v>5.102369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12.8944</v>
      </c>
      <c r="I37" s="79" t="n">
        <f aca="false">Z37</f>
        <v>38.3325</v>
      </c>
      <c r="J37" s="79" t="n">
        <f aca="false">X37</f>
        <v>1312.8944</v>
      </c>
      <c r="K37" s="80" t="n">
        <f aca="false">AA37</f>
        <v>39.245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 t="n">
        <v>1312.8944</v>
      </c>
      <c r="Y37" s="60" t="n">
        <v>33.8667</v>
      </c>
      <c r="Z37" s="60" t="n">
        <v>38.3325</v>
      </c>
      <c r="AA37" s="60" t="n">
        <v>39.245</v>
      </c>
      <c r="AB37" s="60" t="n">
        <v>17794.6</v>
      </c>
      <c r="AC37" s="103" t="n">
        <v>53.81</v>
      </c>
      <c r="AD37" s="61" t="n">
        <f aca="false">AB37/3600</f>
        <v>4.942944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48.6272</v>
      </c>
      <c r="I38" s="81" t="n">
        <f aca="false">Z38</f>
        <v>36.3884</v>
      </c>
      <c r="J38" s="81" t="n">
        <f aca="false">X38</f>
        <v>648.6272</v>
      </c>
      <c r="K38" s="82" t="n">
        <f aca="false">AA38</f>
        <v>37.1748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 t="n">
        <v>648.6272</v>
      </c>
      <c r="Y38" s="71" t="n">
        <v>30.9038</v>
      </c>
      <c r="Z38" s="71" t="n">
        <v>36.3884</v>
      </c>
      <c r="AA38" s="71" t="n">
        <v>37.1748</v>
      </c>
      <c r="AB38" s="71" t="n">
        <v>17239.62</v>
      </c>
      <c r="AC38" s="71" t="n">
        <v>52.33</v>
      </c>
      <c r="AD38" s="70" t="n">
        <f aca="false">AB38/3600</f>
        <v>4.788783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846.172</v>
      </c>
      <c r="I39" s="77" t="n">
        <f aca="false">Z39</f>
        <v>40.2779</v>
      </c>
      <c r="J39" s="77" t="n">
        <f aca="false">X39</f>
        <v>13846.172</v>
      </c>
      <c r="K39" s="78" t="n">
        <f aca="false">AA39</f>
        <v>40.9505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 t="n">
        <v>13846.172</v>
      </c>
      <c r="Y39" s="59" t="n">
        <v>37.9803</v>
      </c>
      <c r="Z39" s="59" t="n">
        <v>40.2779</v>
      </c>
      <c r="AA39" s="59" t="n">
        <v>40.9505</v>
      </c>
      <c r="AB39" s="59" t="n">
        <v>15958.23</v>
      </c>
      <c r="AC39" s="103" t="n">
        <v>52.17</v>
      </c>
      <c r="AD39" s="58" t="n">
        <f aca="false">AB39/3600</f>
        <v>4.432841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444.4216</v>
      </c>
      <c r="I40" s="79" t="n">
        <f aca="false">Z40</f>
        <v>37.5043</v>
      </c>
      <c r="J40" s="79" t="n">
        <f aca="false">X40</f>
        <v>6444.4216</v>
      </c>
      <c r="K40" s="80" t="n">
        <f aca="false">AA40</f>
        <v>38.1558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 t="n">
        <v>6444.4216</v>
      </c>
      <c r="Y40" s="60" t="n">
        <v>33.98</v>
      </c>
      <c r="Z40" s="60" t="n">
        <v>37.5043</v>
      </c>
      <c r="AA40" s="60" t="n">
        <v>38.1558</v>
      </c>
      <c r="AB40" s="60" t="n">
        <v>15085.86</v>
      </c>
      <c r="AC40" s="103" t="n">
        <v>48.7</v>
      </c>
      <c r="AD40" s="61" t="n">
        <f aca="false">AB40/3600</f>
        <v>4.190516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657.0912</v>
      </c>
      <c r="I41" s="79" t="n">
        <f aca="false">Z41</f>
        <v>35.1936</v>
      </c>
      <c r="J41" s="79" t="n">
        <f aca="false">X41</f>
        <v>2657.0912</v>
      </c>
      <c r="K41" s="80" t="n">
        <f aca="false">AA41</f>
        <v>35.8634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 t="n">
        <v>2657.0912</v>
      </c>
      <c r="Y41" s="60" t="n">
        <v>30.2032</v>
      </c>
      <c r="Z41" s="60" t="n">
        <v>35.1936</v>
      </c>
      <c r="AA41" s="60" t="n">
        <v>35.8634</v>
      </c>
      <c r="AB41" s="60" t="n">
        <v>14284.07</v>
      </c>
      <c r="AC41" s="103" t="n">
        <v>45.5</v>
      </c>
      <c r="AD41" s="61" t="n">
        <f aca="false">AB41/3600</f>
        <v>3.967797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970.4896</v>
      </c>
      <c r="I42" s="81" t="n">
        <f aca="false">Z42</f>
        <v>33.0958</v>
      </c>
      <c r="J42" s="81" t="n">
        <f aca="false">X42</f>
        <v>970.4896</v>
      </c>
      <c r="K42" s="82" t="n">
        <f aca="false">AA42</f>
        <v>33.7662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 t="n">
        <v>970.4896</v>
      </c>
      <c r="Y42" s="71" t="n">
        <v>26.8151</v>
      </c>
      <c r="Z42" s="71" t="n">
        <v>33.0958</v>
      </c>
      <c r="AA42" s="71" t="n">
        <v>33.7662</v>
      </c>
      <c r="AB42" s="71" t="n">
        <v>13773.95</v>
      </c>
      <c r="AC42" s="71" t="n">
        <v>44.71</v>
      </c>
      <c r="AD42" s="70" t="n">
        <f aca="false">AB42/3600</f>
        <v>3.826097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80.4448</v>
      </c>
      <c r="I43" s="77" t="n">
        <f aca="false">Z43</f>
        <v>41.423</v>
      </c>
      <c r="J43" s="77" t="n">
        <f aca="false">X43</f>
        <v>7380.4448</v>
      </c>
      <c r="K43" s="78" t="n">
        <f aca="false">AA43</f>
        <v>42.6852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 t="n">
        <v>7380.4448</v>
      </c>
      <c r="Y43" s="59" t="n">
        <v>40.0522</v>
      </c>
      <c r="Z43" s="59" t="n">
        <v>41.423</v>
      </c>
      <c r="AA43" s="59" t="n">
        <v>42.6852</v>
      </c>
      <c r="AB43" s="59" t="n">
        <v>12462.23</v>
      </c>
      <c r="AC43" s="103" t="n">
        <v>31.15</v>
      </c>
      <c r="AD43" s="58" t="n">
        <f aca="false">AB43/3600</f>
        <v>3.461730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73.6384</v>
      </c>
      <c r="I44" s="79" t="n">
        <f aca="false">Z44</f>
        <v>38.685</v>
      </c>
      <c r="J44" s="79" t="n">
        <f aca="false">X44</f>
        <v>3373.6384</v>
      </c>
      <c r="K44" s="80" t="n">
        <f aca="false">AA44</f>
        <v>40.3228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 t="n">
        <v>3373.6384</v>
      </c>
      <c r="Y44" s="60" t="n">
        <v>36.764</v>
      </c>
      <c r="Z44" s="60" t="n">
        <v>38.685</v>
      </c>
      <c r="AA44" s="60" t="n">
        <v>40.3228</v>
      </c>
      <c r="AB44" s="60" t="n">
        <v>11899.3</v>
      </c>
      <c r="AC44" s="103" t="n">
        <v>29.2</v>
      </c>
      <c r="AD44" s="61" t="n">
        <f aca="false">AB44/3600</f>
        <v>3.305361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484.5096</v>
      </c>
      <c r="I45" s="79" t="n">
        <f aca="false">Z45</f>
        <v>36.396</v>
      </c>
      <c r="J45" s="79" t="n">
        <f aca="false">X45</f>
        <v>1484.5096</v>
      </c>
      <c r="K45" s="80" t="n">
        <f aca="false">AA45</f>
        <v>38.081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 t="n">
        <v>1484.5096</v>
      </c>
      <c r="Y45" s="60" t="n">
        <v>33.5231</v>
      </c>
      <c r="Z45" s="60" t="n">
        <v>36.396</v>
      </c>
      <c r="AA45" s="60" t="n">
        <v>38.081</v>
      </c>
      <c r="AB45" s="60" t="n">
        <v>11351.59</v>
      </c>
      <c r="AC45" s="103" t="n">
        <v>28.04</v>
      </c>
      <c r="AD45" s="61" t="n">
        <f aca="false">AB45/3600</f>
        <v>3.153219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36.2152</v>
      </c>
      <c r="I46" s="81" t="n">
        <f aca="false">Z46</f>
        <v>34.3279</v>
      </c>
      <c r="J46" s="81" t="n">
        <f aca="false">X46</f>
        <v>636.2152</v>
      </c>
      <c r="K46" s="82" t="n">
        <f aca="false">AA46</f>
        <v>35.8298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 t="n">
        <v>636.2152</v>
      </c>
      <c r="Y46" s="71" t="n">
        <v>30.3655</v>
      </c>
      <c r="Z46" s="71" t="n">
        <v>34.3279</v>
      </c>
      <c r="AA46" s="71" t="n">
        <v>35.8298</v>
      </c>
      <c r="AB46" s="71" t="n">
        <v>10840.1</v>
      </c>
      <c r="AC46" s="71" t="n">
        <v>27.11</v>
      </c>
      <c r="AD46" s="70" t="n">
        <f aca="false">AB46/3600</f>
        <v>3.01113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13.5392</v>
      </c>
      <c r="I47" s="77" t="n">
        <f aca="false">Z47</f>
        <v>43.2794</v>
      </c>
      <c r="J47" s="77" t="n">
        <f aca="false">X47</f>
        <v>2213.5392</v>
      </c>
      <c r="K47" s="78" t="n">
        <f aca="false">AA47</f>
        <v>42.8806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 t="n">
        <v>2213.5392</v>
      </c>
      <c r="Y47" s="59" t="n">
        <v>40.6078</v>
      </c>
      <c r="Z47" s="59" t="n">
        <v>43.2794</v>
      </c>
      <c r="AA47" s="59" t="n">
        <v>42.8806</v>
      </c>
      <c r="AB47" s="59" t="n">
        <v>4080.77</v>
      </c>
      <c r="AC47" s="103" t="n">
        <v>16.68</v>
      </c>
      <c r="AD47" s="58" t="n">
        <f aca="false">AB47/3600</f>
        <v>1.133547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00.1944</v>
      </c>
      <c r="I48" s="79" t="n">
        <f aca="false">Z48</f>
        <v>40.4986</v>
      </c>
      <c r="J48" s="79" t="n">
        <f aca="false">X48</f>
        <v>1200.1944</v>
      </c>
      <c r="K48" s="80" t="n">
        <f aca="false">AA48</f>
        <v>39.8019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 t="n">
        <v>1200.1944</v>
      </c>
      <c r="Y48" s="60" t="n">
        <v>37.1793</v>
      </c>
      <c r="Z48" s="60" t="n">
        <v>40.4986</v>
      </c>
      <c r="AA48" s="60" t="n">
        <v>39.8019</v>
      </c>
      <c r="AB48" s="60" t="n">
        <v>3963.43</v>
      </c>
      <c r="AC48" s="103" t="n">
        <v>16.45</v>
      </c>
      <c r="AD48" s="61" t="n">
        <f aca="false">AB48/3600</f>
        <v>1.100952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16.1056</v>
      </c>
      <c r="I49" s="79" t="n">
        <f aca="false">Z49</f>
        <v>38.0314</v>
      </c>
      <c r="J49" s="79" t="n">
        <f aca="false">X49</f>
        <v>616.1056</v>
      </c>
      <c r="K49" s="80" t="n">
        <f aca="false">AA49</f>
        <v>36.9403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 t="n">
        <v>616.1056</v>
      </c>
      <c r="Y49" s="60" t="n">
        <v>33.9482</v>
      </c>
      <c r="Z49" s="60" t="n">
        <v>38.0314</v>
      </c>
      <c r="AA49" s="60" t="n">
        <v>36.9403</v>
      </c>
      <c r="AB49" s="60" t="n">
        <v>3806.45</v>
      </c>
      <c r="AC49" s="103" t="n">
        <v>16.02</v>
      </c>
      <c r="AD49" s="61" t="n">
        <f aca="false">AB49/3600</f>
        <v>1.057347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01.1712</v>
      </c>
      <c r="I50" s="81" t="n">
        <f aca="false">Z50</f>
        <v>35.8131</v>
      </c>
      <c r="J50" s="81" t="n">
        <f aca="false">X50</f>
        <v>301.1712</v>
      </c>
      <c r="K50" s="82" t="n">
        <f aca="false">AA50</f>
        <v>34.1761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 t="n">
        <v>301.1712</v>
      </c>
      <c r="Y50" s="71" t="n">
        <v>30.9489</v>
      </c>
      <c r="Z50" s="71" t="n">
        <v>35.8131</v>
      </c>
      <c r="AA50" s="71" t="n">
        <v>34.1761</v>
      </c>
      <c r="AB50" s="71" t="n">
        <v>3672.48</v>
      </c>
      <c r="AC50" s="71" t="n">
        <v>15.63</v>
      </c>
      <c r="AD50" s="70" t="n">
        <f aca="false">AB50/3600</f>
        <v>1.0201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267.9504</v>
      </c>
      <c r="I51" s="75" t="n">
        <f aca="false">Z51</f>
        <v>41.5317</v>
      </c>
      <c r="J51" s="75" t="n">
        <f aca="false">X51</f>
        <v>4267.9504</v>
      </c>
      <c r="K51" s="76" t="n">
        <f aca="false">AA51</f>
        <v>42.4029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 t="n">
        <v>4267.9504</v>
      </c>
      <c r="Y51" s="59" t="n">
        <v>38.0278</v>
      </c>
      <c r="Z51" s="59" t="n">
        <v>41.5317</v>
      </c>
      <c r="AA51" s="59" t="n">
        <v>42.4029</v>
      </c>
      <c r="AB51" s="59" t="n">
        <v>4214.51</v>
      </c>
      <c r="AC51" s="103" t="n">
        <v>21.07</v>
      </c>
      <c r="AD51" s="58" t="n">
        <f aca="false">AB51/3600</f>
        <v>1.17069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56.4688</v>
      </c>
      <c r="I52" s="56" t="n">
        <f aca="false">Z52</f>
        <v>39.5186</v>
      </c>
      <c r="J52" s="56" t="n">
        <f aca="false">X52</f>
        <v>1956.4688</v>
      </c>
      <c r="K52" s="57" t="n">
        <f aca="false">AA52</f>
        <v>40.2036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 t="n">
        <v>1956.4688</v>
      </c>
      <c r="Y52" s="60" t="n">
        <v>33.9317</v>
      </c>
      <c r="Z52" s="60" t="n">
        <v>39.5186</v>
      </c>
      <c r="AA52" s="60" t="n">
        <v>40.2036</v>
      </c>
      <c r="AB52" s="60" t="n">
        <v>3979.25</v>
      </c>
      <c r="AC52" s="103" t="n">
        <v>19.88</v>
      </c>
      <c r="AD52" s="61" t="n">
        <f aca="false">AB52/3600</f>
        <v>1.105347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66.2344</v>
      </c>
      <c r="I53" s="56" t="n">
        <f aca="false">Z53</f>
        <v>38.1969</v>
      </c>
      <c r="J53" s="56" t="n">
        <f aca="false">X53</f>
        <v>766.2344</v>
      </c>
      <c r="K53" s="57" t="n">
        <f aca="false">AA53</f>
        <v>38.5429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 t="n">
        <v>766.2344</v>
      </c>
      <c r="Y53" s="60" t="n">
        <v>30.1855</v>
      </c>
      <c r="Z53" s="60" t="n">
        <v>38.1969</v>
      </c>
      <c r="AA53" s="60" t="n">
        <v>38.5429</v>
      </c>
      <c r="AB53" s="60" t="n">
        <v>3768.43</v>
      </c>
      <c r="AC53" s="103" t="n">
        <v>19.04</v>
      </c>
      <c r="AD53" s="61" t="n">
        <f aca="false">AB53/3600</f>
        <v>1.046786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33.4864</v>
      </c>
      <c r="I54" s="68" t="n">
        <f aca="false">Z54</f>
        <v>37.0795</v>
      </c>
      <c r="J54" s="68" t="n">
        <f aca="false">X54</f>
        <v>233.4864</v>
      </c>
      <c r="K54" s="69" t="n">
        <f aca="false">AA54</f>
        <v>36.8914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 t="n">
        <v>233.4864</v>
      </c>
      <c r="Y54" s="71" t="n">
        <v>26.5224</v>
      </c>
      <c r="Z54" s="71" t="n">
        <v>37.0795</v>
      </c>
      <c r="AA54" s="71" t="n">
        <v>36.8914</v>
      </c>
      <c r="AB54" s="71" t="n">
        <v>3622.33</v>
      </c>
      <c r="AC54" s="71" t="n">
        <v>18.6</v>
      </c>
      <c r="AD54" s="70" t="n">
        <f aca="false">AB54/3600</f>
        <v>1.006202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930.4512</v>
      </c>
      <c r="I55" s="77" t="n">
        <f aca="false">Z55</f>
        <v>39.967</v>
      </c>
      <c r="J55" s="77" t="n">
        <f aca="false">X55</f>
        <v>2930.4512</v>
      </c>
      <c r="K55" s="78" t="n">
        <f aca="false">AA55</f>
        <v>40.44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 t="n">
        <v>2930.4512</v>
      </c>
      <c r="Y55" s="59" t="n">
        <v>37.7275</v>
      </c>
      <c r="Z55" s="59" t="n">
        <v>39.967</v>
      </c>
      <c r="AA55" s="59" t="n">
        <v>40.44</v>
      </c>
      <c r="AB55" s="59" t="n">
        <v>3543.1</v>
      </c>
      <c r="AC55" s="103" t="n">
        <v>17.22</v>
      </c>
      <c r="AD55" s="58" t="n">
        <f aca="false">AB55/3600</f>
        <v>0.984194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309.196</v>
      </c>
      <c r="I56" s="79" t="n">
        <f aca="false">Z56</f>
        <v>37.1225</v>
      </c>
      <c r="J56" s="79" t="n">
        <f aca="false">X56</f>
        <v>1309.196</v>
      </c>
      <c r="K56" s="80" t="n">
        <f aca="false">AA56</f>
        <v>37.5732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 t="n">
        <v>1309.196</v>
      </c>
      <c r="Y56" s="60" t="n">
        <v>33.7168</v>
      </c>
      <c r="Z56" s="60" t="n">
        <v>37.1225</v>
      </c>
      <c r="AA56" s="60" t="n">
        <v>37.5732</v>
      </c>
      <c r="AB56" s="60" t="n">
        <v>3339.48</v>
      </c>
      <c r="AC56" s="103" t="n">
        <v>16.5</v>
      </c>
      <c r="AD56" s="61" t="n">
        <f aca="false">AB56/3600</f>
        <v>0.927633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37.744</v>
      </c>
      <c r="I57" s="79" t="n">
        <f aca="false">Z57</f>
        <v>34.6902</v>
      </c>
      <c r="J57" s="79" t="n">
        <f aca="false">X57</f>
        <v>537.744</v>
      </c>
      <c r="K57" s="80" t="n">
        <f aca="false">AA57</f>
        <v>35.1266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 t="n">
        <v>537.744</v>
      </c>
      <c r="Y57" s="60" t="n">
        <v>30.1035</v>
      </c>
      <c r="Z57" s="60" t="n">
        <v>34.6902</v>
      </c>
      <c r="AA57" s="60" t="n">
        <v>35.1266</v>
      </c>
      <c r="AB57" s="60" t="n">
        <v>3180.7</v>
      </c>
      <c r="AC57" s="103" t="n">
        <v>15.81</v>
      </c>
      <c r="AD57" s="61" t="n">
        <f aca="false">AB57/3600</f>
        <v>0.883527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04.8096</v>
      </c>
      <c r="I58" s="81" t="n">
        <f aca="false">Z58</f>
        <v>32.4754</v>
      </c>
      <c r="J58" s="81" t="n">
        <f aca="false">X58</f>
        <v>204.8096</v>
      </c>
      <c r="K58" s="82" t="n">
        <f aca="false">AA58</f>
        <v>32.9724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 t="n">
        <v>204.8096</v>
      </c>
      <c r="Y58" s="71" t="n">
        <v>27.0024</v>
      </c>
      <c r="Z58" s="71" t="n">
        <v>32.4754</v>
      </c>
      <c r="AA58" s="71" t="n">
        <v>32.9724</v>
      </c>
      <c r="AB58" s="71" t="n">
        <v>3070.11</v>
      </c>
      <c r="AC58" s="71" t="n">
        <v>15.62</v>
      </c>
      <c r="AD58" s="70" t="n">
        <f aca="false">AB58/3600</f>
        <v>0.852808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75.5072</v>
      </c>
      <c r="I59" s="75" t="n">
        <f aca="false">Z59</f>
        <v>41.1235</v>
      </c>
      <c r="J59" s="75" t="n">
        <f aca="false">X59</f>
        <v>1775.5072</v>
      </c>
      <c r="K59" s="76" t="n">
        <f aca="false">AA59</f>
        <v>42.211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 t="n">
        <v>1775.5072</v>
      </c>
      <c r="Y59" s="59" t="n">
        <v>39.8189</v>
      </c>
      <c r="Z59" s="59" t="n">
        <v>41.1235</v>
      </c>
      <c r="AA59" s="59" t="n">
        <v>42.2112</v>
      </c>
      <c r="AB59" s="59" t="n">
        <v>2617.22</v>
      </c>
      <c r="AC59" s="103" t="n">
        <v>10.55</v>
      </c>
      <c r="AD59" s="58" t="n">
        <f aca="false">AB59/3600</f>
        <v>0.72700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08.1248</v>
      </c>
      <c r="I60" s="56" t="n">
        <f aca="false">Z60</f>
        <v>38.2723</v>
      </c>
      <c r="J60" s="56" t="n">
        <f aca="false">X60</f>
        <v>908.1248</v>
      </c>
      <c r="K60" s="57" t="n">
        <f aca="false">AA60</f>
        <v>39.4523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 t="n">
        <v>908.1248</v>
      </c>
      <c r="Y60" s="60" t="n">
        <v>36.0753</v>
      </c>
      <c r="Z60" s="60" t="n">
        <v>38.2723</v>
      </c>
      <c r="AA60" s="60" t="n">
        <v>39.4523</v>
      </c>
      <c r="AB60" s="60" t="n">
        <v>2515.68</v>
      </c>
      <c r="AC60" s="103" t="n">
        <v>10.07</v>
      </c>
      <c r="AD60" s="61" t="n">
        <f aca="false">AB60/3600</f>
        <v>0.698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40.0816</v>
      </c>
      <c r="I61" s="56" t="n">
        <f aca="false">Z61</f>
        <v>35.7288</v>
      </c>
      <c r="J61" s="56" t="n">
        <f aca="false">X61</f>
        <v>440.0816</v>
      </c>
      <c r="K61" s="57" t="n">
        <f aca="false">AA61</f>
        <v>36.8209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 t="n">
        <v>440.0816</v>
      </c>
      <c r="Y61" s="60" t="n">
        <v>32.607</v>
      </c>
      <c r="Z61" s="60" t="n">
        <v>35.7288</v>
      </c>
      <c r="AA61" s="60" t="n">
        <v>36.8209</v>
      </c>
      <c r="AB61" s="60" t="n">
        <v>2418.98</v>
      </c>
      <c r="AC61" s="103" t="n">
        <v>9.75</v>
      </c>
      <c r="AD61" s="61" t="n">
        <f aca="false">AB61/3600</f>
        <v>0.6719388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1.7168</v>
      </c>
      <c r="I62" s="83" t="n">
        <f aca="false">Z62</f>
        <v>33.2904</v>
      </c>
      <c r="J62" s="83" t="n">
        <f aca="false">X62</f>
        <v>201.7168</v>
      </c>
      <c r="K62" s="84" t="n">
        <f aca="false">AA62</f>
        <v>34.2781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 t="n">
        <v>201.7168</v>
      </c>
      <c r="Y62" s="71" t="n">
        <v>29.6817</v>
      </c>
      <c r="Z62" s="71" t="n">
        <v>33.2904</v>
      </c>
      <c r="AA62" s="71" t="n">
        <v>34.2781</v>
      </c>
      <c r="AB62" s="71" t="n">
        <v>2320.96</v>
      </c>
      <c r="AC62" s="71" t="n">
        <v>9.53</v>
      </c>
      <c r="AD62" s="70" t="n">
        <f aca="false">AB62/3600</f>
        <v>0.644711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637.7384</v>
      </c>
      <c r="I63" s="77" t="n">
        <f aca="false">Z63</f>
        <v>46.2789</v>
      </c>
      <c r="J63" s="77" t="n">
        <f aca="false">X63</f>
        <v>2637.7384</v>
      </c>
      <c r="K63" s="78" t="n">
        <f aca="false">AA63</f>
        <v>47.1702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 t="n">
        <v>2637.7384</v>
      </c>
      <c r="Y63" s="59" t="n">
        <v>43.0547</v>
      </c>
      <c r="Z63" s="59" t="n">
        <v>46.2789</v>
      </c>
      <c r="AA63" s="59" t="n">
        <v>47.1702</v>
      </c>
      <c r="AB63" s="59" t="n">
        <v>35482.16</v>
      </c>
      <c r="AC63" s="103" t="n">
        <v>114.23</v>
      </c>
      <c r="AD63" s="58" t="n">
        <f aca="false">AB63/3600</f>
        <v>9.8561555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066.1696</v>
      </c>
      <c r="I64" s="79" t="n">
        <f aca="false">Z64</f>
        <v>44.8951</v>
      </c>
      <c r="J64" s="79" t="n">
        <f aca="false">X64</f>
        <v>1066.1696</v>
      </c>
      <c r="K64" s="80" t="n">
        <f aca="false">AA64</f>
        <v>45.4578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 t="n">
        <v>1066.1696</v>
      </c>
      <c r="Y64" s="60" t="n">
        <v>40.586</v>
      </c>
      <c r="Z64" s="60" t="n">
        <v>44.8951</v>
      </c>
      <c r="AA64" s="60" t="n">
        <v>45.4578</v>
      </c>
      <c r="AB64" s="60" t="n">
        <v>34498.69</v>
      </c>
      <c r="AC64" s="103" t="n">
        <v>111.74</v>
      </c>
      <c r="AD64" s="61" t="n">
        <f aca="false">AB64/3600</f>
        <v>9.582969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42.14</v>
      </c>
      <c r="I65" s="79" t="n">
        <f aca="false">Z65</f>
        <v>43.3487</v>
      </c>
      <c r="J65" s="79" t="n">
        <f aca="false">X65</f>
        <v>542.14</v>
      </c>
      <c r="K65" s="80" t="n">
        <f aca="false">AA65</f>
        <v>43.6067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 t="n">
        <v>542.14</v>
      </c>
      <c r="Y65" s="60" t="n">
        <v>37.9013</v>
      </c>
      <c r="Z65" s="60" t="n">
        <v>43.3487</v>
      </c>
      <c r="AA65" s="60" t="n">
        <v>43.6067</v>
      </c>
      <c r="AB65" s="60" t="n">
        <v>34190.62</v>
      </c>
      <c r="AC65" s="103" t="n">
        <v>110.39</v>
      </c>
      <c r="AD65" s="61" t="n">
        <f aca="false">AB65/3600</f>
        <v>9.4973944444444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15.0024</v>
      </c>
      <c r="I66" s="81" t="n">
        <f aca="false">Z66</f>
        <v>41.8369</v>
      </c>
      <c r="J66" s="81" t="n">
        <f aca="false">X66</f>
        <v>315.0024</v>
      </c>
      <c r="K66" s="82" t="n">
        <f aca="false">AA66</f>
        <v>41.766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 t="n">
        <v>315.0024</v>
      </c>
      <c r="Y66" s="71" t="n">
        <v>35.0906</v>
      </c>
      <c r="Z66" s="71" t="n">
        <v>41.8369</v>
      </c>
      <c r="AA66" s="71" t="n">
        <v>41.766</v>
      </c>
      <c r="AB66" s="71" t="n">
        <v>34031.67</v>
      </c>
      <c r="AC66" s="71" t="n">
        <v>110.13</v>
      </c>
      <c r="AD66" s="70" t="n">
        <f aca="false">AB66/3600</f>
        <v>9.4532416666666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661.6464</v>
      </c>
      <c r="I67" s="75" t="n">
        <f aca="false">Z67</f>
        <v>47.8484</v>
      </c>
      <c r="J67" s="75" t="n">
        <f aca="false">X67</f>
        <v>3661.6464</v>
      </c>
      <c r="K67" s="76" t="n">
        <f aca="false">AA67</f>
        <v>46.9411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 t="n">
        <v>3661.6464</v>
      </c>
      <c r="Y67" s="59" t="n">
        <v>42.8631</v>
      </c>
      <c r="Z67" s="59" t="n">
        <v>47.8484</v>
      </c>
      <c r="AA67" s="59" t="n">
        <v>46.9411</v>
      </c>
      <c r="AB67" s="59" t="n">
        <v>36113.17</v>
      </c>
      <c r="AC67" s="103" t="n">
        <v>115.72</v>
      </c>
      <c r="AD67" s="58" t="n">
        <f aca="false">AB67/3600</f>
        <v>10.031436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344.0592</v>
      </c>
      <c r="I68" s="56" t="n">
        <f aca="false">Z68</f>
        <v>46.6386</v>
      </c>
      <c r="J68" s="56" t="n">
        <f aca="false">X68</f>
        <v>1344.0592</v>
      </c>
      <c r="K68" s="57" t="n">
        <f aca="false">AA68</f>
        <v>44.8457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 t="n">
        <v>1344.0592</v>
      </c>
      <c r="Y68" s="60" t="n">
        <v>40.1657</v>
      </c>
      <c r="Z68" s="60" t="n">
        <v>46.6386</v>
      </c>
      <c r="AA68" s="60" t="n">
        <v>44.8457</v>
      </c>
      <c r="AB68" s="60" t="n">
        <v>35076.16</v>
      </c>
      <c r="AC68" s="103" t="n">
        <v>113.45</v>
      </c>
      <c r="AD68" s="61" t="n">
        <f aca="false">AB68/3600</f>
        <v>9.74337777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55.8952</v>
      </c>
      <c r="I69" s="56" t="n">
        <f aca="false">Z69</f>
        <v>45.4455</v>
      </c>
      <c r="J69" s="56" t="n">
        <f aca="false">X69</f>
        <v>655.8952</v>
      </c>
      <c r="K69" s="57" t="n">
        <f aca="false">AA69</f>
        <v>43.1013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 t="n">
        <v>655.8952</v>
      </c>
      <c r="Y69" s="60" t="n">
        <v>37.1924</v>
      </c>
      <c r="Z69" s="60" t="n">
        <v>45.4455</v>
      </c>
      <c r="AA69" s="60" t="n">
        <v>43.1013</v>
      </c>
      <c r="AB69" s="60" t="n">
        <v>34441.46</v>
      </c>
      <c r="AC69" s="103" t="n">
        <v>110.71</v>
      </c>
      <c r="AD69" s="61" t="n">
        <f aca="false">AB69/3600</f>
        <v>9.5670722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69.6744</v>
      </c>
      <c r="I70" s="68" t="n">
        <f aca="false">Z70</f>
        <v>44.1157</v>
      </c>
      <c r="J70" s="68" t="n">
        <f aca="false">X70</f>
        <v>369.6744</v>
      </c>
      <c r="K70" s="69" t="n">
        <f aca="false">AA70</f>
        <v>41.6034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 t="n">
        <v>369.6744</v>
      </c>
      <c r="Y70" s="71" t="n">
        <v>34.1855</v>
      </c>
      <c r="Z70" s="71" t="n">
        <v>44.1157</v>
      </c>
      <c r="AA70" s="71" t="n">
        <v>41.6034</v>
      </c>
      <c r="AB70" s="71" t="n">
        <v>33856.33</v>
      </c>
      <c r="AC70" s="71" t="n">
        <v>109.13</v>
      </c>
      <c r="AD70" s="70" t="n">
        <f aca="false">AB70/3600</f>
        <v>9.4045361111111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103.2032</v>
      </c>
      <c r="I71" s="75" t="n">
        <f aca="false">Z71</f>
        <v>47.6244</v>
      </c>
      <c r="J71" s="75" t="n">
        <f aca="false">X71</f>
        <v>3103.2032</v>
      </c>
      <c r="K71" s="76" t="n">
        <f aca="false">AA71</f>
        <v>47.7452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 t="n">
        <v>3103.2032</v>
      </c>
      <c r="Y71" s="59" t="n">
        <v>42.8207</v>
      </c>
      <c r="Z71" s="59" t="n">
        <v>47.6244</v>
      </c>
      <c r="AA71" s="59" t="n">
        <v>47.7452</v>
      </c>
      <c r="AB71" s="59" t="n">
        <v>36017.61</v>
      </c>
      <c r="AC71" s="103" t="n">
        <v>114.46</v>
      </c>
      <c r="AD71" s="58" t="n">
        <f aca="false">AB71/3600</f>
        <v>10.004891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050.7152</v>
      </c>
      <c r="I72" s="56" t="n">
        <f aca="false">Z72</f>
        <v>45.8022</v>
      </c>
      <c r="J72" s="56" t="n">
        <f aca="false">X72</f>
        <v>1050.7152</v>
      </c>
      <c r="K72" s="57" t="n">
        <f aca="false">AA72</f>
        <v>45.7296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 t="n">
        <v>1050.7152</v>
      </c>
      <c r="Y72" s="60" t="n">
        <v>40.1668</v>
      </c>
      <c r="Z72" s="60" t="n">
        <v>45.8022</v>
      </c>
      <c r="AA72" s="60" t="n">
        <v>45.7296</v>
      </c>
      <c r="AB72" s="60" t="n">
        <v>35127.39</v>
      </c>
      <c r="AC72" s="103" t="n">
        <v>112.55</v>
      </c>
      <c r="AD72" s="61" t="n">
        <f aca="false">AB72/3600</f>
        <v>9.75760833333333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03.2152</v>
      </c>
      <c r="I73" s="56" t="n">
        <f aca="false">Z73</f>
        <v>43.9785</v>
      </c>
      <c r="J73" s="56" t="n">
        <f aca="false">X73</f>
        <v>503.2152</v>
      </c>
      <c r="K73" s="57" t="n">
        <f aca="false">AA73</f>
        <v>43.5783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 t="n">
        <v>503.2152</v>
      </c>
      <c r="Y73" s="60" t="n">
        <v>37.4728</v>
      </c>
      <c r="Z73" s="60" t="n">
        <v>43.9785</v>
      </c>
      <c r="AA73" s="60" t="n">
        <v>43.5783</v>
      </c>
      <c r="AB73" s="60" t="n">
        <v>34693.57</v>
      </c>
      <c r="AC73" s="103" t="n">
        <v>111.87</v>
      </c>
      <c r="AD73" s="61" t="n">
        <f aca="false">AB73/3600</f>
        <v>9.6371027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293.7416</v>
      </c>
      <c r="I74" s="83" t="n">
        <f aca="false">Z74</f>
        <v>42.3251</v>
      </c>
      <c r="J74" s="83" t="n">
        <f aca="false">X74</f>
        <v>293.7416</v>
      </c>
      <c r="K74" s="84" t="n">
        <f aca="false">AA74</f>
        <v>41.5354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 t="n">
        <v>293.7416</v>
      </c>
      <c r="Y74" s="71" t="n">
        <v>34.8018</v>
      </c>
      <c r="Z74" s="71" t="n">
        <v>42.3251</v>
      </c>
      <c r="AA74" s="71" t="n">
        <v>41.5354</v>
      </c>
      <c r="AB74" s="71" t="n">
        <v>34186.18</v>
      </c>
      <c r="AC74" s="71" t="n">
        <v>110.92</v>
      </c>
      <c r="AD74" s="70" t="n">
        <f aca="false">AB74/3600</f>
        <v>9.49616111111111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n">
        <f aca="false">GEOMEAN(AC11:AC74)</f>
        <v>59.4844121062406</v>
      </c>
      <c r="AD81" s="90" t="n">
        <f aca="false">GEOMEAN(AD11:AD74)</f>
        <v>5.18000319572251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797010258903661</v>
      </c>
      <c r="AD82" s="101" t="n">
        <f aca="false">AD81/V81</f>
        <v>0.75198932510350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1.58796944444444</v>
      </c>
      <c r="AD83" s="89" t="n">
        <f aca="false">SUM(AD11:AD74)</f>
        <v>565.157158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.han</cp:lastModifiedBy>
  <cp:lastPrinted>2010-08-23T01:57:13Z</cp:lastPrinted>
  <dcterms:modified xsi:type="dcterms:W3CDTF">2010-10-04T05:05:3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