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85015444022755</v>
      </c>
      <c r="D21" s="24"/>
      <c r="E21" s="24"/>
      <c r="F21" s="24" t="n">
        <f aca="false">'Random access LoCo'!$AD82</f>
        <v>0.96215202316987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9069377775059</v>
      </c>
      <c r="D22" s="27"/>
      <c r="E22" s="27"/>
      <c r="F22" s="27" t="n">
        <f aca="false">'Random access LoCo'!$AC82</f>
        <v>0.9343687958875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8951252642738</v>
      </c>
      <c r="D32" s="24"/>
      <c r="E32" s="24"/>
      <c r="F32" s="24" t="n">
        <f aca="false">'Low delay LoCo'!$AD82</f>
        <v>0.9116809688878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0059367685274</v>
      </c>
      <c r="D33" s="27"/>
      <c r="E33" s="27"/>
      <c r="F33" s="27" t="n">
        <f aca="false">'Low delay LoCo'!$AC82</f>
        <v>0.801200336289327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0" activeCellId="0" sqref="S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46" activeCellId="0" sqref="Q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R29" activeCellId="0" sqref="R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90.4784</v>
      </c>
      <c r="I3" s="56" t="n">
        <f aca="false">Z3</f>
        <v>41.4965</v>
      </c>
      <c r="J3" s="56" t="n">
        <f aca="false">X3</f>
        <v>13590.4784</v>
      </c>
      <c r="K3" s="57" t="n">
        <f aca="false">AA3</f>
        <v>44.0713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590.4784</v>
      </c>
      <c r="Y3" s="60" t="n">
        <v>41.7778</v>
      </c>
      <c r="Z3" s="60" t="n">
        <v>41.4965</v>
      </c>
      <c r="AA3" s="60" t="n">
        <v>44.0713</v>
      </c>
      <c r="AB3" s="60" t="n">
        <v>95440.65</v>
      </c>
      <c r="AC3" s="103" t="n">
        <v>162.6</v>
      </c>
      <c r="AD3" s="61" t="n">
        <f aca="false">AB3/3600</f>
        <v>26.511291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7.984</v>
      </c>
      <c r="I4" s="56" t="n">
        <f aca="false">Z4</f>
        <v>39.8773</v>
      </c>
      <c r="J4" s="56" t="n">
        <f aca="false">X4</f>
        <v>5577.984</v>
      </c>
      <c r="K4" s="57" t="n">
        <f aca="false">AA4</f>
        <v>42.298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77.984</v>
      </c>
      <c r="Y4" s="60" t="n">
        <v>39.3339</v>
      </c>
      <c r="Z4" s="60" t="n">
        <v>39.8773</v>
      </c>
      <c r="AA4" s="60" t="n">
        <v>42.298</v>
      </c>
      <c r="AB4" s="60" t="n">
        <v>86862.1</v>
      </c>
      <c r="AC4" s="103" t="n">
        <v>156.6</v>
      </c>
      <c r="AD4" s="61" t="n">
        <f aca="false">AB4/3600</f>
        <v>24.12836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3.4032</v>
      </c>
      <c r="I5" s="56" t="n">
        <f aca="false">Z5</f>
        <v>38.468</v>
      </c>
      <c r="J5" s="56" t="n">
        <f aca="false">X5</f>
        <v>2713.4032</v>
      </c>
      <c r="K5" s="57" t="n">
        <f aca="false">AA5</f>
        <v>40.7509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13.4032</v>
      </c>
      <c r="Y5" s="60" t="n">
        <v>36.8444</v>
      </c>
      <c r="Z5" s="60" t="n">
        <v>38.468</v>
      </c>
      <c r="AA5" s="60" t="n">
        <v>40.7509</v>
      </c>
      <c r="AB5" s="60" t="n">
        <v>82605.26</v>
      </c>
      <c r="AC5" s="103" t="n">
        <v>147.53</v>
      </c>
      <c r="AD5" s="61" t="n">
        <f aca="false">AB5/3600</f>
        <v>22.94590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9.5232</v>
      </c>
      <c r="I6" s="68" t="n">
        <f aca="false">Z6</f>
        <v>36.9841</v>
      </c>
      <c r="J6" s="68" t="n">
        <f aca="false">X6</f>
        <v>1409.5232</v>
      </c>
      <c r="K6" s="69" t="n">
        <f aca="false">AA6</f>
        <v>39.298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09.5232</v>
      </c>
      <c r="Y6" s="71" t="n">
        <v>34.2469</v>
      </c>
      <c r="Z6" s="71" t="n">
        <v>36.9841</v>
      </c>
      <c r="AA6" s="71" t="n">
        <v>39.2983</v>
      </c>
      <c r="AB6" s="71" t="n">
        <v>81333.68</v>
      </c>
      <c r="AC6" s="71" t="n">
        <v>143.41</v>
      </c>
      <c r="AD6" s="70" t="n">
        <f aca="false">AB6/3600</f>
        <v>22.59268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254.9712</v>
      </c>
      <c r="I7" s="56" t="n">
        <f aca="false">Z7</f>
        <v>44.8409</v>
      </c>
      <c r="J7" s="56" t="n">
        <f aca="false">X7</f>
        <v>34254.9712</v>
      </c>
      <c r="K7" s="57" t="n">
        <f aca="false">AA7</f>
        <v>44.611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254.9712</v>
      </c>
      <c r="Y7" s="59" t="n">
        <v>40.3243</v>
      </c>
      <c r="Z7" s="59" t="n">
        <v>44.8409</v>
      </c>
      <c r="AA7" s="59" t="n">
        <v>44.6111</v>
      </c>
      <c r="AB7" s="60" t="n">
        <v>136073.2</v>
      </c>
      <c r="AC7" s="103" t="n">
        <v>177.28</v>
      </c>
      <c r="AD7" s="61" t="n">
        <f aca="false">AB7/3600</f>
        <v>37.79811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72.5056</v>
      </c>
      <c r="I8" s="56" t="n">
        <f aca="false">Z8</f>
        <v>43.0387</v>
      </c>
      <c r="J8" s="56" t="n">
        <f aca="false">X8</f>
        <v>16572.5056</v>
      </c>
      <c r="K8" s="57" t="n">
        <f aca="false">AA8</f>
        <v>43.3034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572.5056</v>
      </c>
      <c r="Y8" s="60" t="n">
        <v>37.3826</v>
      </c>
      <c r="Z8" s="60" t="n">
        <v>43.0387</v>
      </c>
      <c r="AA8" s="60" t="n">
        <v>43.3034</v>
      </c>
      <c r="AB8" s="60" t="n">
        <v>120096.53</v>
      </c>
      <c r="AC8" s="103" t="n">
        <v>166.35</v>
      </c>
      <c r="AD8" s="61" t="n">
        <f aca="false">AB8/3600</f>
        <v>33.360147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75.4928</v>
      </c>
      <c r="I9" s="56" t="n">
        <f aca="false">Z9</f>
        <v>41.2968</v>
      </c>
      <c r="J9" s="56" t="n">
        <f aca="false">X9</f>
        <v>8775.4928</v>
      </c>
      <c r="K9" s="57" t="n">
        <f aca="false">AA9</f>
        <v>41.9258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75.4928</v>
      </c>
      <c r="Y9" s="60" t="n">
        <v>34.4568</v>
      </c>
      <c r="Z9" s="60" t="n">
        <v>41.2968</v>
      </c>
      <c r="AA9" s="60" t="n">
        <v>41.9258</v>
      </c>
      <c r="AB9" s="60" t="n">
        <v>110273.9</v>
      </c>
      <c r="AC9" s="103" t="n">
        <v>163.57</v>
      </c>
      <c r="AD9" s="61" t="n">
        <f aca="false">AB9/3600</f>
        <v>30.63163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47.2112</v>
      </c>
      <c r="I10" s="68" t="n">
        <f aca="false">Z10</f>
        <v>39.6111</v>
      </c>
      <c r="J10" s="68" t="n">
        <f aca="false">X10</f>
        <v>4947.2112</v>
      </c>
      <c r="K10" s="69" t="n">
        <f aca="false">AA10</f>
        <v>40.5091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47.2112</v>
      </c>
      <c r="Y10" s="71" t="n">
        <v>31.6905</v>
      </c>
      <c r="Z10" s="71" t="n">
        <v>39.6111</v>
      </c>
      <c r="AA10" s="71" t="n">
        <v>40.5091</v>
      </c>
      <c r="AB10" s="71" t="n">
        <v>104528.43</v>
      </c>
      <c r="AC10" s="71" t="n">
        <v>162.96</v>
      </c>
      <c r="AD10" s="70" t="n">
        <f aca="false">AB10/3600</f>
        <v>29.03567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8.8064</v>
      </c>
      <c r="I11" s="56" t="n">
        <f aca="false">Z11</f>
        <v>43.5149</v>
      </c>
      <c r="J11" s="56" t="n">
        <f aca="false">X11</f>
        <v>4898.8064</v>
      </c>
      <c r="K11" s="57" t="n">
        <f aca="false">AA11</f>
        <v>45.2039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898.8064</v>
      </c>
      <c r="Y11" s="60" t="n">
        <v>41.7742</v>
      </c>
      <c r="Z11" s="60" t="n">
        <v>43.5149</v>
      </c>
      <c r="AA11" s="60" t="n">
        <v>45.2039</v>
      </c>
      <c r="AB11" s="60" t="n">
        <v>94440.6</v>
      </c>
      <c r="AC11" s="103" t="n">
        <v>136.37</v>
      </c>
      <c r="AD11" s="61" t="n">
        <f aca="false">AB11/3600</f>
        <v>26.233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5.5568</v>
      </c>
      <c r="I12" s="56" t="n">
        <f aca="false">Z12</f>
        <v>42.1727</v>
      </c>
      <c r="J12" s="56" t="n">
        <f aca="false">X12</f>
        <v>2285.5568</v>
      </c>
      <c r="K12" s="57" t="n">
        <f aca="false">AA12</f>
        <v>43.4082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85.5568</v>
      </c>
      <c r="Y12" s="60" t="n">
        <v>39.9214</v>
      </c>
      <c r="Z12" s="60" t="n">
        <v>42.1727</v>
      </c>
      <c r="AA12" s="60" t="n">
        <v>43.4082</v>
      </c>
      <c r="AB12" s="60" t="n">
        <v>86548.26</v>
      </c>
      <c r="AC12" s="103" t="n">
        <v>133.71</v>
      </c>
      <c r="AD12" s="61" t="n">
        <f aca="false">AB12/3600</f>
        <v>24.04118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4.1744</v>
      </c>
      <c r="I13" s="56" t="n">
        <f aca="false">Z13</f>
        <v>40.8554</v>
      </c>
      <c r="J13" s="56" t="n">
        <f aca="false">X13</f>
        <v>1124.1744</v>
      </c>
      <c r="K13" s="57" t="n">
        <f aca="false">AA13</f>
        <v>41.9396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24.1744</v>
      </c>
      <c r="Y13" s="60" t="n">
        <v>37.609</v>
      </c>
      <c r="Z13" s="60" t="n">
        <v>40.8554</v>
      </c>
      <c r="AA13" s="60" t="n">
        <v>41.9396</v>
      </c>
      <c r="AB13" s="60" t="n">
        <v>81922.86</v>
      </c>
      <c r="AC13" s="103" t="n">
        <v>124.18</v>
      </c>
      <c r="AD13" s="61" t="n">
        <f aca="false">AB13/3600</f>
        <v>22.7563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6192</v>
      </c>
      <c r="I14" s="68" t="n">
        <f aca="false">Z14</f>
        <v>39.6546</v>
      </c>
      <c r="J14" s="68" t="n">
        <f aca="false">X14</f>
        <v>570.6192</v>
      </c>
      <c r="K14" s="69" t="n">
        <f aca="false">AA14</f>
        <v>40.8548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70.6192</v>
      </c>
      <c r="Y14" s="71" t="n">
        <v>35.2137</v>
      </c>
      <c r="Z14" s="71" t="n">
        <v>39.6546</v>
      </c>
      <c r="AA14" s="71" t="n">
        <v>40.8548</v>
      </c>
      <c r="AB14" s="71" t="n">
        <v>78198.78</v>
      </c>
      <c r="AC14" s="71" t="n">
        <v>116.86</v>
      </c>
      <c r="AD14" s="70" t="n">
        <f aca="false">AB14/3600</f>
        <v>21.72188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97.9512</v>
      </c>
      <c r="I15" s="75" t="n">
        <f aca="false">Z15</f>
        <v>42.2782</v>
      </c>
      <c r="J15" s="75" t="n">
        <f aca="false">X15</f>
        <v>7897.9512</v>
      </c>
      <c r="K15" s="76" t="n">
        <f aca="false">AA15</f>
        <v>43.5893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897.9512</v>
      </c>
      <c r="Y15" s="59" t="n">
        <v>40.1814</v>
      </c>
      <c r="Z15" s="59" t="n">
        <v>42.2782</v>
      </c>
      <c r="AA15" s="59" t="n">
        <v>43.5893</v>
      </c>
      <c r="AB15" s="59" t="n">
        <v>86292.55</v>
      </c>
      <c r="AC15" s="103" t="n">
        <v>134.52</v>
      </c>
      <c r="AD15" s="58" t="n">
        <f aca="false">AB15/3600</f>
        <v>23.97015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7.2168</v>
      </c>
      <c r="I16" s="56" t="n">
        <f aca="false">Z16</f>
        <v>40.5379</v>
      </c>
      <c r="J16" s="56" t="n">
        <f aca="false">X16</f>
        <v>3497.2168</v>
      </c>
      <c r="K16" s="57" t="n">
        <f aca="false">AA16</f>
        <v>41.5258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497.2168</v>
      </c>
      <c r="Y16" s="60" t="n">
        <v>37.6796</v>
      </c>
      <c r="Z16" s="60" t="n">
        <v>40.5379</v>
      </c>
      <c r="AA16" s="60" t="n">
        <v>41.5258</v>
      </c>
      <c r="AB16" s="60" t="n">
        <v>77649.94</v>
      </c>
      <c r="AC16" s="103" t="n">
        <v>132.91</v>
      </c>
      <c r="AD16" s="61" t="n">
        <f aca="false">AB16/3600</f>
        <v>21.56942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2.2904</v>
      </c>
      <c r="I17" s="56" t="n">
        <f aca="false">Z17</f>
        <v>38.8787</v>
      </c>
      <c r="J17" s="56" t="n">
        <f aca="false">X17</f>
        <v>1632.2904</v>
      </c>
      <c r="K17" s="57" t="n">
        <f aca="false">AA17</f>
        <v>39.9463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32.2904</v>
      </c>
      <c r="Y17" s="60" t="n">
        <v>35.1092</v>
      </c>
      <c r="Z17" s="60" t="n">
        <v>38.8787</v>
      </c>
      <c r="AA17" s="60" t="n">
        <v>39.9463</v>
      </c>
      <c r="AB17" s="60" t="n">
        <v>73007.34</v>
      </c>
      <c r="AC17" s="103" t="n">
        <v>126.14</v>
      </c>
      <c r="AD17" s="61" t="n">
        <f aca="false">AB17/3600</f>
        <v>20.27981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7904</v>
      </c>
      <c r="I18" s="68" t="n">
        <f aca="false">Z18</f>
        <v>37.2764</v>
      </c>
      <c r="J18" s="68" t="n">
        <f aca="false">X18</f>
        <v>759.7904</v>
      </c>
      <c r="K18" s="69" t="n">
        <f aca="false">AA18</f>
        <v>38.7993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59.7904</v>
      </c>
      <c r="Y18" s="71" t="n">
        <v>32.6208</v>
      </c>
      <c r="Z18" s="71" t="n">
        <v>37.2764</v>
      </c>
      <c r="AA18" s="71" t="n">
        <v>38.7993</v>
      </c>
      <c r="AB18" s="71" t="n">
        <v>72273.93</v>
      </c>
      <c r="AC18" s="71" t="n">
        <v>122.15</v>
      </c>
      <c r="AD18" s="70" t="n">
        <f aca="false">AB18/3600</f>
        <v>20.076091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9010.2344</v>
      </c>
      <c r="I19" s="75" t="n">
        <f aca="false">Z19</f>
        <v>39.9733</v>
      </c>
      <c r="J19" s="75" t="n">
        <f aca="false">X19</f>
        <v>19010.2344</v>
      </c>
      <c r="K19" s="76" t="n">
        <f aca="false">AA19</f>
        <v>43.4327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9010.2344</v>
      </c>
      <c r="Y19" s="59" t="n">
        <v>38.5202</v>
      </c>
      <c r="Z19" s="59" t="n">
        <v>39.9733</v>
      </c>
      <c r="AA19" s="59" t="n">
        <v>43.4327</v>
      </c>
      <c r="AB19" s="59" t="n">
        <v>200080.23</v>
      </c>
      <c r="AC19" s="103" t="n">
        <v>283.19</v>
      </c>
      <c r="AD19" s="58" t="n">
        <f aca="false">AB19/3600</f>
        <v>55.577841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75.372</v>
      </c>
      <c r="I20" s="56" t="n">
        <f aca="false">Z20</f>
        <v>39.0696</v>
      </c>
      <c r="J20" s="56" t="n">
        <f aca="false">X20</f>
        <v>6075.372</v>
      </c>
      <c r="K20" s="57" t="n">
        <f aca="false">AA20</f>
        <v>41.7587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75.372</v>
      </c>
      <c r="Y20" s="60" t="n">
        <v>37.0043</v>
      </c>
      <c r="Z20" s="60" t="n">
        <v>39.0696</v>
      </c>
      <c r="AA20" s="60" t="n">
        <v>41.7587</v>
      </c>
      <c r="AB20" s="60" t="n">
        <v>170568.29</v>
      </c>
      <c r="AC20" s="103" t="n">
        <v>253.13</v>
      </c>
      <c r="AD20" s="61" t="n">
        <f aca="false">AB20/3600</f>
        <v>47.38008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3.8712</v>
      </c>
      <c r="I21" s="56" t="n">
        <f aca="false">Z21</f>
        <v>38.1506</v>
      </c>
      <c r="J21" s="56" t="n">
        <f aca="false">X21</f>
        <v>2893.8712</v>
      </c>
      <c r="K21" s="57" t="n">
        <f aca="false">AA21</f>
        <v>40.077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93.8712</v>
      </c>
      <c r="Y21" s="60" t="n">
        <v>35.1395</v>
      </c>
      <c r="Z21" s="60" t="n">
        <v>38.1506</v>
      </c>
      <c r="AA21" s="60" t="n">
        <v>40.0775</v>
      </c>
      <c r="AB21" s="60" t="n">
        <v>159077.91</v>
      </c>
      <c r="AC21" s="103" t="n">
        <v>241.98</v>
      </c>
      <c r="AD21" s="61" t="n">
        <f aca="false">AB21/3600</f>
        <v>44.188308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7.6048</v>
      </c>
      <c r="I22" s="68" t="n">
        <f aca="false">Z22</f>
        <v>37.091</v>
      </c>
      <c r="J22" s="68" t="n">
        <f aca="false">X22</f>
        <v>1467.6048</v>
      </c>
      <c r="K22" s="69" t="n">
        <f aca="false">AA22</f>
        <v>38.4064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67.6048</v>
      </c>
      <c r="Y22" s="71" t="n">
        <v>32.9619</v>
      </c>
      <c r="Z22" s="71" t="n">
        <v>37.091</v>
      </c>
      <c r="AA22" s="71" t="n">
        <v>38.4064</v>
      </c>
      <c r="AB22" s="71" t="n">
        <v>153493.84</v>
      </c>
      <c r="AC22" s="71" t="n">
        <v>227.92</v>
      </c>
      <c r="AD22" s="70" t="n">
        <f aca="false">AB22/3600</f>
        <v>42.63717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804.2744</v>
      </c>
      <c r="I23" s="77" t="n">
        <f aca="false">Z23</f>
        <v>43.7495</v>
      </c>
      <c r="J23" s="77" t="n">
        <f aca="false">X23</f>
        <v>17804.2744</v>
      </c>
      <c r="K23" s="78" t="n">
        <f aca="false">AA23</f>
        <v>44.9035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804.2744</v>
      </c>
      <c r="Y23" s="59" t="n">
        <v>39.2295</v>
      </c>
      <c r="Z23" s="59" t="n">
        <v>43.7495</v>
      </c>
      <c r="AA23" s="59" t="n">
        <v>44.9035</v>
      </c>
      <c r="AB23" s="59" t="n">
        <v>240489.17</v>
      </c>
      <c r="AC23" s="103" t="n">
        <v>296.22</v>
      </c>
      <c r="AD23" s="58" t="n">
        <f aca="false">AB23/3600</f>
        <v>66.80254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95.1576</v>
      </c>
      <c r="I24" s="79" t="n">
        <f aca="false">Z24</f>
        <v>42.4781</v>
      </c>
      <c r="J24" s="79" t="n">
        <f aca="false">X24</f>
        <v>6295.1576</v>
      </c>
      <c r="K24" s="80" t="n">
        <f aca="false">AA24</f>
        <v>42.889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295.1576</v>
      </c>
      <c r="Y24" s="60" t="n">
        <v>37.5691</v>
      </c>
      <c r="Z24" s="60" t="n">
        <v>42.4781</v>
      </c>
      <c r="AA24" s="60" t="n">
        <v>42.889</v>
      </c>
      <c r="AB24" s="60" t="n">
        <v>208958.89</v>
      </c>
      <c r="AC24" s="103" t="n">
        <v>280.63</v>
      </c>
      <c r="AD24" s="61" t="n">
        <f aca="false">AB24/3600</f>
        <v>58.044136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39.3224</v>
      </c>
      <c r="I25" s="79" t="n">
        <f aca="false">Z25</f>
        <v>41.0379</v>
      </c>
      <c r="J25" s="79" t="n">
        <f aca="false">X25</f>
        <v>2939.3224</v>
      </c>
      <c r="K25" s="80" t="n">
        <f aca="false">AA25</f>
        <v>40.7488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39.3224</v>
      </c>
      <c r="Y25" s="60" t="n">
        <v>35.7464</v>
      </c>
      <c r="Z25" s="60" t="n">
        <v>41.0379</v>
      </c>
      <c r="AA25" s="60" t="n">
        <v>40.7488</v>
      </c>
      <c r="AB25" s="60" t="n">
        <v>195068.48</v>
      </c>
      <c r="AC25" s="103" t="n">
        <v>268.67</v>
      </c>
      <c r="AD25" s="61" t="n">
        <f aca="false">AB25/3600</f>
        <v>54.1856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14.8512</v>
      </c>
      <c r="I26" s="81" t="n">
        <f aca="false">Z26</f>
        <v>39.5331</v>
      </c>
      <c r="J26" s="81" t="n">
        <f aca="false">X26</f>
        <v>1514.8512</v>
      </c>
      <c r="K26" s="82" t="n">
        <f aca="false">AA26</f>
        <v>38.6921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14.8512</v>
      </c>
      <c r="Y26" s="71" t="n">
        <v>33.7707</v>
      </c>
      <c r="Z26" s="71" t="n">
        <v>39.5331</v>
      </c>
      <c r="AA26" s="71" t="n">
        <v>38.6921</v>
      </c>
      <c r="AB26" s="71" t="n">
        <v>184058.5</v>
      </c>
      <c r="AC26" s="71" t="n">
        <v>255.74</v>
      </c>
      <c r="AD26" s="70" t="n">
        <f aca="false">AB26/3600</f>
        <v>51.12736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263.2416</v>
      </c>
      <c r="I27" s="77" t="n">
        <f aca="false">Z27</f>
        <v>42.1011</v>
      </c>
      <c r="J27" s="77" t="n">
        <f aca="false">X27</f>
        <v>41263.2416</v>
      </c>
      <c r="K27" s="78" t="n">
        <f aca="false">AA27</f>
        <v>44.22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263.2416</v>
      </c>
      <c r="Y27" s="59" t="n">
        <v>37.4842</v>
      </c>
      <c r="Z27" s="59" t="n">
        <v>42.1011</v>
      </c>
      <c r="AA27" s="59" t="n">
        <v>44.22</v>
      </c>
      <c r="AB27" s="59" t="n">
        <v>244666.14</v>
      </c>
      <c r="AC27" s="103" t="n">
        <v>368.48</v>
      </c>
      <c r="AD27" s="58" t="n">
        <f aca="false">AB27/3600</f>
        <v>67.96281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45.1048</v>
      </c>
      <c r="I28" s="79" t="n">
        <f aca="false">Z28</f>
        <v>41.0049</v>
      </c>
      <c r="J28" s="79" t="n">
        <f aca="false">X28</f>
        <v>7545.1048</v>
      </c>
      <c r="K28" s="80" t="n">
        <f aca="false">AA28</f>
        <v>43.2526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45.1048</v>
      </c>
      <c r="Y28" s="60" t="n">
        <v>35.3333</v>
      </c>
      <c r="Z28" s="60" t="n">
        <v>41.0049</v>
      </c>
      <c r="AA28" s="60" t="n">
        <v>43.2526</v>
      </c>
      <c r="AB28" s="60" t="n">
        <v>190796.39</v>
      </c>
      <c r="AC28" s="103" t="n">
        <v>330.26</v>
      </c>
      <c r="AD28" s="61" t="n">
        <f aca="false">AB28/3600</f>
        <v>52.998997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35.4224</v>
      </c>
      <c r="I29" s="79" t="n">
        <f aca="false">Z29</f>
        <v>39.6999</v>
      </c>
      <c r="J29" s="79" t="n">
        <f aca="false">X29</f>
        <v>2335.4224</v>
      </c>
      <c r="K29" s="80" t="n">
        <f aca="false">AA29</f>
        <v>42.2156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35.4224</v>
      </c>
      <c r="Y29" s="60" t="n">
        <v>34.0021</v>
      </c>
      <c r="Z29" s="60" t="n">
        <v>39.6999</v>
      </c>
      <c r="AA29" s="60" t="n">
        <v>42.2156</v>
      </c>
      <c r="AB29" s="60" t="n">
        <v>173923.36</v>
      </c>
      <c r="AC29" s="103" t="n">
        <v>308.46</v>
      </c>
      <c r="AD29" s="61" t="n">
        <f aca="false">AB29/3600</f>
        <v>48.312044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1.4944</v>
      </c>
      <c r="I30" s="81" t="n">
        <f aca="false">Z30</f>
        <v>38.4172</v>
      </c>
      <c r="J30" s="81" t="n">
        <f aca="false">X30</f>
        <v>1001.4944</v>
      </c>
      <c r="K30" s="82" t="n">
        <f aca="false">AA30</f>
        <v>41.1802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01.4944</v>
      </c>
      <c r="Y30" s="71" t="n">
        <v>32.2956</v>
      </c>
      <c r="Z30" s="71" t="n">
        <v>38.4172</v>
      </c>
      <c r="AA30" s="71" t="n">
        <v>41.1802</v>
      </c>
      <c r="AB30" s="71" t="n">
        <v>168577.63</v>
      </c>
      <c r="AC30" s="71" t="n">
        <v>286.96</v>
      </c>
      <c r="AD30" s="70" t="n">
        <f aca="false">AB30/3600</f>
        <v>46.827119444444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49.496</v>
      </c>
      <c r="I31" s="77" t="n">
        <f aca="false">Z31</f>
        <v>42.8968</v>
      </c>
      <c r="J31" s="77" t="n">
        <f aca="false">X31</f>
        <v>3649.496</v>
      </c>
      <c r="K31" s="78" t="n">
        <f aca="false">AA31</f>
        <v>43.3531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49.496</v>
      </c>
      <c r="Y31" s="59" t="n">
        <v>40.5488</v>
      </c>
      <c r="Z31" s="59" t="n">
        <v>42.8968</v>
      </c>
      <c r="AA31" s="59" t="n">
        <v>43.3531</v>
      </c>
      <c r="AB31" s="59" t="n">
        <v>41222.88</v>
      </c>
      <c r="AC31" s="103" t="n">
        <v>58.55</v>
      </c>
      <c r="AD31" s="58" t="n">
        <f aca="false">AB31/3600</f>
        <v>11.450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71.9992</v>
      </c>
      <c r="I32" s="79" t="n">
        <f aca="false">Z32</f>
        <v>40.3853</v>
      </c>
      <c r="J32" s="79" t="n">
        <f aca="false">X32</f>
        <v>1771.9992</v>
      </c>
      <c r="K32" s="80" t="n">
        <f aca="false">AA32</f>
        <v>40.491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71.9992</v>
      </c>
      <c r="Y32" s="60" t="n">
        <v>37.4185</v>
      </c>
      <c r="Z32" s="60" t="n">
        <v>40.3853</v>
      </c>
      <c r="AA32" s="60" t="n">
        <v>40.491</v>
      </c>
      <c r="AB32" s="60" t="n">
        <v>36551.07</v>
      </c>
      <c r="AC32" s="103" t="n">
        <v>54.9</v>
      </c>
      <c r="AD32" s="61" t="n">
        <f aca="false">AB32/3600</f>
        <v>10.1530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6.6192</v>
      </c>
      <c r="I33" s="79" t="n">
        <f aca="false">Z33</f>
        <v>38.0446</v>
      </c>
      <c r="J33" s="79" t="n">
        <f aca="false">X33</f>
        <v>866.6192</v>
      </c>
      <c r="K33" s="80" t="n">
        <f aca="false">AA33</f>
        <v>37.917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66.6192</v>
      </c>
      <c r="Y33" s="60" t="n">
        <v>34.547</v>
      </c>
      <c r="Z33" s="60" t="n">
        <v>38.0446</v>
      </c>
      <c r="AA33" s="60" t="n">
        <v>37.917</v>
      </c>
      <c r="AB33" s="60" t="n">
        <v>33526.93</v>
      </c>
      <c r="AC33" s="103" t="n">
        <v>51.68</v>
      </c>
      <c r="AD33" s="61" t="n">
        <f aca="false">AB33/3600</f>
        <v>9.31303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6.4704</v>
      </c>
      <c r="I34" s="81" t="n">
        <f aca="false">Z34</f>
        <v>36.0361</v>
      </c>
      <c r="J34" s="81" t="n">
        <f aca="false">X34</f>
        <v>446.4704</v>
      </c>
      <c r="K34" s="82" t="n">
        <f aca="false">AA34</f>
        <v>35.7171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46.4704</v>
      </c>
      <c r="Y34" s="71" t="n">
        <v>32.0436</v>
      </c>
      <c r="Z34" s="71" t="n">
        <v>36.0361</v>
      </c>
      <c r="AA34" s="71" t="n">
        <v>35.7171</v>
      </c>
      <c r="AB34" s="71" t="n">
        <v>31642.68</v>
      </c>
      <c r="AC34" s="71" t="n">
        <v>48.91</v>
      </c>
      <c r="AD34" s="70" t="n">
        <f aca="false">AB34/3600</f>
        <v>8.78963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87.0752</v>
      </c>
      <c r="I35" s="77" t="n">
        <f aca="false">Z35</f>
        <v>43.3838</v>
      </c>
      <c r="J35" s="77" t="n">
        <f aca="false">X35</f>
        <v>3787.0752</v>
      </c>
      <c r="K35" s="78" t="n">
        <f aca="false">AA35</f>
        <v>44.8069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787.0752</v>
      </c>
      <c r="Y35" s="59" t="n">
        <v>40.2928</v>
      </c>
      <c r="Z35" s="59" t="n">
        <v>43.3838</v>
      </c>
      <c r="AA35" s="59" t="n">
        <v>44.8069</v>
      </c>
      <c r="AB35" s="59" t="n">
        <v>49878.68</v>
      </c>
      <c r="AC35" s="103" t="n">
        <v>70.81</v>
      </c>
      <c r="AD35" s="58" t="n">
        <f aca="false">AB35/3600</f>
        <v>13.8551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08.2168</v>
      </c>
      <c r="I36" s="79" t="n">
        <f aca="false">Z36</f>
        <v>41.5135</v>
      </c>
      <c r="J36" s="79" t="n">
        <f aca="false">X36</f>
        <v>1808.2168</v>
      </c>
      <c r="K36" s="80" t="n">
        <f aca="false">AA36</f>
        <v>42.6396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08.2168</v>
      </c>
      <c r="Y36" s="60" t="n">
        <v>37.7849</v>
      </c>
      <c r="Z36" s="60" t="n">
        <v>41.5135</v>
      </c>
      <c r="AA36" s="60" t="n">
        <v>42.6396</v>
      </c>
      <c r="AB36" s="60" t="n">
        <v>45338.95</v>
      </c>
      <c r="AC36" s="103" t="n">
        <v>66.05</v>
      </c>
      <c r="AD36" s="61" t="n">
        <f aca="false">AB36/3600</f>
        <v>12.594152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6.612</v>
      </c>
      <c r="I37" s="79" t="n">
        <f aca="false">Z37</f>
        <v>39.6687</v>
      </c>
      <c r="J37" s="79" t="n">
        <f aca="false">X37</f>
        <v>916.612</v>
      </c>
      <c r="K37" s="80" t="n">
        <f aca="false">AA37</f>
        <v>40.605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6.612</v>
      </c>
      <c r="Y37" s="60" t="n">
        <v>35.0369</v>
      </c>
      <c r="Z37" s="60" t="n">
        <v>39.6687</v>
      </c>
      <c r="AA37" s="60" t="n">
        <v>40.605</v>
      </c>
      <c r="AB37" s="60" t="n">
        <v>42687.27</v>
      </c>
      <c r="AC37" s="103" t="n">
        <v>62.37</v>
      </c>
      <c r="AD37" s="61" t="n">
        <f aca="false">AB37/3600</f>
        <v>11.85757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4.6432</v>
      </c>
      <c r="I38" s="81" t="n">
        <f aca="false">Z38</f>
        <v>37.8032</v>
      </c>
      <c r="J38" s="81" t="n">
        <f aca="false">X38</f>
        <v>484.6432</v>
      </c>
      <c r="K38" s="82" t="n">
        <f aca="false">AA38</f>
        <v>38.586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4.6432</v>
      </c>
      <c r="Y38" s="71" t="n">
        <v>32.2663</v>
      </c>
      <c r="Z38" s="71" t="n">
        <v>37.8032</v>
      </c>
      <c r="AA38" s="71" t="n">
        <v>38.5861</v>
      </c>
      <c r="AB38" s="71" t="n">
        <v>40748.6</v>
      </c>
      <c r="AC38" s="71" t="n">
        <v>59.3</v>
      </c>
      <c r="AD38" s="70" t="n">
        <f aca="false">AB38/3600</f>
        <v>11.3190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56.3576</v>
      </c>
      <c r="I39" s="77" t="n">
        <f aca="false">Z39</f>
        <v>41.1788</v>
      </c>
      <c r="J39" s="77" t="n">
        <f aca="false">X39</f>
        <v>7056.3576</v>
      </c>
      <c r="K39" s="78" t="n">
        <f aca="false">AA39</f>
        <v>42.156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7056.3576</v>
      </c>
      <c r="Y39" s="59" t="n">
        <v>38.3965</v>
      </c>
      <c r="Z39" s="59" t="n">
        <v>41.1788</v>
      </c>
      <c r="AA39" s="59" t="n">
        <v>42.1561</v>
      </c>
      <c r="AB39" s="59" t="n">
        <v>41655.23</v>
      </c>
      <c r="AC39" s="103" t="n">
        <v>65.14</v>
      </c>
      <c r="AD39" s="58" t="n">
        <f aca="false">AB39/3600</f>
        <v>11.570897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32.8864</v>
      </c>
      <c r="I40" s="79" t="n">
        <f aca="false">Z40</f>
        <v>38.6192</v>
      </c>
      <c r="J40" s="79" t="n">
        <f aca="false">X40</f>
        <v>3232.8864</v>
      </c>
      <c r="K40" s="80" t="n">
        <f aca="false">AA40</f>
        <v>39.5162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32.8864</v>
      </c>
      <c r="Y40" s="60" t="n">
        <v>34.9142</v>
      </c>
      <c r="Z40" s="60" t="n">
        <v>38.6192</v>
      </c>
      <c r="AA40" s="60" t="n">
        <v>39.5162</v>
      </c>
      <c r="AB40" s="60" t="n">
        <v>35663.55</v>
      </c>
      <c r="AC40" s="103" t="n">
        <v>60.44</v>
      </c>
      <c r="AD40" s="61" t="n">
        <f aca="false">AB40/3600</f>
        <v>9.906541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32.1584</v>
      </c>
      <c r="I41" s="79" t="n">
        <f aca="false">Z41</f>
        <v>36.5422</v>
      </c>
      <c r="J41" s="79" t="n">
        <f aca="false">X41</f>
        <v>1532.1584</v>
      </c>
      <c r="K41" s="80" t="n">
        <f aca="false">AA41</f>
        <v>37.3609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32.1584</v>
      </c>
      <c r="Y41" s="60" t="n">
        <v>31.7714</v>
      </c>
      <c r="Z41" s="60" t="n">
        <v>36.5422</v>
      </c>
      <c r="AA41" s="60" t="n">
        <v>37.3609</v>
      </c>
      <c r="AB41" s="60" t="n">
        <v>32035.22</v>
      </c>
      <c r="AC41" s="103" t="n">
        <v>57.16</v>
      </c>
      <c r="AD41" s="61" t="n">
        <f aca="false">AB41/3600</f>
        <v>8.89867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8.0832</v>
      </c>
      <c r="I42" s="81" t="n">
        <f aca="false">Z42</f>
        <v>34.804</v>
      </c>
      <c r="J42" s="81" t="n">
        <f aca="false">X42</f>
        <v>718.0832</v>
      </c>
      <c r="K42" s="82" t="n">
        <f aca="false">AA42</f>
        <v>35.5956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8.0832</v>
      </c>
      <c r="Y42" s="71" t="n">
        <v>28.8283</v>
      </c>
      <c r="Z42" s="71" t="n">
        <v>34.804</v>
      </c>
      <c r="AA42" s="71" t="n">
        <v>35.5956</v>
      </c>
      <c r="AB42" s="71" t="n">
        <v>30034.52</v>
      </c>
      <c r="AC42" s="71" t="n">
        <v>52.64</v>
      </c>
      <c r="AD42" s="70" t="n">
        <f aca="false">AB42/3600</f>
        <v>8.34292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08.9696</v>
      </c>
      <c r="I43" s="77" t="n">
        <f aca="false">Z43</f>
        <v>41.2071</v>
      </c>
      <c r="J43" s="77" t="n">
        <f aca="false">X43</f>
        <v>5008.9696</v>
      </c>
      <c r="K43" s="78" t="n">
        <f aca="false">AA43</f>
        <v>42.691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008.9696</v>
      </c>
      <c r="Y43" s="59" t="n">
        <v>39.1436</v>
      </c>
      <c r="Z43" s="59" t="n">
        <v>41.2071</v>
      </c>
      <c r="AA43" s="59" t="n">
        <v>42.6919</v>
      </c>
      <c r="AB43" s="59" t="n">
        <v>35039.61</v>
      </c>
      <c r="AC43" s="103" t="n">
        <v>40.82</v>
      </c>
      <c r="AD43" s="58" t="n">
        <f aca="false">AB43/3600</f>
        <v>9.73322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7.8536</v>
      </c>
      <c r="I44" s="79" t="n">
        <f aca="false">Z44</f>
        <v>38.891</v>
      </c>
      <c r="J44" s="79" t="n">
        <f aca="false">X44</f>
        <v>2127.8536</v>
      </c>
      <c r="K44" s="80" t="n">
        <f aca="false">AA44</f>
        <v>40.5389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27.8536</v>
      </c>
      <c r="Y44" s="60" t="n">
        <v>35.9194</v>
      </c>
      <c r="Z44" s="60" t="n">
        <v>38.891</v>
      </c>
      <c r="AA44" s="60" t="n">
        <v>40.5389</v>
      </c>
      <c r="AB44" s="60" t="n">
        <v>30705.9</v>
      </c>
      <c r="AC44" s="103" t="n">
        <v>37.25</v>
      </c>
      <c r="AD44" s="61" t="n">
        <f aca="false">AB44/3600</f>
        <v>8.52941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6.224</v>
      </c>
      <c r="I45" s="79" t="n">
        <f aca="false">Z45</f>
        <v>36.8345</v>
      </c>
      <c r="J45" s="79" t="n">
        <f aca="false">X45</f>
        <v>996.224</v>
      </c>
      <c r="K45" s="80" t="n">
        <f aca="false">AA45</f>
        <v>38.587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96.224</v>
      </c>
      <c r="Y45" s="60" t="n">
        <v>33.0767</v>
      </c>
      <c r="Z45" s="60" t="n">
        <v>36.8345</v>
      </c>
      <c r="AA45" s="60" t="n">
        <v>38.587</v>
      </c>
      <c r="AB45" s="60" t="n">
        <v>27647.12</v>
      </c>
      <c r="AC45" s="103" t="n">
        <v>34.68</v>
      </c>
      <c r="AD45" s="61" t="n">
        <f aca="false">AB45/3600</f>
        <v>7.67975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1.7048</v>
      </c>
      <c r="I46" s="81" t="n">
        <f aca="false">Z46</f>
        <v>35.0682</v>
      </c>
      <c r="J46" s="81" t="n">
        <f aca="false">X46</f>
        <v>481.7048</v>
      </c>
      <c r="K46" s="82" t="n">
        <f aca="false">AA46</f>
        <v>36.7036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81.7048</v>
      </c>
      <c r="Y46" s="71" t="n">
        <v>30.4412</v>
      </c>
      <c r="Z46" s="71" t="n">
        <v>35.0682</v>
      </c>
      <c r="AA46" s="71" t="n">
        <v>36.7036</v>
      </c>
      <c r="AB46" s="71" t="n">
        <v>25565.32</v>
      </c>
      <c r="AC46" s="71" t="n">
        <v>31.97</v>
      </c>
      <c r="AD46" s="70" t="n">
        <f aca="false">AB46/3600</f>
        <v>7.1014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86.268</v>
      </c>
      <c r="I47" s="77" t="n">
        <f aca="false">Z47</f>
        <v>43.6135</v>
      </c>
      <c r="J47" s="77" t="n">
        <f aca="false">X47</f>
        <v>1586.268</v>
      </c>
      <c r="K47" s="78" t="n">
        <f aca="false">AA47</f>
        <v>42.6681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86.268</v>
      </c>
      <c r="Y47" s="59" t="n">
        <v>40.8102</v>
      </c>
      <c r="Z47" s="59" t="n">
        <v>43.6135</v>
      </c>
      <c r="AA47" s="59" t="n">
        <v>42.6681</v>
      </c>
      <c r="AB47" s="59" t="n">
        <v>11791.93</v>
      </c>
      <c r="AC47" s="103" t="n">
        <v>19.79</v>
      </c>
      <c r="AD47" s="58" t="n">
        <f aca="false">AB47/3600</f>
        <v>3.27553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9.0088</v>
      </c>
      <c r="I48" s="79" t="n">
        <f aca="false">Z48</f>
        <v>41.0169</v>
      </c>
      <c r="J48" s="79" t="n">
        <f aca="false">X48</f>
        <v>799.0088</v>
      </c>
      <c r="K48" s="80" t="n">
        <f aca="false">AA48</f>
        <v>39.627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799.0088</v>
      </c>
      <c r="Y48" s="60" t="n">
        <v>37.0195</v>
      </c>
      <c r="Z48" s="60" t="n">
        <v>41.0169</v>
      </c>
      <c r="AA48" s="60" t="n">
        <v>39.627</v>
      </c>
      <c r="AB48" s="60" t="n">
        <v>10625.03</v>
      </c>
      <c r="AC48" s="103" t="n">
        <v>18.25</v>
      </c>
      <c r="AD48" s="61" t="n">
        <f aca="false">AB48/3600</f>
        <v>2.951397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7.812</v>
      </c>
      <c r="I49" s="79" t="n">
        <f aca="false">Z49</f>
        <v>38.7112</v>
      </c>
      <c r="J49" s="79" t="n">
        <f aca="false">X49</f>
        <v>397.812</v>
      </c>
      <c r="K49" s="80" t="n">
        <f aca="false">AA49</f>
        <v>36.9815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7.812</v>
      </c>
      <c r="Y49" s="60" t="n">
        <v>33.6468</v>
      </c>
      <c r="Z49" s="60" t="n">
        <v>38.7112</v>
      </c>
      <c r="AA49" s="60" t="n">
        <v>36.9815</v>
      </c>
      <c r="AB49" s="60" t="n">
        <v>9824.4</v>
      </c>
      <c r="AC49" s="103" t="n">
        <v>17.93</v>
      </c>
      <c r="AD49" s="61" t="n">
        <f aca="false">AB49/3600</f>
        <v>2.72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5.3792</v>
      </c>
      <c r="I50" s="81" t="n">
        <f aca="false">Z50</f>
        <v>36.6949</v>
      </c>
      <c r="J50" s="81" t="n">
        <f aca="false">X50</f>
        <v>205.3792</v>
      </c>
      <c r="K50" s="82" t="n">
        <f aca="false">AA50</f>
        <v>34.7989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5.3792</v>
      </c>
      <c r="Y50" s="71" t="n">
        <v>30.8188</v>
      </c>
      <c r="Z50" s="71" t="n">
        <v>36.6949</v>
      </c>
      <c r="AA50" s="71" t="n">
        <v>34.7989</v>
      </c>
      <c r="AB50" s="71" t="n">
        <v>9267.8</v>
      </c>
      <c r="AC50" s="71" t="n">
        <v>17.04</v>
      </c>
      <c r="AD50" s="70" t="n">
        <f aca="false">AB50/3600</f>
        <v>2.5743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41.6008</v>
      </c>
      <c r="I51" s="75" t="n">
        <f aca="false">Z51</f>
        <v>43.0122</v>
      </c>
      <c r="J51" s="75" t="n">
        <f aca="false">X51</f>
        <v>1641.6008</v>
      </c>
      <c r="K51" s="76" t="n">
        <f aca="false">AA51</f>
        <v>44.0484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41.6008</v>
      </c>
      <c r="Y51" s="59" t="n">
        <v>38.0354</v>
      </c>
      <c r="Z51" s="59" t="n">
        <v>43.0122</v>
      </c>
      <c r="AA51" s="59" t="n">
        <v>44.0484</v>
      </c>
      <c r="AB51" s="59" t="n">
        <v>10727.67</v>
      </c>
      <c r="AC51" s="103" t="n">
        <v>24.93</v>
      </c>
      <c r="AD51" s="58" t="n">
        <f aca="false">AB51/3600</f>
        <v>2.979908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0944</v>
      </c>
      <c r="I52" s="56" t="n">
        <f aca="false">Z52</f>
        <v>40.9689</v>
      </c>
      <c r="J52" s="56" t="n">
        <f aca="false">X52</f>
        <v>637.0944</v>
      </c>
      <c r="K52" s="57" t="n">
        <f aca="false">AA52</f>
        <v>41.8448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7.0944</v>
      </c>
      <c r="Y52" s="60" t="n">
        <v>34.8318</v>
      </c>
      <c r="Z52" s="60" t="n">
        <v>40.9689</v>
      </c>
      <c r="AA52" s="60" t="n">
        <v>41.8448</v>
      </c>
      <c r="AB52" s="60" t="n">
        <v>8720.22</v>
      </c>
      <c r="AC52" s="103" t="n">
        <v>23.76</v>
      </c>
      <c r="AD52" s="61" t="n">
        <f aca="false">AB52/3600</f>
        <v>2.42228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7264</v>
      </c>
      <c r="I53" s="56" t="n">
        <f aca="false">Z53</f>
        <v>39.4253</v>
      </c>
      <c r="J53" s="56" t="n">
        <f aca="false">X53</f>
        <v>291.7264</v>
      </c>
      <c r="K53" s="57" t="n">
        <f aca="false">AA53</f>
        <v>40.1428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1.7264</v>
      </c>
      <c r="Y53" s="60" t="n">
        <v>32.0764</v>
      </c>
      <c r="Z53" s="60" t="n">
        <v>39.4253</v>
      </c>
      <c r="AA53" s="60" t="n">
        <v>40.1428</v>
      </c>
      <c r="AB53" s="60" t="n">
        <v>8073.23</v>
      </c>
      <c r="AC53" s="103" t="n">
        <v>21.88</v>
      </c>
      <c r="AD53" s="61" t="n">
        <f aca="false">AB53/3600</f>
        <v>2.242563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1184</v>
      </c>
      <c r="I54" s="68" t="n">
        <f aca="false">Z54</f>
        <v>38.1175</v>
      </c>
      <c r="J54" s="68" t="n">
        <f aca="false">X54</f>
        <v>149.1184</v>
      </c>
      <c r="K54" s="69" t="n">
        <f aca="false">AA54</f>
        <v>38.5076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9.1184</v>
      </c>
      <c r="Y54" s="71" t="n">
        <v>29.4001</v>
      </c>
      <c r="Z54" s="71" t="n">
        <v>38.1175</v>
      </c>
      <c r="AA54" s="71" t="n">
        <v>38.5076</v>
      </c>
      <c r="AB54" s="71" t="n">
        <v>7691.71</v>
      </c>
      <c r="AC54" s="71" t="n">
        <v>20.8</v>
      </c>
      <c r="AD54" s="70" t="n">
        <f aca="false">AB54/3600</f>
        <v>2.13658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05.3704</v>
      </c>
      <c r="I55" s="77" t="n">
        <f aca="false">Z55</f>
        <v>41.1147</v>
      </c>
      <c r="J55" s="77" t="n">
        <f aca="false">X55</f>
        <v>1705.3704</v>
      </c>
      <c r="K55" s="78" t="n">
        <f aca="false">AA55</f>
        <v>41.990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705.3704</v>
      </c>
      <c r="Y55" s="59" t="n">
        <v>38.3592</v>
      </c>
      <c r="Z55" s="59" t="n">
        <v>41.1147</v>
      </c>
      <c r="AA55" s="59" t="n">
        <v>41.9907</v>
      </c>
      <c r="AB55" s="59" t="n">
        <v>9134.36</v>
      </c>
      <c r="AC55" s="103" t="n">
        <v>20.18</v>
      </c>
      <c r="AD55" s="58" t="n">
        <f aca="false">AB55/3600</f>
        <v>2.53732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9.0576</v>
      </c>
      <c r="I56" s="79" t="n">
        <f aca="false">Z56</f>
        <v>38.5109</v>
      </c>
      <c r="J56" s="79" t="n">
        <f aca="false">X56</f>
        <v>799.0576</v>
      </c>
      <c r="K56" s="80" t="n">
        <f aca="false">AA56</f>
        <v>39.2161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99.0576</v>
      </c>
      <c r="Y56" s="60" t="n">
        <v>35.0008</v>
      </c>
      <c r="Z56" s="60" t="n">
        <v>38.5109</v>
      </c>
      <c r="AA56" s="60" t="n">
        <v>39.2161</v>
      </c>
      <c r="AB56" s="60" t="n">
        <v>7929.34</v>
      </c>
      <c r="AC56" s="103" t="n">
        <v>19.06</v>
      </c>
      <c r="AD56" s="61" t="n">
        <f aca="false">AB56/3600</f>
        <v>2.20259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5.7272</v>
      </c>
      <c r="I57" s="79" t="n">
        <f aca="false">Z57</f>
        <v>36.2324</v>
      </c>
      <c r="J57" s="79" t="n">
        <f aca="false">X57</f>
        <v>375.7272</v>
      </c>
      <c r="K57" s="80" t="n">
        <f aca="false">AA57</f>
        <v>36.9507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5.7272</v>
      </c>
      <c r="Y57" s="60" t="n">
        <v>31.7444</v>
      </c>
      <c r="Z57" s="60" t="n">
        <v>36.2324</v>
      </c>
      <c r="AA57" s="60" t="n">
        <v>36.9507</v>
      </c>
      <c r="AB57" s="60" t="n">
        <v>7287.63</v>
      </c>
      <c r="AC57" s="103" t="n">
        <v>17.5</v>
      </c>
      <c r="AD57" s="61" t="n">
        <f aca="false">AB57/3600</f>
        <v>2.02434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4.7512</v>
      </c>
      <c r="I58" s="81" t="n">
        <f aca="false">Z58</f>
        <v>34.3021</v>
      </c>
      <c r="J58" s="81" t="n">
        <f aca="false">X58</f>
        <v>174.7512</v>
      </c>
      <c r="K58" s="82" t="n">
        <f aca="false">AA58</f>
        <v>34.9532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4.7512</v>
      </c>
      <c r="Y58" s="71" t="n">
        <v>28.8013</v>
      </c>
      <c r="Z58" s="71" t="n">
        <v>34.3021</v>
      </c>
      <c r="AA58" s="71" t="n">
        <v>34.9532</v>
      </c>
      <c r="AB58" s="71" t="n">
        <v>6825.52</v>
      </c>
      <c r="AC58" s="71" t="n">
        <v>16.68</v>
      </c>
      <c r="AD58" s="70" t="n">
        <f aca="false">AB58/3600</f>
        <v>1.8959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5.2992</v>
      </c>
      <c r="I59" s="75" t="n">
        <f aca="false">Z59</f>
        <v>41.2016</v>
      </c>
      <c r="J59" s="75" t="n">
        <f aca="false">X59</f>
        <v>1265.2992</v>
      </c>
      <c r="K59" s="76" t="n">
        <f aca="false">AA59</f>
        <v>42.307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65.2992</v>
      </c>
      <c r="Y59" s="59" t="n">
        <v>39.6545</v>
      </c>
      <c r="Z59" s="59" t="n">
        <v>41.2016</v>
      </c>
      <c r="AA59" s="59" t="n">
        <v>42.3073</v>
      </c>
      <c r="AB59" s="59" t="n">
        <v>7674.27</v>
      </c>
      <c r="AC59" s="103" t="n">
        <v>12.64</v>
      </c>
      <c r="AD59" s="58" t="n">
        <f aca="false">AB59/3600</f>
        <v>2.131741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7.9936</v>
      </c>
      <c r="I60" s="56" t="n">
        <f aca="false">Z60</f>
        <v>38.5589</v>
      </c>
      <c r="J60" s="56" t="n">
        <f aca="false">X60</f>
        <v>627.9936</v>
      </c>
      <c r="K60" s="57" t="n">
        <f aca="false">AA60</f>
        <v>39.7762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7.9936</v>
      </c>
      <c r="Y60" s="60" t="n">
        <v>35.8947</v>
      </c>
      <c r="Z60" s="60" t="n">
        <v>38.5589</v>
      </c>
      <c r="AA60" s="60" t="n">
        <v>39.7762</v>
      </c>
      <c r="AB60" s="60" t="n">
        <v>6826.78</v>
      </c>
      <c r="AC60" s="103" t="n">
        <v>11.8</v>
      </c>
      <c r="AD60" s="61" t="n">
        <f aca="false">AB60/3600</f>
        <v>1.8963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656</v>
      </c>
      <c r="I61" s="56" t="n">
        <f aca="false">Z61</f>
        <v>36.2962</v>
      </c>
      <c r="J61" s="56" t="n">
        <f aca="false">X61</f>
        <v>306.656</v>
      </c>
      <c r="K61" s="57" t="n">
        <f aca="false">AA61</f>
        <v>37.4832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6.656</v>
      </c>
      <c r="Y61" s="60" t="n">
        <v>32.4378</v>
      </c>
      <c r="Z61" s="60" t="n">
        <v>36.2962</v>
      </c>
      <c r="AA61" s="60" t="n">
        <v>37.4832</v>
      </c>
      <c r="AB61" s="60" t="n">
        <v>6206.75</v>
      </c>
      <c r="AC61" s="103" t="n">
        <v>11.06</v>
      </c>
      <c r="AD61" s="61" t="n">
        <f aca="false">AB61/3600</f>
        <v>1.724097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6152</v>
      </c>
      <c r="I62" s="83" t="n">
        <f aca="false">Z62</f>
        <v>34.3237</v>
      </c>
      <c r="J62" s="83" t="n">
        <f aca="false">X62</f>
        <v>149.6152</v>
      </c>
      <c r="K62" s="84" t="n">
        <f aca="false">AA62</f>
        <v>35.4318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9.6152</v>
      </c>
      <c r="Y62" s="71" t="n">
        <v>29.5676</v>
      </c>
      <c r="Z62" s="71" t="n">
        <v>34.3237</v>
      </c>
      <c r="AA62" s="71" t="n">
        <v>35.4318</v>
      </c>
      <c r="AB62" s="71" t="n">
        <v>5767.6</v>
      </c>
      <c r="AC62" s="71" t="n">
        <v>10.6</v>
      </c>
      <c r="AD62" s="70" t="n">
        <f aca="false">AB62/3600</f>
        <v>1.602111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71.0400485066194</v>
      </c>
      <c r="AD81" s="90" t="n">
        <f aca="false">GEOMEAN(AD3:AD62)</f>
        <v>11.980901308818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9069377775059</v>
      </c>
      <c r="AD82" s="101" t="n">
        <f aca="false">AD81/V81</f>
        <v>0.98501544402275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1.90148611111111</v>
      </c>
      <c r="AD83" s="89" t="n">
        <f aca="false">SUM(AD3:AD62)</f>
        <v>1242.117947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987.96</v>
      </c>
      <c r="I3" s="56" t="n">
        <f aca="false">Z3</f>
        <v>41.309</v>
      </c>
      <c r="J3" s="56" t="n">
        <f aca="false">X3</f>
        <v>14987.96</v>
      </c>
      <c r="K3" s="57" t="n">
        <f aca="false">AA3</f>
        <v>43.8589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987.96</v>
      </c>
      <c r="Y3" s="60" t="n">
        <v>41.4533</v>
      </c>
      <c r="Z3" s="60" t="n">
        <v>41.309</v>
      </c>
      <c r="AA3" s="60" t="n">
        <v>43.8589</v>
      </c>
      <c r="AB3" s="60" t="n">
        <v>37349.72</v>
      </c>
      <c r="AC3" s="103" t="n">
        <v>120.97</v>
      </c>
      <c r="AD3" s="61" t="n">
        <f aca="false">AB3/3600</f>
        <v>10.374922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332.4624</v>
      </c>
      <c r="I4" s="56" t="n">
        <f aca="false">Z4</f>
        <v>39.5995</v>
      </c>
      <c r="J4" s="56" t="n">
        <f aca="false">X4</f>
        <v>6332.4624</v>
      </c>
      <c r="K4" s="57" t="n">
        <f aca="false">AA4</f>
        <v>42.04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332.4624</v>
      </c>
      <c r="Y4" s="60" t="n">
        <v>38.9321</v>
      </c>
      <c r="Z4" s="60" t="n">
        <v>39.5995</v>
      </c>
      <c r="AA4" s="60" t="n">
        <v>42.04</v>
      </c>
      <c r="AB4" s="60" t="n">
        <v>32967.92</v>
      </c>
      <c r="AC4" s="103" t="n">
        <v>113.97</v>
      </c>
      <c r="AD4" s="61" t="n">
        <f aca="false">AB4/3600</f>
        <v>9.1577555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77.2656</v>
      </c>
      <c r="I5" s="56" t="n">
        <f aca="false">Z5</f>
        <v>38.1783</v>
      </c>
      <c r="J5" s="56" t="n">
        <f aca="false">X5</f>
        <v>3177.2656</v>
      </c>
      <c r="K5" s="57" t="n">
        <f aca="false">AA5</f>
        <v>40.5638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177.2656</v>
      </c>
      <c r="Y5" s="60" t="n">
        <v>36.4158</v>
      </c>
      <c r="Z5" s="60" t="n">
        <v>38.1783</v>
      </c>
      <c r="AA5" s="60" t="n">
        <v>40.5638</v>
      </c>
      <c r="AB5" s="60" t="n">
        <v>30814.65</v>
      </c>
      <c r="AC5" s="103" t="n">
        <v>112.27</v>
      </c>
      <c r="AD5" s="61" t="n">
        <f aca="false">AB5/3600</f>
        <v>8.55962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34.5776</v>
      </c>
      <c r="I6" s="68" t="n">
        <f aca="false">Z6</f>
        <v>36.831</v>
      </c>
      <c r="J6" s="68" t="n">
        <f aca="false">X6</f>
        <v>1734.5776</v>
      </c>
      <c r="K6" s="69" t="n">
        <f aca="false">AA6</f>
        <v>39.2451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734.5776</v>
      </c>
      <c r="Y6" s="71" t="n">
        <v>33.8222</v>
      </c>
      <c r="Z6" s="71" t="n">
        <v>36.831</v>
      </c>
      <c r="AA6" s="71" t="n">
        <v>39.2451</v>
      </c>
      <c r="AB6" s="71" t="n">
        <v>29710.53</v>
      </c>
      <c r="AC6" s="71" t="n">
        <v>114.3</v>
      </c>
      <c r="AD6" s="70" t="n">
        <f aca="false">AB6/3600</f>
        <v>8.25292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977.2368</v>
      </c>
      <c r="I7" s="56" t="n">
        <f aca="false">Z7</f>
        <v>44.7802</v>
      </c>
      <c r="J7" s="56" t="n">
        <f aca="false">X7</f>
        <v>36977.2368</v>
      </c>
      <c r="K7" s="57" t="n">
        <f aca="false">AA7</f>
        <v>44.5905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977.2368</v>
      </c>
      <c r="Y7" s="59" t="n">
        <v>39.9216</v>
      </c>
      <c r="Z7" s="59" t="n">
        <v>44.7802</v>
      </c>
      <c r="AA7" s="59" t="n">
        <v>44.5905</v>
      </c>
      <c r="AB7" s="60" t="n">
        <v>56119.29</v>
      </c>
      <c r="AC7" s="103" t="n">
        <v>131.44</v>
      </c>
      <c r="AD7" s="61" t="n">
        <f aca="false">AB7/3600</f>
        <v>15.588691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707.0272</v>
      </c>
      <c r="I8" s="56" t="n">
        <f aca="false">Z8</f>
        <v>42.9277</v>
      </c>
      <c r="J8" s="56" t="n">
        <f aca="false">X8</f>
        <v>18707.0272</v>
      </c>
      <c r="K8" s="57" t="n">
        <f aca="false">AA8</f>
        <v>43.2528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707.0272</v>
      </c>
      <c r="Y8" s="60" t="n">
        <v>36.9203</v>
      </c>
      <c r="Z8" s="60" t="n">
        <v>42.9277</v>
      </c>
      <c r="AA8" s="60" t="n">
        <v>43.2528</v>
      </c>
      <c r="AB8" s="60" t="n">
        <v>49738.12</v>
      </c>
      <c r="AC8" s="103" t="n">
        <v>125.44</v>
      </c>
      <c r="AD8" s="61" t="n">
        <f aca="false">AB8/3600</f>
        <v>13.816144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10246.1344</v>
      </c>
      <c r="I9" s="56" t="n">
        <f aca="false">Z9</f>
        <v>41.2037</v>
      </c>
      <c r="J9" s="56" t="n">
        <f aca="false">X9</f>
        <v>10246.1344</v>
      </c>
      <c r="K9" s="57" t="n">
        <f aca="false">AA9</f>
        <v>41.8817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10246.1344</v>
      </c>
      <c r="Y9" s="60" t="n">
        <v>33.9128</v>
      </c>
      <c r="Z9" s="60" t="n">
        <v>41.2037</v>
      </c>
      <c r="AA9" s="60" t="n">
        <v>41.8817</v>
      </c>
      <c r="AB9" s="60" t="n">
        <v>45356.13</v>
      </c>
      <c r="AC9" s="103" t="n">
        <v>119.77</v>
      </c>
      <c r="AD9" s="61" t="n">
        <f aca="false">AB9/3600</f>
        <v>12.59892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880.7792</v>
      </c>
      <c r="I10" s="68" t="n">
        <f aca="false">Z10</f>
        <v>39.5591</v>
      </c>
      <c r="J10" s="68" t="n">
        <f aca="false">X10</f>
        <v>5880.7792</v>
      </c>
      <c r="K10" s="69" t="n">
        <f aca="false">AA10</f>
        <v>40.5262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880.7792</v>
      </c>
      <c r="Y10" s="71" t="n">
        <v>31.0616</v>
      </c>
      <c r="Z10" s="71" t="n">
        <v>39.5591</v>
      </c>
      <c r="AA10" s="71" t="n">
        <v>40.5262</v>
      </c>
      <c r="AB10" s="71" t="n">
        <v>42379.69</v>
      </c>
      <c r="AC10" s="71" t="n">
        <v>118.52</v>
      </c>
      <c r="AD10" s="70" t="n">
        <f aca="false">AB10/3600</f>
        <v>11.772136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412.644</v>
      </c>
      <c r="I11" s="56" t="n">
        <f aca="false">Z11</f>
        <v>43.2554</v>
      </c>
      <c r="J11" s="56" t="n">
        <f aca="false">X11</f>
        <v>5412.644</v>
      </c>
      <c r="K11" s="57" t="n">
        <f aca="false">AA11</f>
        <v>44.8734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412.644</v>
      </c>
      <c r="Y11" s="60" t="n">
        <v>41.4317</v>
      </c>
      <c r="Z11" s="60" t="n">
        <v>43.2554</v>
      </c>
      <c r="AA11" s="60" t="n">
        <v>44.8734</v>
      </c>
      <c r="AB11" s="60" t="n">
        <v>36910.27</v>
      </c>
      <c r="AC11" s="103" t="n">
        <v>100.17</v>
      </c>
      <c r="AD11" s="61" t="n">
        <f aca="false">AB11/3600</f>
        <v>10.252852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47.8848</v>
      </c>
      <c r="I12" s="56" t="n">
        <f aca="false">Z12</f>
        <v>41.9427</v>
      </c>
      <c r="J12" s="56" t="n">
        <f aca="false">X12</f>
        <v>2547.8848</v>
      </c>
      <c r="K12" s="57" t="n">
        <f aca="false">AA12</f>
        <v>43.2174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547.8848</v>
      </c>
      <c r="Y12" s="60" t="n">
        <v>39.4944</v>
      </c>
      <c r="Z12" s="60" t="n">
        <v>41.9427</v>
      </c>
      <c r="AA12" s="60" t="n">
        <v>43.2174</v>
      </c>
      <c r="AB12" s="60" t="n">
        <v>33143.76</v>
      </c>
      <c r="AC12" s="103" t="n">
        <v>97.41</v>
      </c>
      <c r="AD12" s="61" t="n">
        <f aca="false">AB12/3600</f>
        <v>9.206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308.1088</v>
      </c>
      <c r="I13" s="56" t="n">
        <f aca="false">Z13</f>
        <v>40.704</v>
      </c>
      <c r="J13" s="56" t="n">
        <f aca="false">X13</f>
        <v>1308.1088</v>
      </c>
      <c r="K13" s="57" t="n">
        <f aca="false">AA13</f>
        <v>41.8922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308.1088</v>
      </c>
      <c r="Y13" s="60" t="n">
        <v>37.1675</v>
      </c>
      <c r="Z13" s="60" t="n">
        <v>40.704</v>
      </c>
      <c r="AA13" s="60" t="n">
        <v>41.8922</v>
      </c>
      <c r="AB13" s="60" t="n">
        <v>30585.39</v>
      </c>
      <c r="AC13" s="103" t="n">
        <v>94.39</v>
      </c>
      <c r="AD13" s="61" t="n">
        <f aca="false">AB13/3600</f>
        <v>8.495941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9.7416</v>
      </c>
      <c r="I14" s="68" t="n">
        <f aca="false">Z14</f>
        <v>39.5678</v>
      </c>
      <c r="J14" s="68" t="n">
        <f aca="false">X14</f>
        <v>719.7416</v>
      </c>
      <c r="K14" s="69" t="n">
        <f aca="false">AA14</f>
        <v>40.8898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719.7416</v>
      </c>
      <c r="Y14" s="71" t="n">
        <v>34.8291</v>
      </c>
      <c r="Z14" s="71" t="n">
        <v>39.5678</v>
      </c>
      <c r="AA14" s="71" t="n">
        <v>40.8898</v>
      </c>
      <c r="AB14" s="71" t="n">
        <v>28852.05</v>
      </c>
      <c r="AC14" s="71" t="n">
        <v>94.92</v>
      </c>
      <c r="AD14" s="70" t="n">
        <f aca="false">AB14/3600</f>
        <v>8.014458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784.304</v>
      </c>
      <c r="I15" s="75" t="n">
        <f aca="false">Z15</f>
        <v>41.9419</v>
      </c>
      <c r="J15" s="75" t="n">
        <f aca="false">X15</f>
        <v>8784.304</v>
      </c>
      <c r="K15" s="76" t="n">
        <f aca="false">AA15</f>
        <v>43.2169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784.304</v>
      </c>
      <c r="Y15" s="59" t="n">
        <v>39.7787</v>
      </c>
      <c r="Z15" s="59" t="n">
        <v>41.9419</v>
      </c>
      <c r="AA15" s="59" t="n">
        <v>43.2169</v>
      </c>
      <c r="AB15" s="59" t="n">
        <v>32673.03</v>
      </c>
      <c r="AC15" s="103" t="n">
        <v>102.24</v>
      </c>
      <c r="AD15" s="58" t="n">
        <f aca="false">AB15/3600</f>
        <v>9.075841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910.8808</v>
      </c>
      <c r="I16" s="56" t="n">
        <f aca="false">Z16</f>
        <v>40.192</v>
      </c>
      <c r="J16" s="56" t="n">
        <f aca="false">X16</f>
        <v>3910.8808</v>
      </c>
      <c r="K16" s="57" t="n">
        <f aca="false">AA16</f>
        <v>41.3076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910.8808</v>
      </c>
      <c r="Y16" s="60" t="n">
        <v>37.2713</v>
      </c>
      <c r="Z16" s="60" t="n">
        <v>40.192</v>
      </c>
      <c r="AA16" s="60" t="n">
        <v>41.3076</v>
      </c>
      <c r="AB16" s="60" t="n">
        <v>29539.68</v>
      </c>
      <c r="AC16" s="103" t="n">
        <v>107.3</v>
      </c>
      <c r="AD16" s="61" t="n">
        <f aca="false">AB16/3600</f>
        <v>8.20546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81.2976</v>
      </c>
      <c r="I17" s="56" t="n">
        <f aca="false">Z17</f>
        <v>38.6077</v>
      </c>
      <c r="J17" s="56" t="n">
        <f aca="false">X17</f>
        <v>1881.2976</v>
      </c>
      <c r="K17" s="57" t="n">
        <f aca="false">AA17</f>
        <v>39.8551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81.2976</v>
      </c>
      <c r="Y17" s="60" t="n">
        <v>34.7427</v>
      </c>
      <c r="Z17" s="60" t="n">
        <v>38.6077</v>
      </c>
      <c r="AA17" s="60" t="n">
        <v>39.8551</v>
      </c>
      <c r="AB17" s="60" t="n">
        <v>27085.64</v>
      </c>
      <c r="AC17" s="103" t="n">
        <v>96.12</v>
      </c>
      <c r="AD17" s="61" t="n">
        <f aca="false">AB17/3600</f>
        <v>7.523788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9.664</v>
      </c>
      <c r="I18" s="68" t="n">
        <f aca="false">Z18</f>
        <v>37.1335</v>
      </c>
      <c r="J18" s="68" t="n">
        <f aca="false">X18</f>
        <v>929.664</v>
      </c>
      <c r="K18" s="69" t="n">
        <f aca="false">AA18</f>
        <v>38.8073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929.664</v>
      </c>
      <c r="Y18" s="71" t="n">
        <v>32.2964</v>
      </c>
      <c r="Z18" s="71" t="n">
        <v>37.1335</v>
      </c>
      <c r="AA18" s="71" t="n">
        <v>38.8073</v>
      </c>
      <c r="AB18" s="71" t="n">
        <v>25898.91</v>
      </c>
      <c r="AC18" s="71" t="n">
        <v>94.19</v>
      </c>
      <c r="AD18" s="70" t="n">
        <f aca="false">AB18/3600</f>
        <v>7.194141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20076.364</v>
      </c>
      <c r="I19" s="75" t="n">
        <f aca="false">Z19</f>
        <v>39.8922</v>
      </c>
      <c r="J19" s="75" t="n">
        <f aca="false">X19</f>
        <v>20076.364</v>
      </c>
      <c r="K19" s="76" t="n">
        <f aca="false">AA19</f>
        <v>43.268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20076.364</v>
      </c>
      <c r="Y19" s="59" t="n">
        <v>38.275</v>
      </c>
      <c r="Z19" s="59" t="n">
        <v>39.8922</v>
      </c>
      <c r="AA19" s="59" t="n">
        <v>43.2687</v>
      </c>
      <c r="AB19" s="59" t="n">
        <v>74415.86</v>
      </c>
      <c r="AC19" s="103" t="n">
        <v>211.99</v>
      </c>
      <c r="AD19" s="58" t="n">
        <f aca="false">AB19/3600</f>
        <v>20.67107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93.8544</v>
      </c>
      <c r="I20" s="56" t="n">
        <f aca="false">Z20</f>
        <v>38.9907</v>
      </c>
      <c r="J20" s="56" t="n">
        <f aca="false">X20</f>
        <v>6893.8544</v>
      </c>
      <c r="K20" s="57" t="n">
        <f aca="false">AA20</f>
        <v>41.6094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893.8544</v>
      </c>
      <c r="Y20" s="60" t="n">
        <v>36.7072</v>
      </c>
      <c r="Z20" s="60" t="n">
        <v>38.9907</v>
      </c>
      <c r="AA20" s="60" t="n">
        <v>41.6094</v>
      </c>
      <c r="AB20" s="60" t="n">
        <v>63444.11</v>
      </c>
      <c r="AC20" s="103" t="n">
        <v>198.67</v>
      </c>
      <c r="AD20" s="61" t="n">
        <f aca="false">AB20/3600</f>
        <v>17.623363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94.7624</v>
      </c>
      <c r="I21" s="56" t="n">
        <f aca="false">Z21</f>
        <v>38.1081</v>
      </c>
      <c r="J21" s="56" t="n">
        <f aca="false">X21</f>
        <v>3394.7624</v>
      </c>
      <c r="K21" s="57" t="n">
        <f aca="false">AA21</f>
        <v>39.9553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394.7624</v>
      </c>
      <c r="Y21" s="60" t="n">
        <v>34.7917</v>
      </c>
      <c r="Z21" s="60" t="n">
        <v>38.1081</v>
      </c>
      <c r="AA21" s="60" t="n">
        <v>39.9553</v>
      </c>
      <c r="AB21" s="60" t="n">
        <v>58883.46</v>
      </c>
      <c r="AC21" s="103" t="n">
        <v>194.96</v>
      </c>
      <c r="AD21" s="61" t="n">
        <f aca="false">AB21/3600</f>
        <v>16.35651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31.7184</v>
      </c>
      <c r="I22" s="68" t="n">
        <f aca="false">Z22</f>
        <v>37.0738</v>
      </c>
      <c r="J22" s="68" t="n">
        <f aca="false">X22</f>
        <v>1831.7184</v>
      </c>
      <c r="K22" s="69" t="n">
        <f aca="false">AA22</f>
        <v>38.2525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831.7184</v>
      </c>
      <c r="Y22" s="71" t="n">
        <v>32.6155</v>
      </c>
      <c r="Z22" s="71" t="n">
        <v>37.0738</v>
      </c>
      <c r="AA22" s="71" t="n">
        <v>38.2525</v>
      </c>
      <c r="AB22" s="71" t="n">
        <v>56144.73</v>
      </c>
      <c r="AC22" s="71" t="n">
        <v>192.2</v>
      </c>
      <c r="AD22" s="70" t="n">
        <f aca="false">AB22/3600</f>
        <v>15.595758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757.0656</v>
      </c>
      <c r="I23" s="77" t="n">
        <f aca="false">Z23</f>
        <v>43.5489</v>
      </c>
      <c r="J23" s="77" t="n">
        <f aca="false">X23</f>
        <v>18757.0656</v>
      </c>
      <c r="K23" s="78" t="n">
        <f aca="false">AA23</f>
        <v>44.6078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757.0656</v>
      </c>
      <c r="Y23" s="59" t="n">
        <v>38.9438</v>
      </c>
      <c r="Z23" s="59" t="n">
        <v>43.5489</v>
      </c>
      <c r="AA23" s="59" t="n">
        <v>44.6078</v>
      </c>
      <c r="AB23" s="59" t="n">
        <v>89404.56</v>
      </c>
      <c r="AC23" s="103" t="n">
        <v>212.82</v>
      </c>
      <c r="AD23" s="58" t="n">
        <f aca="false">AB23/3600</f>
        <v>24.834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7070.0632</v>
      </c>
      <c r="I24" s="79" t="n">
        <f aca="false">Z24</f>
        <v>42.262</v>
      </c>
      <c r="J24" s="79" t="n">
        <f aca="false">X24</f>
        <v>7070.0632</v>
      </c>
      <c r="K24" s="80" t="n">
        <f aca="false">AA24</f>
        <v>42.5735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7070.0632</v>
      </c>
      <c r="Y24" s="60" t="n">
        <v>37.248</v>
      </c>
      <c r="Z24" s="60" t="n">
        <v>42.262</v>
      </c>
      <c r="AA24" s="60" t="n">
        <v>42.5735</v>
      </c>
      <c r="AB24" s="60" t="n">
        <v>80243.58</v>
      </c>
      <c r="AC24" s="103" t="n">
        <v>208.3</v>
      </c>
      <c r="AD24" s="61" t="n">
        <f aca="false">AB24/3600</f>
        <v>22.28988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455.688</v>
      </c>
      <c r="I25" s="79" t="n">
        <f aca="false">Z25</f>
        <v>40.8883</v>
      </c>
      <c r="J25" s="79" t="n">
        <f aca="false">X25</f>
        <v>3455.688</v>
      </c>
      <c r="K25" s="80" t="n">
        <f aca="false">AA25</f>
        <v>40.5117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455.688</v>
      </c>
      <c r="Y25" s="60" t="n">
        <v>35.3786</v>
      </c>
      <c r="Z25" s="60" t="n">
        <v>40.8883</v>
      </c>
      <c r="AA25" s="60" t="n">
        <v>40.5117</v>
      </c>
      <c r="AB25" s="60" t="n">
        <v>72162.84</v>
      </c>
      <c r="AC25" s="103" t="n">
        <v>201.01</v>
      </c>
      <c r="AD25" s="61" t="n">
        <f aca="false">AB25/3600</f>
        <v>20.04523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901.94</v>
      </c>
      <c r="I26" s="81" t="n">
        <f aca="false">Z26</f>
        <v>39.4782</v>
      </c>
      <c r="J26" s="81" t="n">
        <f aca="false">X26</f>
        <v>1901.94</v>
      </c>
      <c r="K26" s="82" t="n">
        <f aca="false">AA26</f>
        <v>38.5104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901.94</v>
      </c>
      <c r="Y26" s="71" t="n">
        <v>33.3944</v>
      </c>
      <c r="Z26" s="71" t="n">
        <v>39.4782</v>
      </c>
      <c r="AA26" s="71" t="n">
        <v>38.5104</v>
      </c>
      <c r="AB26" s="71" t="n">
        <v>66983.34</v>
      </c>
      <c r="AC26" s="71" t="n">
        <v>198.34</v>
      </c>
      <c r="AD26" s="70" t="n">
        <f aca="false">AB26/3600</f>
        <v>18.60648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290.3096</v>
      </c>
      <c r="I27" s="77" t="n">
        <f aca="false">Z27</f>
        <v>41.7267</v>
      </c>
      <c r="J27" s="77" t="n">
        <f aca="false">X27</f>
        <v>38290.3096</v>
      </c>
      <c r="K27" s="78" t="n">
        <f aca="false">AA27</f>
        <v>43.8311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8290.3096</v>
      </c>
      <c r="Y27" s="59" t="n">
        <v>36.9961</v>
      </c>
      <c r="Z27" s="59" t="n">
        <v>41.7267</v>
      </c>
      <c r="AA27" s="59" t="n">
        <v>43.8311</v>
      </c>
      <c r="AB27" s="59" t="n">
        <v>88381.79</v>
      </c>
      <c r="AC27" s="103" t="n">
        <v>255.85</v>
      </c>
      <c r="AD27" s="58" t="n">
        <f aca="false">AB27/3600</f>
        <v>24.55049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236.5088</v>
      </c>
      <c r="I28" s="79" t="n">
        <f aca="false">Z28</f>
        <v>40.4826</v>
      </c>
      <c r="J28" s="79" t="n">
        <f aca="false">X28</f>
        <v>8236.5088</v>
      </c>
      <c r="K28" s="80" t="n">
        <f aca="false">AA28</f>
        <v>42.8109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236.5088</v>
      </c>
      <c r="Y28" s="60" t="n">
        <v>35.0267</v>
      </c>
      <c r="Z28" s="60" t="n">
        <v>40.4826</v>
      </c>
      <c r="AA28" s="60" t="n">
        <v>42.8109</v>
      </c>
      <c r="AB28" s="60" t="n">
        <v>69285.02</v>
      </c>
      <c r="AC28" s="103" t="n">
        <v>241.94</v>
      </c>
      <c r="AD28" s="61" t="n">
        <f aca="false">AB28/3600</f>
        <v>19.24583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79.9216</v>
      </c>
      <c r="I29" s="79" t="n">
        <f aca="false">Z29</f>
        <v>39.3103</v>
      </c>
      <c r="J29" s="79" t="n">
        <f aca="false">X29</f>
        <v>2979.9216</v>
      </c>
      <c r="K29" s="80" t="n">
        <f aca="false">AA29</f>
        <v>41.8668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979.9216</v>
      </c>
      <c r="Y29" s="60" t="n">
        <v>33.5883</v>
      </c>
      <c r="Z29" s="60" t="n">
        <v>39.3103</v>
      </c>
      <c r="AA29" s="60" t="n">
        <v>41.8668</v>
      </c>
      <c r="AB29" s="60" t="n">
        <v>62906.19</v>
      </c>
      <c r="AC29" s="103" t="n">
        <v>232.8</v>
      </c>
      <c r="AD29" s="61" t="n">
        <f aca="false">AB29/3600</f>
        <v>17.47394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61.5664</v>
      </c>
      <c r="I30" s="81" t="n">
        <f aca="false">Z30</f>
        <v>38.2378</v>
      </c>
      <c r="J30" s="81" t="n">
        <f aca="false">X30</f>
        <v>1461.5664</v>
      </c>
      <c r="K30" s="82" t="n">
        <f aca="false">AA30</f>
        <v>40.9769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461.5664</v>
      </c>
      <c r="Y30" s="71" t="n">
        <v>31.7084</v>
      </c>
      <c r="Z30" s="71" t="n">
        <v>38.2378</v>
      </c>
      <c r="AA30" s="71" t="n">
        <v>40.9769</v>
      </c>
      <c r="AB30" s="71" t="n">
        <v>60402.69</v>
      </c>
      <c r="AC30" s="71" t="n">
        <v>234.71</v>
      </c>
      <c r="AD30" s="70" t="n">
        <f aca="false">AB30/3600</f>
        <v>16.77852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59.6688</v>
      </c>
      <c r="I31" s="77" t="n">
        <f aca="false">Z31</f>
        <v>42.5671</v>
      </c>
      <c r="J31" s="77" t="n">
        <f aca="false">X31</f>
        <v>4059.6688</v>
      </c>
      <c r="K31" s="78" t="n">
        <f aca="false">AA31</f>
        <v>42.8745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4059.6688</v>
      </c>
      <c r="Y31" s="59" t="n">
        <v>39.9834</v>
      </c>
      <c r="Z31" s="59" t="n">
        <v>42.5671</v>
      </c>
      <c r="AA31" s="59" t="n">
        <v>42.8745</v>
      </c>
      <c r="AB31" s="59" t="n">
        <v>15141.41</v>
      </c>
      <c r="AC31" s="103" t="n">
        <v>46.98</v>
      </c>
      <c r="AD31" s="58" t="n">
        <f aca="false">AB31/3600</f>
        <v>4.205947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75.9168</v>
      </c>
      <c r="I32" s="79" t="n">
        <f aca="false">Z32</f>
        <v>40.0807</v>
      </c>
      <c r="J32" s="79" t="n">
        <f aca="false">X32</f>
        <v>1975.9168</v>
      </c>
      <c r="K32" s="80" t="n">
        <f aca="false">AA32</f>
        <v>39.9806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75.9168</v>
      </c>
      <c r="Y32" s="60" t="n">
        <v>36.8739</v>
      </c>
      <c r="Z32" s="60" t="n">
        <v>40.0807</v>
      </c>
      <c r="AA32" s="60" t="n">
        <v>39.9806</v>
      </c>
      <c r="AB32" s="60" t="n">
        <v>13674.48</v>
      </c>
      <c r="AC32" s="103" t="n">
        <v>45.35</v>
      </c>
      <c r="AD32" s="61" t="n">
        <f aca="false">AB32/3600</f>
        <v>3.7984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80.736</v>
      </c>
      <c r="I33" s="79" t="n">
        <f aca="false">Z33</f>
        <v>37.8112</v>
      </c>
      <c r="J33" s="79" t="n">
        <f aca="false">X33</f>
        <v>980.736</v>
      </c>
      <c r="K33" s="80" t="n">
        <f aca="false">AA33</f>
        <v>37.4267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80.736</v>
      </c>
      <c r="Y33" s="60" t="n">
        <v>34.0329</v>
      </c>
      <c r="Z33" s="60" t="n">
        <v>37.8112</v>
      </c>
      <c r="AA33" s="60" t="n">
        <v>37.4267</v>
      </c>
      <c r="AB33" s="60" t="n">
        <v>12544.14</v>
      </c>
      <c r="AC33" s="103" t="n">
        <v>44.31</v>
      </c>
      <c r="AD33" s="61" t="n">
        <f aca="false">AB33/3600</f>
        <v>3.48448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13.3248</v>
      </c>
      <c r="I34" s="81" t="n">
        <f aca="false">Z34</f>
        <v>35.7824</v>
      </c>
      <c r="J34" s="81" t="n">
        <f aca="false">X34</f>
        <v>513.3248</v>
      </c>
      <c r="K34" s="82" t="n">
        <f aca="false">AA34</f>
        <v>35.1262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513.3248</v>
      </c>
      <c r="Y34" s="71" t="n">
        <v>31.5559</v>
      </c>
      <c r="Z34" s="71" t="n">
        <v>35.7824</v>
      </c>
      <c r="AA34" s="71" t="n">
        <v>35.1262</v>
      </c>
      <c r="AB34" s="71" t="n">
        <v>11763.33</v>
      </c>
      <c r="AC34" s="71" t="n">
        <v>42.82</v>
      </c>
      <c r="AD34" s="70" t="n">
        <f aca="false">AB34/3600</f>
        <v>3.267591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336.3416</v>
      </c>
      <c r="I35" s="77" t="n">
        <f aca="false">Z35</f>
        <v>43.1907</v>
      </c>
      <c r="J35" s="77" t="n">
        <f aca="false">X35</f>
        <v>4336.3416</v>
      </c>
      <c r="K35" s="78" t="n">
        <f aca="false">AA35</f>
        <v>44.5517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336.3416</v>
      </c>
      <c r="Y35" s="59" t="n">
        <v>39.9214</v>
      </c>
      <c r="Z35" s="59" t="n">
        <v>43.1907</v>
      </c>
      <c r="AA35" s="59" t="n">
        <v>44.5517</v>
      </c>
      <c r="AB35" s="59" t="n">
        <v>16942.69</v>
      </c>
      <c r="AC35" s="103" t="n">
        <v>55.37</v>
      </c>
      <c r="AD35" s="58" t="n">
        <f aca="false">AB35/3600</f>
        <v>4.706302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75.0872</v>
      </c>
      <c r="I36" s="79" t="n">
        <f aca="false">Z36</f>
        <v>41.3378</v>
      </c>
      <c r="J36" s="79" t="n">
        <f aca="false">X36</f>
        <v>2075.0872</v>
      </c>
      <c r="K36" s="80" t="n">
        <f aca="false">AA36</f>
        <v>42.412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75.0872</v>
      </c>
      <c r="Y36" s="60" t="n">
        <v>37.3334</v>
      </c>
      <c r="Z36" s="60" t="n">
        <v>41.3378</v>
      </c>
      <c r="AA36" s="60" t="n">
        <v>42.4121</v>
      </c>
      <c r="AB36" s="60" t="n">
        <v>15266.74</v>
      </c>
      <c r="AC36" s="103" t="n">
        <v>53.84</v>
      </c>
      <c r="AD36" s="61" t="n">
        <f aca="false">AB36/3600</f>
        <v>4.24076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72.0968</v>
      </c>
      <c r="I37" s="79" t="n">
        <f aca="false">Z37</f>
        <v>39.552</v>
      </c>
      <c r="J37" s="79" t="n">
        <f aca="false">X37</f>
        <v>1072.0968</v>
      </c>
      <c r="K37" s="80" t="n">
        <f aca="false">AA37</f>
        <v>40.4161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72.0968</v>
      </c>
      <c r="Y37" s="60" t="n">
        <v>34.5849</v>
      </c>
      <c r="Z37" s="60" t="n">
        <v>39.552</v>
      </c>
      <c r="AA37" s="60" t="n">
        <v>40.4161</v>
      </c>
      <c r="AB37" s="60" t="n">
        <v>14203.45</v>
      </c>
      <c r="AC37" s="103" t="n">
        <v>52.79</v>
      </c>
      <c r="AD37" s="61" t="n">
        <f aca="false">AB37/3600</f>
        <v>3.945402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81.6928</v>
      </c>
      <c r="I38" s="81" t="n">
        <f aca="false">Z38</f>
        <v>37.8147</v>
      </c>
      <c r="J38" s="81" t="n">
        <f aca="false">X38</f>
        <v>581.6928</v>
      </c>
      <c r="K38" s="82" t="n">
        <f aca="false">AA38</f>
        <v>38.5579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81.6928</v>
      </c>
      <c r="Y38" s="71" t="n">
        <v>31.8409</v>
      </c>
      <c r="Z38" s="71" t="n">
        <v>37.8147</v>
      </c>
      <c r="AA38" s="71" t="n">
        <v>38.5579</v>
      </c>
      <c r="AB38" s="71" t="n">
        <v>13544.71</v>
      </c>
      <c r="AC38" s="71" t="n">
        <v>52.01</v>
      </c>
      <c r="AD38" s="70" t="n">
        <f aca="false">AB38/3600</f>
        <v>3.762419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504.6288</v>
      </c>
      <c r="I39" s="77" t="n">
        <f aca="false">Z39</f>
        <v>40.7478</v>
      </c>
      <c r="J39" s="77" t="n">
        <f aca="false">X39</f>
        <v>8504.6288</v>
      </c>
      <c r="K39" s="78" t="n">
        <f aca="false">AA39</f>
        <v>41.6594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504.6288</v>
      </c>
      <c r="Y39" s="59" t="n">
        <v>37.5694</v>
      </c>
      <c r="Z39" s="59" t="n">
        <v>40.7478</v>
      </c>
      <c r="AA39" s="59" t="n">
        <v>41.6594</v>
      </c>
      <c r="AB39" s="59" t="n">
        <v>15075.4</v>
      </c>
      <c r="AC39" s="103" t="n">
        <v>48.16</v>
      </c>
      <c r="AD39" s="58" t="n">
        <f aca="false">AB39/3600</f>
        <v>4.18761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94.8288</v>
      </c>
      <c r="I40" s="79" t="n">
        <f aca="false">Z40</f>
        <v>38.2714</v>
      </c>
      <c r="J40" s="79" t="n">
        <f aca="false">X40</f>
        <v>3794.8288</v>
      </c>
      <c r="K40" s="80" t="n">
        <f aca="false">AA40</f>
        <v>39.1469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94.8288</v>
      </c>
      <c r="Y40" s="60" t="n">
        <v>33.9809</v>
      </c>
      <c r="Z40" s="60" t="n">
        <v>38.2714</v>
      </c>
      <c r="AA40" s="60" t="n">
        <v>39.1469</v>
      </c>
      <c r="AB40" s="60" t="n">
        <v>13001.44</v>
      </c>
      <c r="AC40" s="103" t="n">
        <v>46.02</v>
      </c>
      <c r="AD40" s="61" t="n">
        <f aca="false">AB40/3600</f>
        <v>3.61151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61.9568</v>
      </c>
      <c r="I41" s="79" t="n">
        <f aca="false">Z41</f>
        <v>36.3596</v>
      </c>
      <c r="J41" s="79" t="n">
        <f aca="false">X41</f>
        <v>1761.9568</v>
      </c>
      <c r="K41" s="80" t="n">
        <f aca="false">AA41</f>
        <v>37.1528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61.9568</v>
      </c>
      <c r="Y41" s="60" t="n">
        <v>30.9466</v>
      </c>
      <c r="Z41" s="60" t="n">
        <v>36.3596</v>
      </c>
      <c r="AA41" s="60" t="n">
        <v>37.1528</v>
      </c>
      <c r="AB41" s="60" t="n">
        <v>11582.57</v>
      </c>
      <c r="AC41" s="103" t="n">
        <v>44.66</v>
      </c>
      <c r="AD41" s="61" t="n">
        <f aca="false">AB41/3600</f>
        <v>3.217380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22.5544</v>
      </c>
      <c r="I42" s="81" t="n">
        <f aca="false">Z42</f>
        <v>34.7023</v>
      </c>
      <c r="J42" s="81" t="n">
        <f aca="false">X42</f>
        <v>822.5544</v>
      </c>
      <c r="K42" s="82" t="n">
        <f aca="false">AA42</f>
        <v>35.418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822.5544</v>
      </c>
      <c r="Y42" s="71" t="n">
        <v>28.1786</v>
      </c>
      <c r="Z42" s="71" t="n">
        <v>34.7023</v>
      </c>
      <c r="AA42" s="71" t="n">
        <v>35.4189</v>
      </c>
      <c r="AB42" s="71" t="n">
        <v>10733.76</v>
      </c>
      <c r="AC42" s="71" t="n">
        <v>44.37</v>
      </c>
      <c r="AD42" s="70" t="n">
        <f aca="false">AB42/3600</f>
        <v>2.981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44.8632</v>
      </c>
      <c r="I43" s="77" t="n">
        <f aca="false">Z43</f>
        <v>40.9558</v>
      </c>
      <c r="J43" s="77" t="n">
        <f aca="false">X43</f>
        <v>5244.8632</v>
      </c>
      <c r="K43" s="78" t="n">
        <f aca="false">AA43</f>
        <v>42.449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244.8632</v>
      </c>
      <c r="Y43" s="59" t="n">
        <v>38.7155</v>
      </c>
      <c r="Z43" s="59" t="n">
        <v>40.9558</v>
      </c>
      <c r="AA43" s="59" t="n">
        <v>42.4491</v>
      </c>
      <c r="AB43" s="59" t="n">
        <v>12006.16</v>
      </c>
      <c r="AC43" s="103" t="n">
        <v>30.02</v>
      </c>
      <c r="AD43" s="58" t="n">
        <f aca="false">AB43/3600</f>
        <v>3.335044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306.304</v>
      </c>
      <c r="I44" s="79" t="n">
        <f aca="false">Z44</f>
        <v>38.6327</v>
      </c>
      <c r="J44" s="79" t="n">
        <f aca="false">X44</f>
        <v>2306.304</v>
      </c>
      <c r="K44" s="80" t="n">
        <f aca="false">AA44</f>
        <v>40.2618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306.304</v>
      </c>
      <c r="Y44" s="60" t="n">
        <v>35.5537</v>
      </c>
      <c r="Z44" s="60" t="n">
        <v>38.6327</v>
      </c>
      <c r="AA44" s="60" t="n">
        <v>40.2618</v>
      </c>
      <c r="AB44" s="60" t="n">
        <v>10809.46</v>
      </c>
      <c r="AC44" s="103" t="n">
        <v>32.02</v>
      </c>
      <c r="AD44" s="61" t="n">
        <f aca="false">AB44/3600</f>
        <v>3.00262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100.8416</v>
      </c>
      <c r="I45" s="79" t="n">
        <f aca="false">Z45</f>
        <v>36.6236</v>
      </c>
      <c r="J45" s="79" t="n">
        <f aca="false">X45</f>
        <v>1100.8416</v>
      </c>
      <c r="K45" s="80" t="n">
        <f aca="false">AA45</f>
        <v>38.2944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100.8416</v>
      </c>
      <c r="Y45" s="60" t="n">
        <v>32.6841</v>
      </c>
      <c r="Z45" s="60" t="n">
        <v>36.6236</v>
      </c>
      <c r="AA45" s="60" t="n">
        <v>38.2944</v>
      </c>
      <c r="AB45" s="60" t="n">
        <v>9461.63</v>
      </c>
      <c r="AC45" s="103" t="n">
        <v>27.24</v>
      </c>
      <c r="AD45" s="61" t="n">
        <f aca="false">AB45/3600</f>
        <v>2.62823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36.5232</v>
      </c>
      <c r="I46" s="81" t="n">
        <f aca="false">Z46</f>
        <v>34.8255</v>
      </c>
      <c r="J46" s="81" t="n">
        <f aca="false">X46</f>
        <v>536.5232</v>
      </c>
      <c r="K46" s="82" t="n">
        <f aca="false">AA46</f>
        <v>36.4283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36.5232</v>
      </c>
      <c r="Y46" s="71" t="n">
        <v>30.0745</v>
      </c>
      <c r="Z46" s="71" t="n">
        <v>34.8255</v>
      </c>
      <c r="AA46" s="71" t="n">
        <v>36.4283</v>
      </c>
      <c r="AB46" s="71" t="n">
        <v>8668.25</v>
      </c>
      <c r="AC46" s="71" t="n">
        <v>26.64</v>
      </c>
      <c r="AD46" s="70" t="n">
        <f aca="false">AB46/3600</f>
        <v>2.407847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17.6136</v>
      </c>
      <c r="I47" s="77" t="n">
        <f aca="false">Z47</f>
        <v>43.455</v>
      </c>
      <c r="J47" s="77" t="n">
        <f aca="false">X47</f>
        <v>1717.6136</v>
      </c>
      <c r="K47" s="78" t="n">
        <f aca="false">AA47</f>
        <v>42.4947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717.6136</v>
      </c>
      <c r="Y47" s="59" t="n">
        <v>40.3009</v>
      </c>
      <c r="Z47" s="59" t="n">
        <v>43.455</v>
      </c>
      <c r="AA47" s="59" t="n">
        <v>42.4947</v>
      </c>
      <c r="AB47" s="59" t="n">
        <v>3952.42</v>
      </c>
      <c r="AC47" s="103" t="n">
        <v>16.48</v>
      </c>
      <c r="AD47" s="58" t="n">
        <f aca="false">AB47/3600</f>
        <v>1.09789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70.9224</v>
      </c>
      <c r="I48" s="79" t="n">
        <f aca="false">Z48</f>
        <v>40.9106</v>
      </c>
      <c r="J48" s="79" t="n">
        <f aca="false">X48</f>
        <v>870.9224</v>
      </c>
      <c r="K48" s="80" t="n">
        <f aca="false">AA48</f>
        <v>39.4509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70.9224</v>
      </c>
      <c r="Y48" s="60" t="n">
        <v>36.5738</v>
      </c>
      <c r="Z48" s="60" t="n">
        <v>40.9106</v>
      </c>
      <c r="AA48" s="60" t="n">
        <v>39.4509</v>
      </c>
      <c r="AB48" s="60" t="n">
        <v>3598.64</v>
      </c>
      <c r="AC48" s="103" t="n">
        <v>16.02</v>
      </c>
      <c r="AD48" s="61" t="n">
        <f aca="false">AB48/3600</f>
        <v>0.99962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41.9912</v>
      </c>
      <c r="I49" s="79" t="n">
        <f aca="false">Z49</f>
        <v>38.7049</v>
      </c>
      <c r="J49" s="79" t="n">
        <f aca="false">X49</f>
        <v>441.9912</v>
      </c>
      <c r="K49" s="80" t="n">
        <f aca="false">AA49</f>
        <v>36.8585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41.9912</v>
      </c>
      <c r="Y49" s="60" t="n">
        <v>33.2688</v>
      </c>
      <c r="Z49" s="60" t="n">
        <v>38.7049</v>
      </c>
      <c r="AA49" s="60" t="n">
        <v>36.8585</v>
      </c>
      <c r="AB49" s="60" t="n">
        <v>3303.57</v>
      </c>
      <c r="AC49" s="103" t="n">
        <v>15.88</v>
      </c>
      <c r="AD49" s="61" t="n">
        <f aca="false">AB49/3600</f>
        <v>0.917658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33.5496</v>
      </c>
      <c r="I50" s="81" t="n">
        <f aca="false">Z50</f>
        <v>36.6965</v>
      </c>
      <c r="J50" s="81" t="n">
        <f aca="false">X50</f>
        <v>233.5496</v>
      </c>
      <c r="K50" s="82" t="n">
        <f aca="false">AA50</f>
        <v>34.6217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33.5496</v>
      </c>
      <c r="Y50" s="71" t="n">
        <v>30.5016</v>
      </c>
      <c r="Z50" s="71" t="n">
        <v>36.6965</v>
      </c>
      <c r="AA50" s="71" t="n">
        <v>34.6217</v>
      </c>
      <c r="AB50" s="71" t="n">
        <v>3078.23</v>
      </c>
      <c r="AC50" s="71" t="n">
        <v>15.39</v>
      </c>
      <c r="AD50" s="70" t="n">
        <f aca="false">AB50/3600</f>
        <v>0.855063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300.2824</v>
      </c>
      <c r="I51" s="75" t="n">
        <f aca="false">Z51</f>
        <v>42.3628</v>
      </c>
      <c r="J51" s="75" t="n">
        <f aca="false">X51</f>
        <v>2300.2824</v>
      </c>
      <c r="K51" s="76" t="n">
        <f aca="false">AA51</f>
        <v>43.2407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300.2824</v>
      </c>
      <c r="Y51" s="59" t="n">
        <v>37.1989</v>
      </c>
      <c r="Z51" s="59" t="n">
        <v>42.3628</v>
      </c>
      <c r="AA51" s="59" t="n">
        <v>43.2407</v>
      </c>
      <c r="AB51" s="59" t="n">
        <v>3934.26</v>
      </c>
      <c r="AC51" s="103" t="n">
        <v>19.6</v>
      </c>
      <c r="AD51" s="58" t="n">
        <f aca="false">AB51/3600</f>
        <v>1.0928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72.0688</v>
      </c>
      <c r="I52" s="56" t="n">
        <f aca="false">Z52</f>
        <v>40.5708</v>
      </c>
      <c r="J52" s="56" t="n">
        <f aca="false">X52</f>
        <v>872.0688</v>
      </c>
      <c r="K52" s="57" t="n">
        <f aca="false">AA52</f>
        <v>41.3535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72.0688</v>
      </c>
      <c r="Y52" s="60" t="n">
        <v>33.5229</v>
      </c>
      <c r="Z52" s="60" t="n">
        <v>40.5708</v>
      </c>
      <c r="AA52" s="60" t="n">
        <v>41.3535</v>
      </c>
      <c r="AB52" s="60" t="n">
        <v>3195.23</v>
      </c>
      <c r="AC52" s="103" t="n">
        <v>18.81</v>
      </c>
      <c r="AD52" s="61" t="n">
        <f aca="false">AB52/3600</f>
        <v>0.887563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8.5056</v>
      </c>
      <c r="I53" s="56" t="n">
        <f aca="false">Z53</f>
        <v>39.1516</v>
      </c>
      <c r="J53" s="56" t="n">
        <f aca="false">X53</f>
        <v>378.5056</v>
      </c>
      <c r="K53" s="57" t="n">
        <f aca="false">AA53</f>
        <v>39.7778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8.5056</v>
      </c>
      <c r="Y53" s="60" t="n">
        <v>30.7284</v>
      </c>
      <c r="Z53" s="60" t="n">
        <v>39.1516</v>
      </c>
      <c r="AA53" s="60" t="n">
        <v>39.7778</v>
      </c>
      <c r="AB53" s="60" t="n">
        <v>2892.34</v>
      </c>
      <c r="AC53" s="103" t="n">
        <v>18.62</v>
      </c>
      <c r="AD53" s="61" t="n">
        <f aca="false">AB53/3600</f>
        <v>0.80342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7.8624</v>
      </c>
      <c r="I54" s="68" t="n">
        <f aca="false">Z54</f>
        <v>37.9615</v>
      </c>
      <c r="J54" s="68" t="n">
        <f aca="false">X54</f>
        <v>197.8624</v>
      </c>
      <c r="K54" s="69" t="n">
        <f aca="false">AA54</f>
        <v>38.3741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7.8624</v>
      </c>
      <c r="Y54" s="71" t="n">
        <v>28.3076</v>
      </c>
      <c r="Z54" s="71" t="n">
        <v>37.9615</v>
      </c>
      <c r="AA54" s="71" t="n">
        <v>38.3741</v>
      </c>
      <c r="AB54" s="71" t="n">
        <v>2684.49</v>
      </c>
      <c r="AC54" s="71" t="n">
        <v>18.3</v>
      </c>
      <c r="AD54" s="70" t="n">
        <f aca="false">AB54/3600</f>
        <v>0.745691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57.8592</v>
      </c>
      <c r="I55" s="77" t="n">
        <f aca="false">Z55</f>
        <v>40.72</v>
      </c>
      <c r="J55" s="77" t="n">
        <f aca="false">X55</f>
        <v>1957.8592</v>
      </c>
      <c r="K55" s="78" t="n">
        <f aca="false">AA55</f>
        <v>41.519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57.8592</v>
      </c>
      <c r="Y55" s="59" t="n">
        <v>37.7209</v>
      </c>
      <c r="Z55" s="59" t="n">
        <v>40.72</v>
      </c>
      <c r="AA55" s="59" t="n">
        <v>41.519</v>
      </c>
      <c r="AB55" s="59" t="n">
        <v>3183.37</v>
      </c>
      <c r="AC55" s="103" t="n">
        <v>16.15</v>
      </c>
      <c r="AD55" s="58" t="n">
        <f aca="false">AB55/3600</f>
        <v>0.884269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94.096</v>
      </c>
      <c r="I56" s="79" t="n">
        <f aca="false">Z56</f>
        <v>38.2067</v>
      </c>
      <c r="J56" s="79" t="n">
        <f aca="false">X56</f>
        <v>894.096</v>
      </c>
      <c r="K56" s="80" t="n">
        <f aca="false">AA56</f>
        <v>38.9222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94.096</v>
      </c>
      <c r="Y56" s="60" t="n">
        <v>34.2998</v>
      </c>
      <c r="Z56" s="60" t="n">
        <v>38.2067</v>
      </c>
      <c r="AA56" s="60" t="n">
        <v>38.9222</v>
      </c>
      <c r="AB56" s="60" t="n">
        <v>2767.39</v>
      </c>
      <c r="AC56" s="103" t="n">
        <v>15.74</v>
      </c>
      <c r="AD56" s="61" t="n">
        <f aca="false">AB56/3600</f>
        <v>0.768719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21.3152</v>
      </c>
      <c r="I57" s="79" t="n">
        <f aca="false">Z57</f>
        <v>36.1378</v>
      </c>
      <c r="J57" s="79" t="n">
        <f aca="false">X57</f>
        <v>421.3152</v>
      </c>
      <c r="K57" s="80" t="n">
        <f aca="false">AA57</f>
        <v>36.79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21.3152</v>
      </c>
      <c r="Y57" s="60" t="n">
        <v>31.2119</v>
      </c>
      <c r="Z57" s="60" t="n">
        <v>36.1378</v>
      </c>
      <c r="AA57" s="60" t="n">
        <v>36.79</v>
      </c>
      <c r="AB57" s="60" t="n">
        <v>2494.49</v>
      </c>
      <c r="AC57" s="103" t="n">
        <v>15.45</v>
      </c>
      <c r="AD57" s="61" t="n">
        <f aca="false">AB57/3600</f>
        <v>0.69291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200.8672</v>
      </c>
      <c r="I58" s="81" t="n">
        <f aca="false">Z58</f>
        <v>34.2748</v>
      </c>
      <c r="J58" s="81" t="n">
        <f aca="false">X58</f>
        <v>200.8672</v>
      </c>
      <c r="K58" s="82" t="n">
        <f aca="false">AA58</f>
        <v>34.8663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200.8672</v>
      </c>
      <c r="Y58" s="71" t="n">
        <v>28.431</v>
      </c>
      <c r="Z58" s="71" t="n">
        <v>34.2748</v>
      </c>
      <c r="AA58" s="71" t="n">
        <v>34.8663</v>
      </c>
      <c r="AB58" s="71" t="n">
        <v>2336.21</v>
      </c>
      <c r="AC58" s="71" t="n">
        <v>15.28</v>
      </c>
      <c r="AD58" s="70" t="n">
        <f aca="false">AB58/3600</f>
        <v>0.648947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75.1432</v>
      </c>
      <c r="I59" s="75" t="n">
        <f aca="false">Z59</f>
        <v>40.9128</v>
      </c>
      <c r="J59" s="75" t="n">
        <f aca="false">X59</f>
        <v>1375.1432</v>
      </c>
      <c r="K59" s="76" t="n">
        <f aca="false">AA59</f>
        <v>42.037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75.1432</v>
      </c>
      <c r="Y59" s="59" t="n">
        <v>39.051</v>
      </c>
      <c r="Z59" s="59" t="n">
        <v>40.9128</v>
      </c>
      <c r="AA59" s="59" t="n">
        <v>42.037</v>
      </c>
      <c r="AB59" s="59" t="n">
        <v>2582.28</v>
      </c>
      <c r="AC59" s="103" t="n">
        <v>10.24</v>
      </c>
      <c r="AD59" s="58" t="n">
        <f aca="false">AB59/3600</f>
        <v>0.717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85.9232</v>
      </c>
      <c r="I60" s="56" t="n">
        <f aca="false">Z60</f>
        <v>38.2214</v>
      </c>
      <c r="J60" s="56" t="n">
        <f aca="false">X60</f>
        <v>685.9232</v>
      </c>
      <c r="K60" s="57" t="n">
        <f aca="false">AA60</f>
        <v>39.4398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85.9232</v>
      </c>
      <c r="Y60" s="60" t="n">
        <v>35.3754</v>
      </c>
      <c r="Z60" s="60" t="n">
        <v>38.2214</v>
      </c>
      <c r="AA60" s="60" t="n">
        <v>39.4398</v>
      </c>
      <c r="AB60" s="60" t="n">
        <v>2303.74</v>
      </c>
      <c r="AC60" s="103" t="n">
        <v>9.8</v>
      </c>
      <c r="AD60" s="61" t="n">
        <f aca="false">AB60/3600</f>
        <v>0.639927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8.748</v>
      </c>
      <c r="I61" s="56" t="n">
        <f aca="false">Z61</f>
        <v>36.042</v>
      </c>
      <c r="J61" s="56" t="n">
        <f aca="false">X61</f>
        <v>338.748</v>
      </c>
      <c r="K61" s="57" t="n">
        <f aca="false">AA61</f>
        <v>37.2065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38.748</v>
      </c>
      <c r="Y61" s="60" t="n">
        <v>32.0245</v>
      </c>
      <c r="Z61" s="60" t="n">
        <v>36.042</v>
      </c>
      <c r="AA61" s="60" t="n">
        <v>37.2065</v>
      </c>
      <c r="AB61" s="60" t="n">
        <v>2069.73</v>
      </c>
      <c r="AC61" s="103" t="n">
        <v>9.54</v>
      </c>
      <c r="AD61" s="61" t="n">
        <f aca="false">AB61/3600</f>
        <v>0.57492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9.0408</v>
      </c>
      <c r="I62" s="83" t="n">
        <f aca="false">Z62</f>
        <v>34.1186</v>
      </c>
      <c r="J62" s="83" t="n">
        <f aca="false">X62</f>
        <v>169.0408</v>
      </c>
      <c r="K62" s="84" t="n">
        <f aca="false">AA62</f>
        <v>35.153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9.0408</v>
      </c>
      <c r="Y62" s="71" t="n">
        <v>29.2713</v>
      </c>
      <c r="Z62" s="71" t="n">
        <v>34.1186</v>
      </c>
      <c r="AA62" s="71" t="n">
        <v>35.153</v>
      </c>
      <c r="AB62" s="71" t="n">
        <v>1965.03</v>
      </c>
      <c r="AC62" s="71" t="n">
        <v>10.25</v>
      </c>
      <c r="AD62" s="70" t="n">
        <f aca="false">AB62/3600</f>
        <v>0.54584166666666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56.7002809749258</v>
      </c>
      <c r="AD81" s="90" t="n">
        <f aca="false">GEOMEAN(AD3:AD62)</f>
        <v>4.3329972758548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34368795887508</v>
      </c>
      <c r="AD82" s="101" t="n">
        <f aca="false">AD81/V81</f>
        <v>0.96215202316987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1.46143333333333</v>
      </c>
      <c r="AD83" s="89" t="n">
        <f aca="false">SUM(AD3:AD62)</f>
        <v>461.81777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11" activeCellId="0" sqref="T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95.5416</v>
      </c>
      <c r="I11" s="56" t="n">
        <f aca="false">Z11</f>
        <v>43.4738</v>
      </c>
      <c r="J11" s="56" t="n">
        <f aca="false">X11</f>
        <v>6095.5416</v>
      </c>
      <c r="K11" s="57" t="n">
        <f aca="false">AA11</f>
        <v>44.6666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95.5416</v>
      </c>
      <c r="Y11" s="60" t="n">
        <v>41.9305</v>
      </c>
      <c r="Z11" s="60" t="n">
        <v>43.4738</v>
      </c>
      <c r="AA11" s="60" t="n">
        <v>44.6666</v>
      </c>
      <c r="AB11" s="60" t="n">
        <v>123800.59</v>
      </c>
      <c r="AC11" s="103" t="n">
        <v>138.27</v>
      </c>
      <c r="AD11" s="61" t="n">
        <f aca="false">AB11/3600</f>
        <v>34.389052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33.7832</v>
      </c>
      <c r="I12" s="56" t="n">
        <f aca="false">Z12</f>
        <v>41.7424</v>
      </c>
      <c r="J12" s="56" t="n">
        <f aca="false">X12</f>
        <v>3033.7832</v>
      </c>
      <c r="K12" s="57" t="n">
        <f aca="false">AA12</f>
        <v>42.6316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33.7832</v>
      </c>
      <c r="Y12" s="60" t="n">
        <v>40.1584</v>
      </c>
      <c r="Z12" s="60" t="n">
        <v>41.7424</v>
      </c>
      <c r="AA12" s="60" t="n">
        <v>42.6316</v>
      </c>
      <c r="AB12" s="60" t="n">
        <v>114443.69</v>
      </c>
      <c r="AC12" s="103" t="n">
        <v>134.85</v>
      </c>
      <c r="AD12" s="61" t="n">
        <f aca="false">AB12/3600</f>
        <v>31.789913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51.0928</v>
      </c>
      <c r="I13" s="56" t="n">
        <f aca="false">Z13</f>
        <v>40.0641</v>
      </c>
      <c r="J13" s="56" t="n">
        <f aca="false">X13</f>
        <v>1551.0928</v>
      </c>
      <c r="K13" s="57" t="n">
        <f aca="false">AA13</f>
        <v>41.089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51.0928</v>
      </c>
      <c r="Y13" s="60" t="n">
        <v>37.9032</v>
      </c>
      <c r="Z13" s="60" t="n">
        <v>40.0641</v>
      </c>
      <c r="AA13" s="60" t="n">
        <v>41.0894</v>
      </c>
      <c r="AB13" s="60" t="n">
        <v>108698.59</v>
      </c>
      <c r="AC13" s="103" t="n">
        <v>134.23</v>
      </c>
      <c r="AD13" s="61" t="n">
        <f aca="false">AB13/3600</f>
        <v>30.194052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7.0008</v>
      </c>
      <c r="I14" s="68" t="n">
        <f aca="false">Z14</f>
        <v>38.3317</v>
      </c>
      <c r="J14" s="68" t="n">
        <f aca="false">X14</f>
        <v>747.0008</v>
      </c>
      <c r="K14" s="69" t="n">
        <f aca="false">AA14</f>
        <v>39.8235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7.0008</v>
      </c>
      <c r="Y14" s="71" t="n">
        <v>35.2557</v>
      </c>
      <c r="Z14" s="71" t="n">
        <v>38.3317</v>
      </c>
      <c r="AA14" s="71" t="n">
        <v>39.8235</v>
      </c>
      <c r="AB14" s="71" t="n">
        <v>104314.96</v>
      </c>
      <c r="AC14" s="71" t="n">
        <v>126.07</v>
      </c>
      <c r="AD14" s="70" t="n">
        <f aca="false">AB14/3600</f>
        <v>28.9763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77.9912</v>
      </c>
      <c r="I15" s="75" t="n">
        <f aca="false">Z15</f>
        <v>41.824</v>
      </c>
      <c r="J15" s="75" t="n">
        <f aca="false">X15</f>
        <v>9677.9912</v>
      </c>
      <c r="K15" s="76" t="n">
        <f aca="false">AA15</f>
        <v>42.659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677.9912</v>
      </c>
      <c r="Y15" s="59" t="n">
        <v>40.0389</v>
      </c>
      <c r="Z15" s="59" t="n">
        <v>41.824</v>
      </c>
      <c r="AA15" s="59" t="n">
        <v>42.6596</v>
      </c>
      <c r="AB15" s="59" t="n">
        <v>122131.87</v>
      </c>
      <c r="AC15" s="103" t="n">
        <v>139.44</v>
      </c>
      <c r="AD15" s="58" t="n">
        <f aca="false">AB15/3600</f>
        <v>33.925519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37.7936</v>
      </c>
      <c r="I16" s="56" t="n">
        <f aca="false">Z16</f>
        <v>39.4691</v>
      </c>
      <c r="J16" s="56" t="n">
        <f aca="false">X16</f>
        <v>4037.7936</v>
      </c>
      <c r="K16" s="57" t="n">
        <f aca="false">AA16</f>
        <v>40.4243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37.7936</v>
      </c>
      <c r="Y16" s="60" t="n">
        <v>37.0416</v>
      </c>
      <c r="Z16" s="60" t="n">
        <v>39.4691</v>
      </c>
      <c r="AA16" s="60" t="n">
        <v>40.4243</v>
      </c>
      <c r="AB16" s="60" t="n">
        <v>109401.75</v>
      </c>
      <c r="AC16" s="103" t="n">
        <v>132.46</v>
      </c>
      <c r="AD16" s="61" t="n">
        <f aca="false">AB16/3600</f>
        <v>30.38937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5.604</v>
      </c>
      <c r="I17" s="56" t="n">
        <f aca="false">Z17</f>
        <v>37.4701</v>
      </c>
      <c r="J17" s="56" t="n">
        <f aca="false">X17</f>
        <v>1705.604</v>
      </c>
      <c r="K17" s="57" t="n">
        <f aca="false">AA17</f>
        <v>38.9401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705.604</v>
      </c>
      <c r="Y17" s="60" t="n">
        <v>34.1409</v>
      </c>
      <c r="Z17" s="60" t="n">
        <v>37.4701</v>
      </c>
      <c r="AA17" s="60" t="n">
        <v>38.9401</v>
      </c>
      <c r="AB17" s="60" t="n">
        <v>102634.61</v>
      </c>
      <c r="AC17" s="103" t="n">
        <v>128.32</v>
      </c>
      <c r="AD17" s="61" t="n">
        <f aca="false">AB17/3600</f>
        <v>28.509613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91.3784</v>
      </c>
      <c r="I18" s="68" t="n">
        <f aca="false">Z18</f>
        <v>35.6779</v>
      </c>
      <c r="J18" s="68" t="n">
        <f aca="false">X18</f>
        <v>691.3784</v>
      </c>
      <c r="K18" s="69" t="n">
        <f aca="false">AA18</f>
        <v>37.7891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91.3784</v>
      </c>
      <c r="Y18" s="71" t="n">
        <v>31.4512</v>
      </c>
      <c r="Z18" s="71" t="n">
        <v>35.6779</v>
      </c>
      <c r="AA18" s="71" t="n">
        <v>37.7891</v>
      </c>
      <c r="AB18" s="71" t="n">
        <v>97373.27</v>
      </c>
      <c r="AC18" s="71" t="n">
        <v>123.7</v>
      </c>
      <c r="AD18" s="70" t="n">
        <f aca="false">AB18/3600</f>
        <v>27.048130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229.5112</v>
      </c>
      <c r="I19" s="75" t="n">
        <f aca="false">Z19</f>
        <v>40.359</v>
      </c>
      <c r="J19" s="75" t="n">
        <f aca="false">X19</f>
        <v>27229.5112</v>
      </c>
      <c r="K19" s="76" t="n">
        <f aca="false">AA19</f>
        <v>43.0534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7229.5112</v>
      </c>
      <c r="Y19" s="59" t="n">
        <v>39.0053</v>
      </c>
      <c r="Z19" s="59" t="n">
        <v>40.359</v>
      </c>
      <c r="AA19" s="59" t="n">
        <v>43.0534</v>
      </c>
      <c r="AB19" s="59" t="n">
        <v>265876.87</v>
      </c>
      <c r="AC19" s="103" t="n">
        <v>285.09</v>
      </c>
      <c r="AD19" s="58" t="n">
        <f aca="false">AB19/3600</f>
        <v>73.85468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51.696</v>
      </c>
      <c r="I20" s="56" t="n">
        <f aca="false">Z20</f>
        <v>38.7142</v>
      </c>
      <c r="J20" s="56" t="n">
        <f aca="false">X20</f>
        <v>7751.696</v>
      </c>
      <c r="K20" s="57" t="n">
        <f aca="false">AA20</f>
        <v>40.9546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751.696</v>
      </c>
      <c r="Y20" s="60" t="n">
        <v>36.7846</v>
      </c>
      <c r="Z20" s="60" t="n">
        <v>38.7142</v>
      </c>
      <c r="AA20" s="60" t="n">
        <v>40.9546</v>
      </c>
      <c r="AB20" s="60" t="n">
        <v>229270.55</v>
      </c>
      <c r="AC20" s="103" t="n">
        <v>258.17</v>
      </c>
      <c r="AD20" s="61" t="n">
        <f aca="false">AB20/3600</f>
        <v>63.686263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53.6128</v>
      </c>
      <c r="I21" s="56" t="n">
        <f aca="false">Z21</f>
        <v>37.4455</v>
      </c>
      <c r="J21" s="56" t="n">
        <f aca="false">X21</f>
        <v>3553.6128</v>
      </c>
      <c r="K21" s="57" t="n">
        <f aca="false">AA21</f>
        <v>38.8626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553.6128</v>
      </c>
      <c r="Y21" s="60" t="n">
        <v>34.6701</v>
      </c>
      <c r="Z21" s="60" t="n">
        <v>37.4455</v>
      </c>
      <c r="AA21" s="60" t="n">
        <v>38.8626</v>
      </c>
      <c r="AB21" s="60" t="n">
        <v>214123.11</v>
      </c>
      <c r="AC21" s="103" t="n">
        <v>243.89</v>
      </c>
      <c r="AD21" s="61" t="n">
        <f aca="false">AB21/3600</f>
        <v>59.478641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39.84</v>
      </c>
      <c r="I22" s="68" t="n">
        <f aca="false">Z22</f>
        <v>35.9831</v>
      </c>
      <c r="J22" s="68" t="n">
        <f aca="false">X22</f>
        <v>1639.84</v>
      </c>
      <c r="K22" s="69" t="n">
        <f aca="false">AA22</f>
        <v>36.5946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39.84</v>
      </c>
      <c r="Y22" s="71" t="n">
        <v>32.3535</v>
      </c>
      <c r="Z22" s="71" t="n">
        <v>35.9831</v>
      </c>
      <c r="AA22" s="71" t="n">
        <v>36.5946</v>
      </c>
      <c r="AB22" s="71" t="n">
        <v>206408</v>
      </c>
      <c r="AC22" s="71" t="n">
        <v>245.96</v>
      </c>
      <c r="AD22" s="70" t="n">
        <f aca="false">AB22/3600</f>
        <v>57.3355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140.9504</v>
      </c>
      <c r="I23" s="77" t="n">
        <f aca="false">Z23</f>
        <v>43.7095</v>
      </c>
      <c r="J23" s="77" t="n">
        <f aca="false">X23</f>
        <v>25140.9504</v>
      </c>
      <c r="K23" s="78" t="n">
        <f aca="false">AA23</f>
        <v>44.977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5140.9504</v>
      </c>
      <c r="Y23" s="59" t="n">
        <v>39.8053</v>
      </c>
      <c r="Z23" s="59" t="n">
        <v>43.7095</v>
      </c>
      <c r="AA23" s="59" t="n">
        <v>44.977</v>
      </c>
      <c r="AB23" s="59" t="n">
        <v>294943.05</v>
      </c>
      <c r="AC23" s="103" t="n">
        <v>310.39</v>
      </c>
      <c r="AD23" s="58" t="n">
        <f aca="false">AB23/3600</f>
        <v>81.92862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71.4648</v>
      </c>
      <c r="I24" s="79" t="n">
        <f aca="false">Z24</f>
        <v>42.1626</v>
      </c>
      <c r="J24" s="79" t="n">
        <f aca="false">X24</f>
        <v>8771.4648</v>
      </c>
      <c r="K24" s="80" t="n">
        <f aca="false">AA24</f>
        <v>42.7316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771.4648</v>
      </c>
      <c r="Y24" s="60" t="n">
        <v>37.8788</v>
      </c>
      <c r="Z24" s="60" t="n">
        <v>42.1626</v>
      </c>
      <c r="AA24" s="60" t="n">
        <v>42.7316</v>
      </c>
      <c r="AB24" s="60" t="n">
        <v>261791.84</v>
      </c>
      <c r="AC24" s="103" t="n">
        <v>285.88</v>
      </c>
      <c r="AD24" s="61" t="n">
        <f aca="false">AB24/3600</f>
        <v>72.719955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57.0472</v>
      </c>
      <c r="I25" s="79" t="n">
        <f aca="false">Z25</f>
        <v>40.4398</v>
      </c>
      <c r="J25" s="79" t="n">
        <f aca="false">X25</f>
        <v>4257.0472</v>
      </c>
      <c r="K25" s="80" t="n">
        <f aca="false">AA25</f>
        <v>40.3717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57.0472</v>
      </c>
      <c r="Y25" s="60" t="n">
        <v>36.1032</v>
      </c>
      <c r="Z25" s="60" t="n">
        <v>40.4398</v>
      </c>
      <c r="AA25" s="60" t="n">
        <v>40.3717</v>
      </c>
      <c r="AB25" s="60" t="n">
        <v>244260.94</v>
      </c>
      <c r="AC25" s="103" t="n">
        <v>281.12</v>
      </c>
      <c r="AD25" s="61" t="n">
        <f aca="false">AB25/3600</f>
        <v>67.85026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101.5336</v>
      </c>
      <c r="I26" s="81" t="n">
        <f aca="false">Z26</f>
        <v>38.3952</v>
      </c>
      <c r="J26" s="81" t="n">
        <f aca="false">X26</f>
        <v>2101.5336</v>
      </c>
      <c r="K26" s="82" t="n">
        <f aca="false">AA26</f>
        <v>37.760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101.5336</v>
      </c>
      <c r="Y26" s="71" t="n">
        <v>34.0371</v>
      </c>
      <c r="Z26" s="71" t="n">
        <v>38.3952</v>
      </c>
      <c r="AA26" s="71" t="n">
        <v>37.7609</v>
      </c>
      <c r="AB26" s="71" t="n">
        <v>230203</v>
      </c>
      <c r="AC26" s="71" t="n">
        <v>270.65</v>
      </c>
      <c r="AD26" s="70" t="n">
        <f aca="false">AB26/3600</f>
        <v>63.9452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0962.0584</v>
      </c>
      <c r="I27" s="77" t="n">
        <f aca="false">Z27</f>
        <v>41.853</v>
      </c>
      <c r="J27" s="77" t="n">
        <f aca="false">X27</f>
        <v>80962.0584</v>
      </c>
      <c r="K27" s="78" t="n">
        <f aca="false">AA27</f>
        <v>43.7954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0962.0584</v>
      </c>
      <c r="Y27" s="59" t="n">
        <v>39.5402</v>
      </c>
      <c r="Z27" s="59" t="n">
        <v>41.853</v>
      </c>
      <c r="AA27" s="59" t="n">
        <v>43.7954</v>
      </c>
      <c r="AB27" s="59" t="n">
        <v>349947.17</v>
      </c>
      <c r="AC27" s="103" t="n">
        <v>425.3</v>
      </c>
      <c r="AD27" s="58" t="n">
        <f aca="false">AB27/3600</f>
        <v>97.20754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96.7624</v>
      </c>
      <c r="I28" s="79" t="n">
        <f aca="false">Z28</f>
        <v>40.0393</v>
      </c>
      <c r="J28" s="79" t="n">
        <f aca="false">X28</f>
        <v>10996.7624</v>
      </c>
      <c r="K28" s="80" t="n">
        <f aca="false">AA28</f>
        <v>42.4313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0996.7624</v>
      </c>
      <c r="Y28" s="60" t="n">
        <v>35.635</v>
      </c>
      <c r="Z28" s="60" t="n">
        <v>40.0393</v>
      </c>
      <c r="AA28" s="60" t="n">
        <v>42.4313</v>
      </c>
      <c r="AB28" s="60" t="n">
        <v>272079.37</v>
      </c>
      <c r="AC28" s="103" t="n">
        <v>342.59</v>
      </c>
      <c r="AD28" s="61" t="n">
        <f aca="false">AB28/3600</f>
        <v>75.57760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97.556</v>
      </c>
      <c r="I29" s="79" t="n">
        <f aca="false">Z29</f>
        <v>38.4011</v>
      </c>
      <c r="J29" s="79" t="n">
        <f aca="false">X29</f>
        <v>2597.556</v>
      </c>
      <c r="K29" s="80" t="n">
        <f aca="false">AA29</f>
        <v>41.1024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97.556</v>
      </c>
      <c r="Y29" s="60" t="n">
        <v>33.3764</v>
      </c>
      <c r="Z29" s="60" t="n">
        <v>38.4011</v>
      </c>
      <c r="AA29" s="60" t="n">
        <v>41.1024</v>
      </c>
      <c r="AB29" s="60" t="n">
        <v>240502.05</v>
      </c>
      <c r="AC29" s="103" t="n">
        <v>314.55</v>
      </c>
      <c r="AD29" s="61" t="n">
        <f aca="false">AB29/3600</f>
        <v>66.80612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1.5216</v>
      </c>
      <c r="I30" s="81" t="n">
        <f aca="false">Z30</f>
        <v>37.0926</v>
      </c>
      <c r="J30" s="81" t="n">
        <f aca="false">X30</f>
        <v>921.5216</v>
      </c>
      <c r="K30" s="82" t="n">
        <f aca="false">AA30</f>
        <v>39.9349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1.5216</v>
      </c>
      <c r="Y30" s="71" t="n">
        <v>31.0919</v>
      </c>
      <c r="Z30" s="71" t="n">
        <v>37.0926</v>
      </c>
      <c r="AA30" s="71" t="n">
        <v>39.9349</v>
      </c>
      <c r="AB30" s="71" t="n">
        <v>230722.88</v>
      </c>
      <c r="AC30" s="71" t="n">
        <v>309.07</v>
      </c>
      <c r="AD30" s="70" t="n">
        <f aca="false">AB30/3600</f>
        <v>64.0896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503.2144</v>
      </c>
      <c r="I31" s="77" t="n">
        <f aca="false">Z31</f>
        <v>42.202</v>
      </c>
      <c r="J31" s="77" t="n">
        <f aca="false">X31</f>
        <v>4503.2144</v>
      </c>
      <c r="K31" s="78" t="n">
        <f aca="false">AA31</f>
        <v>42.670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503.2144</v>
      </c>
      <c r="Y31" s="59" t="n">
        <v>39.9697</v>
      </c>
      <c r="Z31" s="59" t="n">
        <v>42.202</v>
      </c>
      <c r="AA31" s="59" t="n">
        <v>42.6703</v>
      </c>
      <c r="AB31" s="59" t="n">
        <v>52775.26</v>
      </c>
      <c r="AC31" s="103" t="n">
        <v>61.06</v>
      </c>
      <c r="AD31" s="58" t="n">
        <f aca="false">AB31/3600</f>
        <v>14.65979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21.1576</v>
      </c>
      <c r="I32" s="79" t="n">
        <f aca="false">Z32</f>
        <v>39.3942</v>
      </c>
      <c r="J32" s="79" t="n">
        <f aca="false">X32</f>
        <v>2321.1576</v>
      </c>
      <c r="K32" s="80" t="n">
        <f aca="false">AA32</f>
        <v>39.594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21.1576</v>
      </c>
      <c r="Y32" s="60" t="n">
        <v>37.0171</v>
      </c>
      <c r="Z32" s="60" t="n">
        <v>39.3942</v>
      </c>
      <c r="AA32" s="60" t="n">
        <v>39.5945</v>
      </c>
      <c r="AB32" s="60" t="n">
        <v>47966.56</v>
      </c>
      <c r="AC32" s="103" t="n">
        <v>58.88</v>
      </c>
      <c r="AD32" s="61" t="n">
        <f aca="false">AB32/3600</f>
        <v>13.32404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84.52</v>
      </c>
      <c r="I33" s="79" t="n">
        <f aca="false">Z33</f>
        <v>36.7653</v>
      </c>
      <c r="J33" s="79" t="n">
        <f aca="false">X33</f>
        <v>1184.52</v>
      </c>
      <c r="K33" s="80" t="n">
        <f aca="false">AA33</f>
        <v>36.6422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84.52</v>
      </c>
      <c r="Y33" s="60" t="n">
        <v>34.3763</v>
      </c>
      <c r="Z33" s="60" t="n">
        <v>36.7653</v>
      </c>
      <c r="AA33" s="60" t="n">
        <v>36.6422</v>
      </c>
      <c r="AB33" s="60" t="n">
        <v>44522.47</v>
      </c>
      <c r="AC33" s="103" t="n">
        <v>57.13</v>
      </c>
      <c r="AD33" s="61" t="n">
        <f aca="false">AB33/3600</f>
        <v>12.367352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5.9216</v>
      </c>
      <c r="I34" s="81" t="n">
        <f aca="false">Z34</f>
        <v>34.5355</v>
      </c>
      <c r="J34" s="81" t="n">
        <f aca="false">X34</f>
        <v>585.9216</v>
      </c>
      <c r="K34" s="82" t="n">
        <f aca="false">AA34</f>
        <v>33.9736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5.9216</v>
      </c>
      <c r="Y34" s="71" t="n">
        <v>31.8802</v>
      </c>
      <c r="Z34" s="71" t="n">
        <v>34.5355</v>
      </c>
      <c r="AA34" s="71" t="n">
        <v>33.9736</v>
      </c>
      <c r="AB34" s="71" t="n">
        <v>41886.21</v>
      </c>
      <c r="AC34" s="71" t="n">
        <v>54.29</v>
      </c>
      <c r="AD34" s="70" t="n">
        <f aca="false">AB34/3600</f>
        <v>11.635058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99.556</v>
      </c>
      <c r="I35" s="77" t="n">
        <f aca="false">Z35</f>
        <v>42.6781</v>
      </c>
      <c r="J35" s="77" t="n">
        <f aca="false">X35</f>
        <v>4899.556</v>
      </c>
      <c r="K35" s="78" t="n">
        <f aca="false">AA35</f>
        <v>43.9637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99.556</v>
      </c>
      <c r="Y35" s="59" t="n">
        <v>40.2884</v>
      </c>
      <c r="Z35" s="59" t="n">
        <v>42.6781</v>
      </c>
      <c r="AA35" s="59" t="n">
        <v>43.9637</v>
      </c>
      <c r="AB35" s="59" t="n">
        <v>63001.22</v>
      </c>
      <c r="AC35" s="103" t="n">
        <v>73.02</v>
      </c>
      <c r="AD35" s="58" t="n">
        <f aca="false">AB35/3600</f>
        <v>17.50033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14.1032</v>
      </c>
      <c r="I36" s="79" t="n">
        <f aca="false">Z36</f>
        <v>40.4583</v>
      </c>
      <c r="J36" s="79" t="n">
        <f aca="false">X36</f>
        <v>2314.1032</v>
      </c>
      <c r="K36" s="80" t="n">
        <f aca="false">AA36</f>
        <v>41.5146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314.1032</v>
      </c>
      <c r="Y36" s="60" t="n">
        <v>37.3915</v>
      </c>
      <c r="Z36" s="60" t="n">
        <v>40.4583</v>
      </c>
      <c r="AA36" s="60" t="n">
        <v>41.5146</v>
      </c>
      <c r="AB36" s="60" t="n">
        <v>57290.44</v>
      </c>
      <c r="AC36" s="103" t="n">
        <v>68.81</v>
      </c>
      <c r="AD36" s="61" t="n">
        <f aca="false">AB36/3600</f>
        <v>15.9140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40.3352</v>
      </c>
      <c r="I37" s="79" t="n">
        <f aca="false">Z37</f>
        <v>38.2059</v>
      </c>
      <c r="J37" s="79" t="n">
        <f aca="false">X37</f>
        <v>1140.3352</v>
      </c>
      <c r="K37" s="80" t="n">
        <f aca="false">AA37</f>
        <v>39.1404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40.3352</v>
      </c>
      <c r="Y37" s="60" t="n">
        <v>34.3958</v>
      </c>
      <c r="Z37" s="60" t="n">
        <v>38.2059</v>
      </c>
      <c r="AA37" s="60" t="n">
        <v>39.1404</v>
      </c>
      <c r="AB37" s="60" t="n">
        <v>53242.78</v>
      </c>
      <c r="AC37" s="103" t="n">
        <v>65.3</v>
      </c>
      <c r="AD37" s="61" t="n">
        <f aca="false">AB37/3600</f>
        <v>14.78966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3.316</v>
      </c>
      <c r="I38" s="81" t="n">
        <f aca="false">Z38</f>
        <v>36.0053</v>
      </c>
      <c r="J38" s="81" t="n">
        <f aca="false">X38</f>
        <v>563.316</v>
      </c>
      <c r="K38" s="82" t="n">
        <f aca="false">AA38</f>
        <v>36.7406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63.316</v>
      </c>
      <c r="Y38" s="71" t="n">
        <v>31.3889</v>
      </c>
      <c r="Z38" s="71" t="n">
        <v>36.0053</v>
      </c>
      <c r="AA38" s="71" t="n">
        <v>36.7406</v>
      </c>
      <c r="AB38" s="71" t="n">
        <v>50757.52</v>
      </c>
      <c r="AC38" s="71" t="n">
        <v>62.31</v>
      </c>
      <c r="AD38" s="70" t="n">
        <f aca="false">AB38/3600</f>
        <v>14.0993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50.9368</v>
      </c>
      <c r="I39" s="77" t="n">
        <f aca="false">Z39</f>
        <v>40.496</v>
      </c>
      <c r="J39" s="77" t="n">
        <f aca="false">X39</f>
        <v>10450.9368</v>
      </c>
      <c r="K39" s="78" t="n">
        <f aca="false">AA39</f>
        <v>41.2393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450.9368</v>
      </c>
      <c r="Y39" s="59" t="n">
        <v>38.6677</v>
      </c>
      <c r="Z39" s="59" t="n">
        <v>40.496</v>
      </c>
      <c r="AA39" s="59" t="n">
        <v>41.2393</v>
      </c>
      <c r="AB39" s="59" t="n">
        <v>58428.01</v>
      </c>
      <c r="AC39" s="103" t="n">
        <v>67.45</v>
      </c>
      <c r="AD39" s="58" t="n">
        <f aca="false">AB39/3600</f>
        <v>16.230002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824.6568</v>
      </c>
      <c r="I40" s="79" t="n">
        <f aca="false">Z40</f>
        <v>37.5938</v>
      </c>
      <c r="J40" s="79" t="n">
        <f aca="false">X40</f>
        <v>4824.6568</v>
      </c>
      <c r="K40" s="80" t="n">
        <f aca="false">AA40</f>
        <v>38.278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824.6568</v>
      </c>
      <c r="Y40" s="60" t="n">
        <v>34.6145</v>
      </c>
      <c r="Z40" s="60" t="n">
        <v>37.5938</v>
      </c>
      <c r="AA40" s="60" t="n">
        <v>38.2788</v>
      </c>
      <c r="AB40" s="60" t="n">
        <v>51225.47</v>
      </c>
      <c r="AC40" s="103" t="n">
        <v>63.53</v>
      </c>
      <c r="AD40" s="61" t="n">
        <f aca="false">AB40/3600</f>
        <v>14.229297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92.1576</v>
      </c>
      <c r="I41" s="79" t="n">
        <f aca="false">Z41</f>
        <v>35.1414</v>
      </c>
      <c r="J41" s="79" t="n">
        <f aca="false">X41</f>
        <v>2092.1576</v>
      </c>
      <c r="K41" s="80" t="n">
        <f aca="false">AA41</f>
        <v>35.8391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92.1576</v>
      </c>
      <c r="Y41" s="60" t="n">
        <v>30.7858</v>
      </c>
      <c r="Z41" s="60" t="n">
        <v>35.1414</v>
      </c>
      <c r="AA41" s="60" t="n">
        <v>35.8391</v>
      </c>
      <c r="AB41" s="60" t="n">
        <v>45372.27</v>
      </c>
      <c r="AC41" s="103" t="n">
        <v>58.9</v>
      </c>
      <c r="AD41" s="61" t="n">
        <f aca="false">AB41/3600</f>
        <v>12.603408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8.744</v>
      </c>
      <c r="I42" s="81" t="n">
        <f aca="false">Z42</f>
        <v>32.9947</v>
      </c>
      <c r="J42" s="81" t="n">
        <f aca="false">X42</f>
        <v>858.744</v>
      </c>
      <c r="K42" s="82" t="n">
        <f aca="false">AA42</f>
        <v>33.6014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58.744</v>
      </c>
      <c r="Y42" s="71" t="n">
        <v>27.4144</v>
      </c>
      <c r="Z42" s="71" t="n">
        <v>32.9947</v>
      </c>
      <c r="AA42" s="71" t="n">
        <v>33.6014</v>
      </c>
      <c r="AB42" s="71" t="n">
        <v>41123.83</v>
      </c>
      <c r="AC42" s="71" t="n">
        <v>53.51</v>
      </c>
      <c r="AD42" s="70" t="n">
        <f aca="false">AB42/3600</f>
        <v>11.423286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99.2016</v>
      </c>
      <c r="I43" s="77" t="n">
        <f aca="false">Z43</f>
        <v>41.7083</v>
      </c>
      <c r="J43" s="77" t="n">
        <f aca="false">X43</f>
        <v>7199.2016</v>
      </c>
      <c r="K43" s="78" t="n">
        <f aca="false">AA43</f>
        <v>42.93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199.2016</v>
      </c>
      <c r="Y43" s="59" t="n">
        <v>40.8066</v>
      </c>
      <c r="Z43" s="59" t="n">
        <v>41.7083</v>
      </c>
      <c r="AA43" s="59" t="n">
        <v>42.933</v>
      </c>
      <c r="AB43" s="59" t="n">
        <v>40044.43</v>
      </c>
      <c r="AC43" s="103" t="n">
        <v>42.9</v>
      </c>
      <c r="AD43" s="58" t="n">
        <f aca="false">AB43/3600</f>
        <v>11.123452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57.0576</v>
      </c>
      <c r="I44" s="79" t="n">
        <f aca="false">Z44</f>
        <v>38.8879</v>
      </c>
      <c r="J44" s="79" t="n">
        <f aca="false">X44</f>
        <v>3257.0576</v>
      </c>
      <c r="K44" s="80" t="n">
        <f aca="false">AA44</f>
        <v>40.5331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57.0576</v>
      </c>
      <c r="Y44" s="60" t="n">
        <v>37.3556</v>
      </c>
      <c r="Z44" s="60" t="n">
        <v>38.8879</v>
      </c>
      <c r="AA44" s="60" t="n">
        <v>40.5331</v>
      </c>
      <c r="AB44" s="60" t="n">
        <v>36443.23</v>
      </c>
      <c r="AC44" s="103" t="n">
        <v>40.23</v>
      </c>
      <c r="AD44" s="61" t="n">
        <f aca="false">AB44/3600</f>
        <v>10.123119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97.8848</v>
      </c>
      <c r="I45" s="79" t="n">
        <f aca="false">Z45</f>
        <v>36.5209</v>
      </c>
      <c r="J45" s="79" t="n">
        <f aca="false">X45</f>
        <v>1397.8848</v>
      </c>
      <c r="K45" s="80" t="n">
        <f aca="false">AA45</f>
        <v>38.1764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97.8848</v>
      </c>
      <c r="Y45" s="60" t="n">
        <v>33.9887</v>
      </c>
      <c r="Z45" s="60" t="n">
        <v>36.5209</v>
      </c>
      <c r="AA45" s="60" t="n">
        <v>38.1764</v>
      </c>
      <c r="AB45" s="60" t="n">
        <v>33334.64</v>
      </c>
      <c r="AC45" s="103" t="n">
        <v>37.82</v>
      </c>
      <c r="AD45" s="61" t="n">
        <f aca="false">AB45/3600</f>
        <v>9.2596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8.1656</v>
      </c>
      <c r="I46" s="81" t="n">
        <f aca="false">Z46</f>
        <v>34.0922</v>
      </c>
      <c r="J46" s="81" t="n">
        <f aca="false">X46</f>
        <v>598.1656</v>
      </c>
      <c r="K46" s="82" t="n">
        <f aca="false">AA46</f>
        <v>35.5316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8.1656</v>
      </c>
      <c r="Y46" s="71" t="n">
        <v>30.732</v>
      </c>
      <c r="Z46" s="71" t="n">
        <v>34.0922</v>
      </c>
      <c r="AA46" s="71" t="n">
        <v>35.5316</v>
      </c>
      <c r="AB46" s="71" t="n">
        <v>30879.36</v>
      </c>
      <c r="AC46" s="71" t="n">
        <v>35.01</v>
      </c>
      <c r="AD46" s="70" t="n">
        <f aca="false">AB46/3600</f>
        <v>8.577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81.5592</v>
      </c>
      <c r="I47" s="77" t="n">
        <f aca="false">Z47</f>
        <v>43.262</v>
      </c>
      <c r="J47" s="77" t="n">
        <f aca="false">X47</f>
        <v>2081.5592</v>
      </c>
      <c r="K47" s="78" t="n">
        <f aca="false">AA47</f>
        <v>42.9806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81.5592</v>
      </c>
      <c r="Y47" s="59" t="n">
        <v>41.2617</v>
      </c>
      <c r="Z47" s="59" t="n">
        <v>43.262</v>
      </c>
      <c r="AA47" s="59" t="n">
        <v>42.9806</v>
      </c>
      <c r="AB47" s="59" t="n">
        <v>13194.52</v>
      </c>
      <c r="AC47" s="103" t="n">
        <v>20.56</v>
      </c>
      <c r="AD47" s="58" t="n">
        <f aca="false">AB47/3600</f>
        <v>3.66514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8.9256</v>
      </c>
      <c r="I48" s="79" t="n">
        <f aca="false">Z48</f>
        <v>40.3577</v>
      </c>
      <c r="J48" s="79" t="n">
        <f aca="false">X48</f>
        <v>1138.9256</v>
      </c>
      <c r="K48" s="80" t="n">
        <f aca="false">AA48</f>
        <v>39.7661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38.9256</v>
      </c>
      <c r="Y48" s="60" t="n">
        <v>37.7247</v>
      </c>
      <c r="Z48" s="60" t="n">
        <v>40.3577</v>
      </c>
      <c r="AA48" s="60" t="n">
        <v>39.7661</v>
      </c>
      <c r="AB48" s="60" t="n">
        <v>12158.55</v>
      </c>
      <c r="AC48" s="103" t="n">
        <v>19.69</v>
      </c>
      <c r="AD48" s="61" t="n">
        <f aca="false">AB48/3600</f>
        <v>3.37737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5</v>
      </c>
      <c r="I49" s="79" t="n">
        <f aca="false">Z49</f>
        <v>37.721</v>
      </c>
      <c r="J49" s="79" t="n">
        <f aca="false">X49</f>
        <v>585</v>
      </c>
      <c r="K49" s="80" t="n">
        <f aca="false">AA49</f>
        <v>36.7516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85</v>
      </c>
      <c r="Y49" s="60" t="n">
        <v>34.3662</v>
      </c>
      <c r="Z49" s="60" t="n">
        <v>37.721</v>
      </c>
      <c r="AA49" s="60" t="n">
        <v>36.7516</v>
      </c>
      <c r="AB49" s="60" t="n">
        <v>11410.71</v>
      </c>
      <c r="AC49" s="103" t="n">
        <v>18.7</v>
      </c>
      <c r="AD49" s="61" t="n">
        <f aca="false">AB49/3600</f>
        <v>3.16964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81.4024</v>
      </c>
      <c r="I50" s="81" t="n">
        <f aca="false">Z50</f>
        <v>35.1312</v>
      </c>
      <c r="J50" s="81" t="n">
        <f aca="false">X50</f>
        <v>281.4024</v>
      </c>
      <c r="K50" s="82" t="n">
        <f aca="false">AA50</f>
        <v>33.8199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81.4024</v>
      </c>
      <c r="Y50" s="71" t="n">
        <v>31.2666</v>
      </c>
      <c r="Z50" s="71" t="n">
        <v>35.1312</v>
      </c>
      <c r="AA50" s="71" t="n">
        <v>33.8199</v>
      </c>
      <c r="AB50" s="71" t="n">
        <v>10707.97</v>
      </c>
      <c r="AC50" s="71" t="n">
        <v>17.51</v>
      </c>
      <c r="AD50" s="70" t="n">
        <f aca="false">AB50/3600</f>
        <v>2.974436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04.4744</v>
      </c>
      <c r="I51" s="75" t="n">
        <f aca="false">Z51</f>
        <v>41.6875</v>
      </c>
      <c r="J51" s="75" t="n">
        <f aca="false">X51</f>
        <v>2904.4744</v>
      </c>
      <c r="K51" s="76" t="n">
        <f aca="false">AA51</f>
        <v>42.5815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904.4744</v>
      </c>
      <c r="Y51" s="59" t="n">
        <v>38.7363</v>
      </c>
      <c r="Z51" s="59" t="n">
        <v>41.6875</v>
      </c>
      <c r="AA51" s="59" t="n">
        <v>42.5815</v>
      </c>
      <c r="AB51" s="59" t="n">
        <v>15691.02</v>
      </c>
      <c r="AC51" s="103" t="n">
        <v>26.32</v>
      </c>
      <c r="AD51" s="58" t="n">
        <f aca="false">AB51/3600</f>
        <v>4.35861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2.1008</v>
      </c>
      <c r="I52" s="56" t="n">
        <f aca="false">Z52</f>
        <v>39.6024</v>
      </c>
      <c r="J52" s="56" t="n">
        <f aca="false">X52</f>
        <v>1132.1008</v>
      </c>
      <c r="K52" s="57" t="n">
        <f aca="false">AA52</f>
        <v>40.3948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32.1008</v>
      </c>
      <c r="Y52" s="60" t="n">
        <v>34.5547</v>
      </c>
      <c r="Z52" s="60" t="n">
        <v>39.6024</v>
      </c>
      <c r="AA52" s="60" t="n">
        <v>40.3948</v>
      </c>
      <c r="AB52" s="60" t="n">
        <v>13729.58</v>
      </c>
      <c r="AC52" s="103" t="n">
        <v>24.22</v>
      </c>
      <c r="AD52" s="61" t="n">
        <f aca="false">AB52/3600</f>
        <v>3.81377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4.7032</v>
      </c>
      <c r="I53" s="56" t="n">
        <f aca="false">Z53</f>
        <v>37.9321</v>
      </c>
      <c r="J53" s="56" t="n">
        <f aca="false">X53</f>
        <v>384.7032</v>
      </c>
      <c r="K53" s="57" t="n">
        <f aca="false">AA53</f>
        <v>38.3632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84.7032</v>
      </c>
      <c r="Y53" s="60" t="n">
        <v>30.7471</v>
      </c>
      <c r="Z53" s="60" t="n">
        <v>37.9321</v>
      </c>
      <c r="AA53" s="60" t="n">
        <v>38.3632</v>
      </c>
      <c r="AB53" s="60" t="n">
        <v>11795.28</v>
      </c>
      <c r="AC53" s="103" t="n">
        <v>22.3</v>
      </c>
      <c r="AD53" s="61" t="n">
        <f aca="false">AB53/3600</f>
        <v>3.2764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6.1224</v>
      </c>
      <c r="I54" s="68" t="n">
        <f aca="false">Z54</f>
        <v>36.7712</v>
      </c>
      <c r="J54" s="68" t="n">
        <f aca="false">X54</f>
        <v>136.1224</v>
      </c>
      <c r="K54" s="69" t="n">
        <f aca="false">AA54</f>
        <v>36.6082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6.1224</v>
      </c>
      <c r="Y54" s="71" t="n">
        <v>27.4118</v>
      </c>
      <c r="Z54" s="71" t="n">
        <v>36.7712</v>
      </c>
      <c r="AA54" s="71" t="n">
        <v>36.6082</v>
      </c>
      <c r="AB54" s="71" t="n">
        <v>10689.13</v>
      </c>
      <c r="AC54" s="71" t="n">
        <v>20.77</v>
      </c>
      <c r="AD54" s="70" t="n">
        <f aca="false">AB54/3600</f>
        <v>2.96920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10.4696</v>
      </c>
      <c r="I55" s="77" t="n">
        <f aca="false">Z55</f>
        <v>40.1588</v>
      </c>
      <c r="J55" s="77" t="n">
        <f aca="false">X55</f>
        <v>2410.4696</v>
      </c>
      <c r="K55" s="78" t="n">
        <f aca="false">AA55</f>
        <v>40.6916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410.4696</v>
      </c>
      <c r="Y55" s="59" t="n">
        <v>38.3524</v>
      </c>
      <c r="Z55" s="59" t="n">
        <v>40.1588</v>
      </c>
      <c r="AA55" s="59" t="n">
        <v>40.6916</v>
      </c>
      <c r="AB55" s="59" t="n">
        <v>13182.33</v>
      </c>
      <c r="AC55" s="103" t="n">
        <v>20.35</v>
      </c>
      <c r="AD55" s="58" t="n">
        <f aca="false">AB55/3600</f>
        <v>3.661758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6.9672</v>
      </c>
      <c r="I56" s="79" t="n">
        <f aca="false">Z56</f>
        <v>37.2072</v>
      </c>
      <c r="J56" s="79" t="n">
        <f aca="false">X56</f>
        <v>1066.9672</v>
      </c>
      <c r="K56" s="80" t="n">
        <f aca="false">AA56</f>
        <v>37.6698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66.9672</v>
      </c>
      <c r="Y56" s="60" t="n">
        <v>34.2452</v>
      </c>
      <c r="Z56" s="60" t="n">
        <v>37.2072</v>
      </c>
      <c r="AA56" s="60" t="n">
        <v>37.6698</v>
      </c>
      <c r="AB56" s="60" t="n">
        <v>11412.71</v>
      </c>
      <c r="AC56" s="103" t="n">
        <v>18.81</v>
      </c>
      <c r="AD56" s="61" t="n">
        <f aca="false">AB56/3600</f>
        <v>3.170197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4.9688</v>
      </c>
      <c r="I57" s="79" t="n">
        <f aca="false">Z57</f>
        <v>34.6794</v>
      </c>
      <c r="J57" s="79" t="n">
        <f aca="false">X57</f>
        <v>464.9688</v>
      </c>
      <c r="K57" s="80" t="n">
        <f aca="false">AA57</f>
        <v>35.1342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64.9688</v>
      </c>
      <c r="Y57" s="60" t="n">
        <v>30.5695</v>
      </c>
      <c r="Z57" s="60" t="n">
        <v>34.6794</v>
      </c>
      <c r="AA57" s="60" t="n">
        <v>35.1342</v>
      </c>
      <c r="AB57" s="60" t="n">
        <v>10229</v>
      </c>
      <c r="AC57" s="103" t="n">
        <v>17.7</v>
      </c>
      <c r="AD57" s="61" t="n">
        <f aca="false">AB57/3600</f>
        <v>2.84138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7.4952</v>
      </c>
      <c r="I58" s="81" t="n">
        <f aca="false">Z58</f>
        <v>32.4229</v>
      </c>
      <c r="J58" s="81" t="n">
        <f aca="false">X58</f>
        <v>187.4952</v>
      </c>
      <c r="K58" s="82" t="n">
        <f aca="false">AA58</f>
        <v>32.9308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7.4952</v>
      </c>
      <c r="Y58" s="71" t="n">
        <v>27.3969</v>
      </c>
      <c r="Z58" s="71" t="n">
        <v>32.4229</v>
      </c>
      <c r="AA58" s="71" t="n">
        <v>32.9308</v>
      </c>
      <c r="AB58" s="71" t="n">
        <v>9392.88</v>
      </c>
      <c r="AC58" s="71" t="n">
        <v>16.55</v>
      </c>
      <c r="AD58" s="70" t="n">
        <f aca="false">AB58/3600</f>
        <v>2.6091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2.8792</v>
      </c>
      <c r="I59" s="75" t="n">
        <f aca="false">Z59</f>
        <v>41.3521</v>
      </c>
      <c r="J59" s="75" t="n">
        <f aca="false">X59</f>
        <v>1632.8792</v>
      </c>
      <c r="K59" s="76" t="n">
        <f aca="false">AA59</f>
        <v>42.4228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32.8792</v>
      </c>
      <c r="Y59" s="59" t="n">
        <v>40.5211</v>
      </c>
      <c r="Z59" s="59" t="n">
        <v>41.3521</v>
      </c>
      <c r="AA59" s="59" t="n">
        <v>42.4228</v>
      </c>
      <c r="AB59" s="59" t="n">
        <v>8717.32</v>
      </c>
      <c r="AC59" s="103" t="n">
        <v>13.49</v>
      </c>
      <c r="AD59" s="58" t="n">
        <f aca="false">AB59/3600</f>
        <v>2.42147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5.9792</v>
      </c>
      <c r="I60" s="56" t="n">
        <f aca="false">Z60</f>
        <v>38.4229</v>
      </c>
      <c r="J60" s="56" t="n">
        <f aca="false">X60</f>
        <v>845.9792</v>
      </c>
      <c r="K60" s="57" t="n">
        <f aca="false">AA60</f>
        <v>39.5354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45.9792</v>
      </c>
      <c r="Y60" s="60" t="n">
        <v>36.6415</v>
      </c>
      <c r="Z60" s="60" t="n">
        <v>38.4229</v>
      </c>
      <c r="AA60" s="60" t="n">
        <v>39.5354</v>
      </c>
      <c r="AB60" s="60" t="n">
        <v>7974.47</v>
      </c>
      <c r="AC60" s="103" t="n">
        <v>12.72</v>
      </c>
      <c r="AD60" s="61" t="n">
        <f aca="false">AB60/3600</f>
        <v>2.21513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2.7112</v>
      </c>
      <c r="I61" s="56" t="n">
        <f aca="false">Z61</f>
        <v>35.7048</v>
      </c>
      <c r="J61" s="56" t="n">
        <f aca="false">X61</f>
        <v>412.7112</v>
      </c>
      <c r="K61" s="57" t="n">
        <f aca="false">AA61</f>
        <v>36.6667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12.7112</v>
      </c>
      <c r="Y61" s="60" t="n">
        <v>32.9788</v>
      </c>
      <c r="Z61" s="60" t="n">
        <v>35.7048</v>
      </c>
      <c r="AA61" s="60" t="n">
        <v>36.6667</v>
      </c>
      <c r="AB61" s="60" t="n">
        <v>7363.46</v>
      </c>
      <c r="AC61" s="103" t="n">
        <v>12.17</v>
      </c>
      <c r="AD61" s="61" t="n">
        <f aca="false">AB61/3600</f>
        <v>2.04540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5.8752</v>
      </c>
      <c r="I62" s="83" t="n">
        <f aca="false">Z62</f>
        <v>32.9168</v>
      </c>
      <c r="J62" s="83" t="n">
        <f aca="false">X62</f>
        <v>185.8752</v>
      </c>
      <c r="K62" s="84" t="n">
        <f aca="false">AA62</f>
        <v>33.8013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5.8752</v>
      </c>
      <c r="Y62" s="71" t="n">
        <v>29.9404</v>
      </c>
      <c r="Z62" s="71" t="n">
        <v>32.9168</v>
      </c>
      <c r="AA62" s="71" t="n">
        <v>33.8013</v>
      </c>
      <c r="AB62" s="71" t="n">
        <v>6798.49</v>
      </c>
      <c r="AC62" s="71" t="n">
        <v>11.07</v>
      </c>
      <c r="AD62" s="70" t="n">
        <f aca="false">AB62/3600</f>
        <v>1.88846944444444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515.5424</v>
      </c>
      <c r="I63" s="77" t="n">
        <f aca="false">Z63</f>
        <v>46.5571</v>
      </c>
      <c r="J63" s="77" t="n">
        <f aca="false">X63</f>
        <v>2515.5424</v>
      </c>
      <c r="K63" s="78" t="n">
        <f aca="false">AA63</f>
        <v>47.4307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515.5424</v>
      </c>
      <c r="Y63" s="59" t="n">
        <v>43.46</v>
      </c>
      <c r="Z63" s="59" t="n">
        <v>46.5571</v>
      </c>
      <c r="AA63" s="59" t="n">
        <v>47.4307</v>
      </c>
      <c r="AB63" s="59" t="n">
        <v>107492.68</v>
      </c>
      <c r="AC63" s="103" t="n">
        <v>140.56</v>
      </c>
      <c r="AD63" s="58" t="n">
        <f aca="false">AB63/3600</f>
        <v>29.85907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89.924</v>
      </c>
      <c r="I64" s="79" t="n">
        <f aca="false">Z64</f>
        <v>45.108</v>
      </c>
      <c r="J64" s="79" t="n">
        <f aca="false">X64</f>
        <v>889.924</v>
      </c>
      <c r="K64" s="80" t="n">
        <f aca="false">AA64</f>
        <v>45.7582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89.924</v>
      </c>
      <c r="Y64" s="60" t="n">
        <v>41.1264</v>
      </c>
      <c r="Z64" s="60" t="n">
        <v>45.108</v>
      </c>
      <c r="AA64" s="60" t="n">
        <v>45.7582</v>
      </c>
      <c r="AB64" s="60" t="n">
        <v>101004.4</v>
      </c>
      <c r="AC64" s="103" t="n">
        <v>134.19</v>
      </c>
      <c r="AD64" s="61" t="n">
        <f aca="false">AB64/3600</f>
        <v>28.0567777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22.1208</v>
      </c>
      <c r="I65" s="79" t="n">
        <f aca="false">Z65</f>
        <v>43.4571</v>
      </c>
      <c r="J65" s="79" t="n">
        <f aca="false">X65</f>
        <v>422.1208</v>
      </c>
      <c r="K65" s="80" t="n">
        <f aca="false">AA65</f>
        <v>43.777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22.1208</v>
      </c>
      <c r="Y65" s="60" t="n">
        <v>38.5238</v>
      </c>
      <c r="Z65" s="60" t="n">
        <v>43.4571</v>
      </c>
      <c r="AA65" s="60" t="n">
        <v>43.7778</v>
      </c>
      <c r="AB65" s="60" t="n">
        <v>98390.55</v>
      </c>
      <c r="AC65" s="103" t="n">
        <v>126.06</v>
      </c>
      <c r="AD65" s="61" t="n">
        <f aca="false">AB65/3600</f>
        <v>27.330708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7.2552</v>
      </c>
      <c r="I66" s="81" t="n">
        <f aca="false">Z66</f>
        <v>41.9478</v>
      </c>
      <c r="J66" s="81" t="n">
        <f aca="false">X66</f>
        <v>217.2552</v>
      </c>
      <c r="K66" s="82" t="n">
        <f aca="false">AA66</f>
        <v>41.8702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7.2552</v>
      </c>
      <c r="Y66" s="71" t="n">
        <v>35.7501</v>
      </c>
      <c r="Z66" s="71" t="n">
        <v>41.9478</v>
      </c>
      <c r="AA66" s="71" t="n">
        <v>41.8702</v>
      </c>
      <c r="AB66" s="71" t="n">
        <v>96738.39</v>
      </c>
      <c r="AC66" s="71" t="n">
        <v>118.67</v>
      </c>
      <c r="AD66" s="70" t="n">
        <f aca="false">AB66/3600</f>
        <v>26.8717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58.2584</v>
      </c>
      <c r="I67" s="75" t="n">
        <f aca="false">Z67</f>
        <v>48.0005</v>
      </c>
      <c r="J67" s="75" t="n">
        <f aca="false">X67</f>
        <v>3558.2584</v>
      </c>
      <c r="K67" s="76" t="n">
        <f aca="false">AA67</f>
        <v>47.458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58.2584</v>
      </c>
      <c r="Y67" s="59" t="n">
        <v>43.4409</v>
      </c>
      <c r="Z67" s="59" t="n">
        <v>48.0005</v>
      </c>
      <c r="AA67" s="59" t="n">
        <v>47.4587</v>
      </c>
      <c r="AB67" s="59" t="n">
        <v>110742.23</v>
      </c>
      <c r="AC67" s="103" t="n">
        <v>145.34</v>
      </c>
      <c r="AD67" s="58" t="n">
        <f aca="false">AB67/3600</f>
        <v>30.761730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3.5896</v>
      </c>
      <c r="I68" s="56" t="n">
        <f aca="false">Z68</f>
        <v>46.5798</v>
      </c>
      <c r="J68" s="56" t="n">
        <f aca="false">X68</f>
        <v>1143.5896</v>
      </c>
      <c r="K68" s="57" t="n">
        <f aca="false">AA68</f>
        <v>45.497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43.5896</v>
      </c>
      <c r="Y68" s="60" t="n">
        <v>40.9601</v>
      </c>
      <c r="Z68" s="60" t="n">
        <v>46.5798</v>
      </c>
      <c r="AA68" s="60" t="n">
        <v>45.497</v>
      </c>
      <c r="AB68" s="60" t="n">
        <v>106073.76</v>
      </c>
      <c r="AC68" s="103" t="n">
        <v>143.5</v>
      </c>
      <c r="AD68" s="61" t="n">
        <f aca="false">AB68/3600</f>
        <v>29.46493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1.6824</v>
      </c>
      <c r="I69" s="56" t="n">
        <f aca="false">Z69</f>
        <v>45.2814</v>
      </c>
      <c r="J69" s="56" t="n">
        <f aca="false">X69</f>
        <v>501.6824</v>
      </c>
      <c r="K69" s="57" t="n">
        <f aca="false">AA69</f>
        <v>43.4056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501.6824</v>
      </c>
      <c r="Y69" s="60" t="n">
        <v>38.1791</v>
      </c>
      <c r="Z69" s="60" t="n">
        <v>45.2814</v>
      </c>
      <c r="AA69" s="60" t="n">
        <v>43.4056</v>
      </c>
      <c r="AB69" s="60" t="n">
        <v>99672.47</v>
      </c>
      <c r="AC69" s="103" t="n">
        <v>130.82</v>
      </c>
      <c r="AD69" s="61" t="n">
        <f aca="false">AB69/3600</f>
        <v>27.686797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5.9592</v>
      </c>
      <c r="I70" s="68" t="n">
        <f aca="false">Z70</f>
        <v>43.7339</v>
      </c>
      <c r="J70" s="68" t="n">
        <f aca="false">X70</f>
        <v>255.9592</v>
      </c>
      <c r="K70" s="69" t="n">
        <f aca="false">AA70</f>
        <v>41.7248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5.9592</v>
      </c>
      <c r="Y70" s="71" t="n">
        <v>35.1269</v>
      </c>
      <c r="Z70" s="71" t="n">
        <v>43.7339</v>
      </c>
      <c r="AA70" s="71" t="n">
        <v>41.7248</v>
      </c>
      <c r="AB70" s="71" t="n">
        <v>99771.19</v>
      </c>
      <c r="AC70" s="71" t="n">
        <v>128.07</v>
      </c>
      <c r="AD70" s="70" t="n">
        <f aca="false">AB70/3600</f>
        <v>27.714219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104.412</v>
      </c>
      <c r="I71" s="75" t="n">
        <f aca="false">Z71</f>
        <v>47.8429</v>
      </c>
      <c r="J71" s="75" t="n">
        <f aca="false">X71</f>
        <v>3104.412</v>
      </c>
      <c r="K71" s="76" t="n">
        <f aca="false">AA71</f>
        <v>47.93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104.412</v>
      </c>
      <c r="Y71" s="59" t="n">
        <v>43.2971</v>
      </c>
      <c r="Z71" s="59" t="n">
        <v>47.8429</v>
      </c>
      <c r="AA71" s="59" t="n">
        <v>47.93</v>
      </c>
      <c r="AB71" s="59" t="n">
        <v>110555.59</v>
      </c>
      <c r="AC71" s="103" t="n">
        <v>141.82</v>
      </c>
      <c r="AD71" s="58" t="n">
        <f aca="false">AB71/3600</f>
        <v>30.709886111111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84.816</v>
      </c>
      <c r="I72" s="56" t="n">
        <f aca="false">Z72</f>
        <v>46.0341</v>
      </c>
      <c r="J72" s="56" t="n">
        <f aca="false">X72</f>
        <v>884.816</v>
      </c>
      <c r="K72" s="57" t="n">
        <f aca="false">AA72</f>
        <v>45.9959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84.816</v>
      </c>
      <c r="Y72" s="60" t="n">
        <v>40.7151</v>
      </c>
      <c r="Z72" s="60" t="n">
        <v>46.0341</v>
      </c>
      <c r="AA72" s="60" t="n">
        <v>45.9959</v>
      </c>
      <c r="AB72" s="60" t="n">
        <v>103258.32</v>
      </c>
      <c r="AC72" s="103" t="n">
        <v>136.38</v>
      </c>
      <c r="AD72" s="61" t="n">
        <f aca="false">AB72/3600</f>
        <v>28.68286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1.76</v>
      </c>
      <c r="I73" s="56" t="n">
        <f aca="false">Z73</f>
        <v>44.0408</v>
      </c>
      <c r="J73" s="56" t="n">
        <f aca="false">X73</f>
        <v>391.76</v>
      </c>
      <c r="K73" s="57" t="n">
        <f aca="false">AA73</f>
        <v>43.8847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91.76</v>
      </c>
      <c r="Y73" s="60" t="n">
        <v>38.0399</v>
      </c>
      <c r="Z73" s="60" t="n">
        <v>44.0408</v>
      </c>
      <c r="AA73" s="60" t="n">
        <v>43.8847</v>
      </c>
      <c r="AB73" s="60" t="n">
        <v>99532.69</v>
      </c>
      <c r="AC73" s="103" t="n">
        <v>130.41</v>
      </c>
      <c r="AD73" s="61" t="n">
        <f aca="false">AB73/3600</f>
        <v>27.647969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200.1856</v>
      </c>
      <c r="I74" s="83" t="n">
        <f aca="false">Z74</f>
        <v>41.9294</v>
      </c>
      <c r="J74" s="83" t="n">
        <f aca="false">X74</f>
        <v>200.1856</v>
      </c>
      <c r="K74" s="84" t="n">
        <f aca="false">AA74</f>
        <v>41.5015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200.1856</v>
      </c>
      <c r="Y74" s="71" t="n">
        <v>35.3426</v>
      </c>
      <c r="Z74" s="71" t="n">
        <v>41.9294</v>
      </c>
      <c r="AA74" s="71" t="n">
        <v>41.5015</v>
      </c>
      <c r="AB74" s="71" t="n">
        <v>98078.77</v>
      </c>
      <c r="AC74" s="71" t="n">
        <v>125.05</v>
      </c>
      <c r="AD74" s="70" t="n">
        <f aca="false">AB74/3600</f>
        <v>27.2441027777778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74.8224327086687</v>
      </c>
      <c r="AD81" s="90" t="n">
        <f aca="false">GEOMEAN(AD11:AD74)</f>
        <v>15.770828835846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0059367685274</v>
      </c>
      <c r="AD82" s="101" t="n">
        <f aca="false">AD81/V81</f>
        <v>0.9895125264273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2.06220833333333</v>
      </c>
      <c r="AD83" s="89" t="n">
        <f aca="false">SUM(AD11:AD74)</f>
        <v>1688.0500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22" activeCellId="0" sqref="AA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613.4176</v>
      </c>
      <c r="I11" s="56" t="n">
        <f aca="false">Z11</f>
        <v>43.123</v>
      </c>
      <c r="J11" s="56" t="n">
        <f aca="false">X11</f>
        <v>6613.4176</v>
      </c>
      <c r="K11" s="57" t="n">
        <f aca="false">AA11</f>
        <v>44.4257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613.4176</v>
      </c>
      <c r="Y11" s="60" t="n">
        <v>41.6469</v>
      </c>
      <c r="Z11" s="60" t="n">
        <v>43.123</v>
      </c>
      <c r="AA11" s="60" t="n">
        <v>44.4257</v>
      </c>
      <c r="AB11" s="60" t="n">
        <v>52117.99</v>
      </c>
      <c r="AC11" s="103" t="n">
        <v>99.06</v>
      </c>
      <c r="AD11" s="61" t="n">
        <f aca="false">AB11/3600</f>
        <v>14.47721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337.1392</v>
      </c>
      <c r="I12" s="56" t="n">
        <f aca="false">Z12</f>
        <v>41.4862</v>
      </c>
      <c r="J12" s="56" t="n">
        <f aca="false">X12</f>
        <v>3337.1392</v>
      </c>
      <c r="K12" s="57" t="n">
        <f aca="false">AA12</f>
        <v>42.57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337.1392</v>
      </c>
      <c r="Y12" s="60" t="n">
        <v>39.7913</v>
      </c>
      <c r="Z12" s="60" t="n">
        <v>41.4862</v>
      </c>
      <c r="AA12" s="60" t="n">
        <v>42.57</v>
      </c>
      <c r="AB12" s="60" t="n">
        <v>49001.13</v>
      </c>
      <c r="AC12" s="103" t="n">
        <v>98.33</v>
      </c>
      <c r="AD12" s="61" t="n">
        <f aca="false">AB12/3600</f>
        <v>13.61142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51.8312</v>
      </c>
      <c r="I13" s="56" t="n">
        <f aca="false">Z13</f>
        <v>39.9772</v>
      </c>
      <c r="J13" s="56" t="n">
        <f aca="false">X13</f>
        <v>1751.8312</v>
      </c>
      <c r="K13" s="57" t="n">
        <f aca="false">AA13</f>
        <v>41.1554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751.8312</v>
      </c>
      <c r="Y13" s="60" t="n">
        <v>37.5135</v>
      </c>
      <c r="Z13" s="60" t="n">
        <v>39.9772</v>
      </c>
      <c r="AA13" s="60" t="n">
        <v>41.1554</v>
      </c>
      <c r="AB13" s="60" t="n">
        <v>46386.12</v>
      </c>
      <c r="AC13" s="103" t="n">
        <v>95.99</v>
      </c>
      <c r="AD13" s="61" t="n">
        <f aca="false">AB13/3600</f>
        <v>12.8850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96.6552</v>
      </c>
      <c r="I14" s="68" t="n">
        <f aca="false">Z14</f>
        <v>38.6728</v>
      </c>
      <c r="J14" s="68" t="n">
        <f aca="false">X14</f>
        <v>896.6552</v>
      </c>
      <c r="K14" s="69" t="n">
        <f aca="false">AA14</f>
        <v>40.1478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96.6552</v>
      </c>
      <c r="Y14" s="71" t="n">
        <v>34.9121</v>
      </c>
      <c r="Z14" s="71" t="n">
        <v>38.6728</v>
      </c>
      <c r="AA14" s="71" t="n">
        <v>40.1478</v>
      </c>
      <c r="AB14" s="71" t="n">
        <v>44108.83</v>
      </c>
      <c r="AC14" s="71" t="n">
        <v>95.25</v>
      </c>
      <c r="AD14" s="70" t="n">
        <f aca="false">AB14/3600</f>
        <v>12.25245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264.0608</v>
      </c>
      <c r="I15" s="75" t="n">
        <f aca="false">Z15</f>
        <v>41.6759</v>
      </c>
      <c r="J15" s="75" t="n">
        <f aca="false">X15</f>
        <v>11264.0608</v>
      </c>
      <c r="K15" s="76" t="n">
        <f aca="false">AA15</f>
        <v>42.5108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1264.0608</v>
      </c>
      <c r="Y15" s="59" t="n">
        <v>39.8057</v>
      </c>
      <c r="Z15" s="59" t="n">
        <v>41.6759</v>
      </c>
      <c r="AA15" s="59" t="n">
        <v>42.5108</v>
      </c>
      <c r="AB15" s="59" t="n">
        <v>48737.13</v>
      </c>
      <c r="AC15" s="103" t="n">
        <v>104.42</v>
      </c>
      <c r="AD15" s="58" t="n">
        <f aca="false">AB15/3600</f>
        <v>13.53809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729.4232</v>
      </c>
      <c r="I16" s="56" t="n">
        <f aca="false">Z16</f>
        <v>39.3667</v>
      </c>
      <c r="J16" s="56" t="n">
        <f aca="false">X16</f>
        <v>4729.4232</v>
      </c>
      <c r="K16" s="57" t="n">
        <f aca="false">AA16</f>
        <v>40.3725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729.4232</v>
      </c>
      <c r="Y16" s="60" t="n">
        <v>36.7989</v>
      </c>
      <c r="Z16" s="60" t="n">
        <v>39.3667</v>
      </c>
      <c r="AA16" s="60" t="n">
        <v>40.3725</v>
      </c>
      <c r="AB16" s="60" t="n">
        <v>44282.69</v>
      </c>
      <c r="AC16" s="103" t="n">
        <v>98.95</v>
      </c>
      <c r="AD16" s="61" t="n">
        <f aca="false">AB16/3600</f>
        <v>12.300747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2024.8656</v>
      </c>
      <c r="I17" s="56" t="n">
        <f aca="false">Z17</f>
        <v>37.4166</v>
      </c>
      <c r="J17" s="56" t="n">
        <f aca="false">X17</f>
        <v>2024.8656</v>
      </c>
      <c r="K17" s="57" t="n">
        <f aca="false">AA17</f>
        <v>38.9747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2024.8656</v>
      </c>
      <c r="Y17" s="60" t="n">
        <v>33.9268</v>
      </c>
      <c r="Z17" s="60" t="n">
        <v>37.4166</v>
      </c>
      <c r="AA17" s="60" t="n">
        <v>38.9747</v>
      </c>
      <c r="AB17" s="60" t="n">
        <v>41806.9</v>
      </c>
      <c r="AC17" s="103" t="n">
        <v>105.13</v>
      </c>
      <c r="AD17" s="61" t="n">
        <f aca="false">AB17/3600</f>
        <v>11.61302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81.064</v>
      </c>
      <c r="I18" s="68" t="n">
        <f aca="false">Z18</f>
        <v>35.8979</v>
      </c>
      <c r="J18" s="68" t="n">
        <f aca="false">X18</f>
        <v>881.064</v>
      </c>
      <c r="K18" s="69" t="n">
        <f aca="false">AA18</f>
        <v>38.0687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81.064</v>
      </c>
      <c r="Y18" s="71" t="n">
        <v>31.2799</v>
      </c>
      <c r="Z18" s="71" t="n">
        <v>35.8979</v>
      </c>
      <c r="AA18" s="71" t="n">
        <v>38.0687</v>
      </c>
      <c r="AB18" s="71" t="n">
        <v>38615.86</v>
      </c>
      <c r="AC18" s="71" t="n">
        <v>93.06</v>
      </c>
      <c r="AD18" s="70" t="n">
        <f aca="false">AB18/3600</f>
        <v>10.72662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716.9656</v>
      </c>
      <c r="I19" s="75" t="n">
        <f aca="false">Z19</f>
        <v>40.193</v>
      </c>
      <c r="J19" s="75" t="n">
        <f aca="false">X19</f>
        <v>26716.9656</v>
      </c>
      <c r="K19" s="76" t="n">
        <f aca="false">AA19</f>
        <v>42.963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6716.9656</v>
      </c>
      <c r="Y19" s="59" t="n">
        <v>38.755</v>
      </c>
      <c r="Z19" s="59" t="n">
        <v>40.193</v>
      </c>
      <c r="AA19" s="59" t="n">
        <v>42.9638</v>
      </c>
      <c r="AB19" s="59" t="n">
        <v>103439.39</v>
      </c>
      <c r="AC19" s="103" t="n">
        <v>214.56</v>
      </c>
      <c r="AD19" s="58" t="n">
        <f aca="false">AB19/3600</f>
        <v>28.733163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918.9648</v>
      </c>
      <c r="I20" s="56" t="n">
        <f aca="false">Z20</f>
        <v>38.651</v>
      </c>
      <c r="J20" s="56" t="n">
        <f aca="false">X20</f>
        <v>8918.9648</v>
      </c>
      <c r="K20" s="57" t="n">
        <f aca="false">AA20</f>
        <v>40.823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918.9648</v>
      </c>
      <c r="Y20" s="60" t="n">
        <v>36.616</v>
      </c>
      <c r="Z20" s="60" t="n">
        <v>38.651</v>
      </c>
      <c r="AA20" s="60" t="n">
        <v>40.823</v>
      </c>
      <c r="AB20" s="60" t="n">
        <v>92500.7</v>
      </c>
      <c r="AC20" s="103" t="n">
        <v>202.16</v>
      </c>
      <c r="AD20" s="61" t="n">
        <f aca="false">AB20/3600</f>
        <v>25.69463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243.012</v>
      </c>
      <c r="I21" s="56" t="n">
        <f aca="false">Z21</f>
        <v>37.4421</v>
      </c>
      <c r="J21" s="56" t="n">
        <f aca="false">X21</f>
        <v>4243.012</v>
      </c>
      <c r="K21" s="57" t="n">
        <f aca="false">AA21</f>
        <v>38.7956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4243.012</v>
      </c>
      <c r="Y21" s="60" t="n">
        <v>34.4109</v>
      </c>
      <c r="Z21" s="60" t="n">
        <v>37.4421</v>
      </c>
      <c r="AA21" s="60" t="n">
        <v>38.7956</v>
      </c>
      <c r="AB21" s="60" t="n">
        <v>87710.17</v>
      </c>
      <c r="AC21" s="103" t="n">
        <v>198.35</v>
      </c>
      <c r="AD21" s="61" t="n">
        <f aca="false">AB21/3600</f>
        <v>24.363936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2072.5896</v>
      </c>
      <c r="I22" s="68" t="n">
        <f aca="false">Z22</f>
        <v>36.1437</v>
      </c>
      <c r="J22" s="68" t="n">
        <f aca="false">X22</f>
        <v>2072.5896</v>
      </c>
      <c r="K22" s="69" t="n">
        <f aca="false">AA22</f>
        <v>36.6882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2072.5896</v>
      </c>
      <c r="Y22" s="71" t="n">
        <v>32.0157</v>
      </c>
      <c r="Z22" s="71" t="n">
        <v>36.1437</v>
      </c>
      <c r="AA22" s="71" t="n">
        <v>36.6882</v>
      </c>
      <c r="AB22" s="71" t="n">
        <v>83762.31</v>
      </c>
      <c r="AC22" s="71" t="n">
        <v>190.9</v>
      </c>
      <c r="AD22" s="70" t="n">
        <f aca="false">AB22/3600</f>
        <v>23.267308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804.8808</v>
      </c>
      <c r="I23" s="77" t="n">
        <f aca="false">Z23</f>
        <v>43.4897</v>
      </c>
      <c r="J23" s="77" t="n">
        <f aca="false">X23</f>
        <v>25804.8808</v>
      </c>
      <c r="K23" s="78" t="n">
        <f aca="false">AA23</f>
        <v>44.619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804.8808</v>
      </c>
      <c r="Y23" s="59" t="n">
        <v>39.473</v>
      </c>
      <c r="Z23" s="59" t="n">
        <v>43.4897</v>
      </c>
      <c r="AA23" s="59" t="n">
        <v>44.619</v>
      </c>
      <c r="AB23" s="59" t="n">
        <v>122326.84</v>
      </c>
      <c r="AC23" s="103" t="n">
        <v>219.68</v>
      </c>
      <c r="AD23" s="58" t="n">
        <f aca="false">AB23/3600</f>
        <v>33.97967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10037.8768</v>
      </c>
      <c r="I24" s="79" t="n">
        <f aca="false">Z24</f>
        <v>41.9193</v>
      </c>
      <c r="J24" s="79" t="n">
        <f aca="false">X24</f>
        <v>10037.8768</v>
      </c>
      <c r="K24" s="80" t="n">
        <f aca="false">AA24</f>
        <v>42.3887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10037.8768</v>
      </c>
      <c r="Y24" s="60" t="n">
        <v>37.6036</v>
      </c>
      <c r="Z24" s="60" t="n">
        <v>41.9193</v>
      </c>
      <c r="AA24" s="60" t="n">
        <v>42.3887</v>
      </c>
      <c r="AB24" s="60" t="n">
        <v>111817.78</v>
      </c>
      <c r="AC24" s="103" t="n">
        <v>210.65</v>
      </c>
      <c r="AD24" s="61" t="n">
        <f aca="false">AB24/3600</f>
        <v>31.06049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968.9216</v>
      </c>
      <c r="I25" s="79" t="n">
        <f aca="false">Z25</f>
        <v>40.288</v>
      </c>
      <c r="J25" s="79" t="n">
        <f aca="false">X25</f>
        <v>4968.9216</v>
      </c>
      <c r="K25" s="80" t="n">
        <f aca="false">AA25</f>
        <v>40.1423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968.9216</v>
      </c>
      <c r="Y25" s="60" t="n">
        <v>35.7476</v>
      </c>
      <c r="Z25" s="60" t="n">
        <v>40.288</v>
      </c>
      <c r="AA25" s="60" t="n">
        <v>40.1423</v>
      </c>
      <c r="AB25" s="60" t="n">
        <v>103481.39</v>
      </c>
      <c r="AC25" s="103" t="n">
        <v>200.79</v>
      </c>
      <c r="AD25" s="61" t="n">
        <f aca="false">AB25/3600</f>
        <v>28.744830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554.4768</v>
      </c>
      <c r="I26" s="81" t="n">
        <f aca="false">Z26</f>
        <v>38.6565</v>
      </c>
      <c r="J26" s="81" t="n">
        <f aca="false">X26</f>
        <v>2554.4768</v>
      </c>
      <c r="K26" s="82" t="n">
        <f aca="false">AA26</f>
        <v>37.8804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554.4768</v>
      </c>
      <c r="Y26" s="71" t="n">
        <v>33.5672</v>
      </c>
      <c r="Z26" s="71" t="n">
        <v>38.6565</v>
      </c>
      <c r="AA26" s="71" t="n">
        <v>37.8804</v>
      </c>
      <c r="AB26" s="71" t="n">
        <v>96448.08</v>
      </c>
      <c r="AC26" s="71" t="n">
        <v>201.35</v>
      </c>
      <c r="AD26" s="70" t="n">
        <f aca="false">AB26/3600</f>
        <v>26.79113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575.232</v>
      </c>
      <c r="I27" s="77" t="n">
        <f aca="false">Z27</f>
        <v>41.5377</v>
      </c>
      <c r="J27" s="77" t="n">
        <f aca="false">X27</f>
        <v>67575.232</v>
      </c>
      <c r="K27" s="78" t="n">
        <f aca="false">AA27</f>
        <v>43.3512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7575.232</v>
      </c>
      <c r="Y27" s="59" t="n">
        <v>38.4492</v>
      </c>
      <c r="Z27" s="59" t="n">
        <v>41.5377</v>
      </c>
      <c r="AA27" s="59" t="n">
        <v>43.3512</v>
      </c>
      <c r="AB27" s="59" t="n">
        <v>130749.39</v>
      </c>
      <c r="AC27" s="103" t="n">
        <v>273.24</v>
      </c>
      <c r="AD27" s="58" t="n">
        <f aca="false">AB27/3600</f>
        <v>36.3192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698.7864</v>
      </c>
      <c r="I28" s="79" t="n">
        <f aca="false">Z28</f>
        <v>39.8636</v>
      </c>
      <c r="J28" s="79" t="n">
        <f aca="false">X28</f>
        <v>12698.7864</v>
      </c>
      <c r="K28" s="80" t="n">
        <f aca="false">AA28</f>
        <v>42.21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2698.7864</v>
      </c>
      <c r="Y28" s="60" t="n">
        <v>35.3819</v>
      </c>
      <c r="Z28" s="60" t="n">
        <v>39.8636</v>
      </c>
      <c r="AA28" s="60" t="n">
        <v>42.21</v>
      </c>
      <c r="AB28" s="60" t="n">
        <v>107928.92</v>
      </c>
      <c r="AC28" s="103" t="n">
        <v>246.72</v>
      </c>
      <c r="AD28" s="61" t="n">
        <f aca="false">AB28/3600</f>
        <v>29.98025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808.2432</v>
      </c>
      <c r="I29" s="79" t="n">
        <f aca="false">Z29</f>
        <v>38.382</v>
      </c>
      <c r="J29" s="79" t="n">
        <f aca="false">X29</f>
        <v>3808.2432</v>
      </c>
      <c r="K29" s="80" t="n">
        <f aca="false">AA29</f>
        <v>41.0888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808.2432</v>
      </c>
      <c r="Y29" s="60" t="n">
        <v>33.0299</v>
      </c>
      <c r="Z29" s="60" t="n">
        <v>38.382</v>
      </c>
      <c r="AA29" s="60" t="n">
        <v>41.0888</v>
      </c>
      <c r="AB29" s="60" t="n">
        <v>96944.22</v>
      </c>
      <c r="AC29" s="103" t="n">
        <v>237.59</v>
      </c>
      <c r="AD29" s="61" t="n">
        <f aca="false">AB29/3600</f>
        <v>26.9289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74.7832</v>
      </c>
      <c r="I30" s="81" t="n">
        <f aca="false">Z30</f>
        <v>37.1969</v>
      </c>
      <c r="J30" s="81" t="n">
        <f aca="false">X30</f>
        <v>1474.7832</v>
      </c>
      <c r="K30" s="82" t="n">
        <f aca="false">AA30</f>
        <v>40.077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474.7832</v>
      </c>
      <c r="Y30" s="71" t="n">
        <v>30.4473</v>
      </c>
      <c r="Z30" s="71" t="n">
        <v>37.1969</v>
      </c>
      <c r="AA30" s="71" t="n">
        <v>40.077</v>
      </c>
      <c r="AB30" s="71" t="n">
        <v>90643.97</v>
      </c>
      <c r="AC30" s="71" t="n">
        <v>232.69</v>
      </c>
      <c r="AD30" s="70" t="n">
        <f aca="false">AB30/3600</f>
        <v>25.17888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90.7648</v>
      </c>
      <c r="I31" s="77" t="n">
        <f aca="false">Z31</f>
        <v>41.9313</v>
      </c>
      <c r="J31" s="77" t="n">
        <f aca="false">X31</f>
        <v>5090.7648</v>
      </c>
      <c r="K31" s="78" t="n">
        <f aca="false">AA31</f>
        <v>42.2033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5090.7648</v>
      </c>
      <c r="Y31" s="59" t="n">
        <v>39.5152</v>
      </c>
      <c r="Z31" s="59" t="n">
        <v>41.9313</v>
      </c>
      <c r="AA31" s="59" t="n">
        <v>42.2033</v>
      </c>
      <c r="AB31" s="59" t="n">
        <v>21028.74</v>
      </c>
      <c r="AC31" s="103" t="n">
        <v>48.38</v>
      </c>
      <c r="AD31" s="58" t="n">
        <f aca="false">AB31/3600</f>
        <v>5.84131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610.76</v>
      </c>
      <c r="I32" s="79" t="n">
        <f aca="false">Z32</f>
        <v>39.1005</v>
      </c>
      <c r="J32" s="79" t="n">
        <f aca="false">X32</f>
        <v>2610.76</v>
      </c>
      <c r="K32" s="80" t="n">
        <f aca="false">AA32</f>
        <v>39.0777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610.76</v>
      </c>
      <c r="Y32" s="60" t="n">
        <v>36.5258</v>
      </c>
      <c r="Z32" s="60" t="n">
        <v>39.1005</v>
      </c>
      <c r="AA32" s="60" t="n">
        <v>39.0777</v>
      </c>
      <c r="AB32" s="60" t="n">
        <v>19588.63</v>
      </c>
      <c r="AC32" s="103" t="n">
        <v>46.28</v>
      </c>
      <c r="AD32" s="61" t="n">
        <f aca="false">AB32/3600</f>
        <v>5.441286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327.3352</v>
      </c>
      <c r="I33" s="79" t="n">
        <f aca="false">Z33</f>
        <v>36.541</v>
      </c>
      <c r="J33" s="79" t="n">
        <f aca="false">X33</f>
        <v>1327.3352</v>
      </c>
      <c r="K33" s="80" t="n">
        <f aca="false">AA33</f>
        <v>36.2676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327.3352</v>
      </c>
      <c r="Y33" s="60" t="n">
        <v>33.8116</v>
      </c>
      <c r="Z33" s="60" t="n">
        <v>36.541</v>
      </c>
      <c r="AA33" s="60" t="n">
        <v>36.2676</v>
      </c>
      <c r="AB33" s="60" t="n">
        <v>18299.67</v>
      </c>
      <c r="AC33" s="103" t="n">
        <v>45.24</v>
      </c>
      <c r="AD33" s="61" t="n">
        <f aca="false">AB33/3600</f>
        <v>5.08324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65.356</v>
      </c>
      <c r="I34" s="81" t="n">
        <f aca="false">Z34</f>
        <v>34.2855</v>
      </c>
      <c r="J34" s="81" t="n">
        <f aca="false">X34</f>
        <v>665.356</v>
      </c>
      <c r="K34" s="82" t="n">
        <f aca="false">AA34</f>
        <v>33.7055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65.356</v>
      </c>
      <c r="Y34" s="71" t="n">
        <v>31.2262</v>
      </c>
      <c r="Z34" s="71" t="n">
        <v>34.2855</v>
      </c>
      <c r="AA34" s="71" t="n">
        <v>33.7055</v>
      </c>
      <c r="AB34" s="71" t="n">
        <v>17534.12</v>
      </c>
      <c r="AC34" s="71" t="n">
        <v>45.65</v>
      </c>
      <c r="AD34" s="70" t="n">
        <f aca="false">AB34/3600</f>
        <v>4.87058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813.5704</v>
      </c>
      <c r="I35" s="77" t="n">
        <f aca="false">Z35</f>
        <v>42.6507</v>
      </c>
      <c r="J35" s="77" t="n">
        <f aca="false">X35</f>
        <v>5813.5704</v>
      </c>
      <c r="K35" s="78" t="n">
        <f aca="false">AA35</f>
        <v>43.8594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813.5704</v>
      </c>
      <c r="Y35" s="59" t="n">
        <v>40.0735</v>
      </c>
      <c r="Z35" s="59" t="n">
        <v>42.6507</v>
      </c>
      <c r="AA35" s="59" t="n">
        <v>43.8594</v>
      </c>
      <c r="AB35" s="59" t="n">
        <v>24415.67</v>
      </c>
      <c r="AC35" s="103" t="n">
        <v>56.74</v>
      </c>
      <c r="AD35" s="58" t="n">
        <f aca="false">AB35/3600</f>
        <v>6.782130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89.1592</v>
      </c>
      <c r="I36" s="79" t="n">
        <f aca="false">Z36</f>
        <v>40.3955</v>
      </c>
      <c r="J36" s="79" t="n">
        <f aca="false">X36</f>
        <v>2789.1592</v>
      </c>
      <c r="K36" s="80" t="n">
        <f aca="false">AA36</f>
        <v>41.4149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789.1592</v>
      </c>
      <c r="Y36" s="60" t="n">
        <v>37.1316</v>
      </c>
      <c r="Z36" s="60" t="n">
        <v>40.3955</v>
      </c>
      <c r="AA36" s="60" t="n">
        <v>41.4149</v>
      </c>
      <c r="AB36" s="60" t="n">
        <v>22642.51</v>
      </c>
      <c r="AC36" s="103" t="n">
        <v>54.5</v>
      </c>
      <c r="AD36" s="61" t="n">
        <f aca="false">AB36/3600</f>
        <v>6.289586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92.348</v>
      </c>
      <c r="I37" s="79" t="n">
        <f aca="false">Z37</f>
        <v>38.2883</v>
      </c>
      <c r="J37" s="79" t="n">
        <f aca="false">X37</f>
        <v>1392.348</v>
      </c>
      <c r="K37" s="80" t="n">
        <f aca="false">AA37</f>
        <v>39.1827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92.348</v>
      </c>
      <c r="Y37" s="60" t="n">
        <v>34.1038</v>
      </c>
      <c r="Z37" s="60" t="n">
        <v>38.2883</v>
      </c>
      <c r="AA37" s="60" t="n">
        <v>39.1827</v>
      </c>
      <c r="AB37" s="60" t="n">
        <v>21219.72</v>
      </c>
      <c r="AC37" s="103" t="n">
        <v>52.76</v>
      </c>
      <c r="AD37" s="61" t="n">
        <f aca="false">AB37/3600</f>
        <v>5.89436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705.636</v>
      </c>
      <c r="I38" s="81" t="n">
        <f aca="false">Z38</f>
        <v>36.3351</v>
      </c>
      <c r="J38" s="81" t="n">
        <f aca="false">X38</f>
        <v>705.636</v>
      </c>
      <c r="K38" s="82" t="n">
        <f aca="false">AA38</f>
        <v>37.0913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705.636</v>
      </c>
      <c r="Y38" s="71" t="n">
        <v>31.1029</v>
      </c>
      <c r="Z38" s="71" t="n">
        <v>36.3351</v>
      </c>
      <c r="AA38" s="71" t="n">
        <v>37.0913</v>
      </c>
      <c r="AB38" s="71" t="n">
        <v>20022.91</v>
      </c>
      <c r="AC38" s="71" t="n">
        <v>52.4</v>
      </c>
      <c r="AD38" s="70" t="n">
        <f aca="false">AB38/3600</f>
        <v>5.561919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626.2904</v>
      </c>
      <c r="I39" s="77" t="n">
        <f aca="false">Z39</f>
        <v>40.2336</v>
      </c>
      <c r="J39" s="77" t="n">
        <f aca="false">X39</f>
        <v>13626.2904</v>
      </c>
      <c r="K39" s="78" t="n">
        <f aca="false">AA39</f>
        <v>40.897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626.2904</v>
      </c>
      <c r="Y39" s="59" t="n">
        <v>38.2314</v>
      </c>
      <c r="Z39" s="59" t="n">
        <v>40.2336</v>
      </c>
      <c r="AA39" s="59" t="n">
        <v>40.8971</v>
      </c>
      <c r="AB39" s="59" t="n">
        <v>22018.51</v>
      </c>
      <c r="AC39" s="103" t="n">
        <v>50.81</v>
      </c>
      <c r="AD39" s="58" t="n">
        <f aca="false">AB39/3600</f>
        <v>6.116252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94.4776</v>
      </c>
      <c r="I40" s="79" t="n">
        <f aca="false">Z40</f>
        <v>37.451</v>
      </c>
      <c r="J40" s="79" t="n">
        <f aca="false">X40</f>
        <v>6494.4776</v>
      </c>
      <c r="K40" s="80" t="n">
        <f aca="false">AA40</f>
        <v>38.0815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494.4776</v>
      </c>
      <c r="Y40" s="60" t="n">
        <v>34.2905</v>
      </c>
      <c r="Z40" s="60" t="n">
        <v>37.451</v>
      </c>
      <c r="AA40" s="60" t="n">
        <v>38.0815</v>
      </c>
      <c r="AB40" s="60" t="n">
        <v>20183.3</v>
      </c>
      <c r="AC40" s="103" t="n">
        <v>47.94</v>
      </c>
      <c r="AD40" s="61" t="n">
        <f aca="false">AB40/3600</f>
        <v>5.60647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779.724</v>
      </c>
      <c r="I41" s="79" t="n">
        <f aca="false">Z41</f>
        <v>35.1592</v>
      </c>
      <c r="J41" s="79" t="n">
        <f aca="false">X41</f>
        <v>2779.724</v>
      </c>
      <c r="K41" s="80" t="n">
        <f aca="false">AA41</f>
        <v>35.8054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779.724</v>
      </c>
      <c r="Y41" s="60" t="n">
        <v>30.555</v>
      </c>
      <c r="Z41" s="60" t="n">
        <v>35.1592</v>
      </c>
      <c r="AA41" s="60" t="n">
        <v>35.8054</v>
      </c>
      <c r="AB41" s="60" t="n">
        <v>18228.74</v>
      </c>
      <c r="AC41" s="103" t="n">
        <v>46.25</v>
      </c>
      <c r="AD41" s="61" t="n">
        <f aca="false">AB41/3600</f>
        <v>5.06353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71.8792</v>
      </c>
      <c r="I42" s="81" t="n">
        <f aca="false">Z42</f>
        <v>33.1395</v>
      </c>
      <c r="J42" s="81" t="n">
        <f aca="false">X42</f>
        <v>1071.8792</v>
      </c>
      <c r="K42" s="82" t="n">
        <f aca="false">AA42</f>
        <v>33.7786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1071.8792</v>
      </c>
      <c r="Y42" s="71" t="n">
        <v>27.1566</v>
      </c>
      <c r="Z42" s="71" t="n">
        <v>33.1395</v>
      </c>
      <c r="AA42" s="71" t="n">
        <v>33.7786</v>
      </c>
      <c r="AB42" s="71" t="n">
        <v>16535.03</v>
      </c>
      <c r="AC42" s="71" t="n">
        <v>44.76</v>
      </c>
      <c r="AD42" s="70" t="n">
        <f aca="false">AB42/3600</f>
        <v>4.593063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59.2472</v>
      </c>
      <c r="I43" s="77" t="n">
        <f aca="false">Z43</f>
        <v>41.4341</v>
      </c>
      <c r="J43" s="77" t="n">
        <f aca="false">X43</f>
        <v>7359.2472</v>
      </c>
      <c r="K43" s="78" t="n">
        <f aca="false">AA43</f>
        <v>42.6832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359.2472</v>
      </c>
      <c r="Y43" s="59" t="n">
        <v>40.1928</v>
      </c>
      <c r="Z43" s="59" t="n">
        <v>41.4341</v>
      </c>
      <c r="AA43" s="59" t="n">
        <v>42.6832</v>
      </c>
      <c r="AB43" s="59" t="n">
        <v>15946.09</v>
      </c>
      <c r="AC43" s="103" t="n">
        <v>30.78</v>
      </c>
      <c r="AD43" s="58" t="n">
        <f aca="false">AB43/3600</f>
        <v>4.4294694444444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423.5928</v>
      </c>
      <c r="I44" s="79" t="n">
        <f aca="false">Z44</f>
        <v>38.7031</v>
      </c>
      <c r="J44" s="79" t="n">
        <f aca="false">X44</f>
        <v>3423.5928</v>
      </c>
      <c r="K44" s="80" t="n">
        <f aca="false">AA44</f>
        <v>40.3107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423.5928</v>
      </c>
      <c r="Y44" s="60" t="n">
        <v>36.9656</v>
      </c>
      <c r="Z44" s="60" t="n">
        <v>38.7031</v>
      </c>
      <c r="AA44" s="60" t="n">
        <v>40.3107</v>
      </c>
      <c r="AB44" s="60" t="n">
        <v>14788.59</v>
      </c>
      <c r="AC44" s="103" t="n">
        <v>29.17</v>
      </c>
      <c r="AD44" s="61" t="n">
        <f aca="false">AB44/3600</f>
        <v>4.107941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64.6896</v>
      </c>
      <c r="I45" s="79" t="n">
        <f aca="false">Z45</f>
        <v>36.3943</v>
      </c>
      <c r="J45" s="79" t="n">
        <f aca="false">X45</f>
        <v>1564.6896</v>
      </c>
      <c r="K45" s="80" t="n">
        <f aca="false">AA45</f>
        <v>38.0431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64.6896</v>
      </c>
      <c r="Y45" s="60" t="n">
        <v>33.7818</v>
      </c>
      <c r="Z45" s="60" t="n">
        <v>36.3943</v>
      </c>
      <c r="AA45" s="60" t="n">
        <v>38.0431</v>
      </c>
      <c r="AB45" s="60" t="n">
        <v>13708.14</v>
      </c>
      <c r="AC45" s="103" t="n">
        <v>28.19</v>
      </c>
      <c r="AD45" s="61" t="n">
        <f aca="false">AB45/3600</f>
        <v>3.80781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97.9608</v>
      </c>
      <c r="I46" s="81" t="n">
        <f aca="false">Z46</f>
        <v>34.288</v>
      </c>
      <c r="J46" s="81" t="n">
        <f aca="false">X46</f>
        <v>697.9608</v>
      </c>
      <c r="K46" s="82" t="n">
        <f aca="false">AA46</f>
        <v>35.7629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97.9608</v>
      </c>
      <c r="Y46" s="71" t="n">
        <v>30.6143</v>
      </c>
      <c r="Z46" s="71" t="n">
        <v>34.288</v>
      </c>
      <c r="AA46" s="71" t="n">
        <v>35.7629</v>
      </c>
      <c r="AB46" s="71" t="n">
        <v>12729.87</v>
      </c>
      <c r="AC46" s="71" t="n">
        <v>27.45</v>
      </c>
      <c r="AD46" s="70" t="n">
        <f aca="false">AB46/3600</f>
        <v>3.53607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30.18</v>
      </c>
      <c r="I47" s="77" t="n">
        <f aca="false">Z47</f>
        <v>43.2601</v>
      </c>
      <c r="J47" s="77" t="n">
        <f aca="false">X47</f>
        <v>2230.18</v>
      </c>
      <c r="K47" s="78" t="n">
        <f aca="false">AA47</f>
        <v>42.8817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230.18</v>
      </c>
      <c r="Y47" s="59" t="n">
        <v>40.7869</v>
      </c>
      <c r="Z47" s="59" t="n">
        <v>43.2601</v>
      </c>
      <c r="AA47" s="59" t="n">
        <v>42.8817</v>
      </c>
      <c r="AB47" s="59" t="n">
        <v>5154.75</v>
      </c>
      <c r="AC47" s="103" t="n">
        <v>16.98</v>
      </c>
      <c r="AD47" s="58" t="n">
        <f aca="false">AB47/3600</f>
        <v>1.43187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24.0096</v>
      </c>
      <c r="I48" s="79" t="n">
        <f aca="false">Z48</f>
        <v>40.4635</v>
      </c>
      <c r="J48" s="79" t="n">
        <f aca="false">X48</f>
        <v>1224.0096</v>
      </c>
      <c r="K48" s="80" t="n">
        <f aca="false">AA48</f>
        <v>39.7904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224.0096</v>
      </c>
      <c r="Y48" s="60" t="n">
        <v>37.355</v>
      </c>
      <c r="Z48" s="60" t="n">
        <v>40.4635</v>
      </c>
      <c r="AA48" s="60" t="n">
        <v>39.7904</v>
      </c>
      <c r="AB48" s="60" t="n">
        <v>4854.83</v>
      </c>
      <c r="AC48" s="103" t="n">
        <v>16.23</v>
      </c>
      <c r="AD48" s="61" t="n">
        <f aca="false">AB48/3600</f>
        <v>1.34856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42.672</v>
      </c>
      <c r="I49" s="79" t="n">
        <f aca="false">Z49</f>
        <v>37.9649</v>
      </c>
      <c r="J49" s="79" t="n">
        <f aca="false">X49</f>
        <v>642.672</v>
      </c>
      <c r="K49" s="80" t="n">
        <f aca="false">AA49</f>
        <v>36.9219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42.672</v>
      </c>
      <c r="Y49" s="60" t="n">
        <v>34.1165</v>
      </c>
      <c r="Z49" s="60" t="n">
        <v>37.9649</v>
      </c>
      <c r="AA49" s="60" t="n">
        <v>36.9219</v>
      </c>
      <c r="AB49" s="60" t="n">
        <v>4595.6</v>
      </c>
      <c r="AC49" s="103" t="n">
        <v>17.85</v>
      </c>
      <c r="AD49" s="61" t="n">
        <f aca="false">AB49/3600</f>
        <v>1.2765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23.2024</v>
      </c>
      <c r="I50" s="81" t="n">
        <f aca="false">Z50</f>
        <v>35.724</v>
      </c>
      <c r="J50" s="81" t="n">
        <f aca="false">X50</f>
        <v>323.2024</v>
      </c>
      <c r="K50" s="82" t="n">
        <f aca="false">AA50</f>
        <v>34.168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23.2024</v>
      </c>
      <c r="Y50" s="71" t="n">
        <v>31.141</v>
      </c>
      <c r="Z50" s="71" t="n">
        <v>35.724</v>
      </c>
      <c r="AA50" s="71" t="n">
        <v>34.1686</v>
      </c>
      <c r="AB50" s="71" t="n">
        <v>4286.69</v>
      </c>
      <c r="AC50" s="71" t="n">
        <v>15.91</v>
      </c>
      <c r="AD50" s="70" t="n">
        <f aca="false">AB50/3600</f>
        <v>1.190747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91.4872</v>
      </c>
      <c r="I51" s="75" t="n">
        <f aca="false">Z51</f>
        <v>41.4227</v>
      </c>
      <c r="J51" s="75" t="n">
        <f aca="false">X51</f>
        <v>4091.4872</v>
      </c>
      <c r="K51" s="76" t="n">
        <f aca="false">AA51</f>
        <v>42.2942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091.4872</v>
      </c>
      <c r="Y51" s="59" t="n">
        <v>38.2859</v>
      </c>
      <c r="Z51" s="59" t="n">
        <v>41.4227</v>
      </c>
      <c r="AA51" s="59" t="n">
        <v>42.2942</v>
      </c>
      <c r="AB51" s="59" t="n">
        <v>5710.7</v>
      </c>
      <c r="AC51" s="103" t="n">
        <v>20.57</v>
      </c>
      <c r="AD51" s="58" t="n">
        <f aca="false">AB51/3600</f>
        <v>1.58630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10.9192</v>
      </c>
      <c r="I52" s="56" t="n">
        <f aca="false">Z52</f>
        <v>39.3543</v>
      </c>
      <c r="J52" s="56" t="n">
        <f aca="false">X52</f>
        <v>1910.9192</v>
      </c>
      <c r="K52" s="57" t="n">
        <f aca="false">AA52</f>
        <v>40.0359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910.9192</v>
      </c>
      <c r="Y52" s="60" t="n">
        <v>34.2457</v>
      </c>
      <c r="Z52" s="60" t="n">
        <v>39.3543</v>
      </c>
      <c r="AA52" s="60" t="n">
        <v>40.0359</v>
      </c>
      <c r="AB52" s="60" t="n">
        <v>5235.08</v>
      </c>
      <c r="AC52" s="103" t="n">
        <v>19.91</v>
      </c>
      <c r="AD52" s="61" t="n">
        <f aca="false">AB52/3600</f>
        <v>1.4541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98.1632</v>
      </c>
      <c r="I53" s="56" t="n">
        <f aca="false">Z53</f>
        <v>38.0203</v>
      </c>
      <c r="J53" s="56" t="n">
        <f aca="false">X53</f>
        <v>798.1632</v>
      </c>
      <c r="K53" s="57" t="n">
        <f aca="false">AA53</f>
        <v>38.3195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98.1632</v>
      </c>
      <c r="Y53" s="60" t="n">
        <v>30.5963</v>
      </c>
      <c r="Z53" s="60" t="n">
        <v>38.0203</v>
      </c>
      <c r="AA53" s="60" t="n">
        <v>38.3195</v>
      </c>
      <c r="AB53" s="60" t="n">
        <v>4751.25</v>
      </c>
      <c r="AC53" s="103" t="n">
        <v>19.59</v>
      </c>
      <c r="AD53" s="61" t="n">
        <f aca="false">AB53/3600</f>
        <v>1.319791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69.1424</v>
      </c>
      <c r="I54" s="68" t="n">
        <f aca="false">Z54</f>
        <v>37.0331</v>
      </c>
      <c r="J54" s="68" t="n">
        <f aca="false">X54</f>
        <v>269.1424</v>
      </c>
      <c r="K54" s="69" t="n">
        <f aca="false">AA54</f>
        <v>36.8458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69.1424</v>
      </c>
      <c r="Y54" s="71" t="n">
        <v>26.98</v>
      </c>
      <c r="Z54" s="71" t="n">
        <v>37.0331</v>
      </c>
      <c r="AA54" s="71" t="n">
        <v>36.8458</v>
      </c>
      <c r="AB54" s="71" t="n">
        <v>4271.95</v>
      </c>
      <c r="AC54" s="71" t="n">
        <v>18.93</v>
      </c>
      <c r="AD54" s="70" t="n">
        <f aca="false">AB54/3600</f>
        <v>1.18665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29.236</v>
      </c>
      <c r="I55" s="77" t="n">
        <f aca="false">Z55</f>
        <v>39.9221</v>
      </c>
      <c r="J55" s="77" t="n">
        <f aca="false">X55</f>
        <v>2929.236</v>
      </c>
      <c r="K55" s="78" t="n">
        <f aca="false">AA55</f>
        <v>40.3857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929.236</v>
      </c>
      <c r="Y55" s="59" t="n">
        <v>38.0138</v>
      </c>
      <c r="Z55" s="59" t="n">
        <v>39.9221</v>
      </c>
      <c r="AA55" s="59" t="n">
        <v>40.3857</v>
      </c>
      <c r="AB55" s="59" t="n">
        <v>4839.68</v>
      </c>
      <c r="AC55" s="103" t="n">
        <v>17.16</v>
      </c>
      <c r="AD55" s="58" t="n">
        <f aca="false">AB55/3600</f>
        <v>1.3443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42.3744</v>
      </c>
      <c r="I56" s="79" t="n">
        <f aca="false">Z56</f>
        <v>37.0757</v>
      </c>
      <c r="J56" s="79" t="n">
        <f aca="false">X56</f>
        <v>1342.3744</v>
      </c>
      <c r="K56" s="80" t="n">
        <f aca="false">AA56</f>
        <v>37.5056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342.3744</v>
      </c>
      <c r="Y56" s="60" t="n">
        <v>34.0401</v>
      </c>
      <c r="Z56" s="60" t="n">
        <v>37.0757</v>
      </c>
      <c r="AA56" s="60" t="n">
        <v>37.5056</v>
      </c>
      <c r="AB56" s="60" t="n">
        <v>4389.11</v>
      </c>
      <c r="AC56" s="103" t="n">
        <v>16.43</v>
      </c>
      <c r="AD56" s="61" t="n">
        <f aca="false">AB56/3600</f>
        <v>1.219197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70.8592</v>
      </c>
      <c r="I57" s="79" t="n">
        <f aca="false">Z57</f>
        <v>34.6687</v>
      </c>
      <c r="J57" s="79" t="n">
        <f aca="false">X57</f>
        <v>570.8592</v>
      </c>
      <c r="K57" s="80" t="n">
        <f aca="false">AA57</f>
        <v>35.1136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70.8592</v>
      </c>
      <c r="Y57" s="60" t="n">
        <v>30.4278</v>
      </c>
      <c r="Z57" s="60" t="n">
        <v>34.6687</v>
      </c>
      <c r="AA57" s="60" t="n">
        <v>35.1136</v>
      </c>
      <c r="AB57" s="60" t="n">
        <v>3975.01</v>
      </c>
      <c r="AC57" s="103" t="n">
        <v>15.64</v>
      </c>
      <c r="AD57" s="61" t="n">
        <f aca="false">AB57/3600</f>
        <v>1.10416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27.7616</v>
      </c>
      <c r="I58" s="81" t="n">
        <f aca="false">Z58</f>
        <v>32.5105</v>
      </c>
      <c r="J58" s="81" t="n">
        <f aca="false">X58</f>
        <v>227.7616</v>
      </c>
      <c r="K58" s="82" t="n">
        <f aca="false">AA58</f>
        <v>32.9921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27.7616</v>
      </c>
      <c r="Y58" s="71" t="n">
        <v>27.2805</v>
      </c>
      <c r="Z58" s="71" t="n">
        <v>32.5105</v>
      </c>
      <c r="AA58" s="71" t="n">
        <v>32.9921</v>
      </c>
      <c r="AB58" s="71" t="n">
        <v>3653.26</v>
      </c>
      <c r="AC58" s="71" t="n">
        <v>15.4</v>
      </c>
      <c r="AD58" s="70" t="n">
        <f aca="false">AB58/3600</f>
        <v>1.01479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9.776</v>
      </c>
      <c r="I59" s="75" t="n">
        <f aca="false">Z59</f>
        <v>41.1401</v>
      </c>
      <c r="J59" s="75" t="n">
        <f aca="false">X59</f>
        <v>1789.776</v>
      </c>
      <c r="K59" s="76" t="n">
        <f aca="false">AA59</f>
        <v>42.2265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89.776</v>
      </c>
      <c r="Y59" s="59" t="n">
        <v>40.0107</v>
      </c>
      <c r="Z59" s="59" t="n">
        <v>41.1401</v>
      </c>
      <c r="AA59" s="59" t="n">
        <v>42.2265</v>
      </c>
      <c r="AB59" s="59" t="n">
        <v>3364.26</v>
      </c>
      <c r="AC59" s="103" t="n">
        <v>10.46</v>
      </c>
      <c r="AD59" s="58" t="n">
        <f aca="false">AB59/3600</f>
        <v>0.93451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31.8232</v>
      </c>
      <c r="I60" s="56" t="n">
        <f aca="false">Z60</f>
        <v>38.2738</v>
      </c>
      <c r="J60" s="56" t="n">
        <f aca="false">X60</f>
        <v>931.8232</v>
      </c>
      <c r="K60" s="57" t="n">
        <f aca="false">AA60</f>
        <v>39.4463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931.8232</v>
      </c>
      <c r="Y60" s="60" t="n">
        <v>36.2961</v>
      </c>
      <c r="Z60" s="60" t="n">
        <v>38.2738</v>
      </c>
      <c r="AA60" s="60" t="n">
        <v>39.4463</v>
      </c>
      <c r="AB60" s="60" t="n">
        <v>3156.02</v>
      </c>
      <c r="AC60" s="103" t="n">
        <v>10.09</v>
      </c>
      <c r="AD60" s="61" t="n">
        <f aca="false">AB60/3600</f>
        <v>0.876672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67.4792</v>
      </c>
      <c r="I61" s="56" t="n">
        <f aca="false">Z61</f>
        <v>35.7156</v>
      </c>
      <c r="J61" s="56" t="n">
        <f aca="false">X61</f>
        <v>467.4792</v>
      </c>
      <c r="K61" s="57" t="n">
        <f aca="false">AA61</f>
        <v>36.7696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67.4792</v>
      </c>
      <c r="Y61" s="60" t="n">
        <v>32.8429</v>
      </c>
      <c r="Z61" s="60" t="n">
        <v>35.7156</v>
      </c>
      <c r="AA61" s="60" t="n">
        <v>36.7696</v>
      </c>
      <c r="AB61" s="60" t="n">
        <v>2945.06</v>
      </c>
      <c r="AC61" s="103" t="n">
        <v>9.69</v>
      </c>
      <c r="AD61" s="61" t="n">
        <f aca="false">AB61/3600</f>
        <v>0.81807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19.3608</v>
      </c>
      <c r="I62" s="83" t="n">
        <f aca="false">Z62</f>
        <v>33.2592</v>
      </c>
      <c r="J62" s="83" t="n">
        <f aca="false">X62</f>
        <v>219.3608</v>
      </c>
      <c r="K62" s="84" t="n">
        <f aca="false">AA62</f>
        <v>34.2101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19.3608</v>
      </c>
      <c r="Y62" s="71" t="n">
        <v>29.8351</v>
      </c>
      <c r="Z62" s="71" t="n">
        <v>33.2592</v>
      </c>
      <c r="AA62" s="71" t="n">
        <v>34.2101</v>
      </c>
      <c r="AB62" s="71" t="n">
        <v>2747.05</v>
      </c>
      <c r="AC62" s="71" t="n">
        <v>9.53</v>
      </c>
      <c r="AD62" s="70" t="n">
        <f aca="false">AB62/3600</f>
        <v>0.76306944444444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877.1808</v>
      </c>
      <c r="I63" s="77" t="n">
        <f aca="false">Z63</f>
        <v>46.3099</v>
      </c>
      <c r="J63" s="77" t="n">
        <f aca="false">X63</f>
        <v>2877.1808</v>
      </c>
      <c r="K63" s="78" t="n">
        <f aca="false">AA63</f>
        <v>47.2055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877.1808</v>
      </c>
      <c r="Y63" s="59" t="n">
        <v>43.2141</v>
      </c>
      <c r="Z63" s="59" t="n">
        <v>46.3099</v>
      </c>
      <c r="AA63" s="59" t="n">
        <v>47.2055</v>
      </c>
      <c r="AB63" s="59" t="n">
        <v>43770.2</v>
      </c>
      <c r="AC63" s="103" t="n">
        <v>116.99</v>
      </c>
      <c r="AD63" s="58" t="n">
        <f aca="false">AB63/3600</f>
        <v>12.15838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71.8728</v>
      </c>
      <c r="I64" s="79" t="n">
        <f aca="false">Z64</f>
        <v>44.8692</v>
      </c>
      <c r="J64" s="79" t="n">
        <f aca="false">X64</f>
        <v>1171.8728</v>
      </c>
      <c r="K64" s="80" t="n">
        <f aca="false">AA64</f>
        <v>45.4284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171.8728</v>
      </c>
      <c r="Y64" s="60" t="n">
        <v>40.7708</v>
      </c>
      <c r="Z64" s="60" t="n">
        <v>44.8692</v>
      </c>
      <c r="AA64" s="60" t="n">
        <v>45.4284</v>
      </c>
      <c r="AB64" s="60" t="n">
        <v>39777.79</v>
      </c>
      <c r="AC64" s="103" t="n">
        <v>112.4</v>
      </c>
      <c r="AD64" s="61" t="n">
        <f aca="false">AB64/3600</f>
        <v>11.049386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600.8032</v>
      </c>
      <c r="I65" s="79" t="n">
        <f aca="false">Z65</f>
        <v>43.3144</v>
      </c>
      <c r="J65" s="79" t="n">
        <f aca="false">X65</f>
        <v>600.8032</v>
      </c>
      <c r="K65" s="80" t="n">
        <f aca="false">AA65</f>
        <v>43.595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600.8032</v>
      </c>
      <c r="Y65" s="60" t="n">
        <v>38.0523</v>
      </c>
      <c r="Z65" s="60" t="n">
        <v>43.3144</v>
      </c>
      <c r="AA65" s="60" t="n">
        <v>43.595</v>
      </c>
      <c r="AB65" s="60" t="n">
        <v>38466.65</v>
      </c>
      <c r="AC65" s="103" t="n">
        <v>110.14</v>
      </c>
      <c r="AD65" s="61" t="n">
        <f aca="false">AB65/3600</f>
        <v>10.685180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52.1616</v>
      </c>
      <c r="I66" s="81" t="n">
        <f aca="false">Z66</f>
        <v>41.8202</v>
      </c>
      <c r="J66" s="81" t="n">
        <f aca="false">X66</f>
        <v>352.1616</v>
      </c>
      <c r="K66" s="82" t="n">
        <f aca="false">AA66</f>
        <v>41.7699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52.1616</v>
      </c>
      <c r="Y66" s="71" t="n">
        <v>35.1773</v>
      </c>
      <c r="Z66" s="71" t="n">
        <v>41.8202</v>
      </c>
      <c r="AA66" s="71" t="n">
        <v>41.7699</v>
      </c>
      <c r="AB66" s="71" t="n">
        <v>37392.78</v>
      </c>
      <c r="AC66" s="71" t="n">
        <v>110.33</v>
      </c>
      <c r="AD66" s="70" t="n">
        <f aca="false">AB66/3600</f>
        <v>10.38688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923.1632</v>
      </c>
      <c r="I67" s="75" t="n">
        <f aca="false">Z67</f>
        <v>47.8428</v>
      </c>
      <c r="J67" s="75" t="n">
        <f aca="false">X67</f>
        <v>3923.1632</v>
      </c>
      <c r="K67" s="76" t="n">
        <f aca="false">AA67</f>
        <v>46.9393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923.1632</v>
      </c>
      <c r="Y67" s="59" t="n">
        <v>43.0411</v>
      </c>
      <c r="Z67" s="59" t="n">
        <v>47.8428</v>
      </c>
      <c r="AA67" s="59" t="n">
        <v>46.9393</v>
      </c>
      <c r="AB67" s="59" t="n">
        <v>43289.15</v>
      </c>
      <c r="AC67" s="103" t="n">
        <v>115.32</v>
      </c>
      <c r="AD67" s="58" t="n">
        <f aca="false">AB67/3600</f>
        <v>12.024763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71.7208</v>
      </c>
      <c r="I68" s="56" t="n">
        <f aca="false">Z68</f>
        <v>46.5774</v>
      </c>
      <c r="J68" s="56" t="n">
        <f aca="false">X68</f>
        <v>1471.7208</v>
      </c>
      <c r="K68" s="57" t="n">
        <f aca="false">AA68</f>
        <v>44.8212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471.7208</v>
      </c>
      <c r="Y68" s="60" t="n">
        <v>40.4007</v>
      </c>
      <c r="Z68" s="60" t="n">
        <v>46.5774</v>
      </c>
      <c r="AA68" s="60" t="n">
        <v>44.8212</v>
      </c>
      <c r="AB68" s="60" t="n">
        <v>40286.1</v>
      </c>
      <c r="AC68" s="103" t="n">
        <v>112.68</v>
      </c>
      <c r="AD68" s="61" t="n">
        <f aca="false">AB68/3600</f>
        <v>11.19058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729.2152</v>
      </c>
      <c r="I69" s="56" t="n">
        <f aca="false">Z69</f>
        <v>45.4362</v>
      </c>
      <c r="J69" s="56" t="n">
        <f aca="false">X69</f>
        <v>729.2152</v>
      </c>
      <c r="K69" s="57" t="n">
        <f aca="false">AA69</f>
        <v>43.049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729.2152</v>
      </c>
      <c r="Y69" s="60" t="n">
        <v>37.4612</v>
      </c>
      <c r="Z69" s="60" t="n">
        <v>45.4362</v>
      </c>
      <c r="AA69" s="60" t="n">
        <v>43.049</v>
      </c>
      <c r="AB69" s="60" t="n">
        <v>38498.98</v>
      </c>
      <c r="AC69" s="103" t="n">
        <v>110.75</v>
      </c>
      <c r="AD69" s="61" t="n">
        <f aca="false">AB69/3600</f>
        <v>10.694161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419.0576</v>
      </c>
      <c r="I70" s="68" t="n">
        <f aca="false">Z70</f>
        <v>44.0434</v>
      </c>
      <c r="J70" s="68" t="n">
        <f aca="false">X70</f>
        <v>419.0576</v>
      </c>
      <c r="K70" s="69" t="n">
        <f aca="false">AA70</f>
        <v>41.5992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419.0576</v>
      </c>
      <c r="Y70" s="71" t="n">
        <v>34.3709</v>
      </c>
      <c r="Z70" s="71" t="n">
        <v>44.0434</v>
      </c>
      <c r="AA70" s="71" t="n">
        <v>41.5992</v>
      </c>
      <c r="AB70" s="71" t="n">
        <v>37290.11</v>
      </c>
      <c r="AC70" s="71" t="n">
        <v>111.41</v>
      </c>
      <c r="AD70" s="70" t="n">
        <f aca="false">AB70/3600</f>
        <v>10.358363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377.208</v>
      </c>
      <c r="I71" s="75" t="n">
        <f aca="false">Z71</f>
        <v>47.6075</v>
      </c>
      <c r="J71" s="75" t="n">
        <f aca="false">X71</f>
        <v>3377.208</v>
      </c>
      <c r="K71" s="76" t="n">
        <f aca="false">AA71</f>
        <v>47.7703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377.208</v>
      </c>
      <c r="Y71" s="59" t="n">
        <v>43.018</v>
      </c>
      <c r="Z71" s="59" t="n">
        <v>47.6075</v>
      </c>
      <c r="AA71" s="59" t="n">
        <v>47.7703</v>
      </c>
      <c r="AB71" s="59" t="n">
        <v>42948.63</v>
      </c>
      <c r="AC71" s="103" t="n">
        <v>114.18</v>
      </c>
      <c r="AD71" s="58" t="n">
        <f aca="false">AB71/3600</f>
        <v>11.93017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62.5272</v>
      </c>
      <c r="I72" s="56" t="n">
        <f aca="false">Z72</f>
        <v>45.7846</v>
      </c>
      <c r="J72" s="56" t="n">
        <f aca="false">X72</f>
        <v>1162.5272</v>
      </c>
      <c r="K72" s="57" t="n">
        <f aca="false">AA72</f>
        <v>45.7334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162.5272</v>
      </c>
      <c r="Y72" s="60" t="n">
        <v>40.3801</v>
      </c>
      <c r="Z72" s="60" t="n">
        <v>45.7846</v>
      </c>
      <c r="AA72" s="60" t="n">
        <v>45.7334</v>
      </c>
      <c r="AB72" s="60" t="n">
        <v>40134.66</v>
      </c>
      <c r="AC72" s="103" t="n">
        <v>111.52</v>
      </c>
      <c r="AD72" s="61" t="n">
        <f aca="false">AB72/3600</f>
        <v>11.14851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53.8616</v>
      </c>
      <c r="I73" s="56" t="n">
        <f aca="false">Z73</f>
        <v>43.9106</v>
      </c>
      <c r="J73" s="56" t="n">
        <f aca="false">X73</f>
        <v>553.8616</v>
      </c>
      <c r="K73" s="57" t="n">
        <f aca="false">AA73</f>
        <v>43.5458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53.8616</v>
      </c>
      <c r="Y73" s="60" t="n">
        <v>37.6489</v>
      </c>
      <c r="Z73" s="60" t="n">
        <v>43.9106</v>
      </c>
      <c r="AA73" s="60" t="n">
        <v>43.5458</v>
      </c>
      <c r="AB73" s="60" t="n">
        <v>39505.21</v>
      </c>
      <c r="AC73" s="103" t="n">
        <v>123.54</v>
      </c>
      <c r="AD73" s="61" t="n">
        <f aca="false">AB73/3600</f>
        <v>10.973669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26.4688</v>
      </c>
      <c r="I74" s="83" t="n">
        <f aca="false">Z74</f>
        <v>42.2567</v>
      </c>
      <c r="J74" s="83" t="n">
        <f aca="false">X74</f>
        <v>326.4688</v>
      </c>
      <c r="K74" s="84" t="n">
        <f aca="false">AA74</f>
        <v>41.5032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326.4688</v>
      </c>
      <c r="Y74" s="71" t="n">
        <v>34.9364</v>
      </c>
      <c r="Z74" s="71" t="n">
        <v>42.2567</v>
      </c>
      <c r="AA74" s="71" t="n">
        <v>41.5032</v>
      </c>
      <c r="AB74" s="71" t="n">
        <v>37522.52</v>
      </c>
      <c r="AC74" s="71" t="n">
        <v>112.65</v>
      </c>
      <c r="AD74" s="70" t="n">
        <f aca="false">AB74/3600</f>
        <v>10.4229222222222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59.7971361736935</v>
      </c>
      <c r="AD81" s="90" t="n">
        <f aca="false">GEOMEAN(AD11:AD74)</f>
        <v>6.280023099621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01200336289327</v>
      </c>
      <c r="AD82" s="101" t="n">
        <f aca="false">AD81/V81</f>
        <v>0.91168096888785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1.59401388888889</v>
      </c>
      <c r="AD83" s="89" t="n">
        <f aca="false">SUM(AD11:AD74)</f>
        <v>677.364758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10-04T05:05:1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