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744882285007241</v>
      </c>
      <c r="D10" s="24"/>
      <c r="E10" s="24"/>
      <c r="F10" s="24" t="n">
        <f aca="false">'Intra LoCo'!$AD82</f>
        <v>0.82322000338435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87557910370172</v>
      </c>
      <c r="D11" s="27"/>
      <c r="E11" s="27"/>
      <c r="F11" s="27" t="n">
        <f aca="false">'Intra LoCo'!$AC82</f>
        <v>0.92054037123429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09230076939796</v>
      </c>
      <c r="D21" s="24"/>
      <c r="E21" s="24"/>
      <c r="F21" s="24" t="n">
        <f aca="false">'Random access LoCo'!$AD82</f>
        <v>0.89706147508317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30838488358786</v>
      </c>
      <c r="D22" s="27"/>
      <c r="E22" s="27"/>
      <c r="F22" s="27" t="n">
        <f aca="false">'Random access LoCo'!$AC82</f>
        <v>0.89758594507089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23852391112067</v>
      </c>
      <c r="D32" s="24"/>
      <c r="E32" s="24"/>
      <c r="F32" s="24" t="n">
        <f aca="false">'Low delay LoCo'!$AD82</f>
        <v>0.85565567712721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51129223645724</v>
      </c>
      <c r="D33" s="27"/>
      <c r="E33" s="27"/>
      <c r="F33" s="27" t="n">
        <f aca="false">'Low delay LoCo'!$AC82</f>
        <v>0.767734114393324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27" activeCellId="0" sqref="A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795.7824</v>
      </c>
      <c r="I3" s="56" t="n">
        <f aca="false">Z3</f>
        <v>42.9674</v>
      </c>
      <c r="J3" s="56" t="n">
        <f aca="false">X3</f>
        <v>105795.7824</v>
      </c>
      <c r="K3" s="57" t="n">
        <f aca="false">AA3</f>
        <v>44.7572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5795.7824</v>
      </c>
      <c r="Y3" s="60" t="n">
        <v>43.5156</v>
      </c>
      <c r="Z3" s="60" t="n">
        <v>42.9674</v>
      </c>
      <c r="AA3" s="60" t="n">
        <v>44.7572</v>
      </c>
      <c r="AB3" s="60" t="n">
        <v>95447.94</v>
      </c>
      <c r="AC3" s="60" t="n">
        <v>211.85</v>
      </c>
      <c r="AD3" s="61" t="n">
        <f aca="false">AB3/3600</f>
        <v>26.51331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855.9968</v>
      </c>
      <c r="I4" s="56" t="n">
        <f aca="false">Z4</f>
        <v>40.307</v>
      </c>
      <c r="J4" s="56" t="n">
        <f aca="false">X4</f>
        <v>59855.9968</v>
      </c>
      <c r="K4" s="57" t="n">
        <f aca="false">AA4</f>
        <v>42.3022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59855.9968</v>
      </c>
      <c r="Y4" s="60" t="n">
        <v>40.2764</v>
      </c>
      <c r="Z4" s="60" t="n">
        <v>40.307</v>
      </c>
      <c r="AA4" s="60" t="n">
        <v>42.3022</v>
      </c>
      <c r="AB4" s="60" t="n">
        <v>87467.89</v>
      </c>
      <c r="AC4" s="60" t="n">
        <v>203.66</v>
      </c>
      <c r="AD4" s="61" t="n">
        <f aca="false">AB4/3600</f>
        <v>24.296636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803.9824</v>
      </c>
      <c r="I5" s="56" t="n">
        <f aca="false">Z5</f>
        <v>38.2505</v>
      </c>
      <c r="J5" s="56" t="n">
        <f aca="false">X5</f>
        <v>33803.9824</v>
      </c>
      <c r="K5" s="57" t="n">
        <f aca="false">AA5</f>
        <v>40.3888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3803.9824</v>
      </c>
      <c r="Y5" s="60" t="n">
        <v>37.2423</v>
      </c>
      <c r="Z5" s="60" t="n">
        <v>38.2505</v>
      </c>
      <c r="AA5" s="60" t="n">
        <v>40.3888</v>
      </c>
      <c r="AB5" s="60" t="n">
        <v>74448.02</v>
      </c>
      <c r="AC5" s="60" t="n">
        <v>188.74</v>
      </c>
      <c r="AD5" s="61" t="n">
        <f aca="false">AB5/3600</f>
        <v>20.68000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73.0224</v>
      </c>
      <c r="I6" s="68" t="n">
        <f aca="false">Z6</f>
        <v>36.4359</v>
      </c>
      <c r="J6" s="68" t="n">
        <f aca="false">X6</f>
        <v>18773.0224</v>
      </c>
      <c r="K6" s="69" t="n">
        <f aca="false">AA6</f>
        <v>38.8193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8773.0224</v>
      </c>
      <c r="Y6" s="71" t="n">
        <v>34.2737</v>
      </c>
      <c r="Z6" s="71" t="n">
        <v>36.4359</v>
      </c>
      <c r="AA6" s="71" t="n">
        <v>38.8193</v>
      </c>
      <c r="AB6" s="71" t="n">
        <v>68528.32</v>
      </c>
      <c r="AC6" s="71" t="n">
        <v>186.64</v>
      </c>
      <c r="AD6" s="70" t="n">
        <f aca="false">AB6/3600</f>
        <v>19.035644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774.5856</v>
      </c>
      <c r="I7" s="56" t="n">
        <f aca="false">Z7</f>
        <v>45.6414</v>
      </c>
      <c r="J7" s="56" t="n">
        <f aca="false">X7</f>
        <v>107774.5856</v>
      </c>
      <c r="K7" s="57" t="n">
        <f aca="false">AA7</f>
        <v>45.3091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7774.5856</v>
      </c>
      <c r="Y7" s="59" t="n">
        <v>43.4352</v>
      </c>
      <c r="Z7" s="59" t="n">
        <v>45.6414</v>
      </c>
      <c r="AA7" s="59" t="n">
        <v>45.3091</v>
      </c>
      <c r="AB7" s="60" t="n">
        <v>83657.09</v>
      </c>
      <c r="AC7" s="60" t="n">
        <v>169.87</v>
      </c>
      <c r="AD7" s="61" t="n">
        <f aca="false">AB7/3600</f>
        <v>23.23808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61.9696</v>
      </c>
      <c r="I8" s="56" t="n">
        <f aca="false">Z8</f>
        <v>43.4072</v>
      </c>
      <c r="J8" s="56" t="n">
        <f aca="false">X8</f>
        <v>63161.9696</v>
      </c>
      <c r="K8" s="57" t="n">
        <f aca="false">AA8</f>
        <v>43.6369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3161.9696</v>
      </c>
      <c r="Y8" s="60" t="n">
        <v>39.9336</v>
      </c>
      <c r="Z8" s="60" t="n">
        <v>43.4072</v>
      </c>
      <c r="AA8" s="60" t="n">
        <v>43.6369</v>
      </c>
      <c r="AB8" s="60" t="n">
        <v>89147.81</v>
      </c>
      <c r="AC8" s="60" t="n">
        <v>206.4</v>
      </c>
      <c r="AD8" s="61" t="n">
        <f aca="false">AB8/3600</f>
        <v>24.763280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218.8736</v>
      </c>
      <c r="I9" s="56" t="n">
        <f aca="false">Z9</f>
        <v>41.4132</v>
      </c>
      <c r="J9" s="56" t="n">
        <f aca="false">X9</f>
        <v>36218.8736</v>
      </c>
      <c r="K9" s="57" t="n">
        <f aca="false">AA9</f>
        <v>42.0513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218.8736</v>
      </c>
      <c r="Y9" s="60" t="n">
        <v>36.8495</v>
      </c>
      <c r="Z9" s="60" t="n">
        <v>41.4132</v>
      </c>
      <c r="AA9" s="60" t="n">
        <v>42.0513</v>
      </c>
      <c r="AB9" s="60" t="n">
        <v>79836.97</v>
      </c>
      <c r="AC9" s="60" t="n">
        <v>199.96</v>
      </c>
      <c r="AD9" s="61" t="n">
        <f aca="false">AB9/3600</f>
        <v>22.176936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64.9424</v>
      </c>
      <c r="I10" s="68" t="n">
        <f aca="false">Z10</f>
        <v>39.6316</v>
      </c>
      <c r="J10" s="68" t="n">
        <f aca="false">X10</f>
        <v>21064.9424</v>
      </c>
      <c r="K10" s="69" t="n">
        <f aca="false">AA10</f>
        <v>40.4504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064.9424</v>
      </c>
      <c r="Y10" s="71" t="n">
        <v>33.9999</v>
      </c>
      <c r="Z10" s="71" t="n">
        <v>39.6316</v>
      </c>
      <c r="AA10" s="71" t="n">
        <v>40.4504</v>
      </c>
      <c r="AB10" s="71" t="n">
        <v>58434.5</v>
      </c>
      <c r="AC10" s="71" t="n">
        <v>149.08</v>
      </c>
      <c r="AD10" s="70" t="n">
        <f aca="false">AB10/3600</f>
        <v>16.23180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49.5632</v>
      </c>
      <c r="I11" s="56" t="n">
        <f aca="false">Z11</f>
        <v>44.5435</v>
      </c>
      <c r="J11" s="56" t="n">
        <f aca="false">X11</f>
        <v>22649.5632</v>
      </c>
      <c r="K11" s="57" t="n">
        <f aca="false">AA11</f>
        <v>45.9912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2649.5632</v>
      </c>
      <c r="Y11" s="60" t="n">
        <v>42.774</v>
      </c>
      <c r="Z11" s="60" t="n">
        <v>44.5435</v>
      </c>
      <c r="AA11" s="60" t="n">
        <v>45.9912</v>
      </c>
      <c r="AB11" s="60" t="n">
        <v>54219.2</v>
      </c>
      <c r="AC11" s="60" t="n">
        <v>111.9</v>
      </c>
      <c r="AD11" s="61" t="n">
        <f aca="false">AB11/3600</f>
        <v>15.06088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32.2552</v>
      </c>
      <c r="I12" s="56" t="n">
        <f aca="false">Z12</f>
        <v>42.7781</v>
      </c>
      <c r="J12" s="56" t="n">
        <f aca="false">X12</f>
        <v>12632.2552</v>
      </c>
      <c r="K12" s="57" t="n">
        <f aca="false">AA12</f>
        <v>43.7405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632.2552</v>
      </c>
      <c r="Y12" s="60" t="n">
        <v>41.1058</v>
      </c>
      <c r="Z12" s="60" t="n">
        <v>42.7781</v>
      </c>
      <c r="AA12" s="60" t="n">
        <v>43.7405</v>
      </c>
      <c r="AB12" s="60" t="n">
        <v>46004.11</v>
      </c>
      <c r="AC12" s="60" t="n">
        <v>108.85</v>
      </c>
      <c r="AD12" s="61" t="n">
        <f aca="false">AB12/3600</f>
        <v>12.778919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82.5512</v>
      </c>
      <c r="I13" s="56" t="n">
        <f aca="false">Z13</f>
        <v>41.1532</v>
      </c>
      <c r="J13" s="56" t="n">
        <f aca="false">X13</f>
        <v>7082.5512</v>
      </c>
      <c r="K13" s="57" t="n">
        <f aca="false">AA13</f>
        <v>41.9692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082.5512</v>
      </c>
      <c r="Y13" s="60" t="n">
        <v>39.1077</v>
      </c>
      <c r="Z13" s="60" t="n">
        <v>41.1532</v>
      </c>
      <c r="AA13" s="60" t="n">
        <v>41.9692</v>
      </c>
      <c r="AB13" s="60" t="n">
        <v>52385.5</v>
      </c>
      <c r="AC13" s="60" t="n">
        <v>142.72</v>
      </c>
      <c r="AD13" s="61" t="n">
        <f aca="false">AB13/3600</f>
        <v>14.55152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23.688</v>
      </c>
      <c r="I14" s="68" t="n">
        <f aca="false">Z14</f>
        <v>39.5859</v>
      </c>
      <c r="J14" s="68" t="n">
        <f aca="false">X14</f>
        <v>3923.688</v>
      </c>
      <c r="K14" s="69" t="n">
        <f aca="false">AA14</f>
        <v>40.6916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923.688</v>
      </c>
      <c r="Y14" s="71" t="n">
        <v>36.7529</v>
      </c>
      <c r="Z14" s="71" t="n">
        <v>39.5859</v>
      </c>
      <c r="AA14" s="71" t="n">
        <v>40.6916</v>
      </c>
      <c r="AB14" s="71" t="n">
        <v>49340.13</v>
      </c>
      <c r="AC14" s="71" t="n">
        <v>143.02</v>
      </c>
      <c r="AD14" s="70" t="n">
        <f aca="false">AB14/3600</f>
        <v>13.70559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376.5944</v>
      </c>
      <c r="I15" s="75" t="n">
        <f aca="false">Z15</f>
        <v>43.3694</v>
      </c>
      <c r="J15" s="75" t="n">
        <f aca="false">X15</f>
        <v>54376.5944</v>
      </c>
      <c r="K15" s="76" t="n">
        <f aca="false">AA15</f>
        <v>44.1156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4376.5944</v>
      </c>
      <c r="Y15" s="59" t="n">
        <v>41.8175</v>
      </c>
      <c r="Z15" s="59" t="n">
        <v>43.3694</v>
      </c>
      <c r="AA15" s="59" t="n">
        <v>44.1156</v>
      </c>
      <c r="AB15" s="59" t="n">
        <v>67105.85</v>
      </c>
      <c r="AC15" s="59" t="n">
        <v>136.16</v>
      </c>
      <c r="AD15" s="58" t="n">
        <f aca="false">AB15/3600</f>
        <v>18.640513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32.884</v>
      </c>
      <c r="I16" s="56" t="n">
        <f aca="false">Z16</f>
        <v>40.8015</v>
      </c>
      <c r="J16" s="56" t="n">
        <f aca="false">X16</f>
        <v>29732.884</v>
      </c>
      <c r="K16" s="57" t="n">
        <f aca="false">AA16</f>
        <v>41.4134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29732.884</v>
      </c>
      <c r="Y16" s="60" t="n">
        <v>38.6668</v>
      </c>
      <c r="Z16" s="60" t="n">
        <v>40.8015</v>
      </c>
      <c r="AA16" s="60" t="n">
        <v>41.4134</v>
      </c>
      <c r="AB16" s="60" t="n">
        <v>55732.63</v>
      </c>
      <c r="AC16" s="60" t="n">
        <v>128.25</v>
      </c>
      <c r="AD16" s="61" t="n">
        <f aca="false">AB16/3600</f>
        <v>15.481286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14.8016</v>
      </c>
      <c r="I17" s="56" t="n">
        <f aca="false">Z17</f>
        <v>38.6663</v>
      </c>
      <c r="J17" s="56" t="n">
        <f aca="false">X17</f>
        <v>15514.8016</v>
      </c>
      <c r="K17" s="57" t="n">
        <f aca="false">AA17</f>
        <v>39.6629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514.8016</v>
      </c>
      <c r="Y17" s="60" t="n">
        <v>35.6869</v>
      </c>
      <c r="Z17" s="60" t="n">
        <v>38.6663</v>
      </c>
      <c r="AA17" s="60" t="n">
        <v>39.6629</v>
      </c>
      <c r="AB17" s="60" t="n">
        <v>47732.92</v>
      </c>
      <c r="AC17" s="60" t="n">
        <v>116.36</v>
      </c>
      <c r="AD17" s="61" t="n">
        <f aca="false">AB17/3600</f>
        <v>13.25914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19.8368</v>
      </c>
      <c r="I18" s="68" t="n">
        <f aca="false">Z18</f>
        <v>36.852</v>
      </c>
      <c r="J18" s="68" t="n">
        <f aca="false">X18</f>
        <v>7619.8368</v>
      </c>
      <c r="K18" s="69" t="n">
        <f aca="false">AA18</f>
        <v>38.5564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619.8368</v>
      </c>
      <c r="Y18" s="71" t="n">
        <v>32.9121</v>
      </c>
      <c r="Z18" s="71" t="n">
        <v>36.852</v>
      </c>
      <c r="AA18" s="71" t="n">
        <v>38.5564</v>
      </c>
      <c r="AB18" s="71" t="n">
        <v>42722.98</v>
      </c>
      <c r="AC18" s="71" t="n">
        <v>107</v>
      </c>
      <c r="AD18" s="70" t="n">
        <f aca="false">AB18/3600</f>
        <v>11.86749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0413.4912</v>
      </c>
      <c r="I19" s="75" t="n">
        <f aca="false">Z19</f>
        <v>41.7936</v>
      </c>
      <c r="J19" s="75" t="n">
        <f aca="false">X19</f>
        <v>110413.4912</v>
      </c>
      <c r="K19" s="76" t="n">
        <f aca="false">AA19</f>
        <v>44.1151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0413.4912</v>
      </c>
      <c r="Y19" s="59" t="n">
        <v>40.7264</v>
      </c>
      <c r="Z19" s="59" t="n">
        <v>41.7936</v>
      </c>
      <c r="AA19" s="59" t="n">
        <v>44.1151</v>
      </c>
      <c r="AB19" s="59" t="n">
        <v>145233.46</v>
      </c>
      <c r="AC19" s="59" t="n">
        <v>286.94</v>
      </c>
      <c r="AD19" s="58" t="n">
        <f aca="false">AB19/3600</f>
        <v>40.34262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95.0336</v>
      </c>
      <c r="I20" s="56" t="n">
        <f aca="false">Z20</f>
        <v>39.4863</v>
      </c>
      <c r="J20" s="56" t="n">
        <f aca="false">X20</f>
        <v>50895.0336</v>
      </c>
      <c r="K20" s="57" t="n">
        <f aca="false">AA20</f>
        <v>42.0781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0895.0336</v>
      </c>
      <c r="Y20" s="60" t="n">
        <v>37.9854</v>
      </c>
      <c r="Z20" s="60" t="n">
        <v>39.4863</v>
      </c>
      <c r="AA20" s="60" t="n">
        <v>42.0781</v>
      </c>
      <c r="AB20" s="60" t="n">
        <v>115530.6</v>
      </c>
      <c r="AC20" s="60" t="n">
        <v>250.21</v>
      </c>
      <c r="AD20" s="61" t="n">
        <f aca="false">AB20/3600</f>
        <v>32.09183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89.1968</v>
      </c>
      <c r="I21" s="56" t="n">
        <f aca="false">Z21</f>
        <v>38.2799</v>
      </c>
      <c r="J21" s="56" t="n">
        <f aca="false">X21</f>
        <v>27489.1968</v>
      </c>
      <c r="K21" s="57" t="n">
        <f aca="false">AA21</f>
        <v>40.2652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489.1968</v>
      </c>
      <c r="Y21" s="60" t="n">
        <v>35.7618</v>
      </c>
      <c r="Z21" s="60" t="n">
        <v>38.2799</v>
      </c>
      <c r="AA21" s="60" t="n">
        <v>40.2652</v>
      </c>
      <c r="AB21" s="60" t="n">
        <v>97752.52</v>
      </c>
      <c r="AC21" s="60" t="n">
        <v>236.52</v>
      </c>
      <c r="AD21" s="61" t="n">
        <f aca="false">AB21/3600</f>
        <v>27.15347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75.74</v>
      </c>
      <c r="I22" s="68" t="n">
        <f aca="false">Z22</f>
        <v>37.0267</v>
      </c>
      <c r="J22" s="68" t="n">
        <f aca="false">X22</f>
        <v>14675.74</v>
      </c>
      <c r="K22" s="69" t="n">
        <f aca="false">AA22</f>
        <v>38.3517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675.74</v>
      </c>
      <c r="Y22" s="71" t="n">
        <v>33.3809</v>
      </c>
      <c r="Z22" s="71" t="n">
        <v>37.0267</v>
      </c>
      <c r="AA22" s="71" t="n">
        <v>38.3517</v>
      </c>
      <c r="AB22" s="71" t="n">
        <v>88491.5</v>
      </c>
      <c r="AC22" s="71" t="n">
        <v>226.92</v>
      </c>
      <c r="AD22" s="70" t="n">
        <f aca="false">AB22/3600</f>
        <v>24.58097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2035.252</v>
      </c>
      <c r="I23" s="77" t="n">
        <f aca="false">Z23</f>
        <v>44.387</v>
      </c>
      <c r="J23" s="77" t="n">
        <f aca="false">X23</f>
        <v>72035.252</v>
      </c>
      <c r="K23" s="78" t="n">
        <f aca="false">AA23</f>
        <v>45.954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2035.252</v>
      </c>
      <c r="Y23" s="59" t="n">
        <v>41.2594</v>
      </c>
      <c r="Z23" s="59" t="n">
        <v>44.387</v>
      </c>
      <c r="AA23" s="59" t="n">
        <v>45.954</v>
      </c>
      <c r="AB23" s="59" t="n">
        <v>133624.58</v>
      </c>
      <c r="AC23" s="59" t="n">
        <v>260.85</v>
      </c>
      <c r="AD23" s="58" t="n">
        <f aca="false">AB23/3600</f>
        <v>37.11793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203.7288</v>
      </c>
      <c r="I24" s="79" t="n">
        <f aca="false">Z24</f>
        <v>42.9136</v>
      </c>
      <c r="J24" s="79" t="n">
        <f aca="false">X24</f>
        <v>30203.7288</v>
      </c>
      <c r="K24" s="80" t="n">
        <f aca="false">AA24</f>
        <v>43.827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30203.7288</v>
      </c>
      <c r="Y24" s="60" t="n">
        <v>38.7641</v>
      </c>
      <c r="Z24" s="60" t="n">
        <v>42.9136</v>
      </c>
      <c r="AA24" s="60" t="n">
        <v>43.827</v>
      </c>
      <c r="AB24" s="60" t="n">
        <v>107420.59</v>
      </c>
      <c r="AC24" s="60" t="n">
        <v>233.17</v>
      </c>
      <c r="AD24" s="61" t="n">
        <f aca="false">AB24/3600</f>
        <v>29.839052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612.428</v>
      </c>
      <c r="I25" s="79" t="n">
        <f aca="false">Z25</f>
        <v>41.4139</v>
      </c>
      <c r="J25" s="79" t="n">
        <f aca="false">X25</f>
        <v>15612.428</v>
      </c>
      <c r="K25" s="80" t="n">
        <f aca="false">AA25</f>
        <v>41.7529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612.428</v>
      </c>
      <c r="Y25" s="60" t="n">
        <v>37.0318</v>
      </c>
      <c r="Z25" s="60" t="n">
        <v>41.4139</v>
      </c>
      <c r="AA25" s="60" t="n">
        <v>41.7529</v>
      </c>
      <c r="AB25" s="60" t="n">
        <v>93225.5</v>
      </c>
      <c r="AC25" s="60" t="n">
        <v>225.33</v>
      </c>
      <c r="AD25" s="61" t="n">
        <f aca="false">AB25/3600</f>
        <v>25.89597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649.1448</v>
      </c>
      <c r="I26" s="81" t="n">
        <f aca="false">Z26</f>
        <v>39.8225</v>
      </c>
      <c r="J26" s="81" t="n">
        <f aca="false">X26</f>
        <v>8649.1448</v>
      </c>
      <c r="K26" s="82" t="n">
        <f aca="false">AA26</f>
        <v>39.6292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649.1448</v>
      </c>
      <c r="Y26" s="71" t="n">
        <v>35.1336</v>
      </c>
      <c r="Z26" s="71" t="n">
        <v>39.8225</v>
      </c>
      <c r="AA26" s="71" t="n">
        <v>39.6292</v>
      </c>
      <c r="AB26" s="71" t="n">
        <v>85183.98</v>
      </c>
      <c r="AC26" s="71" t="n">
        <v>217.38</v>
      </c>
      <c r="AD26" s="70" t="n">
        <f aca="false">AB26/3600</f>
        <v>23.66221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5895.7128</v>
      </c>
      <c r="I27" s="77" t="n">
        <f aca="false">Z27</f>
        <v>42.7963</v>
      </c>
      <c r="J27" s="77" t="n">
        <f aca="false">X27</f>
        <v>185895.7128</v>
      </c>
      <c r="K27" s="78" t="n">
        <f aca="false">AA27</f>
        <v>44.4001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5895.7128</v>
      </c>
      <c r="Y27" s="59" t="n">
        <v>42.3088</v>
      </c>
      <c r="Z27" s="59" t="n">
        <v>42.7963</v>
      </c>
      <c r="AA27" s="59" t="n">
        <v>44.4001</v>
      </c>
      <c r="AB27" s="59" t="n">
        <v>196047.82</v>
      </c>
      <c r="AC27" s="59" t="n">
        <v>368.74</v>
      </c>
      <c r="AD27" s="58" t="n">
        <f aca="false">AB27/3600</f>
        <v>54.45772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2667.7928</v>
      </c>
      <c r="I28" s="79" t="n">
        <f aca="false">Z28</f>
        <v>40.8877</v>
      </c>
      <c r="J28" s="79" t="n">
        <f aca="false">X28</f>
        <v>82667.7928</v>
      </c>
      <c r="K28" s="80" t="n">
        <f aca="false">AA28</f>
        <v>42.9655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2667.7928</v>
      </c>
      <c r="Y28" s="60" t="n">
        <v>37.1433</v>
      </c>
      <c r="Z28" s="60" t="n">
        <v>40.8877</v>
      </c>
      <c r="AA28" s="60" t="n">
        <v>42.9655</v>
      </c>
      <c r="AB28" s="60" t="n">
        <v>154601.3</v>
      </c>
      <c r="AC28" s="60" t="n">
        <v>311.62</v>
      </c>
      <c r="AD28" s="61" t="n">
        <f aca="false">AB28/3600</f>
        <v>42.94480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1860.4816</v>
      </c>
      <c r="I29" s="79" t="n">
        <f aca="false">Z29</f>
        <v>39.2635</v>
      </c>
      <c r="J29" s="79" t="n">
        <f aca="false">X29</f>
        <v>41860.4816</v>
      </c>
      <c r="K29" s="80" t="n">
        <f aca="false">AA29</f>
        <v>41.744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1860.4816</v>
      </c>
      <c r="Y29" s="60" t="n">
        <v>34.5871</v>
      </c>
      <c r="Z29" s="60" t="n">
        <v>39.2635</v>
      </c>
      <c r="AA29" s="60" t="n">
        <v>41.744</v>
      </c>
      <c r="AB29" s="60" t="n">
        <v>129893.41</v>
      </c>
      <c r="AC29" s="60" t="n">
        <v>290.69</v>
      </c>
      <c r="AD29" s="61" t="n">
        <f aca="false">AB29/3600</f>
        <v>36.08150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320.3528</v>
      </c>
      <c r="I30" s="81" t="n">
        <f aca="false">Z30</f>
        <v>37.947</v>
      </c>
      <c r="J30" s="81" t="n">
        <f aca="false">X30</f>
        <v>22320.3528</v>
      </c>
      <c r="K30" s="82" t="n">
        <f aca="false">AA30</f>
        <v>40.6461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320.3528</v>
      </c>
      <c r="Y30" s="71" t="n">
        <v>32.2076</v>
      </c>
      <c r="Z30" s="71" t="n">
        <v>37.947</v>
      </c>
      <c r="AA30" s="71" t="n">
        <v>40.6461</v>
      </c>
      <c r="AB30" s="71" t="n">
        <v>114175.33</v>
      </c>
      <c r="AC30" s="71" t="n">
        <v>277.17</v>
      </c>
      <c r="AD30" s="70" t="n">
        <f aca="false">AB30/3600</f>
        <v>31.715369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523.6928</v>
      </c>
      <c r="I31" s="77" t="n">
        <f aca="false">Z31</f>
        <v>43.8216</v>
      </c>
      <c r="J31" s="77" t="n">
        <f aca="false">X31</f>
        <v>21523.6928</v>
      </c>
      <c r="K31" s="78" t="n">
        <f aca="false">AA31</f>
        <v>44.42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1523.6928</v>
      </c>
      <c r="Y31" s="59" t="n">
        <v>41.8868</v>
      </c>
      <c r="Z31" s="59" t="n">
        <v>43.8216</v>
      </c>
      <c r="AA31" s="59" t="n">
        <v>44.42</v>
      </c>
      <c r="AB31" s="59" t="n">
        <v>35585.39</v>
      </c>
      <c r="AC31" s="59" t="n">
        <v>81</v>
      </c>
      <c r="AD31" s="58" t="n">
        <f aca="false">AB31/3600</f>
        <v>9.884830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818.4896</v>
      </c>
      <c r="I32" s="79" t="n">
        <f aca="false">Z32</f>
        <v>41.0424</v>
      </c>
      <c r="J32" s="79" t="n">
        <f aca="false">X32</f>
        <v>11818.4896</v>
      </c>
      <c r="K32" s="80" t="n">
        <f aca="false">AA32</f>
        <v>41.2525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1818.4896</v>
      </c>
      <c r="Y32" s="60" t="n">
        <v>38.4705</v>
      </c>
      <c r="Z32" s="60" t="n">
        <v>41.0424</v>
      </c>
      <c r="AA32" s="60" t="n">
        <v>41.2525</v>
      </c>
      <c r="AB32" s="60" t="n">
        <v>24218.95</v>
      </c>
      <c r="AC32" s="60" t="n">
        <v>57.96</v>
      </c>
      <c r="AD32" s="61" t="n">
        <f aca="false">AB32/3600</f>
        <v>6.727486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295.636</v>
      </c>
      <c r="I33" s="79" t="n">
        <f aca="false">Z33</f>
        <v>38.5526</v>
      </c>
      <c r="J33" s="79" t="n">
        <f aca="false">X33</f>
        <v>6295.636</v>
      </c>
      <c r="K33" s="80" t="n">
        <f aca="false">AA33</f>
        <v>38.5252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295.636</v>
      </c>
      <c r="Y33" s="60" t="n">
        <v>35.5302</v>
      </c>
      <c r="Z33" s="60" t="n">
        <v>38.5526</v>
      </c>
      <c r="AA33" s="60" t="n">
        <v>38.5252</v>
      </c>
      <c r="AB33" s="60" t="n">
        <v>20749.76</v>
      </c>
      <c r="AC33" s="60" t="n">
        <v>54.81</v>
      </c>
      <c r="AD33" s="61" t="n">
        <f aca="false">AB33/3600</f>
        <v>5.76382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380.1424</v>
      </c>
      <c r="I34" s="81" t="n">
        <f aca="false">Z34</f>
        <v>36.2267</v>
      </c>
      <c r="J34" s="81" t="n">
        <f aca="false">X34</f>
        <v>3380.1424</v>
      </c>
      <c r="K34" s="82" t="n">
        <f aca="false">AA34</f>
        <v>35.9537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380.1424</v>
      </c>
      <c r="Y34" s="71" t="n">
        <v>32.8932</v>
      </c>
      <c r="Z34" s="71" t="n">
        <v>36.2267</v>
      </c>
      <c r="AA34" s="71" t="n">
        <v>35.9537</v>
      </c>
      <c r="AB34" s="71" t="n">
        <v>17804.73</v>
      </c>
      <c r="AC34" s="71" t="n">
        <v>50.27</v>
      </c>
      <c r="AD34" s="70" t="n">
        <f aca="false">AB34/3600</f>
        <v>4.945758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358.7432</v>
      </c>
      <c r="I35" s="77" t="n">
        <f aca="false">Z35</f>
        <v>44.0195</v>
      </c>
      <c r="J35" s="77" t="n">
        <f aca="false">X35</f>
        <v>24358.7432</v>
      </c>
      <c r="K35" s="78" t="n">
        <f aca="false">AA35</f>
        <v>45.3593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358.7432</v>
      </c>
      <c r="Y35" s="59" t="n">
        <v>42.0118</v>
      </c>
      <c r="Z35" s="59" t="n">
        <v>44.0195</v>
      </c>
      <c r="AA35" s="59" t="n">
        <v>45.3593</v>
      </c>
      <c r="AB35" s="59" t="n">
        <v>42622.89</v>
      </c>
      <c r="AC35" s="59" t="n">
        <v>110.29</v>
      </c>
      <c r="AD35" s="58" t="n">
        <f aca="false">AB35/3600</f>
        <v>11.839691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539.6712</v>
      </c>
      <c r="I36" s="79" t="n">
        <f aca="false">Z36</f>
        <v>41.7126</v>
      </c>
      <c r="J36" s="79" t="n">
        <f aca="false">X36</f>
        <v>14539.6712</v>
      </c>
      <c r="K36" s="80" t="n">
        <f aca="false">AA36</f>
        <v>42.8671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539.6712</v>
      </c>
      <c r="Y36" s="60" t="n">
        <v>39.0551</v>
      </c>
      <c r="Z36" s="60" t="n">
        <v>41.7126</v>
      </c>
      <c r="AA36" s="60" t="n">
        <v>42.8671</v>
      </c>
      <c r="AB36" s="60" t="n">
        <v>28918.56</v>
      </c>
      <c r="AC36" s="60" t="n">
        <v>68.44</v>
      </c>
      <c r="AD36" s="61" t="n">
        <f aca="false">AB36/3600</f>
        <v>8.03293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528.6928</v>
      </c>
      <c r="I37" s="79" t="n">
        <f aca="false">Z37</f>
        <v>39.698</v>
      </c>
      <c r="J37" s="79" t="n">
        <f aca="false">X37</f>
        <v>8528.6928</v>
      </c>
      <c r="K37" s="80" t="n">
        <f aca="false">AA37</f>
        <v>40.6948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528.6928</v>
      </c>
      <c r="Y37" s="60" t="n">
        <v>36.0336</v>
      </c>
      <c r="Z37" s="60" t="n">
        <v>39.698</v>
      </c>
      <c r="AA37" s="60" t="n">
        <v>40.6948</v>
      </c>
      <c r="AB37" s="60" t="n">
        <v>24321.39</v>
      </c>
      <c r="AC37" s="60" t="n">
        <v>64.81</v>
      </c>
      <c r="AD37" s="61" t="n">
        <f aca="false">AB37/3600</f>
        <v>6.755941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798.3512</v>
      </c>
      <c r="I38" s="81" t="n">
        <f aca="false">Z38</f>
        <v>37.7527</v>
      </c>
      <c r="J38" s="81" t="n">
        <f aca="false">X38</f>
        <v>4798.3512</v>
      </c>
      <c r="K38" s="82" t="n">
        <f aca="false">AA38</f>
        <v>38.6089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798.3512</v>
      </c>
      <c r="Y38" s="71" t="n">
        <v>32.9805</v>
      </c>
      <c r="Z38" s="71" t="n">
        <v>37.7527</v>
      </c>
      <c r="AA38" s="71" t="n">
        <v>38.6089</v>
      </c>
      <c r="AB38" s="71" t="n">
        <v>21724.65</v>
      </c>
      <c r="AC38" s="71" t="n">
        <v>61.73</v>
      </c>
      <c r="AD38" s="70" t="n">
        <f aca="false">AB38/3600</f>
        <v>6.03462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708.1992</v>
      </c>
      <c r="I39" s="77" t="n">
        <f aca="false">Z39</f>
        <v>42.4794</v>
      </c>
      <c r="J39" s="77" t="n">
        <f aca="false">X39</f>
        <v>45708.1992</v>
      </c>
      <c r="K39" s="78" t="n">
        <f aca="false">AA39</f>
        <v>43.3151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5708.1992</v>
      </c>
      <c r="Y39" s="59" t="n">
        <v>41.2104</v>
      </c>
      <c r="Z39" s="59" t="n">
        <v>42.4794</v>
      </c>
      <c r="AA39" s="59" t="n">
        <v>43.3151</v>
      </c>
      <c r="AB39" s="59" t="n">
        <v>34448.51</v>
      </c>
      <c r="AC39" s="59" t="n">
        <v>68.46</v>
      </c>
      <c r="AD39" s="58" t="n">
        <f aca="false">AB39/3600</f>
        <v>9.569030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196.8272</v>
      </c>
      <c r="I40" s="79" t="n">
        <f aca="false">Z40</f>
        <v>39.231</v>
      </c>
      <c r="J40" s="79" t="n">
        <f aca="false">X40</f>
        <v>28196.8272</v>
      </c>
      <c r="K40" s="80" t="n">
        <f aca="false">AA40</f>
        <v>40.0138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196.8272</v>
      </c>
      <c r="Y40" s="60" t="n">
        <v>36.9112</v>
      </c>
      <c r="Z40" s="60" t="n">
        <v>39.231</v>
      </c>
      <c r="AA40" s="60" t="n">
        <v>40.0138</v>
      </c>
      <c r="AB40" s="60" t="n">
        <v>29478.59</v>
      </c>
      <c r="AC40" s="60" t="n">
        <v>63.77</v>
      </c>
      <c r="AD40" s="61" t="n">
        <f aca="false">AB40/3600</f>
        <v>8.18849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774.456</v>
      </c>
      <c r="I41" s="79" t="n">
        <f aca="false">Z41</f>
        <v>36.8327</v>
      </c>
      <c r="J41" s="79" t="n">
        <f aca="false">X41</f>
        <v>16774.456</v>
      </c>
      <c r="K41" s="80" t="n">
        <f aca="false">AA41</f>
        <v>37.5494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6774.456</v>
      </c>
      <c r="Y41" s="60" t="n">
        <v>33.1482</v>
      </c>
      <c r="Z41" s="60" t="n">
        <v>36.8327</v>
      </c>
      <c r="AA41" s="60" t="n">
        <v>37.5494</v>
      </c>
      <c r="AB41" s="60" t="n">
        <v>24954.65</v>
      </c>
      <c r="AC41" s="60" t="n">
        <v>58.59</v>
      </c>
      <c r="AD41" s="61" t="n">
        <f aca="false">AB41/3600</f>
        <v>6.93184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8924.0936</v>
      </c>
      <c r="I42" s="81" t="n">
        <f aca="false">Z42</f>
        <v>34.788</v>
      </c>
      <c r="J42" s="81" t="n">
        <f aca="false">X42</f>
        <v>8924.0936</v>
      </c>
      <c r="K42" s="82" t="n">
        <f aca="false">AA42</f>
        <v>35.4548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8924.0936</v>
      </c>
      <c r="Y42" s="71" t="n">
        <v>29.4255</v>
      </c>
      <c r="Z42" s="71" t="n">
        <v>34.788</v>
      </c>
      <c r="AA42" s="71" t="n">
        <v>35.4548</v>
      </c>
      <c r="AB42" s="71" t="n">
        <v>21117.52</v>
      </c>
      <c r="AC42" s="71" t="n">
        <v>55.04</v>
      </c>
      <c r="AD42" s="70" t="n">
        <f aca="false">AB42/3600</f>
        <v>5.86597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482.3208</v>
      </c>
      <c r="I43" s="77" t="n">
        <f aca="false">Z43</f>
        <v>43.7076</v>
      </c>
      <c r="J43" s="77" t="n">
        <f aca="false">X43</f>
        <v>15482.3208</v>
      </c>
      <c r="K43" s="78" t="n">
        <f aca="false">AA43</f>
        <v>44.4495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482.3208</v>
      </c>
      <c r="Y43" s="59" t="n">
        <v>42.4404</v>
      </c>
      <c r="Z43" s="59" t="n">
        <v>43.7076</v>
      </c>
      <c r="AA43" s="59" t="n">
        <v>44.4495</v>
      </c>
      <c r="AB43" s="59" t="n">
        <v>16696.93</v>
      </c>
      <c r="AC43" s="59" t="n">
        <v>36.67</v>
      </c>
      <c r="AD43" s="58" t="n">
        <f aca="false">AB43/3600</f>
        <v>4.638036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360.3448</v>
      </c>
      <c r="I44" s="79" t="n">
        <f aca="false">Z44</f>
        <v>40.4256</v>
      </c>
      <c r="J44" s="79" t="n">
        <f aca="false">X44</f>
        <v>9360.3448</v>
      </c>
      <c r="K44" s="80" t="n">
        <f aca="false">AA44</f>
        <v>41.7649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360.3448</v>
      </c>
      <c r="Y44" s="60" t="n">
        <v>39.0437</v>
      </c>
      <c r="Z44" s="60" t="n">
        <v>40.4256</v>
      </c>
      <c r="AA44" s="60" t="n">
        <v>41.7649</v>
      </c>
      <c r="AB44" s="60" t="n">
        <v>14491.78</v>
      </c>
      <c r="AC44" s="60" t="n">
        <v>34.97</v>
      </c>
      <c r="AD44" s="61" t="n">
        <f aca="false">AB44/3600</f>
        <v>4.0254944444444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378.2352</v>
      </c>
      <c r="I45" s="79" t="n">
        <f aca="false">Z45</f>
        <v>37.8364</v>
      </c>
      <c r="J45" s="79" t="n">
        <f aca="false">X45</f>
        <v>5378.2352</v>
      </c>
      <c r="K45" s="80" t="n">
        <f aca="false">AA45</f>
        <v>39.6677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378.2352</v>
      </c>
      <c r="Y45" s="60" t="n">
        <v>35.7005</v>
      </c>
      <c r="Z45" s="60" t="n">
        <v>37.8364</v>
      </c>
      <c r="AA45" s="60" t="n">
        <v>39.6677</v>
      </c>
      <c r="AB45" s="60" t="n">
        <v>12394.86</v>
      </c>
      <c r="AC45" s="60" t="n">
        <v>32.79</v>
      </c>
      <c r="AD45" s="61" t="n">
        <f aca="false">AB45/3600</f>
        <v>3.44301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697.1688</v>
      </c>
      <c r="I46" s="81" t="n">
        <f aca="false">Z46</f>
        <v>35.7817</v>
      </c>
      <c r="J46" s="81" t="n">
        <f aca="false">X46</f>
        <v>2697.1688</v>
      </c>
      <c r="K46" s="82" t="n">
        <f aca="false">AA46</f>
        <v>37.5584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697.1688</v>
      </c>
      <c r="Y46" s="71" t="n">
        <v>32.2845</v>
      </c>
      <c r="Z46" s="71" t="n">
        <v>35.7817</v>
      </c>
      <c r="AA46" s="71" t="n">
        <v>37.5584</v>
      </c>
      <c r="AB46" s="71" t="n">
        <v>10917.45</v>
      </c>
      <c r="AC46" s="71" t="n">
        <v>30.57</v>
      </c>
      <c r="AD46" s="70" t="n">
        <f aca="false">AB46/3600</f>
        <v>3.0326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556.4592</v>
      </c>
      <c r="I47" s="77" t="n">
        <f aca="false">Z47</f>
        <v>45.0119</v>
      </c>
      <c r="J47" s="77" t="n">
        <f aca="false">X47</f>
        <v>5556.4592</v>
      </c>
      <c r="K47" s="78" t="n">
        <f aca="false">AA47</f>
        <v>44.7825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556.4592</v>
      </c>
      <c r="Y47" s="59" t="n">
        <v>43.0904</v>
      </c>
      <c r="Z47" s="59" t="n">
        <v>45.0119</v>
      </c>
      <c r="AA47" s="59" t="n">
        <v>44.7825</v>
      </c>
      <c r="AB47" s="59" t="n">
        <v>7526.87</v>
      </c>
      <c r="AC47" s="59" t="n">
        <v>22.8</v>
      </c>
      <c r="AD47" s="58" t="n">
        <f aca="false">AB47/3600</f>
        <v>2.09079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26.2168</v>
      </c>
      <c r="I48" s="79" t="n">
        <f aca="false">Z48</f>
        <v>41.9982</v>
      </c>
      <c r="J48" s="79" t="n">
        <f aca="false">X48</f>
        <v>3326.2168</v>
      </c>
      <c r="K48" s="80" t="n">
        <f aca="false">AA48</f>
        <v>41.4939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26.2168</v>
      </c>
      <c r="Y48" s="60" t="n">
        <v>39.4437</v>
      </c>
      <c r="Z48" s="60" t="n">
        <v>41.9982</v>
      </c>
      <c r="AA48" s="60" t="n">
        <v>41.4939</v>
      </c>
      <c r="AB48" s="60" t="n">
        <v>5356.26</v>
      </c>
      <c r="AC48" s="60" t="n">
        <v>17.8</v>
      </c>
      <c r="AD48" s="61" t="n">
        <f aca="false">AB48/3600</f>
        <v>1.4878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01.2024</v>
      </c>
      <c r="I49" s="79" t="n">
        <f aca="false">Z49</f>
        <v>39.45</v>
      </c>
      <c r="J49" s="79" t="n">
        <f aca="false">X49</f>
        <v>1901.2024</v>
      </c>
      <c r="K49" s="80" t="n">
        <f aca="false">AA49</f>
        <v>38.7937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901.2024</v>
      </c>
      <c r="Y49" s="60" t="n">
        <v>36.0649</v>
      </c>
      <c r="Z49" s="60" t="n">
        <v>39.45</v>
      </c>
      <c r="AA49" s="60" t="n">
        <v>38.7937</v>
      </c>
      <c r="AB49" s="60" t="n">
        <v>6045.28</v>
      </c>
      <c r="AC49" s="60" t="n">
        <v>22.1</v>
      </c>
      <c r="AD49" s="61" t="n">
        <f aca="false">AB49/3600</f>
        <v>1.67924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35.3232</v>
      </c>
      <c r="I50" s="81" t="n">
        <f aca="false">Z50</f>
        <v>37.1699</v>
      </c>
      <c r="J50" s="81" t="n">
        <f aca="false">X50</f>
        <v>1035.3232</v>
      </c>
      <c r="K50" s="82" t="n">
        <f aca="false">AA50</f>
        <v>36.2311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35.3232</v>
      </c>
      <c r="Y50" s="71" t="n">
        <v>32.9111</v>
      </c>
      <c r="Z50" s="71" t="n">
        <v>37.1699</v>
      </c>
      <c r="AA50" s="71" t="n">
        <v>36.2311</v>
      </c>
      <c r="AB50" s="71" t="n">
        <v>5142.43</v>
      </c>
      <c r="AC50" s="71" t="n">
        <v>20.22</v>
      </c>
      <c r="AD50" s="70" t="n">
        <f aca="false">AB50/3600</f>
        <v>1.42845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739.0104</v>
      </c>
      <c r="I51" s="75" t="n">
        <f aca="false">Z51</f>
        <v>43.2798</v>
      </c>
      <c r="J51" s="75" t="n">
        <f aca="false">X51</f>
        <v>13739.0104</v>
      </c>
      <c r="K51" s="76" t="n">
        <f aca="false">AA51</f>
        <v>44.1666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739.0104</v>
      </c>
      <c r="Y51" s="59" t="n">
        <v>41.3393</v>
      </c>
      <c r="Z51" s="59" t="n">
        <v>43.2798</v>
      </c>
      <c r="AA51" s="59" t="n">
        <v>44.1666</v>
      </c>
      <c r="AB51" s="59" t="n">
        <v>11557.81</v>
      </c>
      <c r="AC51" s="59" t="n">
        <v>32.4</v>
      </c>
      <c r="AD51" s="58" t="n">
        <f aca="false">AB51/3600</f>
        <v>3.21050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8.0728</v>
      </c>
      <c r="I52" s="56" t="n">
        <f aca="false">Z52</f>
        <v>40.7028</v>
      </c>
      <c r="J52" s="56" t="n">
        <f aca="false">X52</f>
        <v>8698.0728</v>
      </c>
      <c r="K52" s="57" t="n">
        <f aca="false">AA52</f>
        <v>41.7078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698.0728</v>
      </c>
      <c r="Y52" s="60" t="n">
        <v>36.8552</v>
      </c>
      <c r="Z52" s="60" t="n">
        <v>40.7028</v>
      </c>
      <c r="AA52" s="60" t="n">
        <v>41.7078</v>
      </c>
      <c r="AB52" s="60" t="n">
        <v>10160.57</v>
      </c>
      <c r="AC52" s="60" t="n">
        <v>29.41</v>
      </c>
      <c r="AD52" s="61" t="n">
        <f aca="false">AB52/3600</f>
        <v>2.822380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4.4632</v>
      </c>
      <c r="I53" s="56" t="n">
        <f aca="false">Z53</f>
        <v>39.0537</v>
      </c>
      <c r="J53" s="56" t="n">
        <f aca="false">X53</f>
        <v>5364.4632</v>
      </c>
      <c r="K53" s="57" t="n">
        <f aca="false">AA53</f>
        <v>39.9287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364.4632</v>
      </c>
      <c r="Y53" s="60" t="n">
        <v>33.0905</v>
      </c>
      <c r="Z53" s="60" t="n">
        <v>39.0537</v>
      </c>
      <c r="AA53" s="60" t="n">
        <v>39.9287</v>
      </c>
      <c r="AB53" s="60" t="n">
        <v>8344.8</v>
      </c>
      <c r="AC53" s="60" t="n">
        <v>27.88</v>
      </c>
      <c r="AD53" s="61" t="n">
        <f aca="false">AB53/3600</f>
        <v>2.31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56.5504</v>
      </c>
      <c r="I54" s="68" t="n">
        <f aca="false">Z54</f>
        <v>37.8318</v>
      </c>
      <c r="J54" s="68" t="n">
        <f aca="false">X54</f>
        <v>3156.5504</v>
      </c>
      <c r="K54" s="69" t="n">
        <f aca="false">AA54</f>
        <v>38.2204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156.5504</v>
      </c>
      <c r="Y54" s="71" t="n">
        <v>29.5341</v>
      </c>
      <c r="Z54" s="71" t="n">
        <v>37.8318</v>
      </c>
      <c r="AA54" s="71" t="n">
        <v>38.2204</v>
      </c>
      <c r="AB54" s="71" t="n">
        <v>7356.04</v>
      </c>
      <c r="AC54" s="71" t="n">
        <v>26.87</v>
      </c>
      <c r="AD54" s="70" t="n">
        <f aca="false">AB54/3600</f>
        <v>2.043344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1975.7296</v>
      </c>
      <c r="I55" s="77" t="n">
        <f aca="false">Z55</f>
        <v>42.1775</v>
      </c>
      <c r="J55" s="77" t="n">
        <f aca="false">X55</f>
        <v>11975.7296</v>
      </c>
      <c r="K55" s="78" t="n">
        <f aca="false">AA55</f>
        <v>42.87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1975.7296</v>
      </c>
      <c r="Y55" s="59" t="n">
        <v>41.1779</v>
      </c>
      <c r="Z55" s="59" t="n">
        <v>42.1775</v>
      </c>
      <c r="AA55" s="59" t="n">
        <v>42.87</v>
      </c>
      <c r="AB55" s="59" t="n">
        <v>9330.35</v>
      </c>
      <c r="AC55" s="59" t="n">
        <v>26.2</v>
      </c>
      <c r="AD55" s="58" t="n">
        <f aca="false">AB55/3600</f>
        <v>2.59176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372.7792</v>
      </c>
      <c r="I56" s="79" t="n">
        <f aca="false">Z56</f>
        <v>39.0225</v>
      </c>
      <c r="J56" s="79" t="n">
        <f aca="false">X56</f>
        <v>7372.7792</v>
      </c>
      <c r="K56" s="80" t="n">
        <f aca="false">AA56</f>
        <v>39.533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372.7792</v>
      </c>
      <c r="Y56" s="60" t="n">
        <v>36.7591</v>
      </c>
      <c r="Z56" s="60" t="n">
        <v>39.0225</v>
      </c>
      <c r="AA56" s="60" t="n">
        <v>39.5331</v>
      </c>
      <c r="AB56" s="60" t="n">
        <v>7011.73</v>
      </c>
      <c r="AC56" s="60" t="n">
        <v>21.2</v>
      </c>
      <c r="AD56" s="61" t="n">
        <f aca="false">AB56/3600</f>
        <v>1.947702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188.4344</v>
      </c>
      <c r="I57" s="79" t="n">
        <f aca="false">Z57</f>
        <v>36.561</v>
      </c>
      <c r="J57" s="79" t="n">
        <f aca="false">X57</f>
        <v>4188.4344</v>
      </c>
      <c r="K57" s="80" t="n">
        <f aca="false">AA57</f>
        <v>37.0102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188.4344</v>
      </c>
      <c r="Y57" s="60" t="n">
        <v>32.8232</v>
      </c>
      <c r="Z57" s="60" t="n">
        <v>36.561</v>
      </c>
      <c r="AA57" s="60" t="n">
        <v>37.0102</v>
      </c>
      <c r="AB57" s="60" t="n">
        <v>5578.39</v>
      </c>
      <c r="AC57" s="60" t="n">
        <v>19.3</v>
      </c>
      <c r="AD57" s="61" t="n">
        <f aca="false">AB57/3600</f>
        <v>1.549552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13.8632</v>
      </c>
      <c r="I58" s="81" t="n">
        <f aca="false">Z58</f>
        <v>34.3877</v>
      </c>
      <c r="J58" s="81" t="n">
        <f aca="false">X58</f>
        <v>2113.8632</v>
      </c>
      <c r="K58" s="82" t="n">
        <f aca="false">AA58</f>
        <v>34.8613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13.8632</v>
      </c>
      <c r="Y58" s="71" t="n">
        <v>29.2636</v>
      </c>
      <c r="Z58" s="71" t="n">
        <v>34.3877</v>
      </c>
      <c r="AA58" s="71" t="n">
        <v>34.8613</v>
      </c>
      <c r="AB58" s="71" t="n">
        <v>4720.7</v>
      </c>
      <c r="AC58" s="71" t="n">
        <v>17.76</v>
      </c>
      <c r="AD58" s="70" t="n">
        <f aca="false">AB58/3600</f>
        <v>1.31130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52.572</v>
      </c>
      <c r="I59" s="75" t="n">
        <f aca="false">Z59</f>
        <v>43.2618</v>
      </c>
      <c r="J59" s="75" t="n">
        <f aca="false">X59</f>
        <v>4652.572</v>
      </c>
      <c r="K59" s="76" t="n">
        <f aca="false">AA59</f>
        <v>44.0219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652.572</v>
      </c>
      <c r="Y59" s="59" t="n">
        <v>42.6731</v>
      </c>
      <c r="Z59" s="59" t="n">
        <v>43.2618</v>
      </c>
      <c r="AA59" s="59" t="n">
        <v>44.0219</v>
      </c>
      <c r="AB59" s="59" t="n">
        <v>5169.15</v>
      </c>
      <c r="AC59" s="59" t="n">
        <v>15.28</v>
      </c>
      <c r="AD59" s="58" t="n">
        <f aca="false">AB59/3600</f>
        <v>1.43587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2.5192</v>
      </c>
      <c r="I60" s="56" t="n">
        <f aca="false">Z60</f>
        <v>39.8904</v>
      </c>
      <c r="J60" s="56" t="n">
        <f aca="false">X60</f>
        <v>2822.5192</v>
      </c>
      <c r="K60" s="57" t="n">
        <f aca="false">AA60</f>
        <v>41.0909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22.5192</v>
      </c>
      <c r="Y60" s="60" t="n">
        <v>38.5769</v>
      </c>
      <c r="Z60" s="60" t="n">
        <v>39.8904</v>
      </c>
      <c r="AA60" s="60" t="n">
        <v>41.0909</v>
      </c>
      <c r="AB60" s="60" t="n">
        <v>4223.97</v>
      </c>
      <c r="AC60" s="60" t="n">
        <v>14.17</v>
      </c>
      <c r="AD60" s="61" t="n">
        <f aca="false">AB60/3600</f>
        <v>1.17332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0.7464</v>
      </c>
      <c r="I61" s="56" t="n">
        <f aca="false">Z61</f>
        <v>37.4037</v>
      </c>
      <c r="J61" s="56" t="n">
        <f aca="false">X61</f>
        <v>1560.7464</v>
      </c>
      <c r="K61" s="57" t="n">
        <f aca="false">AA61</f>
        <v>38.62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60.7464</v>
      </c>
      <c r="Y61" s="60" t="n">
        <v>34.7295</v>
      </c>
      <c r="Z61" s="60" t="n">
        <v>37.4037</v>
      </c>
      <c r="AA61" s="60" t="n">
        <v>38.62</v>
      </c>
      <c r="AB61" s="60" t="n">
        <v>2949.99</v>
      </c>
      <c r="AC61" s="60" t="n">
        <v>10.83</v>
      </c>
      <c r="AD61" s="61" t="n">
        <f aca="false">AB61/3600</f>
        <v>0.819441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68.0096</v>
      </c>
      <c r="I62" s="83" t="n">
        <f aca="false">Z62</f>
        <v>35.0313</v>
      </c>
      <c r="J62" s="83" t="n">
        <f aca="false">X62</f>
        <v>768.0096</v>
      </c>
      <c r="K62" s="84" t="n">
        <f aca="false">AA62</f>
        <v>36.1847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68.0096</v>
      </c>
      <c r="Y62" s="71" t="n">
        <v>31.4059</v>
      </c>
      <c r="Z62" s="71" t="n">
        <v>35.0313</v>
      </c>
      <c r="AA62" s="71" t="n">
        <v>36.1847</v>
      </c>
      <c r="AB62" s="71" t="n">
        <v>2690.38</v>
      </c>
      <c r="AC62" s="71" t="n">
        <v>11.02</v>
      </c>
      <c r="AD62" s="70" t="n">
        <f aca="false">AB62/3600</f>
        <v>0.747327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1828.0848</v>
      </c>
      <c r="I63" s="77" t="n">
        <f aca="false">Z63</f>
        <v>47.3097</v>
      </c>
      <c r="J63" s="77" t="n">
        <f aca="false">X63</f>
        <v>21828.0848</v>
      </c>
      <c r="K63" s="78" t="n">
        <f aca="false">AA63</f>
        <v>48.2076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1828.0848</v>
      </c>
      <c r="Y63" s="59" t="n">
        <v>44.7464</v>
      </c>
      <c r="Z63" s="59" t="n">
        <v>47.3097</v>
      </c>
      <c r="AA63" s="59" t="n">
        <v>48.2076</v>
      </c>
      <c r="AB63" s="59" t="n">
        <v>72435.7</v>
      </c>
      <c r="AC63" s="59" t="n">
        <v>181.89</v>
      </c>
      <c r="AD63" s="58" t="n">
        <f aca="false">AB63/3600</f>
        <v>20.12102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2960.3736</v>
      </c>
      <c r="I64" s="79" t="n">
        <f aca="false">Z64</f>
        <v>45.816</v>
      </c>
      <c r="J64" s="79" t="n">
        <f aca="false">X64</f>
        <v>12960.3736</v>
      </c>
      <c r="K64" s="80" t="n">
        <f aca="false">AA64</f>
        <v>46.4858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2960.3736</v>
      </c>
      <c r="Y64" s="60" t="n">
        <v>42.3397</v>
      </c>
      <c r="Z64" s="60" t="n">
        <v>45.816</v>
      </c>
      <c r="AA64" s="60" t="n">
        <v>46.4858</v>
      </c>
      <c r="AB64" s="60" t="n">
        <v>65105.73</v>
      </c>
      <c r="AC64" s="60" t="n">
        <v>176.66</v>
      </c>
      <c r="AD64" s="61" t="n">
        <f aca="false">AB64/3600</f>
        <v>18.08492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799.9976</v>
      </c>
      <c r="I65" s="79" t="n">
        <f aca="false">Z65</f>
        <v>44.2652</v>
      </c>
      <c r="J65" s="79" t="n">
        <f aca="false">X65</f>
        <v>7799.9976</v>
      </c>
      <c r="K65" s="80" t="n">
        <f aca="false">AA65</f>
        <v>44.7436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799.9976</v>
      </c>
      <c r="Y65" s="60" t="n">
        <v>39.727</v>
      </c>
      <c r="Z65" s="60" t="n">
        <v>44.2652</v>
      </c>
      <c r="AA65" s="60" t="n">
        <v>44.7436</v>
      </c>
      <c r="AB65" s="60" t="n">
        <v>60082.84</v>
      </c>
      <c r="AC65" s="60" t="n">
        <v>173.45</v>
      </c>
      <c r="AD65" s="61" t="n">
        <f aca="false">AB65/3600</f>
        <v>16.68967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686.2824</v>
      </c>
      <c r="I66" s="81" t="n">
        <f aca="false">Z66</f>
        <v>42.6675</v>
      </c>
      <c r="J66" s="81" t="n">
        <f aca="false">X66</f>
        <v>4686.2824</v>
      </c>
      <c r="K66" s="82" t="n">
        <f aca="false">AA66</f>
        <v>42.9156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686.2824</v>
      </c>
      <c r="Y66" s="71" t="n">
        <v>36.9075</v>
      </c>
      <c r="Z66" s="71" t="n">
        <v>42.6675</v>
      </c>
      <c r="AA66" s="71" t="n">
        <v>42.9156</v>
      </c>
      <c r="AB66" s="71" t="n">
        <v>56402.06</v>
      </c>
      <c r="AC66" s="71" t="n">
        <v>166.52</v>
      </c>
      <c r="AD66" s="70" t="n">
        <f aca="false">AB66/3600</f>
        <v>15.66723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370.8144</v>
      </c>
      <c r="I67" s="75" t="n">
        <f aca="false">Z67</f>
        <v>48.4826</v>
      </c>
      <c r="J67" s="75" t="n">
        <f aca="false">X67</f>
        <v>22370.8144</v>
      </c>
      <c r="K67" s="76" t="n">
        <f aca="false">AA67</f>
        <v>48.2901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370.8144</v>
      </c>
      <c r="Y67" s="59" t="n">
        <v>44.7085</v>
      </c>
      <c r="Z67" s="59" t="n">
        <v>48.4826</v>
      </c>
      <c r="AA67" s="59" t="n">
        <v>48.2901</v>
      </c>
      <c r="AB67" s="59" t="n">
        <v>72858.52</v>
      </c>
      <c r="AC67" s="59" t="n">
        <v>175.48</v>
      </c>
      <c r="AD67" s="58" t="n">
        <f aca="false">AB67/3600</f>
        <v>20.2384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59.7272</v>
      </c>
      <c r="I68" s="56" t="n">
        <f aca="false">Z68</f>
        <v>46.9765</v>
      </c>
      <c r="J68" s="56" t="n">
        <f aca="false">X68</f>
        <v>13759.7272</v>
      </c>
      <c r="K68" s="57" t="n">
        <f aca="false">AA68</f>
        <v>46.136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3759.7272</v>
      </c>
      <c r="Y68" s="60" t="n">
        <v>42.3119</v>
      </c>
      <c r="Z68" s="60" t="n">
        <v>46.9765</v>
      </c>
      <c r="AA68" s="60" t="n">
        <v>46.136</v>
      </c>
      <c r="AB68" s="60" t="n">
        <v>53157.6</v>
      </c>
      <c r="AC68" s="60" t="n">
        <v>130.25</v>
      </c>
      <c r="AD68" s="61" t="n">
        <f aca="false">AB68/3600</f>
        <v>14.76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90.0808</v>
      </c>
      <c r="I69" s="56" t="n">
        <f aca="false">Z69</f>
        <v>45.7377</v>
      </c>
      <c r="J69" s="56" t="n">
        <f aca="false">X69</f>
        <v>8490.0808</v>
      </c>
      <c r="K69" s="57" t="n">
        <f aca="false">AA69</f>
        <v>43.9796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490.0808</v>
      </c>
      <c r="Y69" s="60" t="n">
        <v>39.5664</v>
      </c>
      <c r="Z69" s="60" t="n">
        <v>45.7377</v>
      </c>
      <c r="AA69" s="60" t="n">
        <v>43.9796</v>
      </c>
      <c r="AB69" s="60" t="n">
        <v>60433.3</v>
      </c>
      <c r="AC69" s="60" t="n">
        <v>168</v>
      </c>
      <c r="AD69" s="61" t="n">
        <f aca="false">AB69/3600</f>
        <v>16.78702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101.6352</v>
      </c>
      <c r="I70" s="68" t="n">
        <f aca="false">Z70</f>
        <v>44.1985</v>
      </c>
      <c r="J70" s="68" t="n">
        <f aca="false">X70</f>
        <v>5101.6352</v>
      </c>
      <c r="K70" s="69" t="n">
        <f aca="false">AA70</f>
        <v>42.2055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101.6352</v>
      </c>
      <c r="Y70" s="71" t="n">
        <v>36.5149</v>
      </c>
      <c r="Z70" s="71" t="n">
        <v>44.1985</v>
      </c>
      <c r="AA70" s="71" t="n">
        <v>42.2055</v>
      </c>
      <c r="AB70" s="71" t="n">
        <v>56931.93</v>
      </c>
      <c r="AC70" s="71" t="n">
        <v>164.56</v>
      </c>
      <c r="AD70" s="70" t="n">
        <f aca="false">AB70/3600</f>
        <v>15.81442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080.5896</v>
      </c>
      <c r="I71" s="75" t="n">
        <f aca="false">Z71</f>
        <v>48.518</v>
      </c>
      <c r="J71" s="75" t="n">
        <f aca="false">X71</f>
        <v>24080.5896</v>
      </c>
      <c r="K71" s="76" t="n">
        <f aca="false">AA71</f>
        <v>48.6721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4080.5896</v>
      </c>
      <c r="Y71" s="59" t="n">
        <v>44.7208</v>
      </c>
      <c r="Z71" s="59" t="n">
        <v>48.518</v>
      </c>
      <c r="AA71" s="59" t="n">
        <v>48.6721</v>
      </c>
      <c r="AB71" s="59" t="n">
        <v>72624.71</v>
      </c>
      <c r="AC71" s="59" t="n">
        <v>181.69</v>
      </c>
      <c r="AD71" s="58" t="n">
        <f aca="false">AB71/3600</f>
        <v>20.173530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25.3464</v>
      </c>
      <c r="I72" s="56" t="n">
        <f aca="false">Z72</f>
        <v>46.7672</v>
      </c>
      <c r="J72" s="56" t="n">
        <f aca="false">X72</f>
        <v>14025.3464</v>
      </c>
      <c r="K72" s="57" t="n">
        <f aca="false">AA72</f>
        <v>46.8675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4025.3464</v>
      </c>
      <c r="Y72" s="60" t="n">
        <v>41.9741</v>
      </c>
      <c r="Z72" s="60" t="n">
        <v>46.7672</v>
      </c>
      <c r="AA72" s="60" t="n">
        <v>46.8675</v>
      </c>
      <c r="AB72" s="60" t="n">
        <v>65069.7</v>
      </c>
      <c r="AC72" s="60" t="n">
        <v>174.69</v>
      </c>
      <c r="AD72" s="61" t="n">
        <f aca="false">AB72/3600</f>
        <v>18.07491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57.9712</v>
      </c>
      <c r="I73" s="56" t="n">
        <f aca="false">Z73</f>
        <v>45.0567</v>
      </c>
      <c r="J73" s="56" t="n">
        <f aca="false">X73</f>
        <v>8057.9712</v>
      </c>
      <c r="K73" s="57" t="n">
        <f aca="false">AA73</f>
        <v>44.9685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057.9712</v>
      </c>
      <c r="Y73" s="60" t="n">
        <v>39.2061</v>
      </c>
      <c r="Z73" s="60" t="n">
        <v>45.0567</v>
      </c>
      <c r="AA73" s="60" t="n">
        <v>44.9685</v>
      </c>
      <c r="AB73" s="60" t="n">
        <v>63267.28</v>
      </c>
      <c r="AC73" s="60" t="n">
        <v>177.35</v>
      </c>
      <c r="AD73" s="61" t="n">
        <f aca="false">AB73/3600</f>
        <v>17.574244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576.3584</v>
      </c>
      <c r="I74" s="83" t="n">
        <f aca="false">Z74</f>
        <v>43.2803</v>
      </c>
      <c r="J74" s="83" t="n">
        <f aca="false">X74</f>
        <v>4576.3584</v>
      </c>
      <c r="K74" s="84" t="n">
        <f aca="false">AA74</f>
        <v>42.9714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576.3584</v>
      </c>
      <c r="Y74" s="71" t="n">
        <v>36.4461</v>
      </c>
      <c r="Z74" s="71" t="n">
        <v>43.2803</v>
      </c>
      <c r="AA74" s="71" t="n">
        <v>42.9714</v>
      </c>
      <c r="AB74" s="71" t="n">
        <v>59808.75</v>
      </c>
      <c r="AC74" s="71" t="n">
        <v>172.18</v>
      </c>
      <c r="AD74" s="70" t="n">
        <f aca="false">AB74/3600</f>
        <v>16.6135416666667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86.2326394959553</v>
      </c>
      <c r="AD81" s="90" t="n">
        <f aca="false">GEOMEAN(AD3:AD74)</f>
        <v>9.1587212160042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7557910370172</v>
      </c>
      <c r="AD82" s="101" t="n">
        <f aca="false">AD81/V81</f>
        <v>0.74488228500724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2.50114722222222</v>
      </c>
      <c r="AD83" s="89" t="n">
        <f aca="false">SUM(AD3:AD74)</f>
        <v>1043.10608333333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093.8848</v>
      </c>
      <c r="I3" s="56" t="n">
        <f aca="false">Z3</f>
        <v>42.8312</v>
      </c>
      <c r="J3" s="56" t="n">
        <f aca="false">X3</f>
        <v>113093.8848</v>
      </c>
      <c r="K3" s="57" t="n">
        <f aca="false">AA3</f>
        <v>44.6934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n">
        <v>113093.8848</v>
      </c>
      <c r="Y3" s="59" t="n">
        <v>43.0069</v>
      </c>
      <c r="Z3" s="59" t="n">
        <v>42.8312</v>
      </c>
      <c r="AA3" s="59" t="n">
        <v>44.6934</v>
      </c>
      <c r="AB3" s="60" t="n">
        <v>48633</v>
      </c>
      <c r="AC3" s="103" t="n">
        <v>157.05</v>
      </c>
      <c r="AD3" s="61" t="n">
        <f aca="false">AB3/3600</f>
        <v>13.5091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28.208</v>
      </c>
      <c r="I4" s="56" t="n">
        <f aca="false">Z4</f>
        <v>40.2245</v>
      </c>
      <c r="J4" s="56" t="n">
        <f aca="false">X4</f>
        <v>64028.208</v>
      </c>
      <c r="K4" s="57" t="n">
        <f aca="false">AA4</f>
        <v>42.2813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 t="n">
        <v>64028.208</v>
      </c>
      <c r="Y4" s="60" t="n">
        <v>39.7261</v>
      </c>
      <c r="Z4" s="60" t="n">
        <v>40.2245</v>
      </c>
      <c r="AA4" s="60" t="n">
        <v>42.2813</v>
      </c>
      <c r="AB4" s="60" t="n">
        <v>44958.4</v>
      </c>
      <c r="AC4" s="103" t="n">
        <v>144.73</v>
      </c>
      <c r="AD4" s="61" t="n">
        <f aca="false">AB4/3600</f>
        <v>12.48844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360.1744</v>
      </c>
      <c r="I5" s="56" t="n">
        <f aca="false">Z5</f>
        <v>38.2284</v>
      </c>
      <c r="J5" s="56" t="n">
        <f aca="false">X5</f>
        <v>36360.1744</v>
      </c>
      <c r="K5" s="57" t="n">
        <f aca="false">AA5</f>
        <v>40.4241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 t="n">
        <v>36360.1744</v>
      </c>
      <c r="Y5" s="60" t="n">
        <v>36.6939</v>
      </c>
      <c r="Z5" s="60" t="n">
        <v>38.2284</v>
      </c>
      <c r="AA5" s="60" t="n">
        <v>40.4241</v>
      </c>
      <c r="AB5" s="60" t="n">
        <v>45402.08</v>
      </c>
      <c r="AC5" s="103" t="n">
        <v>141.2</v>
      </c>
      <c r="AD5" s="61" t="n">
        <f aca="false">AB5/3600</f>
        <v>12.61168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73.128</v>
      </c>
      <c r="I6" s="68" t="n">
        <f aca="false">Z6</f>
        <v>36.4475</v>
      </c>
      <c r="J6" s="68" t="n">
        <f aca="false">X6</f>
        <v>20373.128</v>
      </c>
      <c r="K6" s="69" t="n">
        <f aca="false">AA6</f>
        <v>38.8247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 t="n">
        <v>20373.128</v>
      </c>
      <c r="Y6" s="71" t="n">
        <v>33.7689</v>
      </c>
      <c r="Z6" s="71" t="n">
        <v>36.4475</v>
      </c>
      <c r="AA6" s="71" t="n">
        <v>38.8247</v>
      </c>
      <c r="AB6" s="71" t="n">
        <v>43927.72</v>
      </c>
      <c r="AC6" s="71" t="n">
        <v>133.72</v>
      </c>
      <c r="AD6" s="70" t="n">
        <f aca="false">AB6/3600</f>
        <v>12.202144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487.5488</v>
      </c>
      <c r="I7" s="56" t="n">
        <f aca="false">Z7</f>
        <v>45.5574</v>
      </c>
      <c r="J7" s="56" t="n">
        <f aca="false">X7</f>
        <v>114487.5488</v>
      </c>
      <c r="K7" s="57" t="n">
        <f aca="false">AA7</f>
        <v>45.3267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 t="n">
        <v>114487.5488</v>
      </c>
      <c r="Y7" s="60" t="n">
        <v>42.8058</v>
      </c>
      <c r="Z7" s="60" t="n">
        <v>45.5574</v>
      </c>
      <c r="AA7" s="60" t="n">
        <v>45.3267</v>
      </c>
      <c r="AB7" s="60" t="n">
        <v>39151.11</v>
      </c>
      <c r="AC7" s="103" t="n">
        <v>119.95</v>
      </c>
      <c r="AD7" s="61" t="n">
        <f aca="false">AB7/3600</f>
        <v>10.875308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399.2736</v>
      </c>
      <c r="I8" s="56" t="n">
        <f aca="false">Z8</f>
        <v>43.2842</v>
      </c>
      <c r="J8" s="56" t="n">
        <f aca="false">X8</f>
        <v>67399.2736</v>
      </c>
      <c r="K8" s="57" t="n">
        <f aca="false">AA8</f>
        <v>43.5628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 t="n">
        <v>67399.2736</v>
      </c>
      <c r="Y8" s="60" t="n">
        <v>39.353</v>
      </c>
      <c r="Z8" s="60" t="n">
        <v>43.2842</v>
      </c>
      <c r="AA8" s="60" t="n">
        <v>43.5628</v>
      </c>
      <c r="AB8" s="60" t="n">
        <v>47470.16</v>
      </c>
      <c r="AC8" s="103" t="n">
        <v>149.92</v>
      </c>
      <c r="AD8" s="61" t="n">
        <f aca="false">AB8/3600</f>
        <v>13.186155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656.2784</v>
      </c>
      <c r="I9" s="56" t="n">
        <f aca="false">Z9</f>
        <v>41.2607</v>
      </c>
      <c r="J9" s="56" t="n">
        <f aca="false">X9</f>
        <v>39656.2784</v>
      </c>
      <c r="K9" s="57" t="n">
        <f aca="false">AA9</f>
        <v>41.9111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 t="n">
        <v>39656.2784</v>
      </c>
      <c r="Y9" s="60" t="n">
        <v>36.3059</v>
      </c>
      <c r="Z9" s="60" t="n">
        <v>41.2607</v>
      </c>
      <c r="AA9" s="60" t="n">
        <v>41.9111</v>
      </c>
      <c r="AB9" s="60" t="n">
        <v>45728.11</v>
      </c>
      <c r="AC9" s="103" t="n">
        <v>145.23</v>
      </c>
      <c r="AD9" s="61" t="n">
        <f aca="false">AB9/3600</f>
        <v>12.702252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766.5872</v>
      </c>
      <c r="I10" s="68" t="n">
        <f aca="false">Z10</f>
        <v>39.2869</v>
      </c>
      <c r="J10" s="68" t="n">
        <f aca="false">X10</f>
        <v>23766.5872</v>
      </c>
      <c r="K10" s="69" t="n">
        <f aca="false">AA10</f>
        <v>40.3007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 t="n">
        <v>23766.5872</v>
      </c>
      <c r="Y10" s="71" t="n">
        <v>33.4689</v>
      </c>
      <c r="Z10" s="71" t="n">
        <v>39.2869</v>
      </c>
      <c r="AA10" s="71" t="n">
        <v>40.3007</v>
      </c>
      <c r="AB10" s="71" t="n">
        <v>44297.25</v>
      </c>
      <c r="AC10" s="71" t="n">
        <v>139.82</v>
      </c>
      <c r="AD10" s="70" t="n">
        <f aca="false">AB10/3600</f>
        <v>12.304791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80.2096</v>
      </c>
      <c r="I11" s="56" t="n">
        <f aca="false">Z11</f>
        <v>44.2992</v>
      </c>
      <c r="J11" s="56" t="n">
        <f aca="false">X11</f>
        <v>24580.2096</v>
      </c>
      <c r="K11" s="57" t="n">
        <f aca="false">AA11</f>
        <v>45.7089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 t="n">
        <v>24580.2096</v>
      </c>
      <c r="Y11" s="60" t="n">
        <v>42.5136</v>
      </c>
      <c r="Z11" s="60" t="n">
        <v>44.2992</v>
      </c>
      <c r="AA11" s="60" t="n">
        <v>45.7089</v>
      </c>
      <c r="AB11" s="60" t="n">
        <v>29323.87</v>
      </c>
      <c r="AC11" s="103" t="n">
        <v>86.67</v>
      </c>
      <c r="AD11" s="61" t="n">
        <f aca="false">AB11/3600</f>
        <v>8.145519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89.4992</v>
      </c>
      <c r="I12" s="56" t="n">
        <f aca="false">Z12</f>
        <v>42.5298</v>
      </c>
      <c r="J12" s="56" t="n">
        <f aca="false">X12</f>
        <v>13389.4992</v>
      </c>
      <c r="K12" s="57" t="n">
        <f aca="false">AA12</f>
        <v>43.5743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 t="n">
        <v>13389.4992</v>
      </c>
      <c r="Y12" s="60" t="n">
        <v>40.7301</v>
      </c>
      <c r="Z12" s="60" t="n">
        <v>42.5298</v>
      </c>
      <c r="AA12" s="60" t="n">
        <v>43.5743</v>
      </c>
      <c r="AB12" s="60" t="n">
        <v>33721.76</v>
      </c>
      <c r="AC12" s="103" t="n">
        <v>108.36</v>
      </c>
      <c r="AD12" s="61" t="n">
        <f aca="false">AB12/3600</f>
        <v>9.367155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42.9392</v>
      </c>
      <c r="I13" s="56" t="n">
        <f aca="false">Z13</f>
        <v>40.9471</v>
      </c>
      <c r="J13" s="56" t="n">
        <f aca="false">X13</f>
        <v>7542.9392</v>
      </c>
      <c r="K13" s="57" t="n">
        <f aca="false">AA13</f>
        <v>41.9766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 t="n">
        <v>7542.9392</v>
      </c>
      <c r="Y13" s="60" t="n">
        <v>38.6559</v>
      </c>
      <c r="Z13" s="60" t="n">
        <v>40.9471</v>
      </c>
      <c r="AA13" s="60" t="n">
        <v>41.9766</v>
      </c>
      <c r="AB13" s="60" t="n">
        <v>27211.01</v>
      </c>
      <c r="AC13" s="103" t="n">
        <v>80.33</v>
      </c>
      <c r="AD13" s="61" t="n">
        <f aca="false">AB13/3600</f>
        <v>7.558613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98.9752</v>
      </c>
      <c r="I14" s="68" t="n">
        <f aca="false">Z14</f>
        <v>39.47</v>
      </c>
      <c r="J14" s="68" t="n">
        <f aca="false">X14</f>
        <v>4198.9752</v>
      </c>
      <c r="K14" s="69" t="n">
        <f aca="false">AA14</f>
        <v>40.7593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 t="n">
        <v>4198.9752</v>
      </c>
      <c r="Y14" s="71" t="n">
        <v>36.2531</v>
      </c>
      <c r="Z14" s="71" t="n">
        <v>39.47</v>
      </c>
      <c r="AA14" s="71" t="n">
        <v>40.7593</v>
      </c>
      <c r="AB14" s="71" t="n">
        <v>32891.59</v>
      </c>
      <c r="AC14" s="71" t="n">
        <v>104.84</v>
      </c>
      <c r="AD14" s="70" t="n">
        <f aca="false">AB14/3600</f>
        <v>9.136552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7754.1448</v>
      </c>
      <c r="I15" s="75" t="n">
        <f aca="false">Z15</f>
        <v>43.0866</v>
      </c>
      <c r="J15" s="75" t="n">
        <f aca="false">X15</f>
        <v>57754.1448</v>
      </c>
      <c r="K15" s="76" t="n">
        <f aca="false">AA15</f>
        <v>43.9479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 t="n">
        <v>57754.1448</v>
      </c>
      <c r="Y15" s="59" t="n">
        <v>41.449</v>
      </c>
      <c r="Z15" s="59" t="n">
        <v>43.0866</v>
      </c>
      <c r="AA15" s="59" t="n">
        <v>43.9479</v>
      </c>
      <c r="AB15" s="59" t="n">
        <v>30884.09</v>
      </c>
      <c r="AC15" s="103" t="n">
        <v>100.16</v>
      </c>
      <c r="AD15" s="58" t="n">
        <f aca="false">AB15/3600</f>
        <v>8.578913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562.9032</v>
      </c>
      <c r="I16" s="56" t="n">
        <f aca="false">Z16</f>
        <v>40.5542</v>
      </c>
      <c r="J16" s="56" t="n">
        <f aca="false">X16</f>
        <v>31562.9032</v>
      </c>
      <c r="K16" s="57" t="n">
        <f aca="false">AA16</f>
        <v>41.3974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 t="n">
        <v>31562.9032</v>
      </c>
      <c r="Y16" s="60" t="n">
        <v>38.2373</v>
      </c>
      <c r="Z16" s="60" t="n">
        <v>40.5542</v>
      </c>
      <c r="AA16" s="60" t="n">
        <v>41.3974</v>
      </c>
      <c r="AB16" s="60" t="n">
        <v>36860.72</v>
      </c>
      <c r="AC16" s="103" t="n">
        <v>126.61</v>
      </c>
      <c r="AD16" s="61" t="n">
        <f aca="false">AB16/3600</f>
        <v>10.23908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50.7408</v>
      </c>
      <c r="I17" s="56" t="n">
        <f aca="false">Z17</f>
        <v>38.5355</v>
      </c>
      <c r="J17" s="56" t="n">
        <f aca="false">X17</f>
        <v>16450.7408</v>
      </c>
      <c r="K17" s="57" t="n">
        <f aca="false">AA17</f>
        <v>39.704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 t="n">
        <v>16450.7408</v>
      </c>
      <c r="Y17" s="60" t="n">
        <v>35.2552</v>
      </c>
      <c r="Z17" s="60" t="n">
        <v>38.5355</v>
      </c>
      <c r="AA17" s="60" t="n">
        <v>39.704</v>
      </c>
      <c r="AB17" s="60" t="n">
        <v>28408.2</v>
      </c>
      <c r="AC17" s="103" t="n">
        <v>88.54</v>
      </c>
      <c r="AD17" s="61" t="n">
        <f aca="false">AB17/3600</f>
        <v>7.89116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7989.7096</v>
      </c>
      <c r="I18" s="68" t="n">
        <f aca="false">Z18</f>
        <v>36.8015</v>
      </c>
      <c r="J18" s="68" t="n">
        <f aca="false">X18</f>
        <v>7989.7096</v>
      </c>
      <c r="K18" s="69" t="n">
        <f aca="false">AA18</f>
        <v>38.5681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 t="n">
        <v>7989.7096</v>
      </c>
      <c r="Y18" s="71" t="n">
        <v>32.5005</v>
      </c>
      <c r="Z18" s="71" t="n">
        <v>36.8015</v>
      </c>
      <c r="AA18" s="71" t="n">
        <v>38.5681</v>
      </c>
      <c r="AB18" s="71" t="n">
        <v>34006.69</v>
      </c>
      <c r="AC18" s="71" t="n">
        <v>111.42</v>
      </c>
      <c r="AD18" s="70" t="n">
        <f aca="false">AB18/3600</f>
        <v>9.446302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4623.964</v>
      </c>
      <c r="I19" s="75" t="n">
        <f aca="false">Z19</f>
        <v>41.6213</v>
      </c>
      <c r="J19" s="75" t="n">
        <f aca="false">X19</f>
        <v>114623.964</v>
      </c>
      <c r="K19" s="76" t="n">
        <f aca="false">AA19</f>
        <v>44.019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 t="n">
        <v>114623.964</v>
      </c>
      <c r="Y19" s="59" t="n">
        <v>40.3994</v>
      </c>
      <c r="Z19" s="59" t="n">
        <v>41.6213</v>
      </c>
      <c r="AA19" s="59" t="n">
        <v>44.019</v>
      </c>
      <c r="AB19" s="59" t="n">
        <v>80100.47</v>
      </c>
      <c r="AC19" s="103" t="n">
        <v>278.52</v>
      </c>
      <c r="AD19" s="58" t="n">
        <f aca="false">AB19/3600</f>
        <v>22.25013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591.5032</v>
      </c>
      <c r="I20" s="56" t="n">
        <f aca="false">Z20</f>
        <v>39.465</v>
      </c>
      <c r="J20" s="56" t="n">
        <f aca="false">X20</f>
        <v>54591.5032</v>
      </c>
      <c r="K20" s="57" t="n">
        <f aca="false">AA20</f>
        <v>41.9211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 t="n">
        <v>54591.5032</v>
      </c>
      <c r="Y20" s="60" t="n">
        <v>37.7147</v>
      </c>
      <c r="Z20" s="60" t="n">
        <v>39.465</v>
      </c>
      <c r="AA20" s="60" t="n">
        <v>41.9211</v>
      </c>
      <c r="AB20" s="60" t="n">
        <v>73403.28</v>
      </c>
      <c r="AC20" s="103" t="n">
        <v>245.94</v>
      </c>
      <c r="AD20" s="61" t="n">
        <f aca="false">AB20/3600</f>
        <v>20.389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646.7184</v>
      </c>
      <c r="I21" s="56" t="n">
        <f aca="false">Z21</f>
        <v>38.2253</v>
      </c>
      <c r="J21" s="56" t="n">
        <f aca="false">X21</f>
        <v>29646.7184</v>
      </c>
      <c r="K21" s="57" t="n">
        <f aca="false">AA21</f>
        <v>40.0609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 t="n">
        <v>29646.7184</v>
      </c>
      <c r="Y21" s="60" t="n">
        <v>35.4315</v>
      </c>
      <c r="Z21" s="60" t="n">
        <v>38.2253</v>
      </c>
      <c r="AA21" s="60" t="n">
        <v>40.0609</v>
      </c>
      <c r="AB21" s="60" t="n">
        <v>73746.34</v>
      </c>
      <c r="AC21" s="103" t="n">
        <v>242.21</v>
      </c>
      <c r="AD21" s="61" t="n">
        <f aca="false">AB21/3600</f>
        <v>20.48509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901.9216</v>
      </c>
      <c r="I22" s="68" t="n">
        <f aca="false">Z22</f>
        <v>36.9462</v>
      </c>
      <c r="J22" s="68" t="n">
        <f aca="false">X22</f>
        <v>15901.9216</v>
      </c>
      <c r="K22" s="69" t="n">
        <f aca="false">AA22</f>
        <v>38.1019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 t="n">
        <v>15901.9216</v>
      </c>
      <c r="Y22" s="71" t="n">
        <v>33.0128</v>
      </c>
      <c r="Z22" s="71" t="n">
        <v>36.9462</v>
      </c>
      <c r="AA22" s="71" t="n">
        <v>38.1019</v>
      </c>
      <c r="AB22" s="71" t="n">
        <v>71345.88</v>
      </c>
      <c r="AC22" s="71" t="n">
        <v>232.09</v>
      </c>
      <c r="AD22" s="70" t="n">
        <f aca="false">AB22/3600</f>
        <v>19.818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4118.5256</v>
      </c>
      <c r="I23" s="77" t="n">
        <f aca="false">Z23</f>
        <v>44.4076</v>
      </c>
      <c r="J23" s="77" t="n">
        <f aca="false">X23</f>
        <v>74118.5256</v>
      </c>
      <c r="K23" s="78" t="n">
        <f aca="false">AA23</f>
        <v>45.9016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 t="n">
        <v>74118.5256</v>
      </c>
      <c r="Y23" s="59" t="n">
        <v>40.9124</v>
      </c>
      <c r="Z23" s="59" t="n">
        <v>44.4076</v>
      </c>
      <c r="AA23" s="59" t="n">
        <v>45.9016</v>
      </c>
      <c r="AB23" s="59" t="n">
        <v>63827.52</v>
      </c>
      <c r="AC23" s="103" t="n">
        <v>193.25</v>
      </c>
      <c r="AD23" s="58" t="n">
        <f aca="false">AB23/3600</f>
        <v>17.72986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2224.864</v>
      </c>
      <c r="I24" s="79" t="n">
        <f aca="false">Z24</f>
        <v>42.8406</v>
      </c>
      <c r="J24" s="79" t="n">
        <f aca="false">X24</f>
        <v>32224.864</v>
      </c>
      <c r="K24" s="80" t="n">
        <f aca="false">AA24</f>
        <v>43.7061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 t="n">
        <v>32224.864</v>
      </c>
      <c r="Y24" s="60" t="n">
        <v>38.5304</v>
      </c>
      <c r="Z24" s="60" t="n">
        <v>42.8406</v>
      </c>
      <c r="AA24" s="60" t="n">
        <v>43.7061</v>
      </c>
      <c r="AB24" s="60" t="n">
        <v>76114.01</v>
      </c>
      <c r="AC24" s="103" t="n">
        <v>240.07</v>
      </c>
      <c r="AD24" s="61" t="n">
        <f aca="false">AB24/3600</f>
        <v>21.142780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265.732</v>
      </c>
      <c r="I25" s="79" t="n">
        <f aca="false">Z25</f>
        <v>41.3592</v>
      </c>
      <c r="J25" s="79" t="n">
        <f aca="false">X25</f>
        <v>17265.732</v>
      </c>
      <c r="K25" s="80" t="n">
        <f aca="false">AA25</f>
        <v>41.6801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 t="n">
        <v>17265.732</v>
      </c>
      <c r="Y25" s="60" t="n">
        <v>36.7717</v>
      </c>
      <c r="Z25" s="60" t="n">
        <v>41.3592</v>
      </c>
      <c r="AA25" s="60" t="n">
        <v>41.6801</v>
      </c>
      <c r="AB25" s="60" t="n">
        <v>58378.04</v>
      </c>
      <c r="AC25" s="103" t="n">
        <v>169.58</v>
      </c>
      <c r="AD25" s="61" t="n">
        <f aca="false">AB25/3600</f>
        <v>16.2161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798.2392</v>
      </c>
      <c r="I26" s="81" t="n">
        <f aca="false">Z26</f>
        <v>39.7404</v>
      </c>
      <c r="J26" s="81" t="n">
        <f aca="false">X26</f>
        <v>9798.2392</v>
      </c>
      <c r="K26" s="82" t="n">
        <f aca="false">AA26</f>
        <v>39.5359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 t="n">
        <v>9798.2392</v>
      </c>
      <c r="Y26" s="71" t="n">
        <v>34.7983</v>
      </c>
      <c r="Z26" s="71" t="n">
        <v>39.7404</v>
      </c>
      <c r="AA26" s="71" t="n">
        <v>39.5359</v>
      </c>
      <c r="AB26" s="71" t="n">
        <v>69879.91</v>
      </c>
      <c r="AC26" s="71" t="n">
        <v>227.45</v>
      </c>
      <c r="AD26" s="70" t="n">
        <f aca="false">AB26/3600</f>
        <v>19.411086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9238.6176</v>
      </c>
      <c r="I27" s="77" t="n">
        <f aca="false">Z27</f>
        <v>42.7652</v>
      </c>
      <c r="J27" s="77" t="n">
        <f aca="false">X27</f>
        <v>189238.6176</v>
      </c>
      <c r="K27" s="78" t="n">
        <f aca="false">AA27</f>
        <v>44.4743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 t="n">
        <v>189238.6176</v>
      </c>
      <c r="Y27" s="59" t="n">
        <v>41.4081</v>
      </c>
      <c r="Z27" s="59" t="n">
        <v>42.7652</v>
      </c>
      <c r="AA27" s="59" t="n">
        <v>44.4743</v>
      </c>
      <c r="AB27" s="59" t="n">
        <v>96006.07</v>
      </c>
      <c r="AC27" s="103" t="n">
        <v>326.7</v>
      </c>
      <c r="AD27" s="58" t="n">
        <f aca="false">AB27/3600</f>
        <v>26.668352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6851.2896</v>
      </c>
      <c r="I28" s="79" t="n">
        <f aca="false">Z28</f>
        <v>40.8553</v>
      </c>
      <c r="J28" s="79" t="n">
        <f aca="false">X28</f>
        <v>86851.2896</v>
      </c>
      <c r="K28" s="80" t="n">
        <f aca="false">AA28</f>
        <v>42.9884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 t="n">
        <v>86851.2896</v>
      </c>
      <c r="Y28" s="60" t="n">
        <v>36.7813</v>
      </c>
      <c r="Z28" s="60" t="n">
        <v>40.8553</v>
      </c>
      <c r="AA28" s="60" t="n">
        <v>42.9884</v>
      </c>
      <c r="AB28" s="60" t="n">
        <v>94615.32</v>
      </c>
      <c r="AC28" s="103" t="n">
        <v>304.1</v>
      </c>
      <c r="AD28" s="61" t="n">
        <f aca="false">AB28/3600</f>
        <v>26.28203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6103.9648</v>
      </c>
      <c r="I29" s="79" t="n">
        <f aca="false">Z29</f>
        <v>39.3271</v>
      </c>
      <c r="J29" s="79" t="n">
        <f aca="false">X29</f>
        <v>46103.9648</v>
      </c>
      <c r="K29" s="80" t="n">
        <f aca="false">AA29</f>
        <v>41.7178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 t="n">
        <v>46103.9648</v>
      </c>
      <c r="Y29" s="60" t="n">
        <v>34.2192</v>
      </c>
      <c r="Z29" s="60" t="n">
        <v>39.3271</v>
      </c>
      <c r="AA29" s="60" t="n">
        <v>41.7178</v>
      </c>
      <c r="AB29" s="60" t="n">
        <v>72352.83</v>
      </c>
      <c r="AC29" s="103" t="n">
        <v>217.52</v>
      </c>
      <c r="AD29" s="61" t="n">
        <f aca="false">AB29/3600</f>
        <v>20.098008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4973.7048</v>
      </c>
      <c r="I30" s="81" t="n">
        <f aca="false">Z30</f>
        <v>37.9708</v>
      </c>
      <c r="J30" s="81" t="n">
        <f aca="false">X30</f>
        <v>24973.7048</v>
      </c>
      <c r="K30" s="82" t="n">
        <f aca="false">AA30</f>
        <v>40.5262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 t="n">
        <v>24973.7048</v>
      </c>
      <c r="Y30" s="71" t="n">
        <v>31.7228</v>
      </c>
      <c r="Z30" s="71" t="n">
        <v>37.9708</v>
      </c>
      <c r="AA30" s="71" t="n">
        <v>40.5262</v>
      </c>
      <c r="AB30" s="71" t="n">
        <v>83544.47</v>
      </c>
      <c r="AC30" s="71" t="n">
        <v>276.34</v>
      </c>
      <c r="AD30" s="70" t="n">
        <f aca="false">AB30/3600</f>
        <v>23.206797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2842.8032</v>
      </c>
      <c r="I31" s="77" t="n">
        <f aca="false">Z31</f>
        <v>43.7326</v>
      </c>
      <c r="J31" s="77" t="n">
        <f aca="false">X31</f>
        <v>22842.8032</v>
      </c>
      <c r="K31" s="78" t="n">
        <f aca="false">AA31</f>
        <v>44.2156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 t="n">
        <v>22842.8032</v>
      </c>
      <c r="Y31" s="59" t="n">
        <v>41.471</v>
      </c>
      <c r="Z31" s="59" t="n">
        <v>43.7326</v>
      </c>
      <c r="AA31" s="59" t="n">
        <v>44.2156</v>
      </c>
      <c r="AB31" s="59" t="n">
        <v>15695.19</v>
      </c>
      <c r="AC31" s="103" t="n">
        <v>61.18</v>
      </c>
      <c r="AD31" s="58" t="n">
        <f aca="false">AB31/3600</f>
        <v>4.3597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540.4952</v>
      </c>
      <c r="I32" s="79" t="n">
        <f aca="false">Z32</f>
        <v>40.8911</v>
      </c>
      <c r="J32" s="79" t="n">
        <f aca="false">X32</f>
        <v>12540.4952</v>
      </c>
      <c r="K32" s="80" t="n">
        <f aca="false">AA32</f>
        <v>40.9776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 t="n">
        <v>12540.4952</v>
      </c>
      <c r="Y32" s="60" t="n">
        <v>38.0069</v>
      </c>
      <c r="Z32" s="60" t="n">
        <v>40.8911</v>
      </c>
      <c r="AA32" s="60" t="n">
        <v>40.9776</v>
      </c>
      <c r="AB32" s="60" t="n">
        <v>15016.13</v>
      </c>
      <c r="AC32" s="103" t="n">
        <v>57.12</v>
      </c>
      <c r="AD32" s="61" t="n">
        <f aca="false">AB32/3600</f>
        <v>4.171147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764.8816</v>
      </c>
      <c r="I33" s="79" t="n">
        <f aca="false">Z33</f>
        <v>38.5035</v>
      </c>
      <c r="J33" s="79" t="n">
        <f aca="false">X33</f>
        <v>6764.8816</v>
      </c>
      <c r="K33" s="80" t="n">
        <f aca="false">AA33</f>
        <v>38.3321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 t="n">
        <v>6764.8816</v>
      </c>
      <c r="Y33" s="60" t="n">
        <v>35.1144</v>
      </c>
      <c r="Z33" s="60" t="n">
        <v>38.5035</v>
      </c>
      <c r="AA33" s="60" t="n">
        <v>38.3321</v>
      </c>
      <c r="AB33" s="60" t="n">
        <v>13912.15</v>
      </c>
      <c r="AC33" s="103" t="n">
        <v>52.26</v>
      </c>
      <c r="AD33" s="61" t="n">
        <f aca="false">AB33/3600</f>
        <v>3.86448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47.0304</v>
      </c>
      <c r="I34" s="81" t="n">
        <f aca="false">Z34</f>
        <v>36.0851</v>
      </c>
      <c r="J34" s="81" t="n">
        <f aca="false">X34</f>
        <v>3647.0304</v>
      </c>
      <c r="K34" s="82" t="n">
        <f aca="false">AA34</f>
        <v>35.6684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 t="n">
        <v>3647.0304</v>
      </c>
      <c r="Y34" s="71" t="n">
        <v>32.5179</v>
      </c>
      <c r="Z34" s="71" t="n">
        <v>36.0851</v>
      </c>
      <c r="AA34" s="71" t="n">
        <v>35.6684</v>
      </c>
      <c r="AB34" s="71" t="n">
        <v>13414.28</v>
      </c>
      <c r="AC34" s="71" t="n">
        <v>50.64</v>
      </c>
      <c r="AD34" s="70" t="n">
        <f aca="false">AB34/3600</f>
        <v>3.72618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161.7864</v>
      </c>
      <c r="I35" s="77" t="n">
        <f aca="false">Z35</f>
        <v>43.9899</v>
      </c>
      <c r="J35" s="77" t="n">
        <f aca="false">X35</f>
        <v>26161.7864</v>
      </c>
      <c r="K35" s="78" t="n">
        <f aca="false">AA35</f>
        <v>45.2976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 t="n">
        <v>26161.7864</v>
      </c>
      <c r="Y35" s="59" t="n">
        <v>41.7653</v>
      </c>
      <c r="Z35" s="59" t="n">
        <v>43.9899</v>
      </c>
      <c r="AA35" s="59" t="n">
        <v>45.2976</v>
      </c>
      <c r="AB35" s="59" t="n">
        <v>14994.66</v>
      </c>
      <c r="AC35" s="103" t="n">
        <v>53.38</v>
      </c>
      <c r="AD35" s="58" t="n">
        <f aca="false">AB35/3600</f>
        <v>4.16518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674.064</v>
      </c>
      <c r="I36" s="79" t="n">
        <f aca="false">Z36</f>
        <v>41.6183</v>
      </c>
      <c r="J36" s="79" t="n">
        <f aca="false">X36</f>
        <v>15674.064</v>
      </c>
      <c r="K36" s="80" t="n">
        <f aca="false">AA36</f>
        <v>42.7194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 t="n">
        <v>15674.064</v>
      </c>
      <c r="Y36" s="60" t="n">
        <v>38.7348</v>
      </c>
      <c r="Z36" s="60" t="n">
        <v>41.6183</v>
      </c>
      <c r="AA36" s="60" t="n">
        <v>42.7194</v>
      </c>
      <c r="AB36" s="60" t="n">
        <v>17932.86</v>
      </c>
      <c r="AC36" s="103" t="n">
        <v>68.29</v>
      </c>
      <c r="AD36" s="61" t="n">
        <f aca="false">AB36/3600</f>
        <v>4.9813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300.1664</v>
      </c>
      <c r="I37" s="79" t="n">
        <f aca="false">Z37</f>
        <v>39.5843</v>
      </c>
      <c r="J37" s="79" t="n">
        <f aca="false">X37</f>
        <v>9300.1664</v>
      </c>
      <c r="K37" s="80" t="n">
        <f aca="false">AA37</f>
        <v>40.5122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 t="n">
        <v>9300.1664</v>
      </c>
      <c r="Y37" s="60" t="n">
        <v>35.7003</v>
      </c>
      <c r="Z37" s="60" t="n">
        <v>39.5843</v>
      </c>
      <c r="AA37" s="60" t="n">
        <v>40.5122</v>
      </c>
      <c r="AB37" s="60" t="n">
        <v>17648.03</v>
      </c>
      <c r="AC37" s="103" t="n">
        <v>68.28</v>
      </c>
      <c r="AD37" s="61" t="n">
        <f aca="false">AB37/3600</f>
        <v>4.902230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300.3832</v>
      </c>
      <c r="I38" s="81" t="n">
        <f aca="false">Z38</f>
        <v>37.5552</v>
      </c>
      <c r="J38" s="81" t="n">
        <f aca="false">X38</f>
        <v>5300.3832</v>
      </c>
      <c r="K38" s="82" t="n">
        <f aca="false">AA38</f>
        <v>38.3825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 t="n">
        <v>5300.3832</v>
      </c>
      <c r="Y38" s="71" t="n">
        <v>32.6357</v>
      </c>
      <c r="Z38" s="71" t="n">
        <v>37.5552</v>
      </c>
      <c r="AA38" s="71" t="n">
        <v>38.3825</v>
      </c>
      <c r="AB38" s="71" t="n">
        <v>16778.51</v>
      </c>
      <c r="AC38" s="71" t="n">
        <v>61.91</v>
      </c>
      <c r="AD38" s="70" t="n">
        <f aca="false">AB38/3600</f>
        <v>4.660697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253.2768</v>
      </c>
      <c r="I39" s="77" t="n">
        <f aca="false">Z39</f>
        <v>42.3434</v>
      </c>
      <c r="J39" s="77" t="n">
        <f aca="false">X39</f>
        <v>48253.2768</v>
      </c>
      <c r="K39" s="78" t="n">
        <f aca="false">AA39</f>
        <v>43.1067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 t="n">
        <v>48253.2768</v>
      </c>
      <c r="Y39" s="59" t="n">
        <v>40.7853</v>
      </c>
      <c r="Z39" s="59" t="n">
        <v>42.3434</v>
      </c>
      <c r="AA39" s="59" t="n">
        <v>43.1067</v>
      </c>
      <c r="AB39" s="59" t="n">
        <v>15862.12</v>
      </c>
      <c r="AC39" s="103" t="n">
        <v>62.88</v>
      </c>
      <c r="AD39" s="58" t="n">
        <f aca="false">AB39/3600</f>
        <v>4.4061444444444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30001.36</v>
      </c>
      <c r="I40" s="79" t="n">
        <f aca="false">Z40</f>
        <v>39.1318</v>
      </c>
      <c r="J40" s="79" t="n">
        <f aca="false">X40</f>
        <v>30001.36</v>
      </c>
      <c r="K40" s="80" t="n">
        <f aca="false">AA40</f>
        <v>39.862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 t="n">
        <v>30001.36</v>
      </c>
      <c r="Y40" s="60" t="n">
        <v>36.5556</v>
      </c>
      <c r="Z40" s="60" t="n">
        <v>39.1318</v>
      </c>
      <c r="AA40" s="60" t="n">
        <v>39.862</v>
      </c>
      <c r="AB40" s="60" t="n">
        <v>16241.83</v>
      </c>
      <c r="AC40" s="103" t="n">
        <v>62.17</v>
      </c>
      <c r="AD40" s="61" t="n">
        <f aca="false">AB40/3600</f>
        <v>4.511619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7888.3976</v>
      </c>
      <c r="I41" s="79" t="n">
        <f aca="false">Z41</f>
        <v>36.7978</v>
      </c>
      <c r="J41" s="79" t="n">
        <f aca="false">X41</f>
        <v>17888.3976</v>
      </c>
      <c r="K41" s="80" t="n">
        <f aca="false">AA41</f>
        <v>37.4625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 t="n">
        <v>17888.3976</v>
      </c>
      <c r="Y41" s="60" t="n">
        <v>32.7906</v>
      </c>
      <c r="Z41" s="60" t="n">
        <v>36.7978</v>
      </c>
      <c r="AA41" s="60" t="n">
        <v>37.4625</v>
      </c>
      <c r="AB41" s="60" t="n">
        <v>12096.61</v>
      </c>
      <c r="AC41" s="103" t="n">
        <v>46.7</v>
      </c>
      <c r="AD41" s="61" t="n">
        <f aca="false">AB41/3600</f>
        <v>3.360169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581.864</v>
      </c>
      <c r="I42" s="81" t="n">
        <f aca="false">Z42</f>
        <v>34.6677</v>
      </c>
      <c r="J42" s="81" t="n">
        <f aca="false">X42</f>
        <v>9581.864</v>
      </c>
      <c r="K42" s="82" t="n">
        <f aca="false">AA42</f>
        <v>35.2581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 t="n">
        <v>9581.864</v>
      </c>
      <c r="Y42" s="71" t="n">
        <v>29.1475</v>
      </c>
      <c r="Z42" s="71" t="n">
        <v>34.6677</v>
      </c>
      <c r="AA42" s="71" t="n">
        <v>35.2581</v>
      </c>
      <c r="AB42" s="71" t="n">
        <v>14491.49</v>
      </c>
      <c r="AC42" s="71" t="n">
        <v>55.62</v>
      </c>
      <c r="AD42" s="70" t="n">
        <f aca="false">AB42/3600</f>
        <v>4.025413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572.332</v>
      </c>
      <c r="I43" s="77" t="n">
        <f aca="false">Z43</f>
        <v>43.156</v>
      </c>
      <c r="J43" s="77" t="n">
        <f aca="false">X43</f>
        <v>16572.332</v>
      </c>
      <c r="K43" s="78" t="n">
        <f aca="false">AA43</f>
        <v>44.1143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 t="n">
        <v>16572.332</v>
      </c>
      <c r="Y43" s="59" t="n">
        <v>42.0834</v>
      </c>
      <c r="Z43" s="59" t="n">
        <v>43.156</v>
      </c>
      <c r="AA43" s="59" t="n">
        <v>44.1143</v>
      </c>
      <c r="AB43" s="59" t="n">
        <v>9402.88</v>
      </c>
      <c r="AC43" s="103" t="n">
        <v>35.84</v>
      </c>
      <c r="AD43" s="58" t="n">
        <f aca="false">AB43/3600</f>
        <v>2.61191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9962.1152</v>
      </c>
      <c r="I44" s="79" t="n">
        <f aca="false">Z44</f>
        <v>40.0007</v>
      </c>
      <c r="J44" s="79" t="n">
        <f aca="false">X44</f>
        <v>9962.1152</v>
      </c>
      <c r="K44" s="80" t="n">
        <f aca="false">AA44</f>
        <v>41.4594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 t="n">
        <v>9962.1152</v>
      </c>
      <c r="Y44" s="60" t="n">
        <v>38.5561</v>
      </c>
      <c r="Z44" s="60" t="n">
        <v>40.0007</v>
      </c>
      <c r="AA44" s="60" t="n">
        <v>41.4594</v>
      </c>
      <c r="AB44" s="60" t="n">
        <v>9125.51</v>
      </c>
      <c r="AC44" s="103" t="n">
        <v>37.89</v>
      </c>
      <c r="AD44" s="61" t="n">
        <f aca="false">AB44/3600</f>
        <v>2.53486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674.3512</v>
      </c>
      <c r="I45" s="79" t="n">
        <f aca="false">Z45</f>
        <v>37.6098</v>
      </c>
      <c r="J45" s="79" t="n">
        <f aca="false">X45</f>
        <v>5674.3512</v>
      </c>
      <c r="K45" s="80" t="n">
        <f aca="false">AA45</f>
        <v>39.2989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 t="n">
        <v>5674.3512</v>
      </c>
      <c r="Y45" s="60" t="n">
        <v>35.1757</v>
      </c>
      <c r="Z45" s="60" t="n">
        <v>37.6098</v>
      </c>
      <c r="AA45" s="60" t="n">
        <v>39.2989</v>
      </c>
      <c r="AB45" s="60" t="n">
        <v>8675.39</v>
      </c>
      <c r="AC45" s="103" t="n">
        <v>32.5</v>
      </c>
      <c r="AD45" s="61" t="n">
        <f aca="false">AB45/3600</f>
        <v>2.40983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802.2328</v>
      </c>
      <c r="I46" s="81" t="n">
        <f aca="false">Z46</f>
        <v>35.5051</v>
      </c>
      <c r="J46" s="81" t="n">
        <f aca="false">X46</f>
        <v>2802.2328</v>
      </c>
      <c r="K46" s="82" t="n">
        <f aca="false">AA46</f>
        <v>37.1449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 t="n">
        <v>2802.2328</v>
      </c>
      <c r="Y46" s="71" t="n">
        <v>31.8956</v>
      </c>
      <c r="Z46" s="71" t="n">
        <v>35.5051</v>
      </c>
      <c r="AA46" s="71" t="n">
        <v>37.1449</v>
      </c>
      <c r="AB46" s="71" t="n">
        <v>6723.21</v>
      </c>
      <c r="AC46" s="71" t="n">
        <v>23.54</v>
      </c>
      <c r="AD46" s="70" t="n">
        <f aca="false">AB46/3600</f>
        <v>1.867558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920.384</v>
      </c>
      <c r="I47" s="77" t="n">
        <f aca="false">Z47</f>
        <v>44.8843</v>
      </c>
      <c r="J47" s="77" t="n">
        <f aca="false">X47</f>
        <v>5920.384</v>
      </c>
      <c r="K47" s="78" t="n">
        <f aca="false">AA47</f>
        <v>44.6276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 t="n">
        <v>5920.384</v>
      </c>
      <c r="Y47" s="59" t="n">
        <v>42.6481</v>
      </c>
      <c r="Z47" s="59" t="n">
        <v>44.8843</v>
      </c>
      <c r="AA47" s="59" t="n">
        <v>44.6276</v>
      </c>
      <c r="AB47" s="59" t="n">
        <v>3627.38</v>
      </c>
      <c r="AC47" s="103" t="n">
        <v>19.35</v>
      </c>
      <c r="AD47" s="58" t="n">
        <f aca="false">AB47/3600</f>
        <v>1.00760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19.3512</v>
      </c>
      <c r="I48" s="79" t="n">
        <f aca="false">Z48</f>
        <v>41.8638</v>
      </c>
      <c r="J48" s="79" t="n">
        <f aca="false">X48</f>
        <v>3519.3512</v>
      </c>
      <c r="K48" s="80" t="n">
        <f aca="false">AA48</f>
        <v>41.3063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 t="n">
        <v>3519.3512</v>
      </c>
      <c r="Y48" s="60" t="n">
        <v>39.0138</v>
      </c>
      <c r="Z48" s="60" t="n">
        <v>41.8638</v>
      </c>
      <c r="AA48" s="60" t="n">
        <v>41.3063</v>
      </c>
      <c r="AB48" s="60" t="n">
        <v>3594.43</v>
      </c>
      <c r="AC48" s="103" t="n">
        <v>19.19</v>
      </c>
      <c r="AD48" s="61" t="n">
        <f aca="false">AB48/3600</f>
        <v>0.998452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12.0656</v>
      </c>
      <c r="I49" s="79" t="n">
        <f aca="false">Z49</f>
        <v>39.3652</v>
      </c>
      <c r="J49" s="79" t="n">
        <f aca="false">X49</f>
        <v>2012.0656</v>
      </c>
      <c r="K49" s="80" t="n">
        <f aca="false">AA49</f>
        <v>38.6091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 t="n">
        <v>2012.0656</v>
      </c>
      <c r="Y49" s="60" t="n">
        <v>35.6926</v>
      </c>
      <c r="Z49" s="60" t="n">
        <v>39.3652</v>
      </c>
      <c r="AA49" s="60" t="n">
        <v>38.6091</v>
      </c>
      <c r="AB49" s="60" t="n">
        <v>3416.86</v>
      </c>
      <c r="AC49" s="103" t="n">
        <v>17.8</v>
      </c>
      <c r="AD49" s="61" t="n">
        <f aca="false">AB49/3600</f>
        <v>0.94912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03.4816</v>
      </c>
      <c r="I50" s="81" t="n">
        <f aca="false">Z50</f>
        <v>36.9589</v>
      </c>
      <c r="J50" s="81" t="n">
        <f aca="false">X50</f>
        <v>1103.4816</v>
      </c>
      <c r="K50" s="82" t="n">
        <f aca="false">AA50</f>
        <v>35.986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 t="n">
        <v>1103.4816</v>
      </c>
      <c r="Y50" s="71" t="n">
        <v>32.5995</v>
      </c>
      <c r="Z50" s="71" t="n">
        <v>36.9589</v>
      </c>
      <c r="AA50" s="71" t="n">
        <v>35.986</v>
      </c>
      <c r="AB50" s="71" t="n">
        <v>3194.62</v>
      </c>
      <c r="AC50" s="71" t="n">
        <v>17.19</v>
      </c>
      <c r="AD50" s="70" t="n">
        <f aca="false">AB50/3600</f>
        <v>0.887394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579.0488</v>
      </c>
      <c r="I51" s="75" t="n">
        <f aca="false">Z51</f>
        <v>43.2219</v>
      </c>
      <c r="J51" s="75" t="n">
        <f aca="false">X51</f>
        <v>14579.0488</v>
      </c>
      <c r="K51" s="76" t="n">
        <f aca="false">AA51</f>
        <v>44.154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 t="n">
        <v>14579.0488</v>
      </c>
      <c r="Y51" s="59" t="n">
        <v>41.0091</v>
      </c>
      <c r="Z51" s="59" t="n">
        <v>43.2219</v>
      </c>
      <c r="AA51" s="59" t="n">
        <v>44.154</v>
      </c>
      <c r="AB51" s="59" t="n">
        <v>4526.47</v>
      </c>
      <c r="AC51" s="103" t="n">
        <v>24.98</v>
      </c>
      <c r="AD51" s="58" t="n">
        <f aca="false">AB51/3600</f>
        <v>1.25735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87.5568</v>
      </c>
      <c r="I52" s="56" t="n">
        <f aca="false">Z52</f>
        <v>40.7021</v>
      </c>
      <c r="J52" s="56" t="n">
        <f aca="false">X52</f>
        <v>9287.5568</v>
      </c>
      <c r="K52" s="57" t="n">
        <f aca="false">AA52</f>
        <v>41.6046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 t="n">
        <v>9287.5568</v>
      </c>
      <c r="Y52" s="60" t="n">
        <v>36.5145</v>
      </c>
      <c r="Z52" s="60" t="n">
        <v>40.7021</v>
      </c>
      <c r="AA52" s="60" t="n">
        <v>41.6046</v>
      </c>
      <c r="AB52" s="60" t="n">
        <v>4145.31</v>
      </c>
      <c r="AC52" s="103" t="n">
        <v>23.1</v>
      </c>
      <c r="AD52" s="61" t="n">
        <f aca="false">AB52/3600</f>
        <v>1.15147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41.2248</v>
      </c>
      <c r="I53" s="56" t="n">
        <f aca="false">Z53</f>
        <v>38.944</v>
      </c>
      <c r="J53" s="56" t="n">
        <f aca="false">X53</f>
        <v>5741.2248</v>
      </c>
      <c r="K53" s="57" t="n">
        <f aca="false">AA53</f>
        <v>39.7173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 t="n">
        <v>5741.2248</v>
      </c>
      <c r="Y53" s="60" t="n">
        <v>32.7131</v>
      </c>
      <c r="Z53" s="60" t="n">
        <v>38.944</v>
      </c>
      <c r="AA53" s="60" t="n">
        <v>39.7173</v>
      </c>
      <c r="AB53" s="60" t="n">
        <v>4120.23</v>
      </c>
      <c r="AC53" s="103" t="n">
        <v>23.03</v>
      </c>
      <c r="AD53" s="61" t="n">
        <f aca="false">AB53/3600</f>
        <v>1.144508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1.2992</v>
      </c>
      <c r="I54" s="68" t="n">
        <f aca="false">Z54</f>
        <v>37.4143</v>
      </c>
      <c r="J54" s="68" t="n">
        <f aca="false">X54</f>
        <v>3381.2992</v>
      </c>
      <c r="K54" s="69" t="n">
        <f aca="false">AA54</f>
        <v>37.9154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 t="n">
        <v>3381.2992</v>
      </c>
      <c r="Y54" s="71" t="n">
        <v>29.1418</v>
      </c>
      <c r="Z54" s="71" t="n">
        <v>37.4143</v>
      </c>
      <c r="AA54" s="71" t="n">
        <v>37.9154</v>
      </c>
      <c r="AB54" s="71" t="n">
        <v>3151.18</v>
      </c>
      <c r="AC54" s="71" t="n">
        <v>17.26</v>
      </c>
      <c r="AD54" s="70" t="n">
        <f aca="false">AB54/3600</f>
        <v>0.87532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657.0552</v>
      </c>
      <c r="I55" s="77" t="n">
        <f aca="false">Z55</f>
        <v>41.9636</v>
      </c>
      <c r="J55" s="77" t="n">
        <f aca="false">X55</f>
        <v>12657.0552</v>
      </c>
      <c r="K55" s="78" t="n">
        <f aca="false">AA55</f>
        <v>42.5825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 t="n">
        <v>12657.0552</v>
      </c>
      <c r="Y55" s="59" t="n">
        <v>40.7361</v>
      </c>
      <c r="Z55" s="59" t="n">
        <v>41.9636</v>
      </c>
      <c r="AA55" s="59" t="n">
        <v>42.5825</v>
      </c>
      <c r="AB55" s="59" t="n">
        <v>3808.62</v>
      </c>
      <c r="AC55" s="103" t="n">
        <v>20.98</v>
      </c>
      <c r="AD55" s="58" t="n">
        <f aca="false">AB55/3600</f>
        <v>1.0579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742.4256</v>
      </c>
      <c r="I56" s="79" t="n">
        <f aca="false">Z56</f>
        <v>38.7984</v>
      </c>
      <c r="J56" s="79" t="n">
        <f aca="false">X56</f>
        <v>7742.4256</v>
      </c>
      <c r="K56" s="80" t="n">
        <f aca="false">AA56</f>
        <v>39.285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 t="n">
        <v>7742.4256</v>
      </c>
      <c r="Y56" s="60" t="n">
        <v>36.3472</v>
      </c>
      <c r="Z56" s="60" t="n">
        <v>38.7984</v>
      </c>
      <c r="AA56" s="60" t="n">
        <v>39.285</v>
      </c>
      <c r="AB56" s="60" t="n">
        <v>3450.36</v>
      </c>
      <c r="AC56" s="103" t="n">
        <v>19.52</v>
      </c>
      <c r="AD56" s="61" t="n">
        <f aca="false">AB56/3600</f>
        <v>0.95843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390.6792</v>
      </c>
      <c r="I57" s="79" t="n">
        <f aca="false">Z57</f>
        <v>36.369</v>
      </c>
      <c r="J57" s="79" t="n">
        <f aca="false">X57</f>
        <v>4390.6792</v>
      </c>
      <c r="K57" s="80" t="n">
        <f aca="false">AA57</f>
        <v>36.7992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 t="n">
        <v>4390.6792</v>
      </c>
      <c r="Y57" s="60" t="n">
        <v>32.4855</v>
      </c>
      <c r="Z57" s="60" t="n">
        <v>36.369</v>
      </c>
      <c r="AA57" s="60" t="n">
        <v>36.7992</v>
      </c>
      <c r="AB57" s="60" t="n">
        <v>2747.31</v>
      </c>
      <c r="AC57" s="103" t="n">
        <v>15.19</v>
      </c>
      <c r="AD57" s="61" t="n">
        <f aca="false">AB57/3600</f>
        <v>0.763141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27.2184</v>
      </c>
      <c r="I58" s="81" t="n">
        <f aca="false">Z58</f>
        <v>34.1259</v>
      </c>
      <c r="J58" s="81" t="n">
        <f aca="false">X58</f>
        <v>2227.2184</v>
      </c>
      <c r="K58" s="82" t="n">
        <f aca="false">AA58</f>
        <v>34.5274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 t="n">
        <v>2227.2184</v>
      </c>
      <c r="Y58" s="71" t="n">
        <v>29.0309</v>
      </c>
      <c r="Z58" s="71" t="n">
        <v>34.1259</v>
      </c>
      <c r="AA58" s="71" t="n">
        <v>34.5274</v>
      </c>
      <c r="AB58" s="71" t="n">
        <v>3308.04</v>
      </c>
      <c r="AC58" s="71" t="n">
        <v>18.46</v>
      </c>
      <c r="AD58" s="70" t="n">
        <f aca="false">AB58/3600</f>
        <v>0.91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967.0664</v>
      </c>
      <c r="I59" s="75" t="n">
        <f aca="false">Z59</f>
        <v>42.8189</v>
      </c>
      <c r="J59" s="75" t="n">
        <f aca="false">X59</f>
        <v>4967.0664</v>
      </c>
      <c r="K59" s="76" t="n">
        <f aca="false">AA59</f>
        <v>43.7534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 t="n">
        <v>4967.0664</v>
      </c>
      <c r="Y59" s="59" t="n">
        <v>42.0653</v>
      </c>
      <c r="Z59" s="59" t="n">
        <v>42.8189</v>
      </c>
      <c r="AA59" s="59" t="n">
        <v>43.7534</v>
      </c>
      <c r="AB59" s="59" t="n">
        <v>2194.73</v>
      </c>
      <c r="AC59" s="103" t="n">
        <v>13.64</v>
      </c>
      <c r="AD59" s="58" t="n">
        <f aca="false">AB59/3600</f>
        <v>0.609647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1.0016</v>
      </c>
      <c r="I60" s="56" t="n">
        <f aca="false">Z60</f>
        <v>39.5597</v>
      </c>
      <c r="J60" s="56" t="n">
        <f aca="false">X60</f>
        <v>2981.0016</v>
      </c>
      <c r="K60" s="57" t="n">
        <f aca="false">AA60</f>
        <v>40.7316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 t="n">
        <v>2981.0016</v>
      </c>
      <c r="Y60" s="60" t="n">
        <v>37.9433</v>
      </c>
      <c r="Z60" s="60" t="n">
        <v>39.5597</v>
      </c>
      <c r="AA60" s="60" t="n">
        <v>40.7316</v>
      </c>
      <c r="AB60" s="60" t="n">
        <v>2014.63</v>
      </c>
      <c r="AC60" s="103" t="n">
        <v>11.17</v>
      </c>
      <c r="AD60" s="61" t="n">
        <f aca="false">AB60/3600</f>
        <v>0.5596194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6.8576</v>
      </c>
      <c r="I61" s="56" t="n">
        <f aca="false">Z61</f>
        <v>37.0741</v>
      </c>
      <c r="J61" s="56" t="n">
        <f aca="false">X61</f>
        <v>1626.8576</v>
      </c>
      <c r="K61" s="57" t="n">
        <f aca="false">AA61</f>
        <v>38.2045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 t="n">
        <v>1626.8576</v>
      </c>
      <c r="Y61" s="60" t="n">
        <v>34.2454</v>
      </c>
      <c r="Z61" s="60" t="n">
        <v>37.0741</v>
      </c>
      <c r="AA61" s="60" t="n">
        <v>38.2045</v>
      </c>
      <c r="AB61" s="60" t="n">
        <v>2030.86</v>
      </c>
      <c r="AC61" s="103" t="n">
        <v>11.3</v>
      </c>
      <c r="AD61" s="61" t="n">
        <f aca="false">AB61/3600</f>
        <v>0.5641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15.868</v>
      </c>
      <c r="I62" s="83" t="n">
        <f aca="false">Z62</f>
        <v>34.723</v>
      </c>
      <c r="J62" s="83" t="n">
        <f aca="false">X62</f>
        <v>815.868</v>
      </c>
      <c r="K62" s="84" t="n">
        <f aca="false">AA62</f>
        <v>35.7302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 t="n">
        <v>815.868</v>
      </c>
      <c r="Y62" s="71" t="n">
        <v>31.1233</v>
      </c>
      <c r="Z62" s="71" t="n">
        <v>34.723</v>
      </c>
      <c r="AA62" s="71" t="n">
        <v>35.7302</v>
      </c>
      <c r="AB62" s="71" t="n">
        <v>1953.69</v>
      </c>
      <c r="AC62" s="71" t="n">
        <v>10.66</v>
      </c>
      <c r="AD62" s="70" t="n">
        <f aca="false">AB62/3600</f>
        <v>0.542691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3921.2928</v>
      </c>
      <c r="I63" s="77" t="n">
        <f aca="false">Z63</f>
        <v>47.2859</v>
      </c>
      <c r="J63" s="77" t="n">
        <f aca="false">X63</f>
        <v>23921.2928</v>
      </c>
      <c r="K63" s="78" t="n">
        <f aca="false">AA63</f>
        <v>48.1174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 t="n">
        <v>23921.2928</v>
      </c>
      <c r="Y63" s="59" t="n">
        <v>44.3984</v>
      </c>
      <c r="Z63" s="59" t="n">
        <v>47.2859</v>
      </c>
      <c r="AA63" s="59" t="n">
        <v>48.1174</v>
      </c>
      <c r="AB63" s="59" t="n">
        <v>39724.64</v>
      </c>
      <c r="AC63" s="103" t="n">
        <v>139.25</v>
      </c>
      <c r="AD63" s="58" t="n">
        <f aca="false">AB63/3600</f>
        <v>11.03462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191.6648</v>
      </c>
      <c r="I64" s="79" t="n">
        <f aca="false">Z64</f>
        <v>45.7016</v>
      </c>
      <c r="J64" s="79" t="n">
        <f aca="false">X64</f>
        <v>14191.6648</v>
      </c>
      <c r="K64" s="80" t="n">
        <f aca="false">AA64</f>
        <v>46.3597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 t="n">
        <v>14191.6648</v>
      </c>
      <c r="Y64" s="60" t="n">
        <v>41.8642</v>
      </c>
      <c r="Z64" s="60" t="n">
        <v>45.7016</v>
      </c>
      <c r="AA64" s="60" t="n">
        <v>46.3597</v>
      </c>
      <c r="AB64" s="60" t="n">
        <v>32024.53</v>
      </c>
      <c r="AC64" s="103" t="n">
        <v>100.56</v>
      </c>
      <c r="AD64" s="61" t="n">
        <f aca="false">AB64/3600</f>
        <v>8.8957027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589.2216</v>
      </c>
      <c r="I65" s="79" t="n">
        <f aca="false">Z65</f>
        <v>44.0711</v>
      </c>
      <c r="J65" s="79" t="n">
        <f aca="false">X65</f>
        <v>8589.2216</v>
      </c>
      <c r="K65" s="80" t="n">
        <f aca="false">AA65</f>
        <v>44.5489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 t="n">
        <v>8589.2216</v>
      </c>
      <c r="Y65" s="60" t="n">
        <v>39.1921</v>
      </c>
      <c r="Z65" s="60" t="n">
        <v>44.0711</v>
      </c>
      <c r="AA65" s="60" t="n">
        <v>44.5489</v>
      </c>
      <c r="AB65" s="60" t="n">
        <v>38378.58</v>
      </c>
      <c r="AC65" s="103" t="n">
        <v>133.42</v>
      </c>
      <c r="AD65" s="61" t="n">
        <f aca="false">AB65/3600</f>
        <v>10.66071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210.4112</v>
      </c>
      <c r="I66" s="81" t="n">
        <f aca="false">Z66</f>
        <v>42.4566</v>
      </c>
      <c r="J66" s="81" t="n">
        <f aca="false">X66</f>
        <v>5210.4112</v>
      </c>
      <c r="K66" s="82" t="n">
        <f aca="false">AA66</f>
        <v>42.6916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 t="n">
        <v>5210.4112</v>
      </c>
      <c r="Y66" s="71" t="n">
        <v>36.3775</v>
      </c>
      <c r="Z66" s="71" t="n">
        <v>42.4566</v>
      </c>
      <c r="AA66" s="71" t="n">
        <v>42.6916</v>
      </c>
      <c r="AB66" s="71" t="n">
        <v>35669.23</v>
      </c>
      <c r="AC66" s="71" t="n">
        <v>127.29</v>
      </c>
      <c r="AD66" s="70" t="n">
        <f aca="false">AB66/3600</f>
        <v>9.9081194444444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4705.5464</v>
      </c>
      <c r="I67" s="75" t="n">
        <f aca="false">Z67</f>
        <v>48.5149</v>
      </c>
      <c r="J67" s="75" t="n">
        <f aca="false">X67</f>
        <v>24705.5464</v>
      </c>
      <c r="K67" s="76" t="n">
        <f aca="false">AA67</f>
        <v>48.2303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 t="n">
        <v>24705.5464</v>
      </c>
      <c r="Y67" s="59" t="n">
        <v>44.3826</v>
      </c>
      <c r="Z67" s="59" t="n">
        <v>48.5149</v>
      </c>
      <c r="AA67" s="59" t="n">
        <v>48.2303</v>
      </c>
      <c r="AB67" s="59" t="n">
        <v>40898.69</v>
      </c>
      <c r="AC67" s="103" t="n">
        <v>143.75</v>
      </c>
      <c r="AD67" s="58" t="n">
        <f aca="false">AB67/3600</f>
        <v>11.360747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95.4736</v>
      </c>
      <c r="I68" s="56" t="n">
        <f aca="false">Z68</f>
        <v>47.0058</v>
      </c>
      <c r="J68" s="56" t="n">
        <f aca="false">X68</f>
        <v>15195.4736</v>
      </c>
      <c r="K68" s="57" t="n">
        <f aca="false">AA68</f>
        <v>46.0893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 t="n">
        <v>15195.4736</v>
      </c>
      <c r="Y68" s="60" t="n">
        <v>41.8094</v>
      </c>
      <c r="Z68" s="60" t="n">
        <v>47.0058</v>
      </c>
      <c r="AA68" s="60" t="n">
        <v>46.0893</v>
      </c>
      <c r="AB68" s="60" t="n">
        <v>39551.16</v>
      </c>
      <c r="AC68" s="103" t="n">
        <v>135.95</v>
      </c>
      <c r="AD68" s="61" t="n">
        <f aca="false">AB68/3600</f>
        <v>10.98643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53.7112</v>
      </c>
      <c r="I69" s="56" t="n">
        <f aca="false">Z69</f>
        <v>45.7648</v>
      </c>
      <c r="J69" s="56" t="n">
        <f aca="false">X69</f>
        <v>9553.7112</v>
      </c>
      <c r="K69" s="57" t="n">
        <f aca="false">AA69</f>
        <v>44.0698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 t="n">
        <v>9553.7112</v>
      </c>
      <c r="Y69" s="60" t="n">
        <v>39.0247</v>
      </c>
      <c r="Z69" s="60" t="n">
        <v>45.7648</v>
      </c>
      <c r="AA69" s="60" t="n">
        <v>44.0698</v>
      </c>
      <c r="AB69" s="60" t="n">
        <v>36693.6</v>
      </c>
      <c r="AC69" s="103" t="n">
        <v>127.21</v>
      </c>
      <c r="AD69" s="61" t="n">
        <f aca="false">AB69/3600</f>
        <v>10.19266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27.6344</v>
      </c>
      <c r="I70" s="68" t="n">
        <f aca="false">Z70</f>
        <v>44.3609</v>
      </c>
      <c r="J70" s="68" t="n">
        <f aca="false">X70</f>
        <v>5827.6344</v>
      </c>
      <c r="K70" s="69" t="n">
        <f aca="false">AA70</f>
        <v>42.1431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 t="n">
        <v>5827.6344</v>
      </c>
      <c r="Y70" s="71" t="n">
        <v>35.9365</v>
      </c>
      <c r="Z70" s="71" t="n">
        <v>44.3609</v>
      </c>
      <c r="AA70" s="71" t="n">
        <v>42.1431</v>
      </c>
      <c r="AB70" s="71" t="n">
        <v>37325</v>
      </c>
      <c r="AC70" s="71" t="n">
        <v>128.04</v>
      </c>
      <c r="AD70" s="70" t="n">
        <f aca="false">AB70/3600</f>
        <v>10.368055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346.1864</v>
      </c>
      <c r="I71" s="75" t="n">
        <f aca="false">Z71</f>
        <v>48.4883</v>
      </c>
      <c r="J71" s="75" t="n">
        <f aca="false">X71</f>
        <v>26346.1864</v>
      </c>
      <c r="K71" s="76" t="n">
        <f aca="false">AA71</f>
        <v>48.6815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 t="n">
        <v>26346.1864</v>
      </c>
      <c r="Y71" s="59" t="n">
        <v>44.3728</v>
      </c>
      <c r="Z71" s="59" t="n">
        <v>48.4883</v>
      </c>
      <c r="AA71" s="59" t="n">
        <v>48.6815</v>
      </c>
      <c r="AB71" s="59" t="n">
        <v>39265.65</v>
      </c>
      <c r="AC71" s="103" t="n">
        <v>138.03</v>
      </c>
      <c r="AD71" s="58" t="n">
        <f aca="false">AB71/3600</f>
        <v>10.90712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300.776</v>
      </c>
      <c r="I72" s="56" t="n">
        <f aca="false">Z72</f>
        <v>46.6134</v>
      </c>
      <c r="J72" s="56" t="n">
        <f aca="false">X72</f>
        <v>15300.776</v>
      </c>
      <c r="K72" s="57" t="n">
        <f aca="false">AA72</f>
        <v>46.7507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 t="n">
        <v>15300.776</v>
      </c>
      <c r="Y72" s="60" t="n">
        <v>41.5345</v>
      </c>
      <c r="Z72" s="60" t="n">
        <v>46.6134</v>
      </c>
      <c r="AA72" s="60" t="n">
        <v>46.7507</v>
      </c>
      <c r="AB72" s="60" t="n">
        <v>39578.16</v>
      </c>
      <c r="AC72" s="103" t="n">
        <v>136.99</v>
      </c>
      <c r="AD72" s="61" t="n">
        <f aca="false">AB72/3600</f>
        <v>10.99393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47.3456</v>
      </c>
      <c r="I73" s="56" t="n">
        <f aca="false">Z73</f>
        <v>44.8027</v>
      </c>
      <c r="J73" s="56" t="n">
        <f aca="false">X73</f>
        <v>8847.3456</v>
      </c>
      <c r="K73" s="57" t="n">
        <f aca="false">AA73</f>
        <v>44.7648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 t="n">
        <v>8847.3456</v>
      </c>
      <c r="Y73" s="60" t="n">
        <v>38.7355</v>
      </c>
      <c r="Z73" s="60" t="n">
        <v>44.8027</v>
      </c>
      <c r="AA73" s="60" t="n">
        <v>44.7648</v>
      </c>
      <c r="AB73" s="60" t="n">
        <v>36688.35</v>
      </c>
      <c r="AC73" s="103" t="n">
        <v>129.77</v>
      </c>
      <c r="AD73" s="61" t="n">
        <f aca="false">AB73/3600</f>
        <v>10.191208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134.6632</v>
      </c>
      <c r="I74" s="83" t="n">
        <f aca="false">Z74</f>
        <v>43.0378</v>
      </c>
      <c r="J74" s="83" t="n">
        <f aca="false">X74</f>
        <v>5134.6632</v>
      </c>
      <c r="K74" s="84" t="n">
        <f aca="false">AA74</f>
        <v>42.8349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 t="n">
        <v>5134.6632</v>
      </c>
      <c r="Y74" s="71" t="n">
        <v>36.017</v>
      </c>
      <c r="Z74" s="71" t="n">
        <v>43.0378</v>
      </c>
      <c r="AA74" s="71" t="n">
        <v>42.8349</v>
      </c>
      <c r="AB74" s="71" t="n">
        <v>37032.48</v>
      </c>
      <c r="AC74" s="71" t="n">
        <v>129.34</v>
      </c>
      <c r="AD74" s="70" t="n">
        <f aca="false">AB74/3600</f>
        <v>10.2868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n">
        <f aca="false">GEOMEAN(AC3:AC74)</f>
        <v>72.8673720306534</v>
      </c>
      <c r="AD81" s="90" t="n">
        <f aca="false">GEOMEAN(AD3:AD74)</f>
        <v>5.3339599424785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20540371234293</v>
      </c>
      <c r="AD82" s="101" t="n">
        <f aca="false">AD81/V81</f>
        <v>0.82322000338435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2.10415</v>
      </c>
      <c r="AD83" s="89" t="n">
        <f aca="false">SUM(AD3:AD74)</f>
        <v>624.532094444444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B3" activeCellId="0" sqref="AB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65.9328</v>
      </c>
      <c r="I3" s="56" t="n">
        <f aca="false">Z3</f>
        <v>41.4909</v>
      </c>
      <c r="J3" s="56" t="n">
        <f aca="false">X3</f>
        <v>13565.9328</v>
      </c>
      <c r="K3" s="57" t="n">
        <f aca="false">AA3</f>
        <v>44.058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565.9328</v>
      </c>
      <c r="Y3" s="60" t="n">
        <v>41.7783</v>
      </c>
      <c r="Z3" s="60" t="n">
        <v>41.4909</v>
      </c>
      <c r="AA3" s="60" t="n">
        <v>44.0589</v>
      </c>
      <c r="AB3" s="60" t="n">
        <v>89400.9</v>
      </c>
      <c r="AC3" s="103" t="n">
        <v>163.08</v>
      </c>
      <c r="AD3" s="61" t="n">
        <f aca="false">AB3/3600</f>
        <v>24.83358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1.3888</v>
      </c>
      <c r="I4" s="56" t="n">
        <f aca="false">Z4</f>
        <v>39.8762</v>
      </c>
      <c r="J4" s="56" t="n">
        <f aca="false">X4</f>
        <v>5571.3888</v>
      </c>
      <c r="K4" s="57" t="n">
        <f aca="false">AA4</f>
        <v>42.2958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71.3888</v>
      </c>
      <c r="Y4" s="60" t="n">
        <v>39.3381</v>
      </c>
      <c r="Z4" s="60" t="n">
        <v>39.8762</v>
      </c>
      <c r="AA4" s="60" t="n">
        <v>42.2958</v>
      </c>
      <c r="AB4" s="60" t="n">
        <v>72702.91</v>
      </c>
      <c r="AC4" s="103" t="n">
        <v>124.07</v>
      </c>
      <c r="AD4" s="61" t="n">
        <f aca="false">AB4/3600</f>
        <v>20.195252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8.9312</v>
      </c>
      <c r="I5" s="56" t="n">
        <f aca="false">Z5</f>
        <v>38.4605</v>
      </c>
      <c r="J5" s="56" t="n">
        <f aca="false">X5</f>
        <v>2708.9312</v>
      </c>
      <c r="K5" s="57" t="n">
        <f aca="false">AA5</f>
        <v>40.7474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08.9312</v>
      </c>
      <c r="Y5" s="60" t="n">
        <v>36.8497</v>
      </c>
      <c r="Z5" s="60" t="n">
        <v>38.4605</v>
      </c>
      <c r="AA5" s="60" t="n">
        <v>40.7474</v>
      </c>
      <c r="AB5" s="60" t="n">
        <v>70094.07</v>
      </c>
      <c r="AC5" s="103" t="n">
        <v>115.75</v>
      </c>
      <c r="AD5" s="61" t="n">
        <f aca="false">AB5/3600</f>
        <v>19.47057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0.072</v>
      </c>
      <c r="I6" s="68" t="n">
        <f aca="false">Z6</f>
        <v>36.9652</v>
      </c>
      <c r="J6" s="68" t="n">
        <f aca="false">X6</f>
        <v>1410.072</v>
      </c>
      <c r="K6" s="69" t="n">
        <f aca="false">AA6</f>
        <v>39.3152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10.072</v>
      </c>
      <c r="Y6" s="71" t="n">
        <v>34.2483</v>
      </c>
      <c r="Z6" s="71" t="n">
        <v>36.9652</v>
      </c>
      <c r="AA6" s="71" t="n">
        <v>39.3152</v>
      </c>
      <c r="AB6" s="71" t="n">
        <v>78251.55</v>
      </c>
      <c r="AC6" s="71" t="n">
        <v>143.86</v>
      </c>
      <c r="AD6" s="70" t="n">
        <f aca="false">AB6/3600</f>
        <v>21.736541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26.2768</v>
      </c>
      <c r="I7" s="56" t="n">
        <f aca="false">Z7</f>
        <v>44.8449</v>
      </c>
      <c r="J7" s="56" t="n">
        <f aca="false">X7</f>
        <v>34326.2768</v>
      </c>
      <c r="K7" s="57" t="n">
        <f aca="false">AA7</f>
        <v>44.602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326.2768</v>
      </c>
      <c r="Y7" s="59" t="n">
        <v>40.3356</v>
      </c>
      <c r="Z7" s="59" t="n">
        <v>44.8449</v>
      </c>
      <c r="AA7" s="59" t="n">
        <v>44.6021</v>
      </c>
      <c r="AB7" s="60" t="n">
        <v>108787.1</v>
      </c>
      <c r="AC7" s="103" t="n">
        <v>136.37</v>
      </c>
      <c r="AD7" s="61" t="n">
        <f aca="false">AB7/3600</f>
        <v>30.218638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50.7904</v>
      </c>
      <c r="I8" s="56" t="n">
        <f aca="false">Z8</f>
        <v>43.0345</v>
      </c>
      <c r="J8" s="56" t="n">
        <f aca="false">X8</f>
        <v>16550.7904</v>
      </c>
      <c r="K8" s="57" t="n">
        <f aca="false">AA8</f>
        <v>43.308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550.7904</v>
      </c>
      <c r="Y8" s="60" t="n">
        <v>37.374</v>
      </c>
      <c r="Z8" s="60" t="n">
        <v>43.0345</v>
      </c>
      <c r="AA8" s="60" t="n">
        <v>43.3088</v>
      </c>
      <c r="AB8" s="60" t="n">
        <v>112213.93</v>
      </c>
      <c r="AC8" s="103" t="n">
        <v>165.44</v>
      </c>
      <c r="AD8" s="61" t="n">
        <f aca="false">AB8/3600</f>
        <v>31.170536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4.5904</v>
      </c>
      <c r="I9" s="56" t="n">
        <f aca="false">Z9</f>
        <v>41.2932</v>
      </c>
      <c r="J9" s="56" t="n">
        <f aca="false">X9</f>
        <v>8754.5904</v>
      </c>
      <c r="K9" s="57" t="n">
        <f aca="false">AA9</f>
        <v>41.9167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54.5904</v>
      </c>
      <c r="Y9" s="60" t="n">
        <v>34.4479</v>
      </c>
      <c r="Z9" s="60" t="n">
        <v>41.2932</v>
      </c>
      <c r="AA9" s="60" t="n">
        <v>41.9167</v>
      </c>
      <c r="AB9" s="60" t="n">
        <v>107937.77</v>
      </c>
      <c r="AC9" s="103" t="n">
        <v>167.33</v>
      </c>
      <c r="AD9" s="61" t="n">
        <f aca="false">AB9/3600</f>
        <v>29.982713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8.0016</v>
      </c>
      <c r="I10" s="68" t="n">
        <f aca="false">Z10</f>
        <v>39.6099</v>
      </c>
      <c r="J10" s="68" t="n">
        <f aca="false">X10</f>
        <v>4938.0016</v>
      </c>
      <c r="K10" s="69" t="n">
        <f aca="false">AA10</f>
        <v>40.510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38.0016</v>
      </c>
      <c r="Y10" s="71" t="n">
        <v>31.6835</v>
      </c>
      <c r="Z10" s="71" t="n">
        <v>39.6099</v>
      </c>
      <c r="AA10" s="71" t="n">
        <v>40.5105</v>
      </c>
      <c r="AB10" s="71" t="n">
        <v>99751.27</v>
      </c>
      <c r="AC10" s="71" t="n">
        <v>161.54</v>
      </c>
      <c r="AD10" s="70" t="n">
        <f aca="false">AB10/3600</f>
        <v>27.708686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1.34</v>
      </c>
      <c r="I11" s="56" t="n">
        <f aca="false">Z11</f>
        <v>43.5164</v>
      </c>
      <c r="J11" s="56" t="n">
        <f aca="false">X11</f>
        <v>4891.34</v>
      </c>
      <c r="K11" s="57" t="n">
        <f aca="false">AA11</f>
        <v>45.2034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891.34</v>
      </c>
      <c r="Y11" s="60" t="n">
        <v>41.7777</v>
      </c>
      <c r="Z11" s="60" t="n">
        <v>43.5164</v>
      </c>
      <c r="AA11" s="60" t="n">
        <v>45.2034</v>
      </c>
      <c r="AB11" s="60" t="n">
        <v>90473.79</v>
      </c>
      <c r="AC11" s="103" t="n">
        <v>139.2</v>
      </c>
      <c r="AD11" s="61" t="n">
        <f aca="false">AB11/3600</f>
        <v>25.131608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0.6008</v>
      </c>
      <c r="I12" s="56" t="n">
        <f aca="false">Z12</f>
        <v>42.1793</v>
      </c>
      <c r="J12" s="56" t="n">
        <f aca="false">X12</f>
        <v>2280.6008</v>
      </c>
      <c r="K12" s="57" t="n">
        <f aca="false">AA12</f>
        <v>43.4083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80.6008</v>
      </c>
      <c r="Y12" s="60" t="n">
        <v>39.9241</v>
      </c>
      <c r="Z12" s="60" t="n">
        <v>42.1793</v>
      </c>
      <c r="AA12" s="60" t="n">
        <v>43.4083</v>
      </c>
      <c r="AB12" s="60" t="n">
        <v>86452.69</v>
      </c>
      <c r="AC12" s="103" t="n">
        <v>141.27</v>
      </c>
      <c r="AD12" s="61" t="n">
        <f aca="false">AB12/3600</f>
        <v>24.014636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0472</v>
      </c>
      <c r="I13" s="56" t="n">
        <f aca="false">Z13</f>
        <v>40.8617</v>
      </c>
      <c r="J13" s="56" t="n">
        <f aca="false">X13</f>
        <v>1123.0472</v>
      </c>
      <c r="K13" s="57" t="n">
        <f aca="false">AA13</f>
        <v>41.9434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23.0472</v>
      </c>
      <c r="Y13" s="60" t="n">
        <v>37.6198</v>
      </c>
      <c r="Z13" s="60" t="n">
        <v>40.8617</v>
      </c>
      <c r="AA13" s="60" t="n">
        <v>41.9434</v>
      </c>
      <c r="AB13" s="60" t="n">
        <v>78549.93</v>
      </c>
      <c r="AC13" s="103" t="n">
        <v>125.61</v>
      </c>
      <c r="AD13" s="61" t="n">
        <f aca="false">AB13/3600</f>
        <v>21.81942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1224</v>
      </c>
      <c r="I14" s="68" t="n">
        <f aca="false">Z14</f>
        <v>39.6401</v>
      </c>
      <c r="J14" s="68" t="n">
        <f aca="false">X14</f>
        <v>570.1224</v>
      </c>
      <c r="K14" s="69" t="n">
        <f aca="false">AA14</f>
        <v>40.836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70.1224</v>
      </c>
      <c r="Y14" s="71" t="n">
        <v>35.2251</v>
      </c>
      <c r="Z14" s="71" t="n">
        <v>39.6401</v>
      </c>
      <c r="AA14" s="71" t="n">
        <v>40.8369</v>
      </c>
      <c r="AB14" s="71" t="n">
        <v>74507.95</v>
      </c>
      <c r="AC14" s="71" t="n">
        <v>116.31</v>
      </c>
      <c r="AD14" s="70" t="n">
        <f aca="false">AB14/3600</f>
        <v>20.69665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901.436</v>
      </c>
      <c r="I15" s="75" t="n">
        <f aca="false">Z15</f>
        <v>42.2694</v>
      </c>
      <c r="J15" s="75" t="n">
        <f aca="false">X15</f>
        <v>7901.436</v>
      </c>
      <c r="K15" s="76" t="n">
        <f aca="false">AA15</f>
        <v>43.587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901.436</v>
      </c>
      <c r="Y15" s="59" t="n">
        <v>40.1849</v>
      </c>
      <c r="Z15" s="59" t="n">
        <v>42.2694</v>
      </c>
      <c r="AA15" s="59" t="n">
        <v>43.587</v>
      </c>
      <c r="AB15" s="59" t="n">
        <v>72274.06</v>
      </c>
      <c r="AC15" s="103" t="n">
        <v>109.92</v>
      </c>
      <c r="AD15" s="58" t="n">
        <f aca="false">AB15/3600</f>
        <v>20.07612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4.3064</v>
      </c>
      <c r="I16" s="56" t="n">
        <f aca="false">Z16</f>
        <v>40.5264</v>
      </c>
      <c r="J16" s="56" t="n">
        <f aca="false">X16</f>
        <v>3494.3064</v>
      </c>
      <c r="K16" s="57" t="n">
        <f aca="false">AA16</f>
        <v>41.5126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494.3064</v>
      </c>
      <c r="Y16" s="60" t="n">
        <v>37.6774</v>
      </c>
      <c r="Z16" s="60" t="n">
        <v>40.5264</v>
      </c>
      <c r="AA16" s="60" t="n">
        <v>41.5126</v>
      </c>
      <c r="AB16" s="60" t="n">
        <v>74446.18</v>
      </c>
      <c r="AC16" s="103" t="n">
        <v>134</v>
      </c>
      <c r="AD16" s="61" t="n">
        <f aca="false">AB16/3600</f>
        <v>20.67949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0.5816</v>
      </c>
      <c r="I17" s="56" t="n">
        <f aca="false">Z17</f>
        <v>38.8699</v>
      </c>
      <c r="J17" s="56" t="n">
        <f aca="false">X17</f>
        <v>1630.5816</v>
      </c>
      <c r="K17" s="57" t="n">
        <f aca="false">AA17</f>
        <v>39.9331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30.5816</v>
      </c>
      <c r="Y17" s="60" t="n">
        <v>35.1084</v>
      </c>
      <c r="Z17" s="60" t="n">
        <v>38.8699</v>
      </c>
      <c r="AA17" s="60" t="n">
        <v>39.9331</v>
      </c>
      <c r="AB17" s="60" t="n">
        <v>62563.07</v>
      </c>
      <c r="AC17" s="103" t="n">
        <v>105.23</v>
      </c>
      <c r="AD17" s="61" t="n">
        <f aca="false">AB17/3600</f>
        <v>17.378630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8.556</v>
      </c>
      <c r="I18" s="68" t="n">
        <f aca="false">Z18</f>
        <v>37.2836</v>
      </c>
      <c r="J18" s="68" t="n">
        <f aca="false">X18</f>
        <v>758.556</v>
      </c>
      <c r="K18" s="69" t="n">
        <f aca="false">AA18</f>
        <v>38.8034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58.556</v>
      </c>
      <c r="Y18" s="71" t="n">
        <v>32.6223</v>
      </c>
      <c r="Z18" s="71" t="n">
        <v>37.2836</v>
      </c>
      <c r="AA18" s="71" t="n">
        <v>38.8034</v>
      </c>
      <c r="AB18" s="71" t="n">
        <v>69001.02</v>
      </c>
      <c r="AC18" s="71" t="n">
        <v>114.75</v>
      </c>
      <c r="AD18" s="70" t="n">
        <f aca="false">AB18/3600</f>
        <v>19.1669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82.8008</v>
      </c>
      <c r="I19" s="75" t="n">
        <f aca="false">Z19</f>
        <v>39.9682</v>
      </c>
      <c r="J19" s="75" t="n">
        <f aca="false">X19</f>
        <v>18982.8008</v>
      </c>
      <c r="K19" s="76" t="n">
        <f aca="false">AA19</f>
        <v>43.4241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8982.8008</v>
      </c>
      <c r="Y19" s="59" t="n">
        <v>38.5221</v>
      </c>
      <c r="Z19" s="59" t="n">
        <v>39.9682</v>
      </c>
      <c r="AA19" s="59" t="n">
        <v>43.4241</v>
      </c>
      <c r="AB19" s="59" t="n">
        <v>189241.66</v>
      </c>
      <c r="AC19" s="103" t="n">
        <v>279.65</v>
      </c>
      <c r="AD19" s="58" t="n">
        <f aca="false">AB19/3600</f>
        <v>52.56712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2.976</v>
      </c>
      <c r="I20" s="56" t="n">
        <f aca="false">Z20</f>
        <v>39.065</v>
      </c>
      <c r="J20" s="56" t="n">
        <f aca="false">X20</f>
        <v>6062.976</v>
      </c>
      <c r="K20" s="57" t="n">
        <f aca="false">AA20</f>
        <v>41.755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62.976</v>
      </c>
      <c r="Y20" s="60" t="n">
        <v>37.0061</v>
      </c>
      <c r="Z20" s="60" t="n">
        <v>39.065</v>
      </c>
      <c r="AA20" s="60" t="n">
        <v>41.7558</v>
      </c>
      <c r="AB20" s="60" t="n">
        <v>169758.34</v>
      </c>
      <c r="AC20" s="103" t="n">
        <v>261.67</v>
      </c>
      <c r="AD20" s="61" t="n">
        <f aca="false">AB20/3600</f>
        <v>47.15509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4.9008</v>
      </c>
      <c r="I21" s="56" t="n">
        <f aca="false">Z21</f>
        <v>38.1571</v>
      </c>
      <c r="J21" s="56" t="n">
        <f aca="false">X21</f>
        <v>2884.9008</v>
      </c>
      <c r="K21" s="57" t="n">
        <f aca="false">AA21</f>
        <v>40.0786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84.9008</v>
      </c>
      <c r="Y21" s="60" t="n">
        <v>35.1411</v>
      </c>
      <c r="Z21" s="60" t="n">
        <v>38.1571</v>
      </c>
      <c r="AA21" s="60" t="n">
        <v>40.0786</v>
      </c>
      <c r="AB21" s="60" t="n">
        <v>161303.78</v>
      </c>
      <c r="AC21" s="103" t="n">
        <v>278.36</v>
      </c>
      <c r="AD21" s="61" t="n">
        <f aca="false">AB21/3600</f>
        <v>44.80660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0.6216</v>
      </c>
      <c r="I22" s="68" t="n">
        <f aca="false">Z22</f>
        <v>37.0913</v>
      </c>
      <c r="J22" s="68" t="n">
        <f aca="false">X22</f>
        <v>1460.6216</v>
      </c>
      <c r="K22" s="69" t="n">
        <f aca="false">AA22</f>
        <v>38.4024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0.6216</v>
      </c>
      <c r="Y22" s="71" t="n">
        <v>32.9674</v>
      </c>
      <c r="Z22" s="71" t="n">
        <v>37.0913</v>
      </c>
      <c r="AA22" s="71" t="n">
        <v>38.4024</v>
      </c>
      <c r="AB22" s="71" t="n">
        <v>148062.63</v>
      </c>
      <c r="AC22" s="71" t="n">
        <v>228.4</v>
      </c>
      <c r="AD22" s="70" t="n">
        <f aca="false">AB22/3600</f>
        <v>41.128508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767.04</v>
      </c>
      <c r="I23" s="77" t="n">
        <f aca="false">Z23</f>
        <v>43.7523</v>
      </c>
      <c r="J23" s="77" t="n">
        <f aca="false">X23</f>
        <v>17767.04</v>
      </c>
      <c r="K23" s="78" t="n">
        <f aca="false">AA23</f>
        <v>44.9071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767.04</v>
      </c>
      <c r="Y23" s="59" t="n">
        <v>39.2316</v>
      </c>
      <c r="Z23" s="59" t="n">
        <v>43.7523</v>
      </c>
      <c r="AA23" s="59" t="n">
        <v>44.9071</v>
      </c>
      <c r="AB23" s="59" t="n">
        <v>229004.78</v>
      </c>
      <c r="AC23" s="103" t="n">
        <v>294.94</v>
      </c>
      <c r="AD23" s="58" t="n">
        <f aca="false">AB23/3600</f>
        <v>63.61243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79.4104</v>
      </c>
      <c r="I24" s="79" t="n">
        <f aca="false">Z24</f>
        <v>42.4878</v>
      </c>
      <c r="J24" s="79" t="n">
        <f aca="false">X24</f>
        <v>6279.4104</v>
      </c>
      <c r="K24" s="80" t="n">
        <f aca="false">AA24</f>
        <v>42.892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279.4104</v>
      </c>
      <c r="Y24" s="60" t="n">
        <v>37.5708</v>
      </c>
      <c r="Z24" s="60" t="n">
        <v>42.4878</v>
      </c>
      <c r="AA24" s="60" t="n">
        <v>42.8928</v>
      </c>
      <c r="AB24" s="60" t="n">
        <v>202285.02</v>
      </c>
      <c r="AC24" s="103" t="n">
        <v>274.66</v>
      </c>
      <c r="AD24" s="61" t="n">
        <f aca="false">AB24/3600</f>
        <v>56.19028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29.9864</v>
      </c>
      <c r="I25" s="79" t="n">
        <f aca="false">Z25</f>
        <v>41.0561</v>
      </c>
      <c r="J25" s="79" t="n">
        <f aca="false">X25</f>
        <v>2929.9864</v>
      </c>
      <c r="K25" s="80" t="n">
        <f aca="false">AA25</f>
        <v>40.754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29.9864</v>
      </c>
      <c r="Y25" s="60" t="n">
        <v>35.7471</v>
      </c>
      <c r="Z25" s="60" t="n">
        <v>41.0561</v>
      </c>
      <c r="AA25" s="60" t="n">
        <v>40.754</v>
      </c>
      <c r="AB25" s="60" t="n">
        <v>189262.35</v>
      </c>
      <c r="AC25" s="103" t="n">
        <v>267.75</v>
      </c>
      <c r="AD25" s="61" t="n">
        <f aca="false">AB25/3600</f>
        <v>52.57287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3.7152</v>
      </c>
      <c r="I26" s="81" t="n">
        <f aca="false">Z26</f>
        <v>39.5593</v>
      </c>
      <c r="J26" s="81" t="n">
        <f aca="false">X26</f>
        <v>1513.7152</v>
      </c>
      <c r="K26" s="82" t="n">
        <f aca="false">AA26</f>
        <v>38.6941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13.7152</v>
      </c>
      <c r="Y26" s="71" t="n">
        <v>33.78</v>
      </c>
      <c r="Z26" s="71" t="n">
        <v>39.5593</v>
      </c>
      <c r="AA26" s="71" t="n">
        <v>38.6941</v>
      </c>
      <c r="AB26" s="71" t="n">
        <v>160335.5</v>
      </c>
      <c r="AC26" s="71" t="n">
        <v>204.54</v>
      </c>
      <c r="AD26" s="70" t="n">
        <f aca="false">AB26/3600</f>
        <v>44.53763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374.0344</v>
      </c>
      <c r="I27" s="77" t="n">
        <f aca="false">Z27</f>
        <v>42.099</v>
      </c>
      <c r="J27" s="77" t="n">
        <f aca="false">X27</f>
        <v>41374.0344</v>
      </c>
      <c r="K27" s="78" t="n">
        <f aca="false">AA27</f>
        <v>44.214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374.0344</v>
      </c>
      <c r="Y27" s="59" t="n">
        <v>37.4859</v>
      </c>
      <c r="Z27" s="59" t="n">
        <v>42.099</v>
      </c>
      <c r="AA27" s="59" t="n">
        <v>44.2147</v>
      </c>
      <c r="AB27" s="59" t="n">
        <v>206457.4</v>
      </c>
      <c r="AC27" s="103" t="n">
        <v>307.26</v>
      </c>
      <c r="AD27" s="58" t="n">
        <f aca="false">AB27/3600</f>
        <v>57.3492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70.7224</v>
      </c>
      <c r="I28" s="79" t="n">
        <f aca="false">Z28</f>
        <v>40.9974</v>
      </c>
      <c r="J28" s="79" t="n">
        <f aca="false">X28</f>
        <v>7570.7224</v>
      </c>
      <c r="K28" s="80" t="n">
        <f aca="false">AA28</f>
        <v>43.238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70.7224</v>
      </c>
      <c r="Y28" s="60" t="n">
        <v>35.3373</v>
      </c>
      <c r="Z28" s="60" t="n">
        <v>40.9974</v>
      </c>
      <c r="AA28" s="60" t="n">
        <v>43.238</v>
      </c>
      <c r="AB28" s="60" t="n">
        <v>161461.63</v>
      </c>
      <c r="AC28" s="103" t="n">
        <v>271.58</v>
      </c>
      <c r="AD28" s="61" t="n">
        <f aca="false">AB28/3600</f>
        <v>44.850452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37.3728</v>
      </c>
      <c r="I29" s="79" t="n">
        <f aca="false">Z29</f>
        <v>39.6985</v>
      </c>
      <c r="J29" s="79" t="n">
        <f aca="false">X29</f>
        <v>2337.3728</v>
      </c>
      <c r="K29" s="80" t="n">
        <f aca="false">AA29</f>
        <v>42.2062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37.3728</v>
      </c>
      <c r="Y29" s="60" t="n">
        <v>34.0044</v>
      </c>
      <c r="Z29" s="60" t="n">
        <v>39.6985</v>
      </c>
      <c r="AA29" s="60" t="n">
        <v>42.2062</v>
      </c>
      <c r="AB29" s="60" t="n">
        <v>169853.2</v>
      </c>
      <c r="AC29" s="103" t="n">
        <v>309.78</v>
      </c>
      <c r="AD29" s="61" t="n">
        <f aca="false">AB29/3600</f>
        <v>47.181444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3.8224</v>
      </c>
      <c r="I30" s="81" t="n">
        <f aca="false">Z30</f>
        <v>38.4324</v>
      </c>
      <c r="J30" s="81" t="n">
        <f aca="false">X30</f>
        <v>1003.8224</v>
      </c>
      <c r="K30" s="82" t="n">
        <f aca="false">AA30</f>
        <v>41.1691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03.8224</v>
      </c>
      <c r="Y30" s="71" t="n">
        <v>32.2979</v>
      </c>
      <c r="Z30" s="71" t="n">
        <v>38.4324</v>
      </c>
      <c r="AA30" s="71" t="n">
        <v>41.1691</v>
      </c>
      <c r="AB30" s="71" t="n">
        <v>173328.97</v>
      </c>
      <c r="AC30" s="71" t="n">
        <v>296.36</v>
      </c>
      <c r="AD30" s="70" t="n">
        <f aca="false">AB30/3600</f>
        <v>48.146936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45.684</v>
      </c>
      <c r="I31" s="77" t="n">
        <f aca="false">Z31</f>
        <v>42.9035</v>
      </c>
      <c r="J31" s="77" t="n">
        <f aca="false">X31</f>
        <v>3645.684</v>
      </c>
      <c r="K31" s="78" t="n">
        <f aca="false">AA31</f>
        <v>43.3544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45.684</v>
      </c>
      <c r="Y31" s="59" t="n">
        <v>40.5534</v>
      </c>
      <c r="Z31" s="59" t="n">
        <v>42.9035</v>
      </c>
      <c r="AA31" s="59" t="n">
        <v>43.3544</v>
      </c>
      <c r="AB31" s="59" t="n">
        <v>39076.13</v>
      </c>
      <c r="AC31" s="103" t="n">
        <v>59.85</v>
      </c>
      <c r="AD31" s="58" t="n">
        <f aca="false">AB31/3600</f>
        <v>10.85448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67.0816</v>
      </c>
      <c r="I32" s="79" t="n">
        <f aca="false">Z32</f>
        <v>40.3736</v>
      </c>
      <c r="J32" s="79" t="n">
        <f aca="false">X32</f>
        <v>1767.0816</v>
      </c>
      <c r="K32" s="80" t="n">
        <f aca="false">AA32</f>
        <v>40.5065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67.0816</v>
      </c>
      <c r="Y32" s="60" t="n">
        <v>37.4166</v>
      </c>
      <c r="Z32" s="60" t="n">
        <v>40.3736</v>
      </c>
      <c r="AA32" s="60" t="n">
        <v>40.5065</v>
      </c>
      <c r="AB32" s="60" t="n">
        <v>31353.25</v>
      </c>
      <c r="AC32" s="103" t="n">
        <v>44.74</v>
      </c>
      <c r="AD32" s="61" t="n">
        <f aca="false">AB32/3600</f>
        <v>8.709236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5.3632</v>
      </c>
      <c r="I33" s="79" t="n">
        <f aca="false">Z33</f>
        <v>38.0292</v>
      </c>
      <c r="J33" s="79" t="n">
        <f aca="false">X33</f>
        <v>865.3632</v>
      </c>
      <c r="K33" s="80" t="n">
        <f aca="false">AA33</f>
        <v>37.9239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65.3632</v>
      </c>
      <c r="Y33" s="60" t="n">
        <v>34.5508</v>
      </c>
      <c r="Z33" s="60" t="n">
        <v>38.0292</v>
      </c>
      <c r="AA33" s="60" t="n">
        <v>37.9239</v>
      </c>
      <c r="AB33" s="60" t="n">
        <v>28658.98</v>
      </c>
      <c r="AC33" s="103" t="n">
        <v>40.95</v>
      </c>
      <c r="AD33" s="61" t="n">
        <f aca="false">AB33/3600</f>
        <v>7.96082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5.876</v>
      </c>
      <c r="I34" s="81" t="n">
        <f aca="false">Z34</f>
        <v>36.0438</v>
      </c>
      <c r="J34" s="81" t="n">
        <f aca="false">X34</f>
        <v>445.876</v>
      </c>
      <c r="K34" s="82" t="n">
        <f aca="false">AA34</f>
        <v>35.7341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5.876</v>
      </c>
      <c r="Y34" s="71" t="n">
        <v>32.0622</v>
      </c>
      <c r="Z34" s="71" t="n">
        <v>36.0438</v>
      </c>
      <c r="AA34" s="71" t="n">
        <v>35.7341</v>
      </c>
      <c r="AB34" s="71" t="n">
        <v>27204.82</v>
      </c>
      <c r="AC34" s="71" t="n">
        <v>39.54</v>
      </c>
      <c r="AD34" s="70" t="n">
        <f aca="false">AB34/3600</f>
        <v>7.5568944444444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81.356</v>
      </c>
      <c r="I35" s="77" t="n">
        <f aca="false">Z35</f>
        <v>43.3872</v>
      </c>
      <c r="J35" s="77" t="n">
        <f aca="false">X35</f>
        <v>3781.356</v>
      </c>
      <c r="K35" s="78" t="n">
        <f aca="false">AA35</f>
        <v>44.8171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81.356</v>
      </c>
      <c r="Y35" s="59" t="n">
        <v>40.2985</v>
      </c>
      <c r="Z35" s="59" t="n">
        <v>43.3872</v>
      </c>
      <c r="AA35" s="59" t="n">
        <v>44.8171</v>
      </c>
      <c r="AB35" s="59" t="n">
        <v>42575.75</v>
      </c>
      <c r="AC35" s="103" t="n">
        <v>57.17</v>
      </c>
      <c r="AD35" s="58" t="n">
        <f aca="false">AB35/3600</f>
        <v>11.826597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05.6208</v>
      </c>
      <c r="I36" s="79" t="n">
        <f aca="false">Z36</f>
        <v>41.5276</v>
      </c>
      <c r="J36" s="79" t="n">
        <f aca="false">X36</f>
        <v>1805.6208</v>
      </c>
      <c r="K36" s="80" t="n">
        <f aca="false">AA36</f>
        <v>42.6429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05.6208</v>
      </c>
      <c r="Y36" s="60" t="n">
        <v>37.7874</v>
      </c>
      <c r="Z36" s="60" t="n">
        <v>41.5276</v>
      </c>
      <c r="AA36" s="60" t="n">
        <v>42.6429</v>
      </c>
      <c r="AB36" s="60" t="n">
        <v>38984.14</v>
      </c>
      <c r="AC36" s="103" t="n">
        <v>53.24</v>
      </c>
      <c r="AD36" s="61" t="n">
        <f aca="false">AB36/3600</f>
        <v>10.82892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3.8096</v>
      </c>
      <c r="I37" s="79" t="n">
        <f aca="false">Z37</f>
        <v>39.6752</v>
      </c>
      <c r="J37" s="79" t="n">
        <f aca="false">X37</f>
        <v>913.8096</v>
      </c>
      <c r="K37" s="80" t="n">
        <f aca="false">AA37</f>
        <v>40.5943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3.8096</v>
      </c>
      <c r="Y37" s="60" t="n">
        <v>35.0309</v>
      </c>
      <c r="Z37" s="60" t="n">
        <v>39.6752</v>
      </c>
      <c r="AA37" s="60" t="n">
        <v>40.5943</v>
      </c>
      <c r="AB37" s="60" t="n">
        <v>36744.46</v>
      </c>
      <c r="AC37" s="103" t="n">
        <v>50.69</v>
      </c>
      <c r="AD37" s="61" t="n">
        <f aca="false">AB37/3600</f>
        <v>10.20679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3.5712</v>
      </c>
      <c r="I38" s="81" t="n">
        <f aca="false">Z38</f>
        <v>37.7979</v>
      </c>
      <c r="J38" s="81" t="n">
        <f aca="false">X38</f>
        <v>483.5712</v>
      </c>
      <c r="K38" s="82" t="n">
        <f aca="false">AA38</f>
        <v>38.616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3.5712</v>
      </c>
      <c r="Y38" s="71" t="n">
        <v>32.274</v>
      </c>
      <c r="Z38" s="71" t="n">
        <v>37.7979</v>
      </c>
      <c r="AA38" s="71" t="n">
        <v>38.6164</v>
      </c>
      <c r="AB38" s="71" t="n">
        <v>35625.22</v>
      </c>
      <c r="AC38" s="71" t="n">
        <v>47.15</v>
      </c>
      <c r="AD38" s="70" t="n">
        <f aca="false">AB38/3600</f>
        <v>9.895894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42.3592</v>
      </c>
      <c r="I39" s="77" t="n">
        <f aca="false">Z39</f>
        <v>41.1907</v>
      </c>
      <c r="J39" s="77" t="n">
        <f aca="false">X39</f>
        <v>7042.3592</v>
      </c>
      <c r="K39" s="78" t="n">
        <f aca="false">AA39</f>
        <v>42.1637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042.3592</v>
      </c>
      <c r="Y39" s="59" t="n">
        <v>38.412</v>
      </c>
      <c r="Z39" s="59" t="n">
        <v>41.1907</v>
      </c>
      <c r="AA39" s="59" t="n">
        <v>42.1637</v>
      </c>
      <c r="AB39" s="59" t="n">
        <v>39243.69</v>
      </c>
      <c r="AC39" s="103" t="n">
        <v>66.3</v>
      </c>
      <c r="AD39" s="58" t="n">
        <f aca="false">AB39/3600</f>
        <v>10.90102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24.4984</v>
      </c>
      <c r="I40" s="79" t="n">
        <f aca="false">Z40</f>
        <v>38.625</v>
      </c>
      <c r="J40" s="79" t="n">
        <f aca="false">X40</f>
        <v>3224.4984</v>
      </c>
      <c r="K40" s="80" t="n">
        <f aca="false">AA40</f>
        <v>39.517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24.4984</v>
      </c>
      <c r="Y40" s="60" t="n">
        <v>34.9298</v>
      </c>
      <c r="Z40" s="60" t="n">
        <v>38.625</v>
      </c>
      <c r="AA40" s="60" t="n">
        <v>39.5174</v>
      </c>
      <c r="AB40" s="60" t="n">
        <v>35164.08</v>
      </c>
      <c r="AC40" s="103" t="n">
        <v>63.36</v>
      </c>
      <c r="AD40" s="61" t="n">
        <f aca="false">AB40/3600</f>
        <v>9.76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4.5448</v>
      </c>
      <c r="I41" s="79" t="n">
        <f aca="false">Z41</f>
        <v>36.5394</v>
      </c>
      <c r="J41" s="79" t="n">
        <f aca="false">X41</f>
        <v>1524.5448</v>
      </c>
      <c r="K41" s="80" t="n">
        <f aca="false">AA41</f>
        <v>37.367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24.5448</v>
      </c>
      <c r="Y41" s="60" t="n">
        <v>31.7774</v>
      </c>
      <c r="Z41" s="60" t="n">
        <v>36.5394</v>
      </c>
      <c r="AA41" s="60" t="n">
        <v>37.3673</v>
      </c>
      <c r="AB41" s="60" t="n">
        <v>27259.32</v>
      </c>
      <c r="AC41" s="103" t="n">
        <v>45.68</v>
      </c>
      <c r="AD41" s="61" t="n">
        <f aca="false">AB41/3600</f>
        <v>7.57203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5.356</v>
      </c>
      <c r="I42" s="81" t="n">
        <f aca="false">Z42</f>
        <v>34.8094</v>
      </c>
      <c r="J42" s="81" t="n">
        <f aca="false">X42</f>
        <v>715.356</v>
      </c>
      <c r="K42" s="82" t="n">
        <f aca="false">AA42</f>
        <v>35.6171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5.356</v>
      </c>
      <c r="Y42" s="71" t="n">
        <v>28.8408</v>
      </c>
      <c r="Z42" s="71" t="n">
        <v>34.8094</v>
      </c>
      <c r="AA42" s="71" t="n">
        <v>35.6171</v>
      </c>
      <c r="AB42" s="71" t="n">
        <v>29036.36</v>
      </c>
      <c r="AC42" s="71" t="n">
        <v>52.73</v>
      </c>
      <c r="AD42" s="70" t="n">
        <f aca="false">AB42/3600</f>
        <v>8.0656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10.8272</v>
      </c>
      <c r="I43" s="77" t="n">
        <f aca="false">Z43</f>
        <v>41.1942</v>
      </c>
      <c r="J43" s="77" t="n">
        <f aca="false">X43</f>
        <v>5010.8272</v>
      </c>
      <c r="K43" s="78" t="n">
        <f aca="false">AA43</f>
        <v>42.6835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10.8272</v>
      </c>
      <c r="Y43" s="59" t="n">
        <v>39.149</v>
      </c>
      <c r="Z43" s="59" t="n">
        <v>41.1942</v>
      </c>
      <c r="AA43" s="59" t="n">
        <v>42.6835</v>
      </c>
      <c r="AB43" s="59" t="n">
        <v>35043.49</v>
      </c>
      <c r="AC43" s="103" t="n">
        <v>41.02</v>
      </c>
      <c r="AD43" s="58" t="n">
        <f aca="false">AB43/3600</f>
        <v>9.734302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1.7848</v>
      </c>
      <c r="I44" s="79" t="n">
        <f aca="false">Z44</f>
        <v>38.8739</v>
      </c>
      <c r="J44" s="79" t="n">
        <f aca="false">X44</f>
        <v>2121.7848</v>
      </c>
      <c r="K44" s="80" t="n">
        <f aca="false">AA44</f>
        <v>40.5089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21.7848</v>
      </c>
      <c r="Y44" s="60" t="n">
        <v>35.917</v>
      </c>
      <c r="Z44" s="60" t="n">
        <v>38.8739</v>
      </c>
      <c r="AA44" s="60" t="n">
        <v>40.5089</v>
      </c>
      <c r="AB44" s="60" t="n">
        <v>26246.03</v>
      </c>
      <c r="AC44" s="103" t="n">
        <v>29.72</v>
      </c>
      <c r="AD44" s="61" t="n">
        <f aca="false">AB44/3600</f>
        <v>7.29056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4.36</v>
      </c>
      <c r="I45" s="79" t="n">
        <f aca="false">Z45</f>
        <v>36.8236</v>
      </c>
      <c r="J45" s="79" t="n">
        <f aca="false">X45</f>
        <v>994.36</v>
      </c>
      <c r="K45" s="80" t="n">
        <f aca="false">AA45</f>
        <v>38.5868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94.36</v>
      </c>
      <c r="Y45" s="60" t="n">
        <v>33.0737</v>
      </c>
      <c r="Z45" s="60" t="n">
        <v>36.8236</v>
      </c>
      <c r="AA45" s="60" t="n">
        <v>38.5868</v>
      </c>
      <c r="AB45" s="60" t="n">
        <v>26555.25</v>
      </c>
      <c r="AC45" s="103" t="n">
        <v>35.05</v>
      </c>
      <c r="AD45" s="61" t="n">
        <f aca="false">AB45/3600</f>
        <v>7.376458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0.7768</v>
      </c>
      <c r="I46" s="81" t="n">
        <f aca="false">Z46</f>
        <v>35.062</v>
      </c>
      <c r="J46" s="81" t="n">
        <f aca="false">X46</f>
        <v>480.7768</v>
      </c>
      <c r="K46" s="82" t="n">
        <f aca="false">AA46</f>
        <v>36.6737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0.7768</v>
      </c>
      <c r="Y46" s="71" t="n">
        <v>30.4373</v>
      </c>
      <c r="Z46" s="71" t="n">
        <v>35.062</v>
      </c>
      <c r="AA46" s="71" t="n">
        <v>36.6737</v>
      </c>
      <c r="AB46" s="71" t="n">
        <v>24749.21</v>
      </c>
      <c r="AC46" s="71" t="n">
        <v>31.61</v>
      </c>
      <c r="AD46" s="70" t="n">
        <f aca="false">AB46/3600</f>
        <v>6.874780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85.6592</v>
      </c>
      <c r="I47" s="77" t="n">
        <f aca="false">Z47</f>
        <v>43.6181</v>
      </c>
      <c r="J47" s="77" t="n">
        <f aca="false">X47</f>
        <v>1585.6592</v>
      </c>
      <c r="K47" s="78" t="n">
        <f aca="false">AA47</f>
        <v>42.6703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85.6592</v>
      </c>
      <c r="Y47" s="59" t="n">
        <v>40.8188</v>
      </c>
      <c r="Z47" s="59" t="n">
        <v>43.6181</v>
      </c>
      <c r="AA47" s="59" t="n">
        <v>42.6703</v>
      </c>
      <c r="AB47" s="59" t="n">
        <v>10196.89</v>
      </c>
      <c r="AC47" s="103" t="n">
        <v>16.66</v>
      </c>
      <c r="AD47" s="58" t="n">
        <f aca="false">AB47/3600</f>
        <v>2.83246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8.204</v>
      </c>
      <c r="I48" s="79" t="n">
        <f aca="false">Z48</f>
        <v>41.0275</v>
      </c>
      <c r="J48" s="79" t="n">
        <f aca="false">X48</f>
        <v>798.204</v>
      </c>
      <c r="K48" s="80" t="n">
        <f aca="false">AA48</f>
        <v>39.6332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798.204</v>
      </c>
      <c r="Y48" s="60" t="n">
        <v>37.0247</v>
      </c>
      <c r="Z48" s="60" t="n">
        <v>41.0275</v>
      </c>
      <c r="AA48" s="60" t="n">
        <v>39.6332</v>
      </c>
      <c r="AB48" s="60" t="n">
        <v>10291.71</v>
      </c>
      <c r="AC48" s="103" t="n">
        <v>18.58</v>
      </c>
      <c r="AD48" s="61" t="n">
        <f aca="false">AB48/3600</f>
        <v>2.858808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6.4088</v>
      </c>
      <c r="I49" s="79" t="n">
        <f aca="false">Z49</f>
        <v>38.7131</v>
      </c>
      <c r="J49" s="79" t="n">
        <f aca="false">X49</f>
        <v>396.4088</v>
      </c>
      <c r="K49" s="80" t="n">
        <f aca="false">AA49</f>
        <v>36.9831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6.4088</v>
      </c>
      <c r="Y49" s="60" t="n">
        <v>33.6481</v>
      </c>
      <c r="Z49" s="60" t="n">
        <v>38.7131</v>
      </c>
      <c r="AA49" s="60" t="n">
        <v>36.9831</v>
      </c>
      <c r="AB49" s="60" t="n">
        <v>9907.17</v>
      </c>
      <c r="AC49" s="103" t="n">
        <v>18.57</v>
      </c>
      <c r="AD49" s="61" t="n">
        <f aca="false">AB49/3600</f>
        <v>2.75199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5.1928</v>
      </c>
      <c r="I50" s="81" t="n">
        <f aca="false">Z50</f>
        <v>36.7024</v>
      </c>
      <c r="J50" s="81" t="n">
        <f aca="false">X50</f>
        <v>205.1928</v>
      </c>
      <c r="K50" s="82" t="n">
        <f aca="false">AA50</f>
        <v>34.7823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5.1928</v>
      </c>
      <c r="Y50" s="71" t="n">
        <v>30.8215</v>
      </c>
      <c r="Z50" s="71" t="n">
        <v>36.7024</v>
      </c>
      <c r="AA50" s="71" t="n">
        <v>34.7823</v>
      </c>
      <c r="AB50" s="71" t="n">
        <v>8111.73</v>
      </c>
      <c r="AC50" s="71" t="n">
        <v>14.06</v>
      </c>
      <c r="AD50" s="70" t="n">
        <f aca="false">AB50/3600</f>
        <v>2.253258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41.38</v>
      </c>
      <c r="I51" s="75" t="n">
        <f aca="false">Z51</f>
        <v>43.015</v>
      </c>
      <c r="J51" s="75" t="n">
        <f aca="false">X51</f>
        <v>1641.38</v>
      </c>
      <c r="K51" s="76" t="n">
        <f aca="false">AA51</f>
        <v>44.058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41.38</v>
      </c>
      <c r="Y51" s="59" t="n">
        <v>38.0414</v>
      </c>
      <c r="Z51" s="59" t="n">
        <v>43.015</v>
      </c>
      <c r="AA51" s="59" t="n">
        <v>44.0589</v>
      </c>
      <c r="AB51" s="59" t="n">
        <v>9097.12</v>
      </c>
      <c r="AC51" s="103" t="n">
        <v>20.95</v>
      </c>
      <c r="AD51" s="58" t="n">
        <f aca="false">AB51/3600</f>
        <v>2.52697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9136</v>
      </c>
      <c r="I52" s="56" t="n">
        <f aca="false">Z52</f>
        <v>40.9753</v>
      </c>
      <c r="J52" s="56" t="n">
        <f aca="false">X52</f>
        <v>636.9136</v>
      </c>
      <c r="K52" s="57" t="n">
        <f aca="false">AA52</f>
        <v>41.8871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6.9136</v>
      </c>
      <c r="Y52" s="60" t="n">
        <v>34.8403</v>
      </c>
      <c r="Z52" s="60" t="n">
        <v>40.9753</v>
      </c>
      <c r="AA52" s="60" t="n">
        <v>41.8871</v>
      </c>
      <c r="AB52" s="60" t="n">
        <v>8937.95</v>
      </c>
      <c r="AC52" s="103" t="n">
        <v>27.62</v>
      </c>
      <c r="AD52" s="61" t="n">
        <f aca="false">AB52/3600</f>
        <v>2.482763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4984</v>
      </c>
      <c r="I53" s="56" t="n">
        <f aca="false">Z53</f>
        <v>39.3872</v>
      </c>
      <c r="J53" s="56" t="n">
        <f aca="false">X53</f>
        <v>290.4984</v>
      </c>
      <c r="K53" s="57" t="n">
        <f aca="false">AA53</f>
        <v>40.1168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0.4984</v>
      </c>
      <c r="Y53" s="60" t="n">
        <v>32.083</v>
      </c>
      <c r="Z53" s="60" t="n">
        <v>39.3872</v>
      </c>
      <c r="AA53" s="60" t="n">
        <v>40.1168</v>
      </c>
      <c r="AB53" s="60" t="n">
        <v>7829.65</v>
      </c>
      <c r="AC53" s="103" t="n">
        <v>21.97</v>
      </c>
      <c r="AD53" s="61" t="n">
        <f aca="false">AB53/3600</f>
        <v>2.17490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9256</v>
      </c>
      <c r="I54" s="68" t="n">
        <f aca="false">Z54</f>
        <v>38.0829</v>
      </c>
      <c r="J54" s="68" t="n">
        <f aca="false">X54</f>
        <v>148.9256</v>
      </c>
      <c r="K54" s="69" t="n">
        <f aca="false">AA54</f>
        <v>38.4708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8.9256</v>
      </c>
      <c r="Y54" s="71" t="n">
        <v>29.3961</v>
      </c>
      <c r="Z54" s="71" t="n">
        <v>38.0829</v>
      </c>
      <c r="AA54" s="71" t="n">
        <v>38.4708</v>
      </c>
      <c r="AB54" s="71" t="n">
        <v>7519.98</v>
      </c>
      <c r="AC54" s="71" t="n">
        <v>20.77</v>
      </c>
      <c r="AD54" s="70" t="n">
        <f aca="false">AB54/3600</f>
        <v>2.08888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1.0856</v>
      </c>
      <c r="I55" s="77" t="n">
        <f aca="false">Z55</f>
        <v>41.1127</v>
      </c>
      <c r="J55" s="77" t="n">
        <f aca="false">X55</f>
        <v>1701.0856</v>
      </c>
      <c r="K55" s="78" t="n">
        <f aca="false">AA55</f>
        <v>41.9833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701.0856</v>
      </c>
      <c r="Y55" s="59" t="n">
        <v>38.3694</v>
      </c>
      <c r="Z55" s="59" t="n">
        <v>41.1127</v>
      </c>
      <c r="AA55" s="59" t="n">
        <v>41.9833</v>
      </c>
      <c r="AB55" s="59" t="n">
        <v>9167.27</v>
      </c>
      <c r="AC55" s="103" t="n">
        <v>24.03</v>
      </c>
      <c r="AD55" s="58" t="n">
        <f aca="false">AB55/3600</f>
        <v>2.54646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6.5016</v>
      </c>
      <c r="I56" s="79" t="n">
        <f aca="false">Z56</f>
        <v>38.507</v>
      </c>
      <c r="J56" s="79" t="n">
        <f aca="false">X56</f>
        <v>796.5016</v>
      </c>
      <c r="K56" s="80" t="n">
        <f aca="false">AA56</f>
        <v>39.2294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6.5016</v>
      </c>
      <c r="Y56" s="60" t="n">
        <v>35.0121</v>
      </c>
      <c r="Z56" s="60" t="n">
        <v>38.507</v>
      </c>
      <c r="AA56" s="60" t="n">
        <v>39.2294</v>
      </c>
      <c r="AB56" s="60" t="n">
        <v>7627.73</v>
      </c>
      <c r="AC56" s="103" t="n">
        <v>18.92</v>
      </c>
      <c r="AD56" s="61" t="n">
        <f aca="false">AB56/3600</f>
        <v>2.118813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4.7664</v>
      </c>
      <c r="I57" s="79" t="n">
        <f aca="false">Z57</f>
        <v>36.2519</v>
      </c>
      <c r="J57" s="79" t="n">
        <f aca="false">X57</f>
        <v>374.7664</v>
      </c>
      <c r="K57" s="80" t="n">
        <f aca="false">AA57</f>
        <v>36.9487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4.7664</v>
      </c>
      <c r="Y57" s="60" t="n">
        <v>31.751</v>
      </c>
      <c r="Z57" s="60" t="n">
        <v>36.2519</v>
      </c>
      <c r="AA57" s="60" t="n">
        <v>36.9487</v>
      </c>
      <c r="AB57" s="60" t="n">
        <v>6264.72</v>
      </c>
      <c r="AC57" s="103" t="n">
        <v>14.58</v>
      </c>
      <c r="AD57" s="61" t="n">
        <f aca="false">AB57/3600</f>
        <v>1.740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3.6888</v>
      </c>
      <c r="I58" s="81" t="n">
        <f aca="false">Z58</f>
        <v>34.3075</v>
      </c>
      <c r="J58" s="81" t="n">
        <f aca="false">X58</f>
        <v>173.6888</v>
      </c>
      <c r="K58" s="82" t="n">
        <f aca="false">AA58</f>
        <v>34.9686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3.6888</v>
      </c>
      <c r="Y58" s="71" t="n">
        <v>28.792</v>
      </c>
      <c r="Z58" s="71" t="n">
        <v>34.3075</v>
      </c>
      <c r="AA58" s="71" t="n">
        <v>34.9686</v>
      </c>
      <c r="AB58" s="71" t="n">
        <v>6646.04</v>
      </c>
      <c r="AC58" s="71" t="n">
        <v>17.03</v>
      </c>
      <c r="AD58" s="70" t="n">
        <f aca="false">AB58/3600</f>
        <v>1.84612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5.38</v>
      </c>
      <c r="I59" s="75" t="n">
        <f aca="false">Z59</f>
        <v>41.1912</v>
      </c>
      <c r="J59" s="75" t="n">
        <f aca="false">X59</f>
        <v>1265.38</v>
      </c>
      <c r="K59" s="76" t="n">
        <f aca="false">AA59</f>
        <v>42.2947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65.38</v>
      </c>
      <c r="Y59" s="59" t="n">
        <v>39.6565</v>
      </c>
      <c r="Z59" s="59" t="n">
        <v>41.1912</v>
      </c>
      <c r="AA59" s="59" t="n">
        <v>42.2947</v>
      </c>
      <c r="AB59" s="59" t="n">
        <v>6555.56</v>
      </c>
      <c r="AC59" s="103" t="n">
        <v>10.47</v>
      </c>
      <c r="AD59" s="58" t="n">
        <f aca="false">AB59/3600</f>
        <v>1.8209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6.1136</v>
      </c>
      <c r="I60" s="56" t="n">
        <f aca="false">Z60</f>
        <v>38.5558</v>
      </c>
      <c r="J60" s="56" t="n">
        <f aca="false">X60</f>
        <v>626.1136</v>
      </c>
      <c r="K60" s="57" t="n">
        <f aca="false">AA60</f>
        <v>39.778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6.1136</v>
      </c>
      <c r="Y60" s="60" t="n">
        <v>35.8879</v>
      </c>
      <c r="Z60" s="60" t="n">
        <v>38.5558</v>
      </c>
      <c r="AA60" s="60" t="n">
        <v>39.7787</v>
      </c>
      <c r="AB60" s="60" t="n">
        <v>5897.37</v>
      </c>
      <c r="AC60" s="103" t="n">
        <v>9.92</v>
      </c>
      <c r="AD60" s="61" t="n">
        <f aca="false">AB60/3600</f>
        <v>1.638158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324</v>
      </c>
      <c r="I61" s="56" t="n">
        <f aca="false">Z61</f>
        <v>36.2971</v>
      </c>
      <c r="J61" s="56" t="n">
        <f aca="false">X61</f>
        <v>306.324</v>
      </c>
      <c r="K61" s="57" t="n">
        <f aca="false">AA61</f>
        <v>37.4909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6.324</v>
      </c>
      <c r="Y61" s="60" t="n">
        <v>32.4372</v>
      </c>
      <c r="Z61" s="60" t="n">
        <v>36.2971</v>
      </c>
      <c r="AA61" s="60" t="n">
        <v>37.4909</v>
      </c>
      <c r="AB61" s="60" t="n">
        <v>5427.87</v>
      </c>
      <c r="AC61" s="103" t="n">
        <v>9.33</v>
      </c>
      <c r="AD61" s="61" t="n">
        <f aca="false">AB61/3600</f>
        <v>1.507741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2024</v>
      </c>
      <c r="I62" s="83" t="n">
        <f aca="false">Z62</f>
        <v>34.368</v>
      </c>
      <c r="J62" s="83" t="n">
        <f aca="false">X62</f>
        <v>149.2024</v>
      </c>
      <c r="K62" s="84" t="n">
        <f aca="false">AA62</f>
        <v>35.4145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9.2024</v>
      </c>
      <c r="Y62" s="71" t="n">
        <v>29.5659</v>
      </c>
      <c r="Z62" s="71" t="n">
        <v>34.368</v>
      </c>
      <c r="AA62" s="71" t="n">
        <v>35.4145</v>
      </c>
      <c r="AB62" s="71" t="n">
        <v>5627.58</v>
      </c>
      <c r="AC62" s="71" t="n">
        <v>10.57</v>
      </c>
      <c r="AD62" s="70" t="n">
        <f aca="false">AB62/3600</f>
        <v>1.563216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66.1884077681389</v>
      </c>
      <c r="AD81" s="90" t="n">
        <f aca="false">GEOMEAN(AD3:AD62)</f>
        <v>11.059111697109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30838488358786</v>
      </c>
      <c r="AD82" s="101" t="n">
        <f aca="false">AD81/V81</f>
        <v>0.90923007693979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79764166666667</v>
      </c>
      <c r="AD83" s="89" t="n">
        <f aca="false">SUM(AD3:AD62)</f>
        <v>1154.552769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11.0688</v>
      </c>
      <c r="I3" s="56" t="n">
        <f aca="false">Z3</f>
        <v>41.3091</v>
      </c>
      <c r="J3" s="56" t="n">
        <f aca="false">X3</f>
        <v>14811.0688</v>
      </c>
      <c r="K3" s="57" t="n">
        <f aca="false">AA3</f>
        <v>43.8603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811.0688</v>
      </c>
      <c r="Y3" s="60" t="n">
        <v>41.4388</v>
      </c>
      <c r="Z3" s="60" t="n">
        <v>41.3091</v>
      </c>
      <c r="AA3" s="60" t="n">
        <v>43.8603</v>
      </c>
      <c r="AB3" s="60" t="n">
        <v>35730.7</v>
      </c>
      <c r="AC3" s="103" t="n">
        <v>121.14</v>
      </c>
      <c r="AD3" s="61" t="n">
        <f aca="false">AB3/3600</f>
        <v>9.9251944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15.0272</v>
      </c>
      <c r="I4" s="56" t="n">
        <f aca="false">Z4</f>
        <v>39.6089</v>
      </c>
      <c r="J4" s="56" t="n">
        <f aca="false">X4</f>
        <v>6215.0272</v>
      </c>
      <c r="K4" s="57" t="n">
        <f aca="false">AA4</f>
        <v>42.0474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215.0272</v>
      </c>
      <c r="Y4" s="60" t="n">
        <v>38.9281</v>
      </c>
      <c r="Z4" s="60" t="n">
        <v>39.6089</v>
      </c>
      <c r="AA4" s="60" t="n">
        <v>42.0474</v>
      </c>
      <c r="AB4" s="60" t="n">
        <v>32152.24</v>
      </c>
      <c r="AC4" s="103" t="n">
        <v>116.93</v>
      </c>
      <c r="AD4" s="61" t="n">
        <f aca="false">AB4/3600</f>
        <v>8.931177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07.7808</v>
      </c>
      <c r="I5" s="56" t="n">
        <f aca="false">Z5</f>
        <v>38.1912</v>
      </c>
      <c r="J5" s="56" t="n">
        <f aca="false">X5</f>
        <v>3107.7808</v>
      </c>
      <c r="K5" s="57" t="n">
        <f aca="false">AA5</f>
        <v>40.5707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107.7808</v>
      </c>
      <c r="Y5" s="60" t="n">
        <v>36.4324</v>
      </c>
      <c r="Z5" s="60" t="n">
        <v>38.1912</v>
      </c>
      <c r="AA5" s="60" t="n">
        <v>40.5707</v>
      </c>
      <c r="AB5" s="60" t="n">
        <v>30884.09</v>
      </c>
      <c r="AC5" s="103" t="n">
        <v>123.66</v>
      </c>
      <c r="AD5" s="61" t="n">
        <f aca="false">AB5/3600</f>
        <v>8.578913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94.5936</v>
      </c>
      <c r="I6" s="68" t="n">
        <f aca="false">Z6</f>
        <v>36.8361</v>
      </c>
      <c r="J6" s="68" t="n">
        <f aca="false">X6</f>
        <v>1694.5936</v>
      </c>
      <c r="K6" s="69" t="n">
        <f aca="false">AA6</f>
        <v>39.2471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694.5936</v>
      </c>
      <c r="Y6" s="71" t="n">
        <v>33.8567</v>
      </c>
      <c r="Z6" s="71" t="n">
        <v>36.8361</v>
      </c>
      <c r="AA6" s="71" t="n">
        <v>39.2471</v>
      </c>
      <c r="AB6" s="71" t="n">
        <v>28206.19</v>
      </c>
      <c r="AC6" s="71" t="n">
        <v>112.12</v>
      </c>
      <c r="AD6" s="70" t="n">
        <f aca="false">AB6/3600</f>
        <v>7.8350527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04.184</v>
      </c>
      <c r="I7" s="56" t="n">
        <f aca="false">Z7</f>
        <v>44.7836</v>
      </c>
      <c r="J7" s="56" t="n">
        <f aca="false">X7</f>
        <v>36504.184</v>
      </c>
      <c r="K7" s="57" t="n">
        <f aca="false">AA7</f>
        <v>44.5919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504.184</v>
      </c>
      <c r="Y7" s="59" t="n">
        <v>39.8966</v>
      </c>
      <c r="Z7" s="59" t="n">
        <v>44.7836</v>
      </c>
      <c r="AA7" s="59" t="n">
        <v>44.5919</v>
      </c>
      <c r="AB7" s="60" t="n">
        <v>44256.78</v>
      </c>
      <c r="AC7" s="103" t="n">
        <v>99.25</v>
      </c>
      <c r="AD7" s="61" t="n">
        <f aca="false">AB7/3600</f>
        <v>12.2935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56.2528</v>
      </c>
      <c r="I8" s="56" t="n">
        <f aca="false">Z8</f>
        <v>42.9426</v>
      </c>
      <c r="J8" s="56" t="n">
        <f aca="false">X8</f>
        <v>18256.2528</v>
      </c>
      <c r="K8" s="57" t="n">
        <f aca="false">AA8</f>
        <v>43.264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256.2528</v>
      </c>
      <c r="Y8" s="60" t="n">
        <v>36.901</v>
      </c>
      <c r="Z8" s="60" t="n">
        <v>42.9426</v>
      </c>
      <c r="AA8" s="60" t="n">
        <v>43.2648</v>
      </c>
      <c r="AB8" s="60" t="n">
        <v>47402.01</v>
      </c>
      <c r="AC8" s="103" t="n">
        <v>126.57</v>
      </c>
      <c r="AD8" s="61" t="n">
        <f aca="false">AB8/3600</f>
        <v>13.16722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16.2736</v>
      </c>
      <c r="I9" s="56" t="n">
        <f aca="false">Z9</f>
        <v>41.2265</v>
      </c>
      <c r="J9" s="56" t="n">
        <f aca="false">X9</f>
        <v>9916.2736</v>
      </c>
      <c r="K9" s="57" t="n">
        <f aca="false">AA9</f>
        <v>41.9063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916.2736</v>
      </c>
      <c r="Y9" s="60" t="n">
        <v>33.9309</v>
      </c>
      <c r="Z9" s="60" t="n">
        <v>41.2265</v>
      </c>
      <c r="AA9" s="60" t="n">
        <v>41.9063</v>
      </c>
      <c r="AB9" s="60" t="n">
        <v>43490.83</v>
      </c>
      <c r="AC9" s="103" t="n">
        <v>123.06</v>
      </c>
      <c r="AD9" s="61" t="n">
        <f aca="false">AB9/3600</f>
        <v>12.080786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83.296</v>
      </c>
      <c r="I10" s="68" t="n">
        <f aca="false">Z10</f>
        <v>39.6065</v>
      </c>
      <c r="J10" s="68" t="n">
        <f aca="false">X10</f>
        <v>5683.296</v>
      </c>
      <c r="K10" s="69" t="n">
        <f aca="false">AA10</f>
        <v>40.5609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683.296</v>
      </c>
      <c r="Y10" s="71" t="n">
        <v>31.1401</v>
      </c>
      <c r="Z10" s="71" t="n">
        <v>39.6065</v>
      </c>
      <c r="AA10" s="71" t="n">
        <v>40.5609</v>
      </c>
      <c r="AB10" s="71" t="n">
        <v>41082.22</v>
      </c>
      <c r="AC10" s="71" t="n">
        <v>121.04</v>
      </c>
      <c r="AD10" s="70" t="n">
        <f aca="false">AB10/3600</f>
        <v>11.41172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52.8808</v>
      </c>
      <c r="I11" s="56" t="n">
        <f aca="false">Z11</f>
        <v>43.2585</v>
      </c>
      <c r="J11" s="56" t="n">
        <f aca="false">X11</f>
        <v>5352.8808</v>
      </c>
      <c r="K11" s="57" t="n">
        <f aca="false">AA11</f>
        <v>44.8776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352.8808</v>
      </c>
      <c r="Y11" s="60" t="n">
        <v>41.4335</v>
      </c>
      <c r="Z11" s="60" t="n">
        <v>43.2585</v>
      </c>
      <c r="AA11" s="60" t="n">
        <v>44.8776</v>
      </c>
      <c r="AB11" s="60" t="n">
        <v>35605.09</v>
      </c>
      <c r="AC11" s="103" t="n">
        <v>105.74</v>
      </c>
      <c r="AD11" s="61" t="n">
        <f aca="false">AB11/3600</f>
        <v>9.890302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2.3216</v>
      </c>
      <c r="I12" s="56" t="n">
        <f aca="false">Z12</f>
        <v>41.9524</v>
      </c>
      <c r="J12" s="56" t="n">
        <f aca="false">X12</f>
        <v>2512.3216</v>
      </c>
      <c r="K12" s="57" t="n">
        <f aca="false">AA12</f>
        <v>43.2185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512.3216</v>
      </c>
      <c r="Y12" s="60" t="n">
        <v>39.5065</v>
      </c>
      <c r="Z12" s="60" t="n">
        <v>41.9524</v>
      </c>
      <c r="AA12" s="60" t="n">
        <v>43.2185</v>
      </c>
      <c r="AB12" s="60" t="n">
        <v>32212.44</v>
      </c>
      <c r="AC12" s="103" t="n">
        <v>100.32</v>
      </c>
      <c r="AD12" s="61" t="n">
        <f aca="false">AB12/3600</f>
        <v>8.947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2.4368</v>
      </c>
      <c r="I13" s="56" t="n">
        <f aca="false">Z13</f>
        <v>40.7155</v>
      </c>
      <c r="J13" s="56" t="n">
        <f aca="false">X13</f>
        <v>1292.4368</v>
      </c>
      <c r="K13" s="57" t="n">
        <f aca="false">AA13</f>
        <v>41.9009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92.4368</v>
      </c>
      <c r="Y13" s="60" t="n">
        <v>37.2071</v>
      </c>
      <c r="Z13" s="60" t="n">
        <v>40.7155</v>
      </c>
      <c r="AA13" s="60" t="n">
        <v>41.9009</v>
      </c>
      <c r="AB13" s="60" t="n">
        <v>29996.2</v>
      </c>
      <c r="AC13" s="103" t="n">
        <v>98.44</v>
      </c>
      <c r="AD13" s="61" t="n">
        <f aca="false">AB13/3600</f>
        <v>8.33227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3.492</v>
      </c>
      <c r="I14" s="68" t="n">
        <f aca="false">Z14</f>
        <v>39.5933</v>
      </c>
      <c r="J14" s="68" t="n">
        <f aca="false">X14</f>
        <v>713.492</v>
      </c>
      <c r="K14" s="69" t="n">
        <f aca="false">AA14</f>
        <v>40.9031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713.492</v>
      </c>
      <c r="Y14" s="71" t="n">
        <v>34.8843</v>
      </c>
      <c r="Z14" s="71" t="n">
        <v>39.5933</v>
      </c>
      <c r="AA14" s="71" t="n">
        <v>40.9031</v>
      </c>
      <c r="AB14" s="71" t="n">
        <v>27328.49</v>
      </c>
      <c r="AC14" s="71" t="n">
        <v>93.74</v>
      </c>
      <c r="AD14" s="70" t="n">
        <f aca="false">AB14/3600</f>
        <v>7.591247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712.8416</v>
      </c>
      <c r="I15" s="75" t="n">
        <f aca="false">Z15</f>
        <v>41.9427</v>
      </c>
      <c r="J15" s="75" t="n">
        <f aca="false">X15</f>
        <v>8712.8416</v>
      </c>
      <c r="K15" s="76" t="n">
        <f aca="false">AA15</f>
        <v>43.2167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712.8416</v>
      </c>
      <c r="Y15" s="59" t="n">
        <v>39.761</v>
      </c>
      <c r="Z15" s="59" t="n">
        <v>41.9427</v>
      </c>
      <c r="AA15" s="59" t="n">
        <v>43.2167</v>
      </c>
      <c r="AB15" s="59" t="n">
        <v>31525.58</v>
      </c>
      <c r="AC15" s="103" t="n">
        <v>104.65</v>
      </c>
      <c r="AD15" s="58" t="n">
        <f aca="false">AB15/3600</f>
        <v>8.75710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58.6192</v>
      </c>
      <c r="I16" s="56" t="n">
        <f aca="false">Z16</f>
        <v>40.1986</v>
      </c>
      <c r="J16" s="56" t="n">
        <f aca="false">X16</f>
        <v>3858.6192</v>
      </c>
      <c r="K16" s="57" t="n">
        <f aca="false">AA16</f>
        <v>41.3153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58.6192</v>
      </c>
      <c r="Y16" s="60" t="n">
        <v>37.2555</v>
      </c>
      <c r="Z16" s="60" t="n">
        <v>40.1986</v>
      </c>
      <c r="AA16" s="60" t="n">
        <v>41.3153</v>
      </c>
      <c r="AB16" s="60" t="n">
        <v>28341.44</v>
      </c>
      <c r="AC16" s="103" t="n">
        <v>100.65</v>
      </c>
      <c r="AD16" s="61" t="n">
        <f aca="false">AB16/3600</f>
        <v>7.87262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0.6792</v>
      </c>
      <c r="I17" s="56" t="n">
        <f aca="false">Z17</f>
        <v>38.6102</v>
      </c>
      <c r="J17" s="56" t="n">
        <f aca="false">X17</f>
        <v>1850.6792</v>
      </c>
      <c r="K17" s="57" t="n">
        <f aca="false">AA17</f>
        <v>39.8609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50.6792</v>
      </c>
      <c r="Y17" s="60" t="n">
        <v>34.7446</v>
      </c>
      <c r="Z17" s="60" t="n">
        <v>38.6102</v>
      </c>
      <c r="AA17" s="60" t="n">
        <v>39.8609</v>
      </c>
      <c r="AB17" s="60" t="n">
        <v>25623.88</v>
      </c>
      <c r="AC17" s="103" t="n">
        <v>95.4</v>
      </c>
      <c r="AD17" s="61" t="n">
        <f aca="false">AB17/3600</f>
        <v>7.1177444444444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3.8688</v>
      </c>
      <c r="I18" s="68" t="n">
        <f aca="false">Z18</f>
        <v>37.1548</v>
      </c>
      <c r="J18" s="68" t="n">
        <f aca="false">X18</f>
        <v>913.8688</v>
      </c>
      <c r="K18" s="69" t="n">
        <f aca="false">AA18</f>
        <v>38.8174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13.8688</v>
      </c>
      <c r="Y18" s="71" t="n">
        <v>32.3042</v>
      </c>
      <c r="Z18" s="71" t="n">
        <v>37.1548</v>
      </c>
      <c r="AA18" s="71" t="n">
        <v>38.8174</v>
      </c>
      <c r="AB18" s="71" t="n">
        <v>24609.67</v>
      </c>
      <c r="AC18" s="71" t="n">
        <v>92.52</v>
      </c>
      <c r="AD18" s="70" t="n">
        <f aca="false">AB18/3600</f>
        <v>6.836019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783.8248</v>
      </c>
      <c r="I19" s="75" t="n">
        <f aca="false">Z19</f>
        <v>39.8931</v>
      </c>
      <c r="J19" s="75" t="n">
        <f aca="false">X19</f>
        <v>19783.8248</v>
      </c>
      <c r="K19" s="76" t="n">
        <f aca="false">AA19</f>
        <v>43.2754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783.8248</v>
      </c>
      <c r="Y19" s="59" t="n">
        <v>38.2696</v>
      </c>
      <c r="Z19" s="59" t="n">
        <v>39.8931</v>
      </c>
      <c r="AA19" s="59" t="n">
        <v>43.2754</v>
      </c>
      <c r="AB19" s="59" t="n">
        <v>58494.49</v>
      </c>
      <c r="AC19" s="103" t="n">
        <v>161.21</v>
      </c>
      <c r="AD19" s="58" t="n">
        <f aca="false">AB19/3600</f>
        <v>16.248469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72.4768</v>
      </c>
      <c r="I20" s="56" t="n">
        <f aca="false">Z20</f>
        <v>38.9944</v>
      </c>
      <c r="J20" s="56" t="n">
        <f aca="false">X20</f>
        <v>6772.4768</v>
      </c>
      <c r="K20" s="57" t="n">
        <f aca="false">AA20</f>
        <v>41.6162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772.4768</v>
      </c>
      <c r="Y20" s="60" t="n">
        <v>36.7069</v>
      </c>
      <c r="Z20" s="60" t="n">
        <v>38.9944</v>
      </c>
      <c r="AA20" s="60" t="n">
        <v>41.6162</v>
      </c>
      <c r="AB20" s="60" t="n">
        <v>61950.03</v>
      </c>
      <c r="AC20" s="103" t="n">
        <v>205.42</v>
      </c>
      <c r="AD20" s="61" t="n">
        <f aca="false">AB20/3600</f>
        <v>17.208341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36.9528</v>
      </c>
      <c r="I21" s="56" t="n">
        <f aca="false">Z21</f>
        <v>38.1186</v>
      </c>
      <c r="J21" s="56" t="n">
        <f aca="false">X21</f>
        <v>3336.9528</v>
      </c>
      <c r="K21" s="57" t="n">
        <f aca="false">AA21</f>
        <v>39.9766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336.9528</v>
      </c>
      <c r="Y21" s="60" t="n">
        <v>34.8143</v>
      </c>
      <c r="Z21" s="60" t="n">
        <v>38.1186</v>
      </c>
      <c r="AA21" s="60" t="n">
        <v>39.9766</v>
      </c>
      <c r="AB21" s="60" t="n">
        <v>47057.75</v>
      </c>
      <c r="AC21" s="103" t="n">
        <v>148.4</v>
      </c>
      <c r="AD21" s="61" t="n">
        <f aca="false">AB21/3600</f>
        <v>13.071597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1.264</v>
      </c>
      <c r="I22" s="68" t="n">
        <f aca="false">Z22</f>
        <v>37.0937</v>
      </c>
      <c r="J22" s="68" t="n">
        <f aca="false">X22</f>
        <v>1801.264</v>
      </c>
      <c r="K22" s="69" t="n">
        <f aca="false">AA22</f>
        <v>38.27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801.264</v>
      </c>
      <c r="Y22" s="71" t="n">
        <v>32.6532</v>
      </c>
      <c r="Z22" s="71" t="n">
        <v>37.0937</v>
      </c>
      <c r="AA22" s="71" t="n">
        <v>38.276</v>
      </c>
      <c r="AB22" s="71" t="n">
        <v>55354.22</v>
      </c>
      <c r="AC22" s="71" t="n">
        <v>199.08</v>
      </c>
      <c r="AD22" s="70" t="n">
        <f aca="false">AB22/3600</f>
        <v>15.37617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567.2048</v>
      </c>
      <c r="I23" s="77" t="n">
        <f aca="false">Z23</f>
        <v>43.5549</v>
      </c>
      <c r="J23" s="77" t="n">
        <f aca="false">X23</f>
        <v>18567.2048</v>
      </c>
      <c r="K23" s="78" t="n">
        <f aca="false">AA23</f>
        <v>44.613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567.2048</v>
      </c>
      <c r="Y23" s="59" t="n">
        <v>38.933</v>
      </c>
      <c r="Z23" s="59" t="n">
        <v>43.5549</v>
      </c>
      <c r="AA23" s="59" t="n">
        <v>44.6133</v>
      </c>
      <c r="AB23" s="59" t="n">
        <v>87685.64</v>
      </c>
      <c r="AC23" s="103" t="n">
        <v>216.2</v>
      </c>
      <c r="AD23" s="58" t="n">
        <f aca="false">AB23/3600</f>
        <v>24.3571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66.8688</v>
      </c>
      <c r="I24" s="79" t="n">
        <f aca="false">Z24</f>
        <v>42.2673</v>
      </c>
      <c r="J24" s="79" t="n">
        <f aca="false">X24</f>
        <v>6966.8688</v>
      </c>
      <c r="K24" s="80" t="n">
        <f aca="false">AA24</f>
        <v>42.573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6966.8688</v>
      </c>
      <c r="Y24" s="60" t="n">
        <v>37.2463</v>
      </c>
      <c r="Z24" s="60" t="n">
        <v>42.2673</v>
      </c>
      <c r="AA24" s="60" t="n">
        <v>42.573</v>
      </c>
      <c r="AB24" s="60" t="n">
        <v>63595.27</v>
      </c>
      <c r="AC24" s="103" t="n">
        <v>153.04</v>
      </c>
      <c r="AD24" s="61" t="n">
        <f aca="false">AB24/3600</f>
        <v>17.665352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392.276</v>
      </c>
      <c r="I25" s="79" t="n">
        <f aca="false">Z25</f>
        <v>40.906</v>
      </c>
      <c r="J25" s="79" t="n">
        <f aca="false">X25</f>
        <v>3392.276</v>
      </c>
      <c r="K25" s="80" t="n">
        <f aca="false">AA25</f>
        <v>40.5279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392.276</v>
      </c>
      <c r="Y25" s="60" t="n">
        <v>35.3945</v>
      </c>
      <c r="Z25" s="60" t="n">
        <v>40.906</v>
      </c>
      <c r="AA25" s="60" t="n">
        <v>40.5279</v>
      </c>
      <c r="AB25" s="60" t="n">
        <v>68282.16</v>
      </c>
      <c r="AC25" s="103" t="n">
        <v>200.33</v>
      </c>
      <c r="AD25" s="61" t="n">
        <f aca="false">AB25/3600</f>
        <v>18.9672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67.7904</v>
      </c>
      <c r="I26" s="81" t="n">
        <f aca="false">Z26</f>
        <v>39.5165</v>
      </c>
      <c r="J26" s="81" t="n">
        <f aca="false">X26</f>
        <v>1867.7904</v>
      </c>
      <c r="K26" s="82" t="n">
        <f aca="false">AA26</f>
        <v>38.5563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67.7904</v>
      </c>
      <c r="Y26" s="71" t="n">
        <v>33.4304</v>
      </c>
      <c r="Z26" s="71" t="n">
        <v>39.5165</v>
      </c>
      <c r="AA26" s="71" t="n">
        <v>38.5563</v>
      </c>
      <c r="AB26" s="71" t="n">
        <v>66074.03</v>
      </c>
      <c r="AC26" s="71" t="n">
        <v>198.51</v>
      </c>
      <c r="AD26" s="70" t="n">
        <f aca="false">AB26/3600</f>
        <v>18.353897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271.3552</v>
      </c>
      <c r="I27" s="77" t="n">
        <f aca="false">Z27</f>
        <v>41.7456</v>
      </c>
      <c r="J27" s="77" t="n">
        <f aca="false">X27</f>
        <v>38271.3552</v>
      </c>
      <c r="K27" s="78" t="n">
        <f aca="false">AA27</f>
        <v>43.8548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271.3552</v>
      </c>
      <c r="Y27" s="59" t="n">
        <v>36.9902</v>
      </c>
      <c r="Z27" s="59" t="n">
        <v>41.7456</v>
      </c>
      <c r="AA27" s="59" t="n">
        <v>43.8548</v>
      </c>
      <c r="AB27" s="59" t="n">
        <v>86271.22</v>
      </c>
      <c r="AC27" s="103" t="n">
        <v>264.63</v>
      </c>
      <c r="AD27" s="58" t="n">
        <f aca="false">AB27/3600</f>
        <v>23.96422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160.0696</v>
      </c>
      <c r="I28" s="79" t="n">
        <f aca="false">Z28</f>
        <v>40.498</v>
      </c>
      <c r="J28" s="79" t="n">
        <f aca="false">X28</f>
        <v>8160.0696</v>
      </c>
      <c r="K28" s="80" t="n">
        <f aca="false">AA28</f>
        <v>42.8351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160.0696</v>
      </c>
      <c r="Y28" s="60" t="n">
        <v>35.0276</v>
      </c>
      <c r="Z28" s="60" t="n">
        <v>40.498</v>
      </c>
      <c r="AA28" s="60" t="n">
        <v>42.8351</v>
      </c>
      <c r="AB28" s="60" t="n">
        <v>55874.33</v>
      </c>
      <c r="AC28" s="103" t="n">
        <v>186.51</v>
      </c>
      <c r="AD28" s="61" t="n">
        <f aca="false">AB28/3600</f>
        <v>15.520647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39.9032</v>
      </c>
      <c r="I29" s="79" t="n">
        <f aca="false">Z29</f>
        <v>39.3321</v>
      </c>
      <c r="J29" s="79" t="n">
        <f aca="false">X29</f>
        <v>2939.9032</v>
      </c>
      <c r="K29" s="80" t="n">
        <f aca="false">AA29</f>
        <v>41.9031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939.9032</v>
      </c>
      <c r="Y29" s="60" t="n">
        <v>33.5783</v>
      </c>
      <c r="Z29" s="60" t="n">
        <v>39.3321</v>
      </c>
      <c r="AA29" s="60" t="n">
        <v>41.9031</v>
      </c>
      <c r="AB29" s="60" t="n">
        <v>62419.93</v>
      </c>
      <c r="AC29" s="103" t="n">
        <v>241.12</v>
      </c>
      <c r="AD29" s="61" t="n">
        <f aca="false">AB29/3600</f>
        <v>17.33886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37.6592</v>
      </c>
      <c r="I30" s="81" t="n">
        <f aca="false">Z30</f>
        <v>38.2539</v>
      </c>
      <c r="J30" s="81" t="n">
        <f aca="false">X30</f>
        <v>1437.6592</v>
      </c>
      <c r="K30" s="82" t="n">
        <f aca="false">AA30</f>
        <v>41.0098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37.6592</v>
      </c>
      <c r="Y30" s="71" t="n">
        <v>31.7066</v>
      </c>
      <c r="Z30" s="71" t="n">
        <v>38.2539</v>
      </c>
      <c r="AA30" s="71" t="n">
        <v>41.0098</v>
      </c>
      <c r="AB30" s="71" t="n">
        <v>57909.61</v>
      </c>
      <c r="AC30" s="71" t="n">
        <v>227.13</v>
      </c>
      <c r="AD30" s="70" t="n">
        <f aca="false">AB30/3600</f>
        <v>16.086002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19.0016</v>
      </c>
      <c r="I31" s="77" t="n">
        <f aca="false">Z31</f>
        <v>42.5721</v>
      </c>
      <c r="J31" s="77" t="n">
        <f aca="false">X31</f>
        <v>4019.0016</v>
      </c>
      <c r="K31" s="78" t="n">
        <f aca="false">AA31</f>
        <v>42.8792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4019.0016</v>
      </c>
      <c r="Y31" s="59" t="n">
        <v>39.9768</v>
      </c>
      <c r="Z31" s="59" t="n">
        <v>42.5721</v>
      </c>
      <c r="AA31" s="59" t="n">
        <v>42.8792</v>
      </c>
      <c r="AB31" s="59" t="n">
        <v>14656.72</v>
      </c>
      <c r="AC31" s="103" t="n">
        <v>48.55</v>
      </c>
      <c r="AD31" s="58" t="n">
        <f aca="false">AB31/3600</f>
        <v>4.07131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41.5648</v>
      </c>
      <c r="I32" s="79" t="n">
        <f aca="false">Z32</f>
        <v>40.1035</v>
      </c>
      <c r="J32" s="79" t="n">
        <f aca="false">X32</f>
        <v>1941.5648</v>
      </c>
      <c r="K32" s="80" t="n">
        <f aca="false">AA32</f>
        <v>39.9998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41.5648</v>
      </c>
      <c r="Y32" s="60" t="n">
        <v>36.879</v>
      </c>
      <c r="Z32" s="60" t="n">
        <v>40.1035</v>
      </c>
      <c r="AA32" s="60" t="n">
        <v>39.9998</v>
      </c>
      <c r="AB32" s="60" t="n">
        <v>13253.89</v>
      </c>
      <c r="AC32" s="103" t="n">
        <v>46.79</v>
      </c>
      <c r="AD32" s="61" t="n">
        <f aca="false">AB32/3600</f>
        <v>3.681636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59.0728</v>
      </c>
      <c r="I33" s="79" t="n">
        <f aca="false">Z33</f>
        <v>37.8321</v>
      </c>
      <c r="J33" s="79" t="n">
        <f aca="false">X33</f>
        <v>959.0728</v>
      </c>
      <c r="K33" s="80" t="n">
        <f aca="false">AA33</f>
        <v>37.4623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59.0728</v>
      </c>
      <c r="Y33" s="60" t="n">
        <v>34.0577</v>
      </c>
      <c r="Z33" s="60" t="n">
        <v>37.8321</v>
      </c>
      <c r="AA33" s="60" t="n">
        <v>37.4623</v>
      </c>
      <c r="AB33" s="60" t="n">
        <v>12240.14</v>
      </c>
      <c r="AC33" s="103" t="n">
        <v>45.65</v>
      </c>
      <c r="AD33" s="61" t="n">
        <f aca="false">AB33/3600</f>
        <v>3.40003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2.4584</v>
      </c>
      <c r="I34" s="81" t="n">
        <f aca="false">Z34</f>
        <v>35.8266</v>
      </c>
      <c r="J34" s="81" t="n">
        <f aca="false">X34</f>
        <v>502.4584</v>
      </c>
      <c r="K34" s="82" t="n">
        <f aca="false">AA34</f>
        <v>35.1955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502.4584</v>
      </c>
      <c r="Y34" s="71" t="n">
        <v>31.6079</v>
      </c>
      <c r="Z34" s="71" t="n">
        <v>35.8266</v>
      </c>
      <c r="AA34" s="71" t="n">
        <v>35.1955</v>
      </c>
      <c r="AB34" s="71" t="n">
        <v>11532.15</v>
      </c>
      <c r="AC34" s="71" t="n">
        <v>44.77</v>
      </c>
      <c r="AD34" s="70" t="n">
        <f aca="false">AB34/3600</f>
        <v>3.2033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89.1168</v>
      </c>
      <c r="I35" s="77" t="n">
        <f aca="false">Z35</f>
        <v>43.1973</v>
      </c>
      <c r="J35" s="77" t="n">
        <f aca="false">X35</f>
        <v>4289.1168</v>
      </c>
      <c r="K35" s="78" t="n">
        <f aca="false">AA35</f>
        <v>44.560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289.1168</v>
      </c>
      <c r="Y35" s="59" t="n">
        <v>39.9071</v>
      </c>
      <c r="Z35" s="59" t="n">
        <v>43.1973</v>
      </c>
      <c r="AA35" s="59" t="n">
        <v>44.5601</v>
      </c>
      <c r="AB35" s="59" t="n">
        <v>13484.01</v>
      </c>
      <c r="AC35" s="103" t="n">
        <v>42.08</v>
      </c>
      <c r="AD35" s="58" t="n">
        <f aca="false">AB35/3600</f>
        <v>3.745558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32.8304</v>
      </c>
      <c r="I36" s="79" t="n">
        <f aca="false">Z36</f>
        <v>41.3547</v>
      </c>
      <c r="J36" s="79" t="n">
        <f aca="false">X36</f>
        <v>2032.8304</v>
      </c>
      <c r="K36" s="80" t="n">
        <f aca="false">AA36</f>
        <v>42.4284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32.8304</v>
      </c>
      <c r="Y36" s="60" t="n">
        <v>37.3178</v>
      </c>
      <c r="Z36" s="60" t="n">
        <v>41.3547</v>
      </c>
      <c r="AA36" s="60" t="n">
        <v>42.4284</v>
      </c>
      <c r="AB36" s="60" t="n">
        <v>14916.23</v>
      </c>
      <c r="AC36" s="103" t="n">
        <v>54.16</v>
      </c>
      <c r="AD36" s="61" t="n">
        <f aca="false">AB36/3600</f>
        <v>4.143397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2.42</v>
      </c>
      <c r="I37" s="79" t="n">
        <f aca="false">Z37</f>
        <v>39.5808</v>
      </c>
      <c r="J37" s="79" t="n">
        <f aca="false">X37</f>
        <v>1042.42</v>
      </c>
      <c r="K37" s="80" t="n">
        <f aca="false">AA37</f>
        <v>40.4575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42.42</v>
      </c>
      <c r="Y37" s="60" t="n">
        <v>34.5878</v>
      </c>
      <c r="Z37" s="60" t="n">
        <v>39.5808</v>
      </c>
      <c r="AA37" s="60" t="n">
        <v>40.4575</v>
      </c>
      <c r="AB37" s="60" t="n">
        <v>14003.42</v>
      </c>
      <c r="AC37" s="103" t="n">
        <v>53.9</v>
      </c>
      <c r="AD37" s="61" t="n">
        <f aca="false">AB37/3600</f>
        <v>3.88983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4.3024</v>
      </c>
      <c r="I38" s="81" t="n">
        <f aca="false">Z38</f>
        <v>37.8379</v>
      </c>
      <c r="J38" s="81" t="n">
        <f aca="false">X38</f>
        <v>564.3024</v>
      </c>
      <c r="K38" s="82" t="n">
        <f aca="false">AA38</f>
        <v>38.5885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64.3024</v>
      </c>
      <c r="Y38" s="71" t="n">
        <v>31.8756</v>
      </c>
      <c r="Z38" s="71" t="n">
        <v>37.8379</v>
      </c>
      <c r="AA38" s="71" t="n">
        <v>38.5885</v>
      </c>
      <c r="AB38" s="71" t="n">
        <v>12872.72</v>
      </c>
      <c r="AC38" s="71" t="n">
        <v>51.61</v>
      </c>
      <c r="AD38" s="70" t="n">
        <f aca="false">AB38/3600</f>
        <v>3.5757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64.2144</v>
      </c>
      <c r="I39" s="77" t="n">
        <f aca="false">Z39</f>
        <v>40.7517</v>
      </c>
      <c r="J39" s="77" t="n">
        <f aca="false">X39</f>
        <v>8464.2144</v>
      </c>
      <c r="K39" s="78" t="n">
        <f aca="false">AA39</f>
        <v>41.668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464.2144</v>
      </c>
      <c r="Y39" s="59" t="n">
        <v>37.5494</v>
      </c>
      <c r="Z39" s="59" t="n">
        <v>40.7517</v>
      </c>
      <c r="AA39" s="59" t="n">
        <v>41.668</v>
      </c>
      <c r="AB39" s="59" t="n">
        <v>12100.16</v>
      </c>
      <c r="AC39" s="103" t="n">
        <v>38.47</v>
      </c>
      <c r="AD39" s="58" t="n">
        <f aca="false">AB39/3600</f>
        <v>3.36115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45.512</v>
      </c>
      <c r="I40" s="79" t="n">
        <f aca="false">Z40</f>
        <v>38.272</v>
      </c>
      <c r="J40" s="79" t="n">
        <f aca="false">X40</f>
        <v>3745.512</v>
      </c>
      <c r="K40" s="80" t="n">
        <f aca="false">AA40</f>
        <v>39.1532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45.512</v>
      </c>
      <c r="Y40" s="60" t="n">
        <v>33.9553</v>
      </c>
      <c r="Z40" s="60" t="n">
        <v>38.272</v>
      </c>
      <c r="AA40" s="60" t="n">
        <v>39.1532</v>
      </c>
      <c r="AB40" s="60" t="n">
        <v>12518.84</v>
      </c>
      <c r="AC40" s="103" t="n">
        <v>47.69</v>
      </c>
      <c r="AD40" s="61" t="n">
        <f aca="false">AB40/3600</f>
        <v>3.47745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27.2952</v>
      </c>
      <c r="I41" s="79" t="n">
        <f aca="false">Z41</f>
        <v>36.3622</v>
      </c>
      <c r="J41" s="79" t="n">
        <f aca="false">X41</f>
        <v>1727.2952</v>
      </c>
      <c r="K41" s="80" t="n">
        <f aca="false">AA41</f>
        <v>37.1753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27.2952</v>
      </c>
      <c r="Y41" s="60" t="n">
        <v>30.9401</v>
      </c>
      <c r="Z41" s="60" t="n">
        <v>36.3622</v>
      </c>
      <c r="AA41" s="60" t="n">
        <v>37.1753</v>
      </c>
      <c r="AB41" s="60" t="n">
        <v>11275.7</v>
      </c>
      <c r="AC41" s="103" t="n">
        <v>46.38</v>
      </c>
      <c r="AD41" s="61" t="n">
        <f aca="false">AB41/3600</f>
        <v>3.13213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3.3632</v>
      </c>
      <c r="I42" s="81" t="n">
        <f aca="false">Z42</f>
        <v>34.7128</v>
      </c>
      <c r="J42" s="81" t="n">
        <f aca="false">X42</f>
        <v>803.3632</v>
      </c>
      <c r="K42" s="82" t="n">
        <f aca="false">AA42</f>
        <v>35.4486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803.3632</v>
      </c>
      <c r="Y42" s="71" t="n">
        <v>28.1874</v>
      </c>
      <c r="Z42" s="71" t="n">
        <v>34.7128</v>
      </c>
      <c r="AA42" s="71" t="n">
        <v>35.4486</v>
      </c>
      <c r="AB42" s="71" t="n">
        <v>10534.52</v>
      </c>
      <c r="AC42" s="71" t="n">
        <v>45.21</v>
      </c>
      <c r="AD42" s="70" t="n">
        <f aca="false">AB42/3600</f>
        <v>2.9262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11.652</v>
      </c>
      <c r="I43" s="77" t="n">
        <f aca="false">Z43</f>
        <v>40.9539</v>
      </c>
      <c r="J43" s="77" t="n">
        <f aca="false">X43</f>
        <v>5211.652</v>
      </c>
      <c r="K43" s="78" t="n">
        <f aca="false">AA43</f>
        <v>42.4497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211.652</v>
      </c>
      <c r="Y43" s="59" t="n">
        <v>38.6952</v>
      </c>
      <c r="Z43" s="59" t="n">
        <v>40.9539</v>
      </c>
      <c r="AA43" s="59" t="n">
        <v>42.4497</v>
      </c>
      <c r="AB43" s="59" t="n">
        <v>11407.47</v>
      </c>
      <c r="AC43" s="103" t="n">
        <v>30.22</v>
      </c>
      <c r="AD43" s="58" t="n">
        <f aca="false">AB43/3600</f>
        <v>3.168741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66.6112</v>
      </c>
      <c r="I44" s="79" t="n">
        <f aca="false">Z44</f>
        <v>38.6354</v>
      </c>
      <c r="J44" s="79" t="n">
        <f aca="false">X44</f>
        <v>2266.6112</v>
      </c>
      <c r="K44" s="80" t="n">
        <f aca="false">AA44</f>
        <v>40.271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66.6112</v>
      </c>
      <c r="Y44" s="60" t="n">
        <v>35.53</v>
      </c>
      <c r="Z44" s="60" t="n">
        <v>38.6354</v>
      </c>
      <c r="AA44" s="60" t="n">
        <v>40.271</v>
      </c>
      <c r="AB44" s="60" t="n">
        <v>8486.18</v>
      </c>
      <c r="AC44" s="103" t="n">
        <v>21.53</v>
      </c>
      <c r="AD44" s="61" t="n">
        <f aca="false">AB44/3600</f>
        <v>2.35727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1.808</v>
      </c>
      <c r="I45" s="79" t="n">
        <f aca="false">Z45</f>
        <v>36.6539</v>
      </c>
      <c r="J45" s="79" t="n">
        <f aca="false">X45</f>
        <v>1071.808</v>
      </c>
      <c r="K45" s="80" t="n">
        <f aca="false">AA45</f>
        <v>38.3348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71.808</v>
      </c>
      <c r="Y45" s="60" t="n">
        <v>32.6907</v>
      </c>
      <c r="Z45" s="60" t="n">
        <v>36.6539</v>
      </c>
      <c r="AA45" s="60" t="n">
        <v>38.3348</v>
      </c>
      <c r="AB45" s="60" t="n">
        <v>9226.81</v>
      </c>
      <c r="AC45" s="103" t="n">
        <v>27.5</v>
      </c>
      <c r="AD45" s="61" t="n">
        <f aca="false">AB45/3600</f>
        <v>2.563002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21.744</v>
      </c>
      <c r="I46" s="81" t="n">
        <f aca="false">Z46</f>
        <v>34.8899</v>
      </c>
      <c r="J46" s="81" t="n">
        <f aca="false">X46</f>
        <v>521.744</v>
      </c>
      <c r="K46" s="82" t="n">
        <f aca="false">AA46</f>
        <v>36.49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21.744</v>
      </c>
      <c r="Y46" s="71" t="n">
        <v>30.1228</v>
      </c>
      <c r="Z46" s="71" t="n">
        <v>34.8899</v>
      </c>
      <c r="AA46" s="71" t="n">
        <v>36.49</v>
      </c>
      <c r="AB46" s="71" t="n">
        <v>8173.1</v>
      </c>
      <c r="AC46" s="71" t="n">
        <v>26.57</v>
      </c>
      <c r="AD46" s="70" t="n">
        <f aca="false">AB46/3600</f>
        <v>2.27030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04.072</v>
      </c>
      <c r="I47" s="77" t="n">
        <f aca="false">Z47</f>
        <v>43.4674</v>
      </c>
      <c r="J47" s="77" t="n">
        <f aca="false">X47</f>
        <v>1704.072</v>
      </c>
      <c r="K47" s="78" t="n">
        <f aca="false">AA47</f>
        <v>42.5005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704.072</v>
      </c>
      <c r="Y47" s="59" t="n">
        <v>40.2776</v>
      </c>
      <c r="Z47" s="59" t="n">
        <v>43.4674</v>
      </c>
      <c r="AA47" s="59" t="n">
        <v>42.5005</v>
      </c>
      <c r="AB47" s="59" t="n">
        <v>3940.34</v>
      </c>
      <c r="AC47" s="103" t="n">
        <v>16.82</v>
      </c>
      <c r="AD47" s="58" t="n">
        <f aca="false">AB47/3600</f>
        <v>1.09453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57.1072</v>
      </c>
      <c r="I48" s="79" t="n">
        <f aca="false">Z48</f>
        <v>40.9221</v>
      </c>
      <c r="J48" s="79" t="n">
        <f aca="false">X48</f>
        <v>857.1072</v>
      </c>
      <c r="K48" s="80" t="n">
        <f aca="false">AA48</f>
        <v>39.4602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57.1072</v>
      </c>
      <c r="Y48" s="60" t="n">
        <v>36.5621</v>
      </c>
      <c r="Z48" s="60" t="n">
        <v>40.9221</v>
      </c>
      <c r="AA48" s="60" t="n">
        <v>39.4602</v>
      </c>
      <c r="AB48" s="60" t="n">
        <v>3421.51</v>
      </c>
      <c r="AC48" s="103" t="n">
        <v>15.81</v>
      </c>
      <c r="AD48" s="61" t="n">
        <f aca="false">AB48/3600</f>
        <v>0.95041944444444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1.7424</v>
      </c>
      <c r="I49" s="79" t="n">
        <f aca="false">Z49</f>
        <v>38.7138</v>
      </c>
      <c r="J49" s="79" t="n">
        <f aca="false">X49</f>
        <v>431.7424</v>
      </c>
      <c r="K49" s="80" t="n">
        <f aca="false">AA49</f>
        <v>36.8756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31.7424</v>
      </c>
      <c r="Y49" s="60" t="n">
        <v>33.2858</v>
      </c>
      <c r="Z49" s="60" t="n">
        <v>38.7138</v>
      </c>
      <c r="AA49" s="60" t="n">
        <v>36.8756</v>
      </c>
      <c r="AB49" s="60" t="n">
        <v>3127.85</v>
      </c>
      <c r="AC49" s="103" t="n">
        <v>15.65</v>
      </c>
      <c r="AD49" s="61" t="n">
        <f aca="false">AB49/3600</f>
        <v>0.868847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7.9504</v>
      </c>
      <c r="I50" s="81" t="n">
        <f aca="false">Z50</f>
        <v>36.7437</v>
      </c>
      <c r="J50" s="81" t="n">
        <f aca="false">X50</f>
        <v>227.9504</v>
      </c>
      <c r="K50" s="82" t="n">
        <f aca="false">AA50</f>
        <v>34.6865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7.9504</v>
      </c>
      <c r="Y50" s="71" t="n">
        <v>30.551</v>
      </c>
      <c r="Z50" s="71" t="n">
        <v>36.7437</v>
      </c>
      <c r="AA50" s="71" t="n">
        <v>34.6865</v>
      </c>
      <c r="AB50" s="71" t="n">
        <v>3041.88</v>
      </c>
      <c r="AC50" s="71" t="n">
        <v>15.86</v>
      </c>
      <c r="AD50" s="70" t="n">
        <f aca="false">AB50/3600</f>
        <v>0.84496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98.3152</v>
      </c>
      <c r="I51" s="75" t="n">
        <f aca="false">Z51</f>
        <v>42.3793</v>
      </c>
      <c r="J51" s="75" t="n">
        <f aca="false">X51</f>
        <v>2298.3152</v>
      </c>
      <c r="K51" s="76" t="n">
        <f aca="false">AA51</f>
        <v>43.2423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298.3152</v>
      </c>
      <c r="Y51" s="59" t="n">
        <v>37.169</v>
      </c>
      <c r="Z51" s="59" t="n">
        <v>42.3793</v>
      </c>
      <c r="AA51" s="59" t="n">
        <v>43.2423</v>
      </c>
      <c r="AB51" s="59" t="n">
        <v>3071.22</v>
      </c>
      <c r="AC51" s="103" t="n">
        <v>15.58</v>
      </c>
      <c r="AD51" s="58" t="n">
        <f aca="false">AB51/3600</f>
        <v>0.85311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2.9768</v>
      </c>
      <c r="I52" s="56" t="n">
        <f aca="false">Z52</f>
        <v>40.5791</v>
      </c>
      <c r="J52" s="56" t="n">
        <f aca="false">X52</f>
        <v>862.9768</v>
      </c>
      <c r="K52" s="57" t="n">
        <f aca="false">AA52</f>
        <v>41.3572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62.9768</v>
      </c>
      <c r="Y52" s="60" t="n">
        <v>33.5005</v>
      </c>
      <c r="Z52" s="60" t="n">
        <v>40.5791</v>
      </c>
      <c r="AA52" s="60" t="n">
        <v>41.3572</v>
      </c>
      <c r="AB52" s="60" t="n">
        <v>2572.55</v>
      </c>
      <c r="AC52" s="103" t="n">
        <v>15.59</v>
      </c>
      <c r="AD52" s="61" t="n">
        <f aca="false">AB52/3600</f>
        <v>0.714597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5.8384</v>
      </c>
      <c r="I53" s="56" t="n">
        <f aca="false">Z53</f>
        <v>39.1797</v>
      </c>
      <c r="J53" s="56" t="n">
        <f aca="false">X53</f>
        <v>375.8384</v>
      </c>
      <c r="K53" s="57" t="n">
        <f aca="false">AA53</f>
        <v>39.8046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5.8384</v>
      </c>
      <c r="Y53" s="60" t="n">
        <v>30.742</v>
      </c>
      <c r="Z53" s="60" t="n">
        <v>39.1797</v>
      </c>
      <c r="AA53" s="60" t="n">
        <v>39.8046</v>
      </c>
      <c r="AB53" s="60" t="n">
        <v>2810.26</v>
      </c>
      <c r="AC53" s="103" t="n">
        <v>19.04</v>
      </c>
      <c r="AD53" s="61" t="n">
        <f aca="false">AB53/3600</f>
        <v>0.78062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6.02</v>
      </c>
      <c r="I54" s="68" t="n">
        <f aca="false">Z54</f>
        <v>38.022</v>
      </c>
      <c r="J54" s="68" t="n">
        <f aca="false">X54</f>
        <v>196.02</v>
      </c>
      <c r="K54" s="69" t="n">
        <f aca="false">AA54</f>
        <v>38.437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6.02</v>
      </c>
      <c r="Y54" s="71" t="n">
        <v>28.3011</v>
      </c>
      <c r="Z54" s="71" t="n">
        <v>38.022</v>
      </c>
      <c r="AA54" s="71" t="n">
        <v>38.4377</v>
      </c>
      <c r="AB54" s="71" t="n">
        <v>2694.47</v>
      </c>
      <c r="AC54" s="71" t="n">
        <v>18.94</v>
      </c>
      <c r="AD54" s="70" t="n">
        <f aca="false">AB54/3600</f>
        <v>0.748463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47.5088</v>
      </c>
      <c r="I55" s="77" t="n">
        <f aca="false">Z55</f>
        <v>40.7233</v>
      </c>
      <c r="J55" s="77" t="n">
        <f aca="false">X55</f>
        <v>1947.5088</v>
      </c>
      <c r="K55" s="78" t="n">
        <f aca="false">AA55</f>
        <v>41.5291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47.5088</v>
      </c>
      <c r="Y55" s="59" t="n">
        <v>37.708</v>
      </c>
      <c r="Z55" s="59" t="n">
        <v>40.7233</v>
      </c>
      <c r="AA55" s="59" t="n">
        <v>41.5291</v>
      </c>
      <c r="AB55" s="59" t="n">
        <v>3129.24</v>
      </c>
      <c r="AC55" s="103" t="n">
        <v>16.78</v>
      </c>
      <c r="AD55" s="58" t="n">
        <f aca="false">AB55/3600</f>
        <v>0.86923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2.8848</v>
      </c>
      <c r="I56" s="79" t="n">
        <f aca="false">Z56</f>
        <v>38.2203</v>
      </c>
      <c r="J56" s="79" t="n">
        <f aca="false">X56</f>
        <v>882.8848</v>
      </c>
      <c r="K56" s="80" t="n">
        <f aca="false">AA56</f>
        <v>38.923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82.8848</v>
      </c>
      <c r="Y56" s="60" t="n">
        <v>34.2924</v>
      </c>
      <c r="Z56" s="60" t="n">
        <v>38.2203</v>
      </c>
      <c r="AA56" s="60" t="n">
        <v>38.923</v>
      </c>
      <c r="AB56" s="60" t="n">
        <v>2187.82</v>
      </c>
      <c r="AC56" s="103" t="n">
        <v>12.59</v>
      </c>
      <c r="AD56" s="61" t="n">
        <f aca="false">AB56/3600</f>
        <v>0.60772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3.8488</v>
      </c>
      <c r="I57" s="79" t="n">
        <f aca="false">Z57</f>
        <v>36.1368</v>
      </c>
      <c r="J57" s="79" t="n">
        <f aca="false">X57</f>
        <v>413.8488</v>
      </c>
      <c r="K57" s="80" t="n">
        <f aca="false">AA57</f>
        <v>36.7997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3.8488</v>
      </c>
      <c r="Y57" s="60" t="n">
        <v>31.2193</v>
      </c>
      <c r="Z57" s="60" t="n">
        <v>36.1368</v>
      </c>
      <c r="AA57" s="60" t="n">
        <v>36.7997</v>
      </c>
      <c r="AB57" s="60" t="n">
        <v>2470.84</v>
      </c>
      <c r="AC57" s="103" t="n">
        <v>16.07</v>
      </c>
      <c r="AD57" s="61" t="n">
        <f aca="false">AB57/3600</f>
        <v>0.68634444444444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6.02</v>
      </c>
      <c r="I58" s="81" t="n">
        <f aca="false">Z58</f>
        <v>34.2849</v>
      </c>
      <c r="J58" s="81" t="n">
        <f aca="false">X58</f>
        <v>196.02</v>
      </c>
      <c r="K58" s="82" t="n">
        <f aca="false">AA58</f>
        <v>34.9094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6.02</v>
      </c>
      <c r="Y58" s="71" t="n">
        <v>28.4318</v>
      </c>
      <c r="Z58" s="71" t="n">
        <v>34.2849</v>
      </c>
      <c r="AA58" s="71" t="n">
        <v>34.9094</v>
      </c>
      <c r="AB58" s="71" t="n">
        <v>2323.23</v>
      </c>
      <c r="AC58" s="71" t="n">
        <v>15.75</v>
      </c>
      <c r="AD58" s="70" t="n">
        <f aca="false">AB58/3600</f>
        <v>0.645341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62.4952</v>
      </c>
      <c r="I59" s="75" t="n">
        <f aca="false">Z59</f>
        <v>40.9079</v>
      </c>
      <c r="J59" s="75" t="n">
        <f aca="false">X59</f>
        <v>1362.4952</v>
      </c>
      <c r="K59" s="76" t="n">
        <f aca="false">AA59</f>
        <v>42.0294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62.4952</v>
      </c>
      <c r="Y59" s="59" t="n">
        <v>39.0305</v>
      </c>
      <c r="Z59" s="59" t="n">
        <v>40.9079</v>
      </c>
      <c r="AA59" s="59" t="n">
        <v>42.0294</v>
      </c>
      <c r="AB59" s="59" t="n">
        <v>2121.49</v>
      </c>
      <c r="AC59" s="103" t="n">
        <v>8.24</v>
      </c>
      <c r="AD59" s="58" t="n">
        <f aca="false">AB59/3600</f>
        <v>0.589302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1.4912</v>
      </c>
      <c r="I60" s="56" t="n">
        <f aca="false">Z60</f>
        <v>38.233</v>
      </c>
      <c r="J60" s="56" t="n">
        <f aca="false">X60</f>
        <v>671.4912</v>
      </c>
      <c r="K60" s="57" t="n">
        <f aca="false">AA60</f>
        <v>39.4437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71.4912</v>
      </c>
      <c r="Y60" s="60" t="n">
        <v>35.3501</v>
      </c>
      <c r="Z60" s="60" t="n">
        <v>38.233</v>
      </c>
      <c r="AA60" s="60" t="n">
        <v>39.4437</v>
      </c>
      <c r="AB60" s="60" t="n">
        <v>2172.1</v>
      </c>
      <c r="AC60" s="103" t="n">
        <v>9.72</v>
      </c>
      <c r="AD60" s="61" t="n">
        <f aca="false">AB60/3600</f>
        <v>0.60336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9.5304</v>
      </c>
      <c r="I61" s="56" t="n">
        <f aca="false">Z61</f>
        <v>36.0772</v>
      </c>
      <c r="J61" s="56" t="n">
        <f aca="false">X61</f>
        <v>329.5304</v>
      </c>
      <c r="K61" s="57" t="n">
        <f aca="false">AA61</f>
        <v>37.2323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29.5304</v>
      </c>
      <c r="Y61" s="60" t="n">
        <v>32.0439</v>
      </c>
      <c r="Z61" s="60" t="n">
        <v>36.0772</v>
      </c>
      <c r="AA61" s="60" t="n">
        <v>37.2323</v>
      </c>
      <c r="AB61" s="60" t="n">
        <v>2042.54</v>
      </c>
      <c r="AC61" s="103" t="n">
        <v>9.83</v>
      </c>
      <c r="AD61" s="61" t="n">
        <f aca="false">AB61/3600</f>
        <v>0.56737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4.4712</v>
      </c>
      <c r="I62" s="83" t="n">
        <f aca="false">Z62</f>
        <v>34.1817</v>
      </c>
      <c r="J62" s="83" t="n">
        <f aca="false">X62</f>
        <v>164.4712</v>
      </c>
      <c r="K62" s="84" t="n">
        <f aca="false">AA62</f>
        <v>35.2018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4.4712</v>
      </c>
      <c r="Y62" s="71" t="n">
        <v>29.3236</v>
      </c>
      <c r="Z62" s="71" t="n">
        <v>34.1817</v>
      </c>
      <c r="AA62" s="71" t="n">
        <v>35.2018</v>
      </c>
      <c r="AB62" s="71" t="n">
        <v>1888.62</v>
      </c>
      <c r="AC62" s="71" t="n">
        <v>9.67</v>
      </c>
      <c r="AD62" s="70" t="n">
        <f aca="false">AB62/3600</f>
        <v>0.5246166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54.4681880523666</v>
      </c>
      <c r="AD81" s="90" t="n">
        <f aca="false">GEOMEAN(AD3:AD62)</f>
        <v>4.0398656700880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97585945070897</v>
      </c>
      <c r="AD82" s="101" t="n">
        <f aca="false">AD81/V81</f>
        <v>0.89706147508317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1.39995277777778</v>
      </c>
      <c r="AD83" s="89" t="n">
        <f aca="false">SUM(AD3:AD62)</f>
        <v>428.642930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22" activeCellId="0" sqref="S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3.3344</v>
      </c>
      <c r="I11" s="56" t="n">
        <f aca="false">Z11</f>
        <v>43.464</v>
      </c>
      <c r="J11" s="56" t="n">
        <f aca="false">X11</f>
        <v>6063.3344</v>
      </c>
      <c r="K11" s="57" t="n">
        <f aca="false">AA11</f>
        <v>44.6549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63.3344</v>
      </c>
      <c r="Y11" s="60" t="n">
        <v>41.9343</v>
      </c>
      <c r="Z11" s="60" t="n">
        <v>43.464</v>
      </c>
      <c r="AA11" s="60" t="n">
        <v>44.6549</v>
      </c>
      <c r="AB11" s="60" t="n">
        <v>100007.11</v>
      </c>
      <c r="AC11" s="103" t="n">
        <v>108.36</v>
      </c>
      <c r="AD11" s="61" t="n">
        <f aca="false">AB11/3600</f>
        <v>27.779752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8.4096</v>
      </c>
      <c r="I12" s="56" t="n">
        <f aca="false">Z12</f>
        <v>41.725</v>
      </c>
      <c r="J12" s="56" t="n">
        <f aca="false">X12</f>
        <v>3018.4096</v>
      </c>
      <c r="K12" s="57" t="n">
        <f aca="false">AA12</f>
        <v>42.6109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18.4096</v>
      </c>
      <c r="Y12" s="60" t="n">
        <v>40.1642</v>
      </c>
      <c r="Z12" s="60" t="n">
        <v>41.725</v>
      </c>
      <c r="AA12" s="60" t="n">
        <v>42.6109</v>
      </c>
      <c r="AB12" s="60" t="n">
        <v>109432.85</v>
      </c>
      <c r="AC12" s="103" t="n">
        <v>135</v>
      </c>
      <c r="AD12" s="61" t="n">
        <f aca="false">AB12/3600</f>
        <v>30.398013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2.1864</v>
      </c>
      <c r="I13" s="56" t="n">
        <f aca="false">Z13</f>
        <v>40.0432</v>
      </c>
      <c r="J13" s="56" t="n">
        <f aca="false">X13</f>
        <v>1542.1864</v>
      </c>
      <c r="K13" s="57" t="n">
        <f aca="false">AA13</f>
        <v>41.0865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2.1864</v>
      </c>
      <c r="Y13" s="60" t="n">
        <v>37.9128</v>
      </c>
      <c r="Z13" s="60" t="n">
        <v>40.0432</v>
      </c>
      <c r="AA13" s="60" t="n">
        <v>41.0865</v>
      </c>
      <c r="AB13" s="60" t="n">
        <v>92839.44</v>
      </c>
      <c r="AC13" s="103" t="n">
        <v>105.13</v>
      </c>
      <c r="AD13" s="61" t="n">
        <f aca="false">AB13/3600</f>
        <v>25.7887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4.9312</v>
      </c>
      <c r="I14" s="68" t="n">
        <f aca="false">Z14</f>
        <v>38.3476</v>
      </c>
      <c r="J14" s="68" t="n">
        <f aca="false">X14</f>
        <v>744.9312</v>
      </c>
      <c r="K14" s="69" t="n">
        <f aca="false">AA14</f>
        <v>39.8438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4.9312</v>
      </c>
      <c r="Y14" s="71" t="n">
        <v>35.2695</v>
      </c>
      <c r="Z14" s="71" t="n">
        <v>38.3476</v>
      </c>
      <c r="AA14" s="71" t="n">
        <v>39.8438</v>
      </c>
      <c r="AB14" s="71" t="n">
        <v>104612.45</v>
      </c>
      <c r="AC14" s="71" t="n">
        <v>130.09</v>
      </c>
      <c r="AD14" s="70" t="n">
        <f aca="false">AB14/3600</f>
        <v>29.059013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58.3584</v>
      </c>
      <c r="I15" s="75" t="n">
        <f aca="false">Z15</f>
        <v>41.8023</v>
      </c>
      <c r="J15" s="75" t="n">
        <f aca="false">X15</f>
        <v>9658.3584</v>
      </c>
      <c r="K15" s="76" t="n">
        <f aca="false">AA15</f>
        <v>42.6287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58.3584</v>
      </c>
      <c r="Y15" s="59" t="n">
        <v>40.0403</v>
      </c>
      <c r="Z15" s="59" t="n">
        <v>41.8023</v>
      </c>
      <c r="AA15" s="59" t="n">
        <v>42.6287</v>
      </c>
      <c r="AB15" s="59" t="n">
        <v>119775.18</v>
      </c>
      <c r="AC15" s="103" t="n">
        <v>143.26</v>
      </c>
      <c r="AD15" s="58" t="n">
        <f aca="false">AB15/3600</f>
        <v>33.27088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16.1752</v>
      </c>
      <c r="I16" s="56" t="n">
        <f aca="false">Z16</f>
        <v>39.4253</v>
      </c>
      <c r="J16" s="56" t="n">
        <f aca="false">X16</f>
        <v>4016.1752</v>
      </c>
      <c r="K16" s="57" t="n">
        <f aca="false">AA16</f>
        <v>40.3745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16.1752</v>
      </c>
      <c r="Y16" s="60" t="n">
        <v>37.0373</v>
      </c>
      <c r="Z16" s="60" t="n">
        <v>39.4253</v>
      </c>
      <c r="AA16" s="60" t="n">
        <v>40.3745</v>
      </c>
      <c r="AB16" s="60" t="n">
        <v>108701.62</v>
      </c>
      <c r="AC16" s="103" t="n">
        <v>135.14</v>
      </c>
      <c r="AD16" s="61" t="n">
        <f aca="false">AB16/3600</f>
        <v>30.19489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2.84</v>
      </c>
      <c r="I17" s="56" t="n">
        <f aca="false">Z17</f>
        <v>37.4135</v>
      </c>
      <c r="J17" s="56" t="n">
        <f aca="false">X17</f>
        <v>1692.84</v>
      </c>
      <c r="K17" s="57" t="n">
        <f aca="false">AA17</f>
        <v>38.8925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92.84</v>
      </c>
      <c r="Y17" s="60" t="n">
        <v>34.1361</v>
      </c>
      <c r="Z17" s="60" t="n">
        <v>37.4135</v>
      </c>
      <c r="AA17" s="60" t="n">
        <v>38.8925</v>
      </c>
      <c r="AB17" s="60" t="n">
        <v>97177.18</v>
      </c>
      <c r="AC17" s="103" t="n">
        <v>126.74</v>
      </c>
      <c r="AD17" s="61" t="n">
        <f aca="false">AB17/3600</f>
        <v>26.99366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5.9576</v>
      </c>
      <c r="I18" s="68" t="n">
        <f aca="false">Z18</f>
        <v>35.6877</v>
      </c>
      <c r="J18" s="68" t="n">
        <f aca="false">X18</f>
        <v>685.9576</v>
      </c>
      <c r="K18" s="69" t="n">
        <f aca="false">AA18</f>
        <v>37.797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5.9576</v>
      </c>
      <c r="Y18" s="71" t="n">
        <v>31.4495</v>
      </c>
      <c r="Z18" s="71" t="n">
        <v>35.6877</v>
      </c>
      <c r="AA18" s="71" t="n">
        <v>37.7978</v>
      </c>
      <c r="AB18" s="71" t="n">
        <v>83812.2</v>
      </c>
      <c r="AC18" s="71" t="n">
        <v>98.3</v>
      </c>
      <c r="AD18" s="70" t="n">
        <f aca="false">AB18/3600</f>
        <v>23.2811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113.9256</v>
      </c>
      <c r="I19" s="75" t="n">
        <f aca="false">Z19</f>
        <v>40.3653</v>
      </c>
      <c r="J19" s="75" t="n">
        <f aca="false">X19</f>
        <v>27113.9256</v>
      </c>
      <c r="K19" s="76" t="n">
        <f aca="false">AA19</f>
        <v>43.0456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7113.9256</v>
      </c>
      <c r="Y19" s="59" t="n">
        <v>39.0034</v>
      </c>
      <c r="Z19" s="59" t="n">
        <v>40.3653</v>
      </c>
      <c r="AA19" s="59" t="n">
        <v>43.0456</v>
      </c>
      <c r="AB19" s="59" t="n">
        <v>262399.07</v>
      </c>
      <c r="AC19" s="103" t="n">
        <v>318.11</v>
      </c>
      <c r="AD19" s="58" t="n">
        <f aca="false">AB19/3600</f>
        <v>72.888630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3.2824</v>
      </c>
      <c r="I20" s="56" t="n">
        <f aca="false">Z20</f>
        <v>38.7085</v>
      </c>
      <c r="J20" s="56" t="n">
        <f aca="false">X20</f>
        <v>7673.2824</v>
      </c>
      <c r="K20" s="57" t="n">
        <f aca="false">AA20</f>
        <v>40.9349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673.2824</v>
      </c>
      <c r="Y20" s="60" t="n">
        <v>36.7839</v>
      </c>
      <c r="Z20" s="60" t="n">
        <v>38.7085</v>
      </c>
      <c r="AA20" s="60" t="n">
        <v>40.9349</v>
      </c>
      <c r="AB20" s="60" t="n">
        <v>229852.25</v>
      </c>
      <c r="AC20" s="103" t="n">
        <v>263.04</v>
      </c>
      <c r="AD20" s="61" t="n">
        <f aca="false">AB20/3600</f>
        <v>63.847847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2.4984</v>
      </c>
      <c r="I21" s="56" t="n">
        <f aca="false">Z21</f>
        <v>37.4289</v>
      </c>
      <c r="J21" s="56" t="n">
        <f aca="false">X21</f>
        <v>3512.4984</v>
      </c>
      <c r="K21" s="57" t="n">
        <f aca="false">AA21</f>
        <v>38.854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512.4984</v>
      </c>
      <c r="Y21" s="60" t="n">
        <v>34.6809</v>
      </c>
      <c r="Z21" s="60" t="n">
        <v>37.4289</v>
      </c>
      <c r="AA21" s="60" t="n">
        <v>38.8543</v>
      </c>
      <c r="AB21" s="60" t="n">
        <v>206679.59</v>
      </c>
      <c r="AC21" s="103" t="n">
        <v>247.64</v>
      </c>
      <c r="AD21" s="61" t="n">
        <f aca="false">AB21/3600</f>
        <v>57.410997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8.5216</v>
      </c>
      <c r="I22" s="68" t="n">
        <f aca="false">Z22</f>
        <v>36.0112</v>
      </c>
      <c r="J22" s="68" t="n">
        <f aca="false">X22</f>
        <v>1628.5216</v>
      </c>
      <c r="K22" s="69" t="n">
        <f aca="false">AA22</f>
        <v>36.6164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28.5216</v>
      </c>
      <c r="Y22" s="71" t="n">
        <v>32.3503</v>
      </c>
      <c r="Z22" s="71" t="n">
        <v>36.0112</v>
      </c>
      <c r="AA22" s="71" t="n">
        <v>36.6164</v>
      </c>
      <c r="AB22" s="71" t="n">
        <v>199223.36</v>
      </c>
      <c r="AC22" s="71" t="n">
        <v>241.97</v>
      </c>
      <c r="AD22" s="70" t="n">
        <f aca="false">AB22/3600</f>
        <v>55.3398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050.5632</v>
      </c>
      <c r="I23" s="77" t="n">
        <f aca="false">Z23</f>
        <v>43.7105</v>
      </c>
      <c r="J23" s="77" t="n">
        <f aca="false">X23</f>
        <v>25050.5632</v>
      </c>
      <c r="K23" s="78" t="n">
        <f aca="false">AA23</f>
        <v>44.9789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5050.5632</v>
      </c>
      <c r="Y23" s="59" t="n">
        <v>39.8017</v>
      </c>
      <c r="Z23" s="59" t="n">
        <v>43.7105</v>
      </c>
      <c r="AA23" s="59" t="n">
        <v>44.9789</v>
      </c>
      <c r="AB23" s="59" t="n">
        <v>280434.2</v>
      </c>
      <c r="AC23" s="103" t="n">
        <v>353.66</v>
      </c>
      <c r="AD23" s="58" t="n">
        <f aca="false">AB23/3600</f>
        <v>77.8983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20.6608</v>
      </c>
      <c r="I24" s="79" t="n">
        <f aca="false">Z24</f>
        <v>42.1693</v>
      </c>
      <c r="J24" s="79" t="n">
        <f aca="false">X24</f>
        <v>8720.6608</v>
      </c>
      <c r="K24" s="80" t="n">
        <f aca="false">AA24</f>
        <v>42.7271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720.6608</v>
      </c>
      <c r="Y24" s="60" t="n">
        <v>37.8797</v>
      </c>
      <c r="Z24" s="60" t="n">
        <v>42.1693</v>
      </c>
      <c r="AA24" s="60" t="n">
        <v>42.7271</v>
      </c>
      <c r="AB24" s="60" t="n">
        <v>223467.42</v>
      </c>
      <c r="AC24" s="103" t="n">
        <v>231.33</v>
      </c>
      <c r="AD24" s="61" t="n">
        <f aca="false">AB24/3600</f>
        <v>62.07428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35.3952</v>
      </c>
      <c r="I25" s="79" t="n">
        <f aca="false">Z25</f>
        <v>40.4454</v>
      </c>
      <c r="J25" s="79" t="n">
        <f aca="false">X25</f>
        <v>4235.3952</v>
      </c>
      <c r="K25" s="80" t="n">
        <f aca="false">AA25</f>
        <v>40.371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35.3952</v>
      </c>
      <c r="Y25" s="60" t="n">
        <v>36.1107</v>
      </c>
      <c r="Z25" s="60" t="n">
        <v>40.4454</v>
      </c>
      <c r="AA25" s="60" t="n">
        <v>40.3716</v>
      </c>
      <c r="AB25" s="60" t="n">
        <v>244446.88</v>
      </c>
      <c r="AC25" s="103" t="n">
        <v>280.63</v>
      </c>
      <c r="AD25" s="61" t="n">
        <f aca="false">AB25/3600</f>
        <v>67.90191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90.604</v>
      </c>
      <c r="I26" s="81" t="n">
        <f aca="false">Z26</f>
        <v>38.4084</v>
      </c>
      <c r="J26" s="81" t="n">
        <f aca="false">X26</f>
        <v>2090.604</v>
      </c>
      <c r="K26" s="82" t="n">
        <f aca="false">AA26</f>
        <v>37.7761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90.604</v>
      </c>
      <c r="Y26" s="71" t="n">
        <v>34.0387</v>
      </c>
      <c r="Z26" s="71" t="n">
        <v>38.4084</v>
      </c>
      <c r="AA26" s="71" t="n">
        <v>37.7761</v>
      </c>
      <c r="AB26" s="71" t="n">
        <v>224387.95</v>
      </c>
      <c r="AC26" s="71" t="n">
        <v>267.55</v>
      </c>
      <c r="AD26" s="70" t="n">
        <f aca="false">AB26/3600</f>
        <v>62.329986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251.3288</v>
      </c>
      <c r="I27" s="77" t="n">
        <f aca="false">Z27</f>
        <v>41.8303</v>
      </c>
      <c r="J27" s="77" t="n">
        <f aca="false">X27</f>
        <v>81251.3288</v>
      </c>
      <c r="K27" s="78" t="n">
        <f aca="false">AA27</f>
        <v>43.766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1251.3288</v>
      </c>
      <c r="Y27" s="59" t="n">
        <v>39.5463</v>
      </c>
      <c r="Z27" s="59" t="n">
        <v>41.8303</v>
      </c>
      <c r="AA27" s="59" t="n">
        <v>43.7662</v>
      </c>
      <c r="AB27" s="59" t="n">
        <v>346229.51</v>
      </c>
      <c r="AC27" s="103" t="n">
        <v>589.33</v>
      </c>
      <c r="AD27" s="58" t="n">
        <f aca="false">AB27/3600</f>
        <v>96.174863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55.7672</v>
      </c>
      <c r="I28" s="79" t="n">
        <f aca="false">Z28</f>
        <v>40.0004</v>
      </c>
      <c r="J28" s="79" t="n">
        <f aca="false">X28</f>
        <v>10955.7672</v>
      </c>
      <c r="K28" s="80" t="n">
        <f aca="false">AA28</f>
        <v>42.3984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955.7672</v>
      </c>
      <c r="Y28" s="60" t="n">
        <v>35.6238</v>
      </c>
      <c r="Z28" s="60" t="n">
        <v>40.0004</v>
      </c>
      <c r="AA28" s="60" t="n">
        <v>42.3984</v>
      </c>
      <c r="AB28" s="60" t="n">
        <v>268866.45</v>
      </c>
      <c r="AC28" s="103" t="n">
        <v>354.38</v>
      </c>
      <c r="AD28" s="61" t="n">
        <f aca="false">AB28/3600</f>
        <v>74.6851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89.2472</v>
      </c>
      <c r="I29" s="79" t="n">
        <f aca="false">Z29</f>
        <v>38.3915</v>
      </c>
      <c r="J29" s="79" t="n">
        <f aca="false">X29</f>
        <v>2589.2472</v>
      </c>
      <c r="K29" s="80" t="n">
        <f aca="false">AA29</f>
        <v>41.0881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89.2472</v>
      </c>
      <c r="Y29" s="60" t="n">
        <v>33.3719</v>
      </c>
      <c r="Z29" s="60" t="n">
        <v>38.3915</v>
      </c>
      <c r="AA29" s="60" t="n">
        <v>41.0881</v>
      </c>
      <c r="AB29" s="60" t="n">
        <v>236036.23</v>
      </c>
      <c r="AC29" s="103" t="n">
        <v>365.19</v>
      </c>
      <c r="AD29" s="61" t="n">
        <f aca="false">AB29/3600</f>
        <v>65.565619444444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0.0816</v>
      </c>
      <c r="I30" s="81" t="n">
        <f aca="false">Z30</f>
        <v>37.1071</v>
      </c>
      <c r="J30" s="81" t="n">
        <f aca="false">X30</f>
        <v>920.0816</v>
      </c>
      <c r="K30" s="82" t="n">
        <f aca="false">AA30</f>
        <v>39.9944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0.0816</v>
      </c>
      <c r="Y30" s="71" t="n">
        <v>31.1025</v>
      </c>
      <c r="Z30" s="71" t="n">
        <v>37.1071</v>
      </c>
      <c r="AA30" s="71" t="n">
        <v>39.9944</v>
      </c>
      <c r="AB30" s="71" t="n">
        <v>227255.87</v>
      </c>
      <c r="AC30" s="71" t="n">
        <v>305.7</v>
      </c>
      <c r="AD30" s="70" t="n">
        <f aca="false">AB30/3600</f>
        <v>63.12663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93.1064</v>
      </c>
      <c r="I31" s="77" t="n">
        <f aca="false">Z31</f>
        <v>42.1997</v>
      </c>
      <c r="J31" s="77" t="n">
        <f aca="false">X31</f>
        <v>4493.1064</v>
      </c>
      <c r="K31" s="78" t="n">
        <f aca="false">AA31</f>
        <v>42.6662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493.1064</v>
      </c>
      <c r="Y31" s="59" t="n">
        <v>39.9677</v>
      </c>
      <c r="Z31" s="59" t="n">
        <v>42.1997</v>
      </c>
      <c r="AA31" s="59" t="n">
        <v>42.6662</v>
      </c>
      <c r="AB31" s="59" t="n">
        <v>44613.52</v>
      </c>
      <c r="AC31" s="103" t="n">
        <v>49.62</v>
      </c>
      <c r="AD31" s="58" t="n">
        <f aca="false">AB31/3600</f>
        <v>12.3926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11.6616</v>
      </c>
      <c r="I32" s="79" t="n">
        <f aca="false">Z32</f>
        <v>39.3894</v>
      </c>
      <c r="J32" s="79" t="n">
        <f aca="false">X32</f>
        <v>2311.6616</v>
      </c>
      <c r="K32" s="80" t="n">
        <f aca="false">AA32</f>
        <v>39.5851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11.6616</v>
      </c>
      <c r="Y32" s="60" t="n">
        <v>37.0181</v>
      </c>
      <c r="Z32" s="60" t="n">
        <v>39.3894</v>
      </c>
      <c r="AA32" s="60" t="n">
        <v>39.5851</v>
      </c>
      <c r="AB32" s="60" t="n">
        <v>47733.57</v>
      </c>
      <c r="AC32" s="103" t="n">
        <v>59.69</v>
      </c>
      <c r="AD32" s="61" t="n">
        <f aca="false">AB32/3600</f>
        <v>13.25932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7.8288</v>
      </c>
      <c r="I33" s="79" t="n">
        <f aca="false">Z33</f>
        <v>36.7213</v>
      </c>
      <c r="J33" s="79" t="n">
        <f aca="false">X33</f>
        <v>1177.8288</v>
      </c>
      <c r="K33" s="80" t="n">
        <f aca="false">AA33</f>
        <v>36.6461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7.8288</v>
      </c>
      <c r="Y33" s="60" t="n">
        <v>34.3928</v>
      </c>
      <c r="Z33" s="60" t="n">
        <v>36.7213</v>
      </c>
      <c r="AA33" s="60" t="n">
        <v>36.6461</v>
      </c>
      <c r="AB33" s="60" t="n">
        <v>36456.96</v>
      </c>
      <c r="AC33" s="103" t="n">
        <v>43.45</v>
      </c>
      <c r="AD33" s="61" t="n">
        <f aca="false">AB33/3600</f>
        <v>10.1269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2.7032</v>
      </c>
      <c r="I34" s="81" t="n">
        <f aca="false">Z34</f>
        <v>34.534</v>
      </c>
      <c r="J34" s="81" t="n">
        <f aca="false">X34</f>
        <v>582.7032</v>
      </c>
      <c r="K34" s="82" t="n">
        <f aca="false">AA34</f>
        <v>34.0244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2.7032</v>
      </c>
      <c r="Y34" s="71" t="n">
        <v>31.8728</v>
      </c>
      <c r="Z34" s="71" t="n">
        <v>34.534</v>
      </c>
      <c r="AA34" s="71" t="n">
        <v>34.0244</v>
      </c>
      <c r="AB34" s="71" t="n">
        <v>40552.22</v>
      </c>
      <c r="AC34" s="71" t="n">
        <v>54.05</v>
      </c>
      <c r="AD34" s="70" t="n">
        <f aca="false">AB34/3600</f>
        <v>11.26450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77.3848</v>
      </c>
      <c r="I35" s="77" t="n">
        <f aca="false">Z35</f>
        <v>42.6616</v>
      </c>
      <c r="J35" s="77" t="n">
        <f aca="false">X35</f>
        <v>4877.3848</v>
      </c>
      <c r="K35" s="78" t="n">
        <f aca="false">AA35</f>
        <v>43.953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77.3848</v>
      </c>
      <c r="Y35" s="59" t="n">
        <v>40.2898</v>
      </c>
      <c r="Z35" s="59" t="n">
        <v>42.6616</v>
      </c>
      <c r="AA35" s="59" t="n">
        <v>43.9535</v>
      </c>
      <c r="AB35" s="59" t="n">
        <v>53052.27</v>
      </c>
      <c r="AC35" s="103" t="n">
        <v>58.28</v>
      </c>
      <c r="AD35" s="58" t="n">
        <f aca="false">AB35/3600</f>
        <v>14.736741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02.3472</v>
      </c>
      <c r="I36" s="79" t="n">
        <f aca="false">Z36</f>
        <v>40.4151</v>
      </c>
      <c r="J36" s="79" t="n">
        <f aca="false">X36</f>
        <v>2302.3472</v>
      </c>
      <c r="K36" s="80" t="n">
        <f aca="false">AA36</f>
        <v>41.4787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02.3472</v>
      </c>
      <c r="Y36" s="60" t="n">
        <v>37.3999</v>
      </c>
      <c r="Z36" s="60" t="n">
        <v>40.4151</v>
      </c>
      <c r="AA36" s="60" t="n">
        <v>41.4787</v>
      </c>
      <c r="AB36" s="60" t="n">
        <v>48392.46</v>
      </c>
      <c r="AC36" s="103" t="n">
        <v>55.3</v>
      </c>
      <c r="AD36" s="61" t="n">
        <f aca="false">AB36/3600</f>
        <v>13.4423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5.9512</v>
      </c>
      <c r="I37" s="79" t="n">
        <f aca="false">Z37</f>
        <v>38.1926</v>
      </c>
      <c r="J37" s="79" t="n">
        <f aca="false">X37</f>
        <v>1135.9512</v>
      </c>
      <c r="K37" s="80" t="n">
        <f aca="false">AA37</f>
        <v>39.1056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5.9512</v>
      </c>
      <c r="Y37" s="60" t="n">
        <v>34.4151</v>
      </c>
      <c r="Z37" s="60" t="n">
        <v>38.1926</v>
      </c>
      <c r="AA37" s="60" t="n">
        <v>39.1056</v>
      </c>
      <c r="AB37" s="60" t="n">
        <v>45498.25</v>
      </c>
      <c r="AC37" s="103" t="n">
        <v>52.41</v>
      </c>
      <c r="AD37" s="61" t="n">
        <f aca="false">AB37/3600</f>
        <v>12.638402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0.2984</v>
      </c>
      <c r="I38" s="81" t="n">
        <f aca="false">Z38</f>
        <v>36.0684</v>
      </c>
      <c r="J38" s="81" t="n">
        <f aca="false">X38</f>
        <v>560.2984</v>
      </c>
      <c r="K38" s="82" t="n">
        <f aca="false">AA38</f>
        <v>36.8342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60.2984</v>
      </c>
      <c r="Y38" s="71" t="n">
        <v>31.4123</v>
      </c>
      <c r="Z38" s="71" t="n">
        <v>36.0684</v>
      </c>
      <c r="AA38" s="71" t="n">
        <v>36.8342</v>
      </c>
      <c r="AB38" s="71" t="n">
        <v>48908.82</v>
      </c>
      <c r="AC38" s="71" t="n">
        <v>62.84</v>
      </c>
      <c r="AD38" s="70" t="n">
        <f aca="false">AB38/3600</f>
        <v>13.58578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22.5832</v>
      </c>
      <c r="I39" s="77" t="n">
        <f aca="false">Z39</f>
        <v>40.497</v>
      </c>
      <c r="J39" s="77" t="n">
        <f aca="false">X39</f>
        <v>10422.5832</v>
      </c>
      <c r="K39" s="78" t="n">
        <f aca="false">AA39</f>
        <v>41.2368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422.5832</v>
      </c>
      <c r="Y39" s="59" t="n">
        <v>38.6806</v>
      </c>
      <c r="Z39" s="59" t="n">
        <v>40.497</v>
      </c>
      <c r="AA39" s="59" t="n">
        <v>41.2368</v>
      </c>
      <c r="AB39" s="59" t="n">
        <v>55092.61</v>
      </c>
      <c r="AC39" s="103" t="n">
        <v>68.25</v>
      </c>
      <c r="AD39" s="58" t="n">
        <f aca="false">AB39/3600</f>
        <v>15.303502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96.1352</v>
      </c>
      <c r="I40" s="79" t="n">
        <f aca="false">Z40</f>
        <v>37.5633</v>
      </c>
      <c r="J40" s="79" t="n">
        <f aca="false">X40</f>
        <v>4796.1352</v>
      </c>
      <c r="K40" s="80" t="n">
        <f aca="false">AA40</f>
        <v>38.2485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796.1352</v>
      </c>
      <c r="Y40" s="60" t="n">
        <v>34.6154</v>
      </c>
      <c r="Z40" s="60" t="n">
        <v>37.5633</v>
      </c>
      <c r="AA40" s="60" t="n">
        <v>38.2485</v>
      </c>
      <c r="AB40" s="60" t="n">
        <v>50563.29</v>
      </c>
      <c r="AC40" s="103" t="n">
        <v>65.36</v>
      </c>
      <c r="AD40" s="61" t="n">
        <f aca="false">AB40/3600</f>
        <v>14.045358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77.3728</v>
      </c>
      <c r="I41" s="79" t="n">
        <f aca="false">Z41</f>
        <v>35.0914</v>
      </c>
      <c r="J41" s="79" t="n">
        <f aca="false">X41</f>
        <v>2077.3728</v>
      </c>
      <c r="K41" s="80" t="n">
        <f aca="false">AA41</f>
        <v>35.7724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77.3728</v>
      </c>
      <c r="Y41" s="60" t="n">
        <v>30.7784</v>
      </c>
      <c r="Z41" s="60" t="n">
        <v>35.0914</v>
      </c>
      <c r="AA41" s="60" t="n">
        <v>35.7724</v>
      </c>
      <c r="AB41" s="60" t="n">
        <v>42763.26</v>
      </c>
      <c r="AC41" s="103" t="n">
        <v>58.04</v>
      </c>
      <c r="AD41" s="61" t="n">
        <f aca="false">AB41/3600</f>
        <v>11.87868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0.604</v>
      </c>
      <c r="I42" s="81" t="n">
        <f aca="false">Z42</f>
        <v>32.9838</v>
      </c>
      <c r="J42" s="81" t="n">
        <f aca="false">X42</f>
        <v>850.604</v>
      </c>
      <c r="K42" s="82" t="n">
        <f aca="false">AA42</f>
        <v>33.5964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50.604</v>
      </c>
      <c r="Y42" s="71" t="n">
        <v>27.4013</v>
      </c>
      <c r="Z42" s="71" t="n">
        <v>32.9838</v>
      </c>
      <c r="AA42" s="71" t="n">
        <v>33.5964</v>
      </c>
      <c r="AB42" s="71" t="n">
        <v>41296.21</v>
      </c>
      <c r="AC42" s="71" t="n">
        <v>56.07</v>
      </c>
      <c r="AD42" s="70" t="n">
        <f aca="false">AB42/3600</f>
        <v>11.471169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01.3472</v>
      </c>
      <c r="I43" s="77" t="n">
        <f aca="false">Z43</f>
        <v>41.7125</v>
      </c>
      <c r="J43" s="77" t="n">
        <f aca="false">X43</f>
        <v>7201.3472</v>
      </c>
      <c r="K43" s="78" t="n">
        <f aca="false">AA43</f>
        <v>42.9229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201.3472</v>
      </c>
      <c r="Y43" s="59" t="n">
        <v>40.815</v>
      </c>
      <c r="Z43" s="59" t="n">
        <v>41.7125</v>
      </c>
      <c r="AA43" s="59" t="n">
        <v>42.9229</v>
      </c>
      <c r="AB43" s="59" t="n">
        <v>38573.82</v>
      </c>
      <c r="AC43" s="103" t="n">
        <v>43.38</v>
      </c>
      <c r="AD43" s="58" t="n">
        <f aca="false">AB43/3600</f>
        <v>10.7149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52.6656</v>
      </c>
      <c r="I44" s="79" t="n">
        <f aca="false">Z44</f>
        <v>38.8638</v>
      </c>
      <c r="J44" s="79" t="n">
        <f aca="false">X44</f>
        <v>3252.6656</v>
      </c>
      <c r="K44" s="80" t="n">
        <f aca="false">AA44</f>
        <v>40.5027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52.6656</v>
      </c>
      <c r="Y44" s="60" t="n">
        <v>37.3572</v>
      </c>
      <c r="Z44" s="60" t="n">
        <v>38.8638</v>
      </c>
      <c r="AA44" s="60" t="n">
        <v>40.5027</v>
      </c>
      <c r="AB44" s="60" t="n">
        <v>34908.01</v>
      </c>
      <c r="AC44" s="103" t="n">
        <v>40</v>
      </c>
      <c r="AD44" s="61" t="n">
        <f aca="false">AB44/3600</f>
        <v>9.6966694444444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89.5008</v>
      </c>
      <c r="I45" s="79" t="n">
        <f aca="false">Z45</f>
        <v>36.4725</v>
      </c>
      <c r="J45" s="79" t="n">
        <f aca="false">X45</f>
        <v>1389.5008</v>
      </c>
      <c r="K45" s="80" t="n">
        <f aca="false">AA45</f>
        <v>38.129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89.5008</v>
      </c>
      <c r="Y45" s="60" t="n">
        <v>33.9786</v>
      </c>
      <c r="Z45" s="60" t="n">
        <v>36.4725</v>
      </c>
      <c r="AA45" s="60" t="n">
        <v>38.129</v>
      </c>
      <c r="AB45" s="60" t="n">
        <v>28586.1</v>
      </c>
      <c r="AC45" s="103" t="n">
        <v>30.86</v>
      </c>
      <c r="AD45" s="61" t="n">
        <f aca="false">AB45/3600</f>
        <v>7.94058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2.2704</v>
      </c>
      <c r="I46" s="81" t="n">
        <f aca="false">Z46</f>
        <v>34.1213</v>
      </c>
      <c r="J46" s="81" t="n">
        <f aca="false">X46</f>
        <v>592.2704</v>
      </c>
      <c r="K46" s="82" t="n">
        <f aca="false">AA46</f>
        <v>35.5854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2.2704</v>
      </c>
      <c r="Y46" s="71" t="n">
        <v>30.7194</v>
      </c>
      <c r="Z46" s="71" t="n">
        <v>34.1213</v>
      </c>
      <c r="AA46" s="71" t="n">
        <v>35.5854</v>
      </c>
      <c r="AB46" s="71" t="n">
        <v>30841.31</v>
      </c>
      <c r="AC46" s="71" t="n">
        <v>38.11</v>
      </c>
      <c r="AD46" s="70" t="n">
        <f aca="false">AB46/3600</f>
        <v>8.567030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79.7464</v>
      </c>
      <c r="I47" s="77" t="n">
        <f aca="false">Z47</f>
        <v>43.2472</v>
      </c>
      <c r="J47" s="77" t="n">
        <f aca="false">X47</f>
        <v>2079.7464</v>
      </c>
      <c r="K47" s="78" t="n">
        <f aca="false">AA47</f>
        <v>42.964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79.7464</v>
      </c>
      <c r="Y47" s="59" t="n">
        <v>41.2694</v>
      </c>
      <c r="Z47" s="59" t="n">
        <v>43.2472</v>
      </c>
      <c r="AA47" s="59" t="n">
        <v>42.964</v>
      </c>
      <c r="AB47" s="59" t="n">
        <v>12677.05</v>
      </c>
      <c r="AC47" s="103" t="n">
        <v>20.54</v>
      </c>
      <c r="AD47" s="58" t="n">
        <f aca="false">AB47/3600</f>
        <v>3.521402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5.944</v>
      </c>
      <c r="I48" s="79" t="n">
        <f aca="false">Z48</f>
        <v>40.3248</v>
      </c>
      <c r="J48" s="79" t="n">
        <f aca="false">X48</f>
        <v>1135.944</v>
      </c>
      <c r="K48" s="80" t="n">
        <f aca="false">AA48</f>
        <v>39.7286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5.944</v>
      </c>
      <c r="Y48" s="60" t="n">
        <v>37.7362</v>
      </c>
      <c r="Z48" s="60" t="n">
        <v>40.3248</v>
      </c>
      <c r="AA48" s="60" t="n">
        <v>39.7286</v>
      </c>
      <c r="AB48" s="60" t="n">
        <v>11733.53</v>
      </c>
      <c r="AC48" s="103" t="n">
        <v>19.75</v>
      </c>
      <c r="AD48" s="61" t="n">
        <f aca="false">AB48/3600</f>
        <v>3.25931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1.4856</v>
      </c>
      <c r="I49" s="79" t="n">
        <f aca="false">Z49</f>
        <v>37.7034</v>
      </c>
      <c r="J49" s="79" t="n">
        <f aca="false">X49</f>
        <v>581.4856</v>
      </c>
      <c r="K49" s="80" t="n">
        <f aca="false">AA49</f>
        <v>36.745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81.4856</v>
      </c>
      <c r="Y49" s="60" t="n">
        <v>34.3937</v>
      </c>
      <c r="Z49" s="60" t="n">
        <v>37.7034</v>
      </c>
      <c r="AA49" s="60" t="n">
        <v>36.7454</v>
      </c>
      <c r="AB49" s="60" t="n">
        <v>9773.19</v>
      </c>
      <c r="AC49" s="103" t="n">
        <v>15.28</v>
      </c>
      <c r="AD49" s="61" t="n">
        <f aca="false">AB49/3600</f>
        <v>2.71477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9.3768</v>
      </c>
      <c r="I50" s="81" t="n">
        <f aca="false">Z50</f>
        <v>35.2055</v>
      </c>
      <c r="J50" s="81" t="n">
        <f aca="false">X50</f>
        <v>279.3768</v>
      </c>
      <c r="K50" s="82" t="n">
        <f aca="false">AA50</f>
        <v>33.8436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79.3768</v>
      </c>
      <c r="Y50" s="71" t="n">
        <v>31.2534</v>
      </c>
      <c r="Z50" s="71" t="n">
        <v>35.2055</v>
      </c>
      <c r="AA50" s="71" t="n">
        <v>33.8436</v>
      </c>
      <c r="AB50" s="71" t="n">
        <v>10333.72</v>
      </c>
      <c r="AC50" s="71" t="n">
        <v>17.61</v>
      </c>
      <c r="AD50" s="70" t="n">
        <f aca="false">AB50/3600</f>
        <v>2.8704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08.4408</v>
      </c>
      <c r="I51" s="75" t="n">
        <f aca="false">Z51</f>
        <v>41.6496</v>
      </c>
      <c r="J51" s="75" t="n">
        <f aca="false">X51</f>
        <v>2908.4408</v>
      </c>
      <c r="K51" s="76" t="n">
        <f aca="false">AA51</f>
        <v>42.5511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08.4408</v>
      </c>
      <c r="Y51" s="59" t="n">
        <v>38.7467</v>
      </c>
      <c r="Z51" s="59" t="n">
        <v>41.6496</v>
      </c>
      <c r="AA51" s="59" t="n">
        <v>42.5511</v>
      </c>
      <c r="AB51" s="59" t="n">
        <v>14996.47</v>
      </c>
      <c r="AC51" s="103" t="n">
        <v>26.51</v>
      </c>
      <c r="AD51" s="58" t="n">
        <f aca="false">AB51/3600</f>
        <v>4.16568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8.2848</v>
      </c>
      <c r="I52" s="56" t="n">
        <f aca="false">Z52</f>
        <v>39.5443</v>
      </c>
      <c r="J52" s="56" t="n">
        <f aca="false">X52</f>
        <v>1128.2848</v>
      </c>
      <c r="K52" s="57" t="n">
        <f aca="false">AA52</f>
        <v>40.3316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28.2848</v>
      </c>
      <c r="Y52" s="60" t="n">
        <v>34.5497</v>
      </c>
      <c r="Z52" s="60" t="n">
        <v>39.5443</v>
      </c>
      <c r="AA52" s="60" t="n">
        <v>40.3316</v>
      </c>
      <c r="AB52" s="60" t="n">
        <v>11548.36</v>
      </c>
      <c r="AC52" s="103" t="n">
        <v>20.18</v>
      </c>
      <c r="AD52" s="61" t="n">
        <f aca="false">AB52/3600</f>
        <v>3.20787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9.56</v>
      </c>
      <c r="I53" s="56" t="n">
        <f aca="false">Z53</f>
        <v>37.9206</v>
      </c>
      <c r="J53" s="56" t="n">
        <f aca="false">X53</f>
        <v>379.56</v>
      </c>
      <c r="K53" s="57" t="n">
        <f aca="false">AA53</f>
        <v>38.3356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79.56</v>
      </c>
      <c r="Y53" s="60" t="n">
        <v>30.7254</v>
      </c>
      <c r="Z53" s="60" t="n">
        <v>37.9206</v>
      </c>
      <c r="AA53" s="60" t="n">
        <v>38.3356</v>
      </c>
      <c r="AB53" s="60" t="n">
        <v>9842.77</v>
      </c>
      <c r="AC53" s="103" t="n">
        <v>18.19</v>
      </c>
      <c r="AD53" s="61" t="n">
        <f aca="false">AB53/3600</f>
        <v>2.73410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4.6456</v>
      </c>
      <c r="I54" s="68" t="n">
        <f aca="false">Z54</f>
        <v>36.7621</v>
      </c>
      <c r="J54" s="68" t="n">
        <f aca="false">X54</f>
        <v>134.6456</v>
      </c>
      <c r="K54" s="69" t="n">
        <f aca="false">AA54</f>
        <v>36.6274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4.6456</v>
      </c>
      <c r="Y54" s="71" t="n">
        <v>27.3795</v>
      </c>
      <c r="Z54" s="71" t="n">
        <v>36.7621</v>
      </c>
      <c r="AA54" s="71" t="n">
        <v>36.6274</v>
      </c>
      <c r="AB54" s="71" t="n">
        <v>10345.37</v>
      </c>
      <c r="AC54" s="71" t="n">
        <v>20.66</v>
      </c>
      <c r="AD54" s="70" t="n">
        <f aca="false">AB54/3600</f>
        <v>2.87371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03.1032</v>
      </c>
      <c r="I55" s="77" t="n">
        <f aca="false">Z55</f>
        <v>40.1197</v>
      </c>
      <c r="J55" s="77" t="n">
        <f aca="false">X55</f>
        <v>2403.1032</v>
      </c>
      <c r="K55" s="78" t="n">
        <f aca="false">AA55</f>
        <v>40.6791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03.1032</v>
      </c>
      <c r="Y55" s="59" t="n">
        <v>38.3598</v>
      </c>
      <c r="Z55" s="59" t="n">
        <v>40.1197</v>
      </c>
      <c r="AA55" s="59" t="n">
        <v>40.6791</v>
      </c>
      <c r="AB55" s="59" t="n">
        <v>13030.9</v>
      </c>
      <c r="AC55" s="103" t="n">
        <v>21.34</v>
      </c>
      <c r="AD55" s="58" t="n">
        <f aca="false">AB55/3600</f>
        <v>3.61969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58.4784</v>
      </c>
      <c r="I56" s="79" t="n">
        <f aca="false">Z56</f>
        <v>37.1721</v>
      </c>
      <c r="J56" s="79" t="n">
        <f aca="false">X56</f>
        <v>1058.4784</v>
      </c>
      <c r="K56" s="80" t="n">
        <f aca="false">AA56</f>
        <v>37.6039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58.4784</v>
      </c>
      <c r="Y56" s="60" t="n">
        <v>34.2419</v>
      </c>
      <c r="Z56" s="60" t="n">
        <v>37.1721</v>
      </c>
      <c r="AA56" s="60" t="n">
        <v>37.6039</v>
      </c>
      <c r="AB56" s="60" t="n">
        <v>11238.43</v>
      </c>
      <c r="AC56" s="103" t="n">
        <v>19.29</v>
      </c>
      <c r="AD56" s="61" t="n">
        <f aca="false">AB56/3600</f>
        <v>3.12178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0.6264</v>
      </c>
      <c r="I57" s="79" t="n">
        <f aca="false">Z57</f>
        <v>34.6435</v>
      </c>
      <c r="J57" s="79" t="n">
        <f aca="false">X57</f>
        <v>460.6264</v>
      </c>
      <c r="K57" s="80" t="n">
        <f aca="false">AA57</f>
        <v>35.0604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0.6264</v>
      </c>
      <c r="Y57" s="60" t="n">
        <v>30.5559</v>
      </c>
      <c r="Z57" s="60" t="n">
        <v>34.6435</v>
      </c>
      <c r="AA57" s="60" t="n">
        <v>35.0604</v>
      </c>
      <c r="AB57" s="60" t="n">
        <v>10133.28</v>
      </c>
      <c r="AC57" s="103" t="n">
        <v>18.28</v>
      </c>
      <c r="AD57" s="61" t="n">
        <f aca="false">AB57/3600</f>
        <v>2.814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5.4736</v>
      </c>
      <c r="I58" s="81" t="n">
        <f aca="false">Z58</f>
        <v>32.4591</v>
      </c>
      <c r="J58" s="81" t="n">
        <f aca="false">X58</f>
        <v>185.4736</v>
      </c>
      <c r="K58" s="82" t="n">
        <f aca="false">AA58</f>
        <v>32.9378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5.4736</v>
      </c>
      <c r="Y58" s="71" t="n">
        <v>27.3815</v>
      </c>
      <c r="Z58" s="71" t="n">
        <v>32.4591</v>
      </c>
      <c r="AA58" s="71" t="n">
        <v>32.9378</v>
      </c>
      <c r="AB58" s="71" t="n">
        <v>9072.48</v>
      </c>
      <c r="AC58" s="71" t="n">
        <v>16.44</v>
      </c>
      <c r="AD58" s="70" t="n">
        <f aca="false">AB58/3600</f>
        <v>2.5201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3.496</v>
      </c>
      <c r="I59" s="75" t="n">
        <f aca="false">Z59</f>
        <v>41.3453</v>
      </c>
      <c r="J59" s="75" t="n">
        <f aca="false">X59</f>
        <v>1633.496</v>
      </c>
      <c r="K59" s="76" t="n">
        <f aca="false">AA59</f>
        <v>42.4038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33.496</v>
      </c>
      <c r="Y59" s="59" t="n">
        <v>40.534</v>
      </c>
      <c r="Z59" s="59" t="n">
        <v>41.3453</v>
      </c>
      <c r="AA59" s="59" t="n">
        <v>42.4038</v>
      </c>
      <c r="AB59" s="59" t="n">
        <v>8894.24</v>
      </c>
      <c r="AC59" s="103" t="n">
        <v>14.7</v>
      </c>
      <c r="AD59" s="58" t="n">
        <f aca="false">AB59/3600</f>
        <v>2.4706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4.108</v>
      </c>
      <c r="I60" s="56" t="n">
        <f aca="false">Z60</f>
        <v>38.3716</v>
      </c>
      <c r="J60" s="56" t="n">
        <f aca="false">X60</f>
        <v>844.108</v>
      </c>
      <c r="K60" s="57" t="n">
        <f aca="false">AA60</f>
        <v>39.4911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4.108</v>
      </c>
      <c r="Y60" s="60" t="n">
        <v>36.6418</v>
      </c>
      <c r="Z60" s="60" t="n">
        <v>38.3716</v>
      </c>
      <c r="AA60" s="60" t="n">
        <v>39.4911</v>
      </c>
      <c r="AB60" s="60" t="n">
        <v>7646.79</v>
      </c>
      <c r="AC60" s="103" t="n">
        <v>12.79</v>
      </c>
      <c r="AD60" s="61" t="n">
        <f aca="false">AB60/3600</f>
        <v>2.124108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8.88</v>
      </c>
      <c r="I61" s="56" t="n">
        <f aca="false">Z61</f>
        <v>35.6284</v>
      </c>
      <c r="J61" s="56" t="n">
        <f aca="false">X61</f>
        <v>408.88</v>
      </c>
      <c r="K61" s="57" t="n">
        <f aca="false">AA61</f>
        <v>36.651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8.88</v>
      </c>
      <c r="Y61" s="60" t="n">
        <v>32.975</v>
      </c>
      <c r="Z61" s="60" t="n">
        <v>35.6284</v>
      </c>
      <c r="AA61" s="60" t="n">
        <v>36.6518</v>
      </c>
      <c r="AB61" s="60" t="n">
        <v>7382.96</v>
      </c>
      <c r="AC61" s="103" t="n">
        <v>12.87</v>
      </c>
      <c r="AD61" s="61" t="n">
        <f aca="false">AB61/3600</f>
        <v>2.0508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3232</v>
      </c>
      <c r="I62" s="83" t="n">
        <f aca="false">Z62</f>
        <v>32.9549</v>
      </c>
      <c r="J62" s="83" t="n">
        <f aca="false">X62</f>
        <v>184.3232</v>
      </c>
      <c r="K62" s="84" t="n">
        <f aca="false">AA62</f>
        <v>33.8696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4.3232</v>
      </c>
      <c r="Y62" s="71" t="n">
        <v>29.9357</v>
      </c>
      <c r="Z62" s="71" t="n">
        <v>32.9549</v>
      </c>
      <c r="AA62" s="71" t="n">
        <v>33.8696</v>
      </c>
      <c r="AB62" s="71" t="n">
        <v>6827.58</v>
      </c>
      <c r="AC62" s="71" t="n">
        <v>11.44</v>
      </c>
      <c r="AD62" s="70" t="n">
        <f aca="false">AB62/3600</f>
        <v>1.8965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85.028</v>
      </c>
      <c r="I63" s="77" t="n">
        <f aca="false">Z63</f>
        <v>46.5042</v>
      </c>
      <c r="J63" s="77" t="n">
        <f aca="false">X63</f>
        <v>2485.028</v>
      </c>
      <c r="K63" s="78" t="n">
        <f aca="false">AA63</f>
        <v>47.415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85.028</v>
      </c>
      <c r="Y63" s="59" t="n">
        <v>43.4533</v>
      </c>
      <c r="Z63" s="59" t="n">
        <v>46.5042</v>
      </c>
      <c r="AA63" s="59" t="n">
        <v>47.4158</v>
      </c>
      <c r="AB63" s="59" t="n">
        <v>101926.06</v>
      </c>
      <c r="AC63" s="103" t="n">
        <v>140.9</v>
      </c>
      <c r="AD63" s="58" t="n">
        <f aca="false">AB63/3600</f>
        <v>28.31279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79.0848</v>
      </c>
      <c r="I64" s="79" t="n">
        <f aca="false">Z64</f>
        <v>45.0471</v>
      </c>
      <c r="J64" s="79" t="n">
        <f aca="false">X64</f>
        <v>879.0848</v>
      </c>
      <c r="K64" s="80" t="n">
        <f aca="false">AA64</f>
        <v>45.677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79.0848</v>
      </c>
      <c r="Y64" s="60" t="n">
        <v>41.1256</v>
      </c>
      <c r="Z64" s="60" t="n">
        <v>45.0471</v>
      </c>
      <c r="AA64" s="60" t="n">
        <v>45.6776</v>
      </c>
      <c r="AB64" s="60" t="n">
        <v>97210.09</v>
      </c>
      <c r="AC64" s="103" t="n">
        <v>134.26</v>
      </c>
      <c r="AD64" s="61" t="n">
        <f aca="false">AB64/3600</f>
        <v>27.002802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7.856</v>
      </c>
      <c r="I65" s="79" t="n">
        <f aca="false">Z65</f>
        <v>43.516</v>
      </c>
      <c r="J65" s="79" t="n">
        <f aca="false">X65</f>
        <v>417.856</v>
      </c>
      <c r="K65" s="80" t="n">
        <f aca="false">AA65</f>
        <v>43.8597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17.856</v>
      </c>
      <c r="Y65" s="60" t="n">
        <v>38.5201</v>
      </c>
      <c r="Z65" s="60" t="n">
        <v>43.516</v>
      </c>
      <c r="AA65" s="60" t="n">
        <v>43.8597</v>
      </c>
      <c r="AB65" s="60" t="n">
        <v>81126.25</v>
      </c>
      <c r="AC65" s="103" t="n">
        <v>95.06</v>
      </c>
      <c r="AD65" s="61" t="n">
        <f aca="false">AB65/3600</f>
        <v>22.535069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6.3552</v>
      </c>
      <c r="I66" s="81" t="n">
        <f aca="false">Z66</f>
        <v>41.9617</v>
      </c>
      <c r="J66" s="81" t="n">
        <f aca="false">X66</f>
        <v>216.3552</v>
      </c>
      <c r="K66" s="82" t="n">
        <f aca="false">AA66</f>
        <v>41.7731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6.3552</v>
      </c>
      <c r="Y66" s="71" t="n">
        <v>35.7645</v>
      </c>
      <c r="Z66" s="71" t="n">
        <v>41.9617</v>
      </c>
      <c r="AA66" s="71" t="n">
        <v>41.7731</v>
      </c>
      <c r="AB66" s="71" t="n">
        <v>99912.06</v>
      </c>
      <c r="AC66" s="71" t="n">
        <v>122</v>
      </c>
      <c r="AD66" s="70" t="n">
        <f aca="false">AB66/3600</f>
        <v>27.7533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38.4632</v>
      </c>
      <c r="I67" s="75" t="n">
        <f aca="false">Z67</f>
        <v>47.9723</v>
      </c>
      <c r="J67" s="75" t="n">
        <f aca="false">X67</f>
        <v>3538.4632</v>
      </c>
      <c r="K67" s="76" t="n">
        <f aca="false">AA67</f>
        <v>47.429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38.4632</v>
      </c>
      <c r="Y67" s="59" t="n">
        <v>43.4425</v>
      </c>
      <c r="Z67" s="59" t="n">
        <v>47.9723</v>
      </c>
      <c r="AA67" s="59" t="n">
        <v>47.429</v>
      </c>
      <c r="AB67" s="59" t="n">
        <v>106065.85</v>
      </c>
      <c r="AC67" s="103" t="n">
        <v>143.93</v>
      </c>
      <c r="AD67" s="58" t="n">
        <f aca="false">AB67/3600</f>
        <v>29.462736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0.9304</v>
      </c>
      <c r="I68" s="56" t="n">
        <f aca="false">Z68</f>
        <v>46.6209</v>
      </c>
      <c r="J68" s="56" t="n">
        <f aca="false">X68</f>
        <v>1140.9304</v>
      </c>
      <c r="K68" s="57" t="n">
        <f aca="false">AA68</f>
        <v>45.4658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40.9304</v>
      </c>
      <c r="Y68" s="60" t="n">
        <v>40.968</v>
      </c>
      <c r="Z68" s="60" t="n">
        <v>46.6209</v>
      </c>
      <c r="AA68" s="60" t="n">
        <v>45.4658</v>
      </c>
      <c r="AB68" s="60" t="n">
        <v>84993.59</v>
      </c>
      <c r="AC68" s="103" t="n">
        <v>101.8</v>
      </c>
      <c r="AD68" s="61" t="n">
        <f aca="false">AB68/3600</f>
        <v>23.609330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9.5768</v>
      </c>
      <c r="I69" s="56" t="n">
        <f aca="false">Z69</f>
        <v>45.2471</v>
      </c>
      <c r="J69" s="56" t="n">
        <f aca="false">X69</f>
        <v>499.5768</v>
      </c>
      <c r="K69" s="57" t="n">
        <f aca="false">AA69</f>
        <v>43.3773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499.5768</v>
      </c>
      <c r="Y69" s="60" t="n">
        <v>38.1913</v>
      </c>
      <c r="Z69" s="60" t="n">
        <v>45.2471</v>
      </c>
      <c r="AA69" s="60" t="n">
        <v>43.3773</v>
      </c>
      <c r="AB69" s="60" t="n">
        <v>82413.64</v>
      </c>
      <c r="AC69" s="103" t="n">
        <v>99.37</v>
      </c>
      <c r="AD69" s="61" t="n">
        <f aca="false">AB69/3600</f>
        <v>22.89267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5808</v>
      </c>
      <c r="I70" s="68" t="n">
        <f aca="false">Z70</f>
        <v>43.7586</v>
      </c>
      <c r="J70" s="68" t="n">
        <f aca="false">X70</f>
        <v>254.5808</v>
      </c>
      <c r="K70" s="69" t="n">
        <f aca="false">AA70</f>
        <v>41.7205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4.5808</v>
      </c>
      <c r="Y70" s="71" t="n">
        <v>35.1498</v>
      </c>
      <c r="Z70" s="71" t="n">
        <v>43.7586</v>
      </c>
      <c r="AA70" s="71" t="n">
        <v>41.7205</v>
      </c>
      <c r="AB70" s="71" t="n">
        <v>101038.6</v>
      </c>
      <c r="AC70" s="71" t="n">
        <v>138.01</v>
      </c>
      <c r="AD70" s="70" t="n">
        <f aca="false">AB70/3600</f>
        <v>28.06627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75.4432</v>
      </c>
      <c r="I71" s="75" t="n">
        <f aca="false">Z71</f>
        <v>47.7776</v>
      </c>
      <c r="J71" s="75" t="n">
        <f aca="false">X71</f>
        <v>3075.4432</v>
      </c>
      <c r="K71" s="76" t="n">
        <f aca="false">AA71</f>
        <v>47.925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75.4432</v>
      </c>
      <c r="Y71" s="59" t="n">
        <v>43.2988</v>
      </c>
      <c r="Z71" s="59" t="n">
        <v>47.7776</v>
      </c>
      <c r="AA71" s="59" t="n">
        <v>47.9255</v>
      </c>
      <c r="AB71" s="59" t="n">
        <v>90265.74</v>
      </c>
      <c r="AC71" s="103" t="n">
        <v>109.61</v>
      </c>
      <c r="AD71" s="58" t="n">
        <f aca="false">AB71/3600</f>
        <v>25.07381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4.26</v>
      </c>
      <c r="I72" s="56" t="n">
        <f aca="false">Z72</f>
        <v>46.0206</v>
      </c>
      <c r="J72" s="56" t="n">
        <f aca="false">X72</f>
        <v>874.26</v>
      </c>
      <c r="K72" s="57" t="n">
        <f aca="false">AA72</f>
        <v>46.023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74.26</v>
      </c>
      <c r="Y72" s="60" t="n">
        <v>40.7237</v>
      </c>
      <c r="Z72" s="60" t="n">
        <v>46.0206</v>
      </c>
      <c r="AA72" s="60" t="n">
        <v>46.0233</v>
      </c>
      <c r="AB72" s="60" t="n">
        <v>84911.81</v>
      </c>
      <c r="AC72" s="103" t="n">
        <v>100.72</v>
      </c>
      <c r="AD72" s="61" t="n">
        <f aca="false">AB72/3600</f>
        <v>23.586613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2704</v>
      </c>
      <c r="I73" s="56" t="n">
        <f aca="false">Z73</f>
        <v>44.1131</v>
      </c>
      <c r="J73" s="56" t="n">
        <f aca="false">X73</f>
        <v>388.2704</v>
      </c>
      <c r="K73" s="57" t="n">
        <f aca="false">AA73</f>
        <v>43.887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88.2704</v>
      </c>
      <c r="Y73" s="60" t="n">
        <v>38.0453</v>
      </c>
      <c r="Z73" s="60" t="n">
        <v>44.1131</v>
      </c>
      <c r="AA73" s="60" t="n">
        <v>43.887</v>
      </c>
      <c r="AB73" s="60" t="n">
        <v>83097.07</v>
      </c>
      <c r="AC73" s="103" t="n">
        <v>99.62</v>
      </c>
      <c r="AD73" s="61" t="n">
        <f aca="false">AB73/3600</f>
        <v>23.082519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8.6488</v>
      </c>
      <c r="I74" s="83" t="n">
        <f aca="false">Z74</f>
        <v>42.0382</v>
      </c>
      <c r="J74" s="83" t="n">
        <f aca="false">X74</f>
        <v>198.6488</v>
      </c>
      <c r="K74" s="84" t="n">
        <f aca="false">AA74</f>
        <v>41.4588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8.6488</v>
      </c>
      <c r="Y74" s="71" t="n">
        <v>35.3114</v>
      </c>
      <c r="Z74" s="71" t="n">
        <v>42.0382</v>
      </c>
      <c r="AA74" s="71" t="n">
        <v>41.4588</v>
      </c>
      <c r="AB74" s="71" t="n">
        <v>96159.3</v>
      </c>
      <c r="AC74" s="71" t="n">
        <v>122.38</v>
      </c>
      <c r="AD74" s="70" t="n">
        <f aca="false">AB74/3600</f>
        <v>26.7109166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71.1235779115905</v>
      </c>
      <c r="AD81" s="90" t="n">
        <f aca="false">GEOMEAN(AD11:AD74)</f>
        <v>14.724339046440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51129223645724</v>
      </c>
      <c r="AD82" s="101" t="n">
        <f aca="false">AD81/V81</f>
        <v>0.92385239111206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2.03605277777778</v>
      </c>
      <c r="AD83" s="89" t="n">
        <f aca="false">SUM(AD11:AD74)</f>
        <v>1591.129630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10.9048</v>
      </c>
      <c r="I11" s="56" t="n">
        <f aca="false">Z11</f>
        <v>43.1239</v>
      </c>
      <c r="J11" s="56" t="n">
        <f aca="false">X11</f>
        <v>6510.9048</v>
      </c>
      <c r="K11" s="57" t="n">
        <f aca="false">AA11</f>
        <v>44.42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510.9048</v>
      </c>
      <c r="Y11" s="60" t="n">
        <v>41.6317</v>
      </c>
      <c r="Z11" s="60" t="n">
        <v>43.1239</v>
      </c>
      <c r="AA11" s="60" t="n">
        <v>44.42</v>
      </c>
      <c r="AB11" s="60" t="n">
        <v>51284.17</v>
      </c>
      <c r="AC11" s="103" t="n">
        <v>103.43</v>
      </c>
      <c r="AD11" s="61" t="n">
        <f aca="false">AB11/3600</f>
        <v>14.245602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60.6384</v>
      </c>
      <c r="I12" s="56" t="n">
        <f aca="false">Z12</f>
        <v>41.4822</v>
      </c>
      <c r="J12" s="56" t="n">
        <f aca="false">X12</f>
        <v>3260.6384</v>
      </c>
      <c r="K12" s="57" t="n">
        <f aca="false">AA12</f>
        <v>42.5695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60.6384</v>
      </c>
      <c r="Y12" s="60" t="n">
        <v>39.7786</v>
      </c>
      <c r="Z12" s="60" t="n">
        <v>41.4822</v>
      </c>
      <c r="AA12" s="60" t="n">
        <v>42.5695</v>
      </c>
      <c r="AB12" s="60" t="n">
        <v>39246.39</v>
      </c>
      <c r="AC12" s="103" t="n">
        <v>73.14</v>
      </c>
      <c r="AD12" s="61" t="n">
        <f aca="false">AB12/3600</f>
        <v>10.90177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04.0392</v>
      </c>
      <c r="I13" s="56" t="n">
        <f aca="false">Z13</f>
        <v>39.9813</v>
      </c>
      <c r="J13" s="56" t="n">
        <f aca="false">X13</f>
        <v>1704.0392</v>
      </c>
      <c r="K13" s="57" t="n">
        <f aca="false">AA13</f>
        <v>41.1616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704.0392</v>
      </c>
      <c r="Y13" s="60" t="n">
        <v>37.5226</v>
      </c>
      <c r="Z13" s="60" t="n">
        <v>39.9813</v>
      </c>
      <c r="AA13" s="60" t="n">
        <v>41.1616</v>
      </c>
      <c r="AB13" s="60" t="n">
        <v>37377.48</v>
      </c>
      <c r="AC13" s="103" t="n">
        <v>73.95</v>
      </c>
      <c r="AD13" s="61" t="n">
        <f aca="false">AB13/3600</f>
        <v>10.3826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3.4968</v>
      </c>
      <c r="I14" s="68" t="n">
        <f aca="false">Z14</f>
        <v>38.6509</v>
      </c>
      <c r="J14" s="68" t="n">
        <f aca="false">X14</f>
        <v>873.4968</v>
      </c>
      <c r="K14" s="69" t="n">
        <f aca="false">AA14</f>
        <v>40.1283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73.4968</v>
      </c>
      <c r="Y14" s="71" t="n">
        <v>34.9572</v>
      </c>
      <c r="Z14" s="71" t="n">
        <v>38.6509</v>
      </c>
      <c r="AA14" s="71" t="n">
        <v>40.1283</v>
      </c>
      <c r="AB14" s="71" t="n">
        <v>44102.81</v>
      </c>
      <c r="AC14" s="71" t="n">
        <v>97.96</v>
      </c>
      <c r="AD14" s="70" t="n">
        <f aca="false">AB14/3600</f>
        <v>12.250780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144.9904</v>
      </c>
      <c r="I15" s="75" t="n">
        <f aca="false">Z15</f>
        <v>41.6735</v>
      </c>
      <c r="J15" s="75" t="n">
        <f aca="false">X15</f>
        <v>11144.9904</v>
      </c>
      <c r="K15" s="76" t="n">
        <f aca="false">AA15</f>
        <v>42.5098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1144.9904</v>
      </c>
      <c r="Y15" s="59" t="n">
        <v>39.7505</v>
      </c>
      <c r="Z15" s="59" t="n">
        <v>41.6735</v>
      </c>
      <c r="AA15" s="59" t="n">
        <v>42.5098</v>
      </c>
      <c r="AB15" s="59" t="n">
        <v>38234.22</v>
      </c>
      <c r="AC15" s="103" t="n">
        <v>78.67</v>
      </c>
      <c r="AD15" s="58" t="n">
        <f aca="false">AB15/3600</f>
        <v>10.62061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11.5144</v>
      </c>
      <c r="I16" s="56" t="n">
        <f aca="false">Z16</f>
        <v>39.362</v>
      </c>
      <c r="J16" s="56" t="n">
        <f aca="false">X16</f>
        <v>4611.5144</v>
      </c>
      <c r="K16" s="57" t="n">
        <f aca="false">AA16</f>
        <v>40.374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611.5144</v>
      </c>
      <c r="Y16" s="60" t="n">
        <v>36.7076</v>
      </c>
      <c r="Z16" s="60" t="n">
        <v>39.362</v>
      </c>
      <c r="AA16" s="60" t="n">
        <v>40.374</v>
      </c>
      <c r="AB16" s="60" t="n">
        <v>43299</v>
      </c>
      <c r="AC16" s="103" t="n">
        <v>101.93</v>
      </c>
      <c r="AD16" s="61" t="n">
        <f aca="false">AB16/3600</f>
        <v>12.02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37.8392</v>
      </c>
      <c r="I17" s="56" t="n">
        <f aca="false">Z17</f>
        <v>37.4063</v>
      </c>
      <c r="J17" s="56" t="n">
        <f aca="false">X17</f>
        <v>1937.8392</v>
      </c>
      <c r="K17" s="57" t="n">
        <f aca="false">AA17</f>
        <v>38.9712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937.8392</v>
      </c>
      <c r="Y17" s="60" t="n">
        <v>33.839</v>
      </c>
      <c r="Z17" s="60" t="n">
        <v>37.4063</v>
      </c>
      <c r="AA17" s="60" t="n">
        <v>38.9712</v>
      </c>
      <c r="AB17" s="60" t="n">
        <v>38797.3</v>
      </c>
      <c r="AC17" s="103" t="n">
        <v>94.88</v>
      </c>
      <c r="AD17" s="61" t="n">
        <f aca="false">AB17/3600</f>
        <v>10.77702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36.3904</v>
      </c>
      <c r="I18" s="68" t="n">
        <f aca="false">Z18</f>
        <v>35.8933</v>
      </c>
      <c r="J18" s="68" t="n">
        <f aca="false">X18</f>
        <v>836.3904</v>
      </c>
      <c r="K18" s="69" t="n">
        <f aca="false">AA18</f>
        <v>38.0657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36.3904</v>
      </c>
      <c r="Y18" s="71" t="n">
        <v>31.2362</v>
      </c>
      <c r="Z18" s="71" t="n">
        <v>35.8933</v>
      </c>
      <c r="AA18" s="71" t="n">
        <v>38.0657</v>
      </c>
      <c r="AB18" s="71" t="n">
        <v>38429.62</v>
      </c>
      <c r="AC18" s="71" t="n">
        <v>99.02</v>
      </c>
      <c r="AD18" s="70" t="n">
        <f aca="false">AB18/3600</f>
        <v>10.67489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173.3736</v>
      </c>
      <c r="I19" s="75" t="n">
        <f aca="false">Z19</f>
        <v>40.1924</v>
      </c>
      <c r="J19" s="75" t="n">
        <f aca="false">X19</f>
        <v>26173.3736</v>
      </c>
      <c r="K19" s="76" t="n">
        <f aca="false">AA19</f>
        <v>42.9709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6173.3736</v>
      </c>
      <c r="Y19" s="59" t="n">
        <v>38.7182</v>
      </c>
      <c r="Z19" s="59" t="n">
        <v>40.1924</v>
      </c>
      <c r="AA19" s="59" t="n">
        <v>42.9709</v>
      </c>
      <c r="AB19" s="59" t="n">
        <v>101517.67</v>
      </c>
      <c r="AC19" s="103" t="n">
        <v>220.84</v>
      </c>
      <c r="AD19" s="58" t="n">
        <f aca="false">AB19/3600</f>
        <v>28.199352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680.1792</v>
      </c>
      <c r="I20" s="56" t="n">
        <f aca="false">Z20</f>
        <v>38.6637</v>
      </c>
      <c r="J20" s="56" t="n">
        <f aca="false">X20</f>
        <v>8680.1792</v>
      </c>
      <c r="K20" s="57" t="n">
        <f aca="false">AA20</f>
        <v>40.8322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680.1792</v>
      </c>
      <c r="Y20" s="60" t="n">
        <v>36.5687</v>
      </c>
      <c r="Z20" s="60" t="n">
        <v>38.6637</v>
      </c>
      <c r="AA20" s="60" t="n">
        <v>40.8322</v>
      </c>
      <c r="AB20" s="60" t="n">
        <v>87858.01</v>
      </c>
      <c r="AC20" s="103" t="n">
        <v>197.05</v>
      </c>
      <c r="AD20" s="61" t="n">
        <f aca="false">AB20/3600</f>
        <v>24.405002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65.9432</v>
      </c>
      <c r="I21" s="56" t="n">
        <f aca="false">Z21</f>
        <v>37.4452</v>
      </c>
      <c r="J21" s="56" t="n">
        <f aca="false">X21</f>
        <v>4065.9432</v>
      </c>
      <c r="K21" s="57" t="n">
        <f aca="false">AA21</f>
        <v>38.7863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065.9432</v>
      </c>
      <c r="Y21" s="60" t="n">
        <v>34.363</v>
      </c>
      <c r="Z21" s="60" t="n">
        <v>37.4452</v>
      </c>
      <c r="AA21" s="60" t="n">
        <v>38.7863</v>
      </c>
      <c r="AB21" s="60" t="n">
        <v>86633.16</v>
      </c>
      <c r="AC21" s="103" t="n">
        <v>203.57</v>
      </c>
      <c r="AD21" s="61" t="n">
        <f aca="false">AB21/3600</f>
        <v>24.06476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80.3064</v>
      </c>
      <c r="I22" s="68" t="n">
        <f aca="false">Z22</f>
        <v>36.1413</v>
      </c>
      <c r="J22" s="68" t="n">
        <f aca="false">X22</f>
        <v>1980.3064</v>
      </c>
      <c r="K22" s="69" t="n">
        <f aca="false">AA22</f>
        <v>36.6636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80.3064</v>
      </c>
      <c r="Y22" s="71" t="n">
        <v>31.9938</v>
      </c>
      <c r="Z22" s="71" t="n">
        <v>36.1413</v>
      </c>
      <c r="AA22" s="71" t="n">
        <v>36.6636</v>
      </c>
      <c r="AB22" s="71" t="n">
        <v>83019.54</v>
      </c>
      <c r="AC22" s="71" t="n">
        <v>196.61</v>
      </c>
      <c r="AD22" s="70" t="n">
        <f aca="false">AB22/3600</f>
        <v>23.06098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472.8328</v>
      </c>
      <c r="I23" s="77" t="n">
        <f aca="false">Z23</f>
        <v>43.4903</v>
      </c>
      <c r="J23" s="77" t="n">
        <f aca="false">X23</f>
        <v>25472.8328</v>
      </c>
      <c r="K23" s="78" t="n">
        <f aca="false">AA23</f>
        <v>44.62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472.8328</v>
      </c>
      <c r="Y23" s="59" t="n">
        <v>39.4462</v>
      </c>
      <c r="Z23" s="59" t="n">
        <v>43.4903</v>
      </c>
      <c r="AA23" s="59" t="n">
        <v>44.62</v>
      </c>
      <c r="AB23" s="59" t="n">
        <v>122214.1</v>
      </c>
      <c r="AC23" s="103" t="n">
        <v>228.36</v>
      </c>
      <c r="AD23" s="58" t="n">
        <f aca="false">AB23/3600</f>
        <v>33.94836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849.1736</v>
      </c>
      <c r="I24" s="79" t="n">
        <f aca="false">Z24</f>
        <v>41.9197</v>
      </c>
      <c r="J24" s="79" t="n">
        <f aca="false">X24</f>
        <v>9849.1736</v>
      </c>
      <c r="K24" s="80" t="n">
        <f aca="false">AA24</f>
        <v>42.3916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849.1736</v>
      </c>
      <c r="Y24" s="60" t="n">
        <v>37.587</v>
      </c>
      <c r="Z24" s="60" t="n">
        <v>41.9197</v>
      </c>
      <c r="AA24" s="60" t="n">
        <v>42.3916</v>
      </c>
      <c r="AB24" s="60" t="n">
        <v>92278.54</v>
      </c>
      <c r="AC24" s="103" t="n">
        <v>165.36</v>
      </c>
      <c r="AD24" s="61" t="n">
        <f aca="false">AB24/3600</f>
        <v>25.63292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52.7728</v>
      </c>
      <c r="I25" s="79" t="n">
        <f aca="false">Z25</f>
        <v>40.2947</v>
      </c>
      <c r="J25" s="79" t="n">
        <f aca="false">X25</f>
        <v>4852.7728</v>
      </c>
      <c r="K25" s="80" t="n">
        <f aca="false">AA25</f>
        <v>40.136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852.7728</v>
      </c>
      <c r="Y25" s="60" t="n">
        <v>35.7398</v>
      </c>
      <c r="Z25" s="60" t="n">
        <v>40.2947</v>
      </c>
      <c r="AA25" s="60" t="n">
        <v>40.136</v>
      </c>
      <c r="AB25" s="60" t="n">
        <v>98556.38</v>
      </c>
      <c r="AC25" s="103" t="n">
        <v>203.22</v>
      </c>
      <c r="AD25" s="61" t="n">
        <f aca="false">AB25/3600</f>
        <v>27.37677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82.824</v>
      </c>
      <c r="I26" s="81" t="n">
        <f aca="false">Z26</f>
        <v>38.6555</v>
      </c>
      <c r="J26" s="81" t="n">
        <f aca="false">X26</f>
        <v>2482.824</v>
      </c>
      <c r="K26" s="82" t="n">
        <f aca="false">AA26</f>
        <v>37.8855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82.824</v>
      </c>
      <c r="Y26" s="71" t="n">
        <v>33.5806</v>
      </c>
      <c r="Z26" s="71" t="n">
        <v>38.6555</v>
      </c>
      <c r="AA26" s="71" t="n">
        <v>37.8855</v>
      </c>
      <c r="AB26" s="71" t="n">
        <v>95851.38</v>
      </c>
      <c r="AC26" s="71" t="n">
        <v>214.94</v>
      </c>
      <c r="AD26" s="70" t="n">
        <f aca="false">AB26/3600</f>
        <v>26.62538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8143.496</v>
      </c>
      <c r="I27" s="77" t="n">
        <f aca="false">Z27</f>
        <v>41.5588</v>
      </c>
      <c r="J27" s="77" t="n">
        <f aca="false">X27</f>
        <v>68143.496</v>
      </c>
      <c r="K27" s="78" t="n">
        <f aca="false">AA27</f>
        <v>43.376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8143.496</v>
      </c>
      <c r="Y27" s="59" t="n">
        <v>38.4482</v>
      </c>
      <c r="Z27" s="59" t="n">
        <v>41.5588</v>
      </c>
      <c r="AA27" s="59" t="n">
        <v>43.3763</v>
      </c>
      <c r="AB27" s="59" t="n">
        <v>128987.85</v>
      </c>
      <c r="AC27" s="103" t="n">
        <v>282.58</v>
      </c>
      <c r="AD27" s="58" t="n">
        <f aca="false">AB27/3600</f>
        <v>35.829958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299.792</v>
      </c>
      <c r="I28" s="79" t="n">
        <f aca="false">Z28</f>
        <v>39.8636</v>
      </c>
      <c r="J28" s="79" t="n">
        <f aca="false">X28</f>
        <v>12299.792</v>
      </c>
      <c r="K28" s="80" t="n">
        <f aca="false">AA28</f>
        <v>42.229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2299.792</v>
      </c>
      <c r="Y28" s="60" t="n">
        <v>35.3077</v>
      </c>
      <c r="Z28" s="60" t="n">
        <v>39.8636</v>
      </c>
      <c r="AA28" s="60" t="n">
        <v>42.229</v>
      </c>
      <c r="AB28" s="60" t="n">
        <v>104786.41</v>
      </c>
      <c r="AC28" s="103" t="n">
        <v>255.49</v>
      </c>
      <c r="AD28" s="61" t="n">
        <f aca="false">AB28/3600</f>
        <v>29.10733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639.2904</v>
      </c>
      <c r="I29" s="79" t="n">
        <f aca="false">Z29</f>
        <v>38.3813</v>
      </c>
      <c r="J29" s="79" t="n">
        <f aca="false">X29</f>
        <v>3639.2904</v>
      </c>
      <c r="K29" s="80" t="n">
        <f aca="false">AA29</f>
        <v>41.09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639.2904</v>
      </c>
      <c r="Y29" s="60" t="n">
        <v>32.9191</v>
      </c>
      <c r="Z29" s="60" t="n">
        <v>38.3813</v>
      </c>
      <c r="AA29" s="60" t="n">
        <v>41.099</v>
      </c>
      <c r="AB29" s="60" t="n">
        <v>95795.47</v>
      </c>
      <c r="AC29" s="103" t="n">
        <v>259.34</v>
      </c>
      <c r="AD29" s="61" t="n">
        <f aca="false">AB29/3600</f>
        <v>26.60985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10.0664</v>
      </c>
      <c r="I30" s="81" t="n">
        <f aca="false">Z30</f>
        <v>37.196</v>
      </c>
      <c r="J30" s="81" t="n">
        <f aca="false">X30</f>
        <v>1410.0664</v>
      </c>
      <c r="K30" s="82" t="n">
        <f aca="false">AA30</f>
        <v>40.0872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410.0664</v>
      </c>
      <c r="Y30" s="71" t="n">
        <v>30.3884</v>
      </c>
      <c r="Z30" s="71" t="n">
        <v>37.196</v>
      </c>
      <c r="AA30" s="71" t="n">
        <v>40.0872</v>
      </c>
      <c r="AB30" s="71" t="n">
        <v>87251.76</v>
      </c>
      <c r="AC30" s="71" t="n">
        <v>231.25</v>
      </c>
      <c r="AD30" s="70" t="n">
        <f aca="false">AB30/3600</f>
        <v>24.236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54.0024</v>
      </c>
      <c r="I31" s="77" t="n">
        <f aca="false">Z31</f>
        <v>41.9295</v>
      </c>
      <c r="J31" s="77" t="n">
        <f aca="false">X31</f>
        <v>5054.0024</v>
      </c>
      <c r="K31" s="78" t="n">
        <f aca="false">AA31</f>
        <v>42.1989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5054.0024</v>
      </c>
      <c r="Y31" s="59" t="n">
        <v>39.4896</v>
      </c>
      <c r="Z31" s="59" t="n">
        <v>41.9295</v>
      </c>
      <c r="AA31" s="59" t="n">
        <v>42.1989</v>
      </c>
      <c r="AB31" s="59" t="n">
        <v>20030.99</v>
      </c>
      <c r="AC31" s="103" t="n">
        <v>47.22</v>
      </c>
      <c r="AD31" s="58" t="n">
        <f aca="false">AB31/3600</f>
        <v>5.564163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70.708</v>
      </c>
      <c r="I32" s="79" t="n">
        <f aca="false">Z32</f>
        <v>39.0964</v>
      </c>
      <c r="J32" s="79" t="n">
        <f aca="false">X32</f>
        <v>2570.708</v>
      </c>
      <c r="K32" s="80" t="n">
        <f aca="false">AA32</f>
        <v>39.0787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70.708</v>
      </c>
      <c r="Y32" s="60" t="n">
        <v>36.4991</v>
      </c>
      <c r="Z32" s="60" t="n">
        <v>39.0964</v>
      </c>
      <c r="AA32" s="60" t="n">
        <v>39.0787</v>
      </c>
      <c r="AB32" s="60" t="n">
        <v>15668.11</v>
      </c>
      <c r="AC32" s="103" t="n">
        <v>35.65</v>
      </c>
      <c r="AD32" s="61" t="n">
        <f aca="false">AB32/3600</f>
        <v>4.35225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93.224</v>
      </c>
      <c r="I33" s="79" t="n">
        <f aca="false">Z33</f>
        <v>36.5639</v>
      </c>
      <c r="J33" s="79" t="n">
        <f aca="false">X33</f>
        <v>1293.224</v>
      </c>
      <c r="K33" s="80" t="n">
        <f aca="false">AA33</f>
        <v>36.292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293.224</v>
      </c>
      <c r="Y33" s="60" t="n">
        <v>33.8028</v>
      </c>
      <c r="Z33" s="60" t="n">
        <v>36.5639</v>
      </c>
      <c r="AA33" s="60" t="n">
        <v>36.2924</v>
      </c>
      <c r="AB33" s="60" t="n">
        <v>17313.16</v>
      </c>
      <c r="AC33" s="103" t="n">
        <v>44.72</v>
      </c>
      <c r="AD33" s="61" t="n">
        <f aca="false">AB33/3600</f>
        <v>4.80921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41.9472</v>
      </c>
      <c r="I34" s="81" t="n">
        <f aca="false">Z34</f>
        <v>34.3054</v>
      </c>
      <c r="J34" s="81" t="n">
        <f aca="false">X34</f>
        <v>641.9472</v>
      </c>
      <c r="K34" s="82" t="n">
        <f aca="false">AA34</f>
        <v>33.7032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41.9472</v>
      </c>
      <c r="Y34" s="71" t="n">
        <v>31.2167</v>
      </c>
      <c r="Z34" s="71" t="n">
        <v>34.3054</v>
      </c>
      <c r="AA34" s="71" t="n">
        <v>33.7032</v>
      </c>
      <c r="AB34" s="71" t="n">
        <v>14122.28</v>
      </c>
      <c r="AC34" s="71" t="n">
        <v>34.69</v>
      </c>
      <c r="AD34" s="70" t="n">
        <f aca="false">AB34/3600</f>
        <v>3.9228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47.2336</v>
      </c>
      <c r="I35" s="77" t="n">
        <f aca="false">Z35</f>
        <v>42.6539</v>
      </c>
      <c r="J35" s="77" t="n">
        <f aca="false">X35</f>
        <v>5747.2336</v>
      </c>
      <c r="K35" s="78" t="n">
        <f aca="false">AA35</f>
        <v>43.8692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747.2336</v>
      </c>
      <c r="Y35" s="59" t="n">
        <v>40.0321</v>
      </c>
      <c r="Z35" s="59" t="n">
        <v>42.6539</v>
      </c>
      <c r="AA35" s="59" t="n">
        <v>43.8692</v>
      </c>
      <c r="AB35" s="59" t="n">
        <v>23234.1</v>
      </c>
      <c r="AC35" s="103" t="n">
        <v>56.66</v>
      </c>
      <c r="AD35" s="58" t="n">
        <f aca="false">AB35/3600</f>
        <v>6.453916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35.4064</v>
      </c>
      <c r="I36" s="79" t="n">
        <f aca="false">Z36</f>
        <v>40.4149</v>
      </c>
      <c r="J36" s="79" t="n">
        <f aca="false">X36</f>
        <v>2735.4064</v>
      </c>
      <c r="K36" s="80" t="n">
        <f aca="false">AA36</f>
        <v>41.4507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735.4064</v>
      </c>
      <c r="Y36" s="60" t="n">
        <v>37.0696</v>
      </c>
      <c r="Z36" s="60" t="n">
        <v>40.4149</v>
      </c>
      <c r="AA36" s="60" t="n">
        <v>41.4507</v>
      </c>
      <c r="AB36" s="60" t="n">
        <v>22309.71</v>
      </c>
      <c r="AC36" s="103" t="n">
        <v>56.64</v>
      </c>
      <c r="AD36" s="61" t="n">
        <f aca="false">AB36/3600</f>
        <v>6.197141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45.1616</v>
      </c>
      <c r="I37" s="79" t="n">
        <f aca="false">Z37</f>
        <v>38.3341</v>
      </c>
      <c r="J37" s="79" t="n">
        <f aca="false">X37</f>
        <v>1345.1616</v>
      </c>
      <c r="K37" s="80" t="n">
        <f aca="false">AA37</f>
        <v>39.2255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45.1616</v>
      </c>
      <c r="Y37" s="60" t="n">
        <v>34.0385</v>
      </c>
      <c r="Z37" s="60" t="n">
        <v>38.3341</v>
      </c>
      <c r="AA37" s="60" t="n">
        <v>39.2255</v>
      </c>
      <c r="AB37" s="60" t="n">
        <v>20098.32</v>
      </c>
      <c r="AC37" s="103" t="n">
        <v>53.12</v>
      </c>
      <c r="AD37" s="61" t="n">
        <f aca="false">AB37/3600</f>
        <v>5.58286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67.7016</v>
      </c>
      <c r="I38" s="81" t="n">
        <f aca="false">Z38</f>
        <v>36.3476</v>
      </c>
      <c r="J38" s="81" t="n">
        <f aca="false">X38</f>
        <v>667.7016</v>
      </c>
      <c r="K38" s="82" t="n">
        <f aca="false">AA38</f>
        <v>37.1072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67.7016</v>
      </c>
      <c r="Y38" s="71" t="n">
        <v>31.056</v>
      </c>
      <c r="Z38" s="71" t="n">
        <v>36.3476</v>
      </c>
      <c r="AA38" s="71" t="n">
        <v>37.1072</v>
      </c>
      <c r="AB38" s="71" t="n">
        <v>19690.87</v>
      </c>
      <c r="AC38" s="71" t="n">
        <v>53.62</v>
      </c>
      <c r="AD38" s="70" t="n">
        <f aca="false">AB38/3600</f>
        <v>5.46968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603.9544</v>
      </c>
      <c r="I39" s="77" t="n">
        <f aca="false">Z39</f>
        <v>40.2417</v>
      </c>
      <c r="J39" s="77" t="n">
        <f aca="false">X39</f>
        <v>13603.9544</v>
      </c>
      <c r="K39" s="78" t="n">
        <f aca="false">AA39</f>
        <v>40.9025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603.9544</v>
      </c>
      <c r="Y39" s="59" t="n">
        <v>38.2048</v>
      </c>
      <c r="Z39" s="59" t="n">
        <v>40.2417</v>
      </c>
      <c r="AA39" s="59" t="n">
        <v>40.9025</v>
      </c>
      <c r="AB39" s="59" t="n">
        <v>22000.62</v>
      </c>
      <c r="AC39" s="103" t="n">
        <v>52.31</v>
      </c>
      <c r="AD39" s="58" t="n">
        <f aca="false">AB39/3600</f>
        <v>6.11128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40.9168</v>
      </c>
      <c r="I40" s="79" t="n">
        <f aca="false">Z40</f>
        <v>37.4561</v>
      </c>
      <c r="J40" s="79" t="n">
        <f aca="false">X40</f>
        <v>6440.9168</v>
      </c>
      <c r="K40" s="80" t="n">
        <f aca="false">AA40</f>
        <v>38.0949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440.9168</v>
      </c>
      <c r="Y40" s="60" t="n">
        <v>34.2367</v>
      </c>
      <c r="Z40" s="60" t="n">
        <v>37.4561</v>
      </c>
      <c r="AA40" s="60" t="n">
        <v>38.0949</v>
      </c>
      <c r="AB40" s="60" t="n">
        <v>18964.33</v>
      </c>
      <c r="AC40" s="103" t="n">
        <v>48.37</v>
      </c>
      <c r="AD40" s="61" t="n">
        <f aca="false">AB40/3600</f>
        <v>5.2678694444444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714.0792</v>
      </c>
      <c r="I41" s="79" t="n">
        <f aca="false">Z41</f>
        <v>35.1734</v>
      </c>
      <c r="J41" s="79" t="n">
        <f aca="false">X41</f>
        <v>2714.0792</v>
      </c>
      <c r="K41" s="80" t="n">
        <f aca="false">AA41</f>
        <v>35.8225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714.0792</v>
      </c>
      <c r="Y41" s="60" t="n">
        <v>30.4581</v>
      </c>
      <c r="Z41" s="60" t="n">
        <v>35.1734</v>
      </c>
      <c r="AA41" s="60" t="n">
        <v>35.8225</v>
      </c>
      <c r="AB41" s="60" t="n">
        <v>14234.68</v>
      </c>
      <c r="AC41" s="103" t="n">
        <v>35.66</v>
      </c>
      <c r="AD41" s="61" t="n">
        <f aca="false">AB41/3600</f>
        <v>3.9540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12.74</v>
      </c>
      <c r="I42" s="81" t="n">
        <f aca="false">Z42</f>
        <v>33.0841</v>
      </c>
      <c r="J42" s="81" t="n">
        <f aca="false">X42</f>
        <v>1012.74</v>
      </c>
      <c r="K42" s="82" t="n">
        <f aca="false">AA42</f>
        <v>33.7523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1012.74</v>
      </c>
      <c r="Y42" s="71" t="n">
        <v>27.0435</v>
      </c>
      <c r="Z42" s="71" t="n">
        <v>33.0841</v>
      </c>
      <c r="AA42" s="71" t="n">
        <v>33.7523</v>
      </c>
      <c r="AB42" s="71" t="n">
        <v>15620.31</v>
      </c>
      <c r="AC42" s="71" t="n">
        <v>44.31</v>
      </c>
      <c r="AD42" s="70" t="n">
        <f aca="false">AB42/3600</f>
        <v>4.33897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43.1608</v>
      </c>
      <c r="I43" s="77" t="n">
        <f aca="false">Z43</f>
        <v>41.4291</v>
      </c>
      <c r="J43" s="77" t="n">
        <f aca="false">X43</f>
        <v>7343.1608</v>
      </c>
      <c r="K43" s="78" t="n">
        <f aca="false">AA43</f>
        <v>42.6792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343.1608</v>
      </c>
      <c r="Y43" s="59" t="n">
        <v>40.1839</v>
      </c>
      <c r="Z43" s="59" t="n">
        <v>41.4291</v>
      </c>
      <c r="AA43" s="59" t="n">
        <v>42.6792</v>
      </c>
      <c r="AB43" s="59" t="n">
        <v>16327.85</v>
      </c>
      <c r="AC43" s="103" t="n">
        <v>31.87</v>
      </c>
      <c r="AD43" s="58" t="n">
        <f aca="false">AB43/3600</f>
        <v>4.535513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403.0704</v>
      </c>
      <c r="I44" s="79" t="n">
        <f aca="false">Z44</f>
        <v>38.6831</v>
      </c>
      <c r="J44" s="79" t="n">
        <f aca="false">X44</f>
        <v>3403.0704</v>
      </c>
      <c r="K44" s="80" t="n">
        <f aca="false">AA44</f>
        <v>40.3151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403.0704</v>
      </c>
      <c r="Y44" s="60" t="n">
        <v>36.9393</v>
      </c>
      <c r="Z44" s="60" t="n">
        <v>38.6831</v>
      </c>
      <c r="AA44" s="60" t="n">
        <v>40.3151</v>
      </c>
      <c r="AB44" s="60" t="n">
        <v>14912.8</v>
      </c>
      <c r="AC44" s="103" t="n">
        <v>30.19</v>
      </c>
      <c r="AD44" s="61" t="n">
        <f aca="false">AB44/3600</f>
        <v>4.14244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25.0984</v>
      </c>
      <c r="I45" s="79" t="n">
        <f aca="false">Z45</f>
        <v>36.3783</v>
      </c>
      <c r="J45" s="79" t="n">
        <f aca="false">X45</f>
        <v>1525.0984</v>
      </c>
      <c r="K45" s="80" t="n">
        <f aca="false">AA45</f>
        <v>38.0516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25.0984</v>
      </c>
      <c r="Y45" s="60" t="n">
        <v>33.7139</v>
      </c>
      <c r="Z45" s="60" t="n">
        <v>36.3783</v>
      </c>
      <c r="AA45" s="60" t="n">
        <v>38.0516</v>
      </c>
      <c r="AB45" s="60" t="n">
        <v>13602.62</v>
      </c>
      <c r="AC45" s="103" t="n">
        <v>29.02</v>
      </c>
      <c r="AD45" s="61" t="n">
        <f aca="false">AB45/3600</f>
        <v>3.77850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0.8016</v>
      </c>
      <c r="I46" s="81" t="n">
        <f aca="false">Z46</f>
        <v>34.2863</v>
      </c>
      <c r="J46" s="81" t="n">
        <f aca="false">X46</f>
        <v>660.8016</v>
      </c>
      <c r="K46" s="82" t="n">
        <f aca="false">AA46</f>
        <v>35.7784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60.8016</v>
      </c>
      <c r="Y46" s="71" t="n">
        <v>30.5217</v>
      </c>
      <c r="Z46" s="71" t="n">
        <v>34.2863</v>
      </c>
      <c r="AA46" s="71" t="n">
        <v>35.7784</v>
      </c>
      <c r="AB46" s="71" t="n">
        <v>12563.06</v>
      </c>
      <c r="AC46" s="71" t="n">
        <v>27.56</v>
      </c>
      <c r="AD46" s="70" t="n">
        <f aca="false">AB46/3600</f>
        <v>3.48973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20.32</v>
      </c>
      <c r="I47" s="77" t="n">
        <f aca="false">Z47</f>
        <v>43.2648</v>
      </c>
      <c r="J47" s="77" t="n">
        <f aca="false">X47</f>
        <v>2220.32</v>
      </c>
      <c r="K47" s="78" t="n">
        <f aca="false">AA47</f>
        <v>42.8785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20.32</v>
      </c>
      <c r="Y47" s="59" t="n">
        <v>40.7618</v>
      </c>
      <c r="Z47" s="59" t="n">
        <v>43.2648</v>
      </c>
      <c r="AA47" s="59" t="n">
        <v>42.8785</v>
      </c>
      <c r="AB47" s="59" t="n">
        <v>5267.68</v>
      </c>
      <c r="AC47" s="103" t="n">
        <v>17.33</v>
      </c>
      <c r="AD47" s="58" t="n">
        <f aca="false">AB47/3600</f>
        <v>1.46324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13.1432</v>
      </c>
      <c r="I48" s="79" t="n">
        <f aca="false">Z48</f>
        <v>40.4807</v>
      </c>
      <c r="J48" s="79" t="n">
        <f aca="false">X48</f>
        <v>1213.1432</v>
      </c>
      <c r="K48" s="80" t="n">
        <f aca="false">AA48</f>
        <v>39.7791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13.1432</v>
      </c>
      <c r="Y48" s="60" t="n">
        <v>37.3327</v>
      </c>
      <c r="Z48" s="60" t="n">
        <v>40.4807</v>
      </c>
      <c r="AA48" s="60" t="n">
        <v>39.7791</v>
      </c>
      <c r="AB48" s="60" t="n">
        <v>4914.65</v>
      </c>
      <c r="AC48" s="103" t="n">
        <v>16.72</v>
      </c>
      <c r="AD48" s="61" t="n">
        <f aca="false">AB48/3600</f>
        <v>1.365180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28.0216</v>
      </c>
      <c r="I49" s="79" t="n">
        <f aca="false">Z49</f>
        <v>37.9749</v>
      </c>
      <c r="J49" s="79" t="n">
        <f aca="false">X49</f>
        <v>628.0216</v>
      </c>
      <c r="K49" s="80" t="n">
        <f aca="false">AA49</f>
        <v>36.9289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28.0216</v>
      </c>
      <c r="Y49" s="60" t="n">
        <v>34.08</v>
      </c>
      <c r="Z49" s="60" t="n">
        <v>37.9749</v>
      </c>
      <c r="AA49" s="60" t="n">
        <v>36.9289</v>
      </c>
      <c r="AB49" s="60" t="n">
        <v>4382.97</v>
      </c>
      <c r="AC49" s="103" t="n">
        <v>15.82</v>
      </c>
      <c r="AD49" s="61" t="n">
        <f aca="false">AB49/3600</f>
        <v>1.21749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0.184</v>
      </c>
      <c r="I50" s="81" t="n">
        <f aca="false">Z50</f>
        <v>35.7714</v>
      </c>
      <c r="J50" s="81" t="n">
        <f aca="false">X50</f>
        <v>310.184</v>
      </c>
      <c r="K50" s="82" t="n">
        <f aca="false">AA50</f>
        <v>34.1717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10.184</v>
      </c>
      <c r="Y50" s="71" t="n">
        <v>31.0846</v>
      </c>
      <c r="Z50" s="71" t="n">
        <v>35.7714</v>
      </c>
      <c r="AA50" s="71" t="n">
        <v>34.1717</v>
      </c>
      <c r="AB50" s="71" t="n">
        <v>4276.22</v>
      </c>
      <c r="AC50" s="71" t="n">
        <v>16.09</v>
      </c>
      <c r="AD50" s="70" t="n">
        <f aca="false">AB50/3600</f>
        <v>1.18783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107.7768</v>
      </c>
      <c r="I51" s="75" t="n">
        <f aca="false">Z51</f>
        <v>41.4462</v>
      </c>
      <c r="J51" s="75" t="n">
        <f aca="false">X51</f>
        <v>4107.7768</v>
      </c>
      <c r="K51" s="76" t="n">
        <f aca="false">AA51</f>
        <v>42.3192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107.7768</v>
      </c>
      <c r="Y51" s="59" t="n">
        <v>38.2764</v>
      </c>
      <c r="Z51" s="59" t="n">
        <v>41.4462</v>
      </c>
      <c r="AA51" s="59" t="n">
        <v>42.3192</v>
      </c>
      <c r="AB51" s="59" t="n">
        <v>5701.86</v>
      </c>
      <c r="AC51" s="103" t="n">
        <v>21.21</v>
      </c>
      <c r="AD51" s="58" t="n">
        <f aca="false">AB51/3600</f>
        <v>1.5838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16.8632</v>
      </c>
      <c r="I52" s="56" t="n">
        <f aca="false">Z52</f>
        <v>39.3912</v>
      </c>
      <c r="J52" s="56" t="n">
        <f aca="false">X52</f>
        <v>1916.8632</v>
      </c>
      <c r="K52" s="57" t="n">
        <f aca="false">AA52</f>
        <v>40.0674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916.8632</v>
      </c>
      <c r="Y52" s="60" t="n">
        <v>34.2118</v>
      </c>
      <c r="Z52" s="60" t="n">
        <v>39.3912</v>
      </c>
      <c r="AA52" s="60" t="n">
        <v>40.0674</v>
      </c>
      <c r="AB52" s="60" t="n">
        <v>4897.35</v>
      </c>
      <c r="AC52" s="103" t="n">
        <v>19.51</v>
      </c>
      <c r="AD52" s="61" t="n">
        <f aca="false">AB52/3600</f>
        <v>1.36037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6.6264</v>
      </c>
      <c r="I53" s="56" t="n">
        <f aca="false">Z53</f>
        <v>38.1209</v>
      </c>
      <c r="J53" s="56" t="n">
        <f aca="false">X53</f>
        <v>786.6264</v>
      </c>
      <c r="K53" s="57" t="n">
        <f aca="false">AA53</f>
        <v>38.4276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86.6264</v>
      </c>
      <c r="Y53" s="60" t="n">
        <v>30.5054</v>
      </c>
      <c r="Z53" s="60" t="n">
        <v>38.1209</v>
      </c>
      <c r="AA53" s="60" t="n">
        <v>38.4276</v>
      </c>
      <c r="AB53" s="60" t="n">
        <v>3703.74</v>
      </c>
      <c r="AC53" s="103" t="n">
        <v>15.08</v>
      </c>
      <c r="AD53" s="61" t="n">
        <f aca="false">AB53/3600</f>
        <v>1.02881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49.164</v>
      </c>
      <c r="I54" s="68" t="n">
        <f aca="false">Z54</f>
        <v>37.0709</v>
      </c>
      <c r="J54" s="68" t="n">
        <f aca="false">X54</f>
        <v>249.164</v>
      </c>
      <c r="K54" s="69" t="n">
        <f aca="false">AA54</f>
        <v>36.8849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49.164</v>
      </c>
      <c r="Y54" s="71" t="n">
        <v>26.8018</v>
      </c>
      <c r="Z54" s="71" t="n">
        <v>37.0709</v>
      </c>
      <c r="AA54" s="71" t="n">
        <v>36.8849</v>
      </c>
      <c r="AB54" s="71" t="n">
        <v>3391.02</v>
      </c>
      <c r="AC54" s="71" t="n">
        <v>15.35</v>
      </c>
      <c r="AD54" s="70" t="n">
        <f aca="false">AB54/3600</f>
        <v>0.9419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20.5752</v>
      </c>
      <c r="I55" s="77" t="n">
        <f aca="false">Z55</f>
        <v>39.9326</v>
      </c>
      <c r="J55" s="77" t="n">
        <f aca="false">X55</f>
        <v>2920.5752</v>
      </c>
      <c r="K55" s="78" t="n">
        <f aca="false">AA55</f>
        <v>40.4024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920.5752</v>
      </c>
      <c r="Y55" s="59" t="n">
        <v>37.9867</v>
      </c>
      <c r="Z55" s="59" t="n">
        <v>39.9326</v>
      </c>
      <c r="AA55" s="59" t="n">
        <v>40.4024</v>
      </c>
      <c r="AB55" s="59" t="n">
        <v>4627.73</v>
      </c>
      <c r="AC55" s="103" t="n">
        <v>17.15</v>
      </c>
      <c r="AD55" s="58" t="n">
        <f aca="false">AB55/3600</f>
        <v>1.285480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24.6312</v>
      </c>
      <c r="I56" s="79" t="n">
        <f aca="false">Z56</f>
        <v>37.1009</v>
      </c>
      <c r="J56" s="79" t="n">
        <f aca="false">X56</f>
        <v>1324.6312</v>
      </c>
      <c r="K56" s="80" t="n">
        <f aca="false">AA56</f>
        <v>37.5149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324.6312</v>
      </c>
      <c r="Y56" s="60" t="n">
        <v>33.9719</v>
      </c>
      <c r="Z56" s="60" t="n">
        <v>37.1009</v>
      </c>
      <c r="AA56" s="60" t="n">
        <v>37.5149</v>
      </c>
      <c r="AB56" s="60" t="n">
        <v>4154.63</v>
      </c>
      <c r="AC56" s="103" t="n">
        <v>16.42</v>
      </c>
      <c r="AD56" s="61" t="n">
        <f aca="false">AB56/3600</f>
        <v>1.154063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52.304</v>
      </c>
      <c r="I57" s="79" t="n">
        <f aca="false">Z57</f>
        <v>34.671</v>
      </c>
      <c r="J57" s="79" t="n">
        <f aca="false">X57</f>
        <v>552.304</v>
      </c>
      <c r="K57" s="80" t="n">
        <f aca="false">AA57</f>
        <v>35.1203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52.304</v>
      </c>
      <c r="Y57" s="60" t="n">
        <v>30.3254</v>
      </c>
      <c r="Z57" s="60" t="n">
        <v>34.671</v>
      </c>
      <c r="AA57" s="60" t="n">
        <v>35.1203</v>
      </c>
      <c r="AB57" s="60" t="n">
        <v>3889.06</v>
      </c>
      <c r="AC57" s="103" t="n">
        <v>16.26</v>
      </c>
      <c r="AD57" s="61" t="n">
        <f aca="false">AB57/3600</f>
        <v>1.08029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4.324</v>
      </c>
      <c r="I58" s="81" t="n">
        <f aca="false">Z58</f>
        <v>32.4744</v>
      </c>
      <c r="J58" s="81" t="n">
        <f aca="false">X58</f>
        <v>214.324</v>
      </c>
      <c r="K58" s="82" t="n">
        <f aca="false">AA58</f>
        <v>32.9783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14.324</v>
      </c>
      <c r="Y58" s="71" t="n">
        <v>27.1931</v>
      </c>
      <c r="Z58" s="71" t="n">
        <v>32.4744</v>
      </c>
      <c r="AA58" s="71" t="n">
        <v>32.9783</v>
      </c>
      <c r="AB58" s="71" t="n">
        <v>3479.24</v>
      </c>
      <c r="AC58" s="71" t="n">
        <v>15.32</v>
      </c>
      <c r="AD58" s="70" t="n">
        <f aca="false">AB58/3600</f>
        <v>0.96645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3.8904</v>
      </c>
      <c r="I59" s="75" t="n">
        <f aca="false">Z59</f>
        <v>41.1365</v>
      </c>
      <c r="J59" s="75" t="n">
        <f aca="false">X59</f>
        <v>1783.8904</v>
      </c>
      <c r="K59" s="76" t="n">
        <f aca="false">AA59</f>
        <v>42.2176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83.8904</v>
      </c>
      <c r="Y59" s="59" t="n">
        <v>39.9939</v>
      </c>
      <c r="Z59" s="59" t="n">
        <v>41.1365</v>
      </c>
      <c r="AA59" s="59" t="n">
        <v>42.2176</v>
      </c>
      <c r="AB59" s="59" t="n">
        <v>2833.89</v>
      </c>
      <c r="AC59" s="103" t="n">
        <v>8.33</v>
      </c>
      <c r="AD59" s="58" t="n">
        <f aca="false">AB59/3600</f>
        <v>0.787191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1.1416</v>
      </c>
      <c r="I60" s="56" t="n">
        <f aca="false">Z60</f>
        <v>38.2689</v>
      </c>
      <c r="J60" s="56" t="n">
        <f aca="false">X60</f>
        <v>921.1416</v>
      </c>
      <c r="K60" s="57" t="n">
        <f aca="false">AA60</f>
        <v>39.4419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21.1416</v>
      </c>
      <c r="Y60" s="60" t="n">
        <v>36.2636</v>
      </c>
      <c r="Z60" s="60" t="n">
        <v>38.2689</v>
      </c>
      <c r="AA60" s="60" t="n">
        <v>39.4419</v>
      </c>
      <c r="AB60" s="60" t="n">
        <v>3050.76</v>
      </c>
      <c r="AC60" s="103" t="n">
        <v>10.06</v>
      </c>
      <c r="AD60" s="61" t="n">
        <f aca="false">AB60/3600</f>
        <v>0.8474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2.0016</v>
      </c>
      <c r="I61" s="56" t="n">
        <f aca="false">Z61</f>
        <v>35.7297</v>
      </c>
      <c r="J61" s="56" t="n">
        <f aca="false">X61</f>
        <v>452.0016</v>
      </c>
      <c r="K61" s="57" t="n">
        <f aca="false">AA61</f>
        <v>36.8126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52.0016</v>
      </c>
      <c r="Y61" s="60" t="n">
        <v>32.7707</v>
      </c>
      <c r="Z61" s="60" t="n">
        <v>35.7297</v>
      </c>
      <c r="AA61" s="60" t="n">
        <v>36.8126</v>
      </c>
      <c r="AB61" s="60" t="n">
        <v>2814.81</v>
      </c>
      <c r="AC61" s="103" t="n">
        <v>9.58</v>
      </c>
      <c r="AD61" s="61" t="n">
        <f aca="false">AB61/3600</f>
        <v>0.781891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7.6208</v>
      </c>
      <c r="I62" s="83" t="n">
        <f aca="false">Z62</f>
        <v>33.2582</v>
      </c>
      <c r="J62" s="83" t="n">
        <f aca="false">X62</f>
        <v>207.6208</v>
      </c>
      <c r="K62" s="84" t="n">
        <f aca="false">AA62</f>
        <v>34.2146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7.6208</v>
      </c>
      <c r="Y62" s="71" t="n">
        <v>29.7795</v>
      </c>
      <c r="Z62" s="71" t="n">
        <v>33.2582</v>
      </c>
      <c r="AA62" s="71" t="n">
        <v>34.2146</v>
      </c>
      <c r="AB62" s="71" t="n">
        <v>2614.16</v>
      </c>
      <c r="AC62" s="71" t="n">
        <v>9.55</v>
      </c>
      <c r="AD62" s="70" t="n">
        <f aca="false">AB62/3600</f>
        <v>0.726155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752.8056</v>
      </c>
      <c r="I63" s="77" t="n">
        <f aca="false">Z63</f>
        <v>46.306</v>
      </c>
      <c r="J63" s="77" t="n">
        <f aca="false">X63</f>
        <v>2752.8056</v>
      </c>
      <c r="K63" s="78" t="n">
        <f aca="false">AA63</f>
        <v>47.2013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752.8056</v>
      </c>
      <c r="Y63" s="59" t="n">
        <v>43.19</v>
      </c>
      <c r="Z63" s="59" t="n">
        <v>46.306</v>
      </c>
      <c r="AA63" s="59" t="n">
        <v>47.2013</v>
      </c>
      <c r="AB63" s="59" t="n">
        <v>41621.47</v>
      </c>
      <c r="AC63" s="103" t="n">
        <v>117.04</v>
      </c>
      <c r="AD63" s="58" t="n">
        <f aca="false">AB63/3600</f>
        <v>11.561519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08.5336</v>
      </c>
      <c r="I64" s="79" t="n">
        <f aca="false">Z64</f>
        <v>44.8812</v>
      </c>
      <c r="J64" s="79" t="n">
        <f aca="false">X64</f>
        <v>1108.5336</v>
      </c>
      <c r="K64" s="80" t="n">
        <f aca="false">AA64</f>
        <v>45.4381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108.5336</v>
      </c>
      <c r="Y64" s="60" t="n">
        <v>40.7275</v>
      </c>
      <c r="Z64" s="60" t="n">
        <v>44.8812</v>
      </c>
      <c r="AA64" s="60" t="n">
        <v>45.4381</v>
      </c>
      <c r="AB64" s="60" t="n">
        <v>37791.94</v>
      </c>
      <c r="AC64" s="103" t="n">
        <v>111.84</v>
      </c>
      <c r="AD64" s="61" t="n">
        <f aca="false">AB64/3600</f>
        <v>10.497761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66.9344</v>
      </c>
      <c r="I65" s="79" t="n">
        <f aca="false">Z65</f>
        <v>43.3064</v>
      </c>
      <c r="J65" s="79" t="n">
        <f aca="false">X65</f>
        <v>566.9344</v>
      </c>
      <c r="K65" s="80" t="n">
        <f aca="false">AA65</f>
        <v>43.6099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66.9344</v>
      </c>
      <c r="Y65" s="60" t="n">
        <v>38.0274</v>
      </c>
      <c r="Z65" s="60" t="n">
        <v>43.3064</v>
      </c>
      <c r="AA65" s="60" t="n">
        <v>43.6099</v>
      </c>
      <c r="AB65" s="60" t="n">
        <v>36696.48</v>
      </c>
      <c r="AC65" s="103" t="n">
        <v>111.67</v>
      </c>
      <c r="AD65" s="61" t="n">
        <f aca="false">AB65/3600</f>
        <v>10.19346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4.52</v>
      </c>
      <c r="I66" s="81" t="n">
        <f aca="false">Z66</f>
        <v>41.7919</v>
      </c>
      <c r="J66" s="81" t="n">
        <f aca="false">X66</f>
        <v>334.52</v>
      </c>
      <c r="K66" s="82" t="n">
        <f aca="false">AA66</f>
        <v>41.720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34.52</v>
      </c>
      <c r="Y66" s="71" t="n">
        <v>35.1966</v>
      </c>
      <c r="Z66" s="71" t="n">
        <v>41.7919</v>
      </c>
      <c r="AA66" s="71" t="n">
        <v>41.7205</v>
      </c>
      <c r="AB66" s="71" t="n">
        <v>30282.16</v>
      </c>
      <c r="AC66" s="71" t="n">
        <v>81.69</v>
      </c>
      <c r="AD66" s="70" t="n">
        <f aca="false">AB66/3600</f>
        <v>8.411711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796.7544</v>
      </c>
      <c r="I67" s="75" t="n">
        <f aca="false">Z67</f>
        <v>47.841</v>
      </c>
      <c r="J67" s="75" t="n">
        <f aca="false">X67</f>
        <v>3796.7544</v>
      </c>
      <c r="K67" s="76" t="n">
        <f aca="false">AA67</f>
        <v>46.9663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796.7544</v>
      </c>
      <c r="Y67" s="59" t="n">
        <v>43.0058</v>
      </c>
      <c r="Z67" s="59" t="n">
        <v>47.841</v>
      </c>
      <c r="AA67" s="59" t="n">
        <v>46.9663</v>
      </c>
      <c r="AB67" s="59" t="n">
        <v>42536.33</v>
      </c>
      <c r="AC67" s="103" t="n">
        <v>117.11</v>
      </c>
      <c r="AD67" s="58" t="n">
        <f aca="false">AB67/3600</f>
        <v>11.815647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05.9512</v>
      </c>
      <c r="I68" s="56" t="n">
        <f aca="false">Z68</f>
        <v>46.6004</v>
      </c>
      <c r="J68" s="56" t="n">
        <f aca="false">X68</f>
        <v>1405.9512</v>
      </c>
      <c r="K68" s="57" t="n">
        <f aca="false">AA68</f>
        <v>44.8563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405.9512</v>
      </c>
      <c r="Y68" s="60" t="n">
        <v>40.3348</v>
      </c>
      <c r="Z68" s="60" t="n">
        <v>46.6004</v>
      </c>
      <c r="AA68" s="60" t="n">
        <v>44.8563</v>
      </c>
      <c r="AB68" s="60" t="n">
        <v>38496.65</v>
      </c>
      <c r="AC68" s="103" t="n">
        <v>112.27</v>
      </c>
      <c r="AD68" s="61" t="n">
        <f aca="false">AB68/3600</f>
        <v>10.693513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87.8512</v>
      </c>
      <c r="I69" s="56" t="n">
        <f aca="false">Z69</f>
        <v>45.3921</v>
      </c>
      <c r="J69" s="56" t="n">
        <f aca="false">X69</f>
        <v>687.8512</v>
      </c>
      <c r="K69" s="57" t="n">
        <f aca="false">AA69</f>
        <v>43.0743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87.8512</v>
      </c>
      <c r="Y69" s="60" t="n">
        <v>37.3882</v>
      </c>
      <c r="Z69" s="60" t="n">
        <v>45.3921</v>
      </c>
      <c r="AA69" s="60" t="n">
        <v>43.0743</v>
      </c>
      <c r="AB69" s="60" t="n">
        <v>31023.38</v>
      </c>
      <c r="AC69" s="103" t="n">
        <v>83.27</v>
      </c>
      <c r="AD69" s="61" t="n">
        <f aca="false">AB69/3600</f>
        <v>8.61760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1.788</v>
      </c>
      <c r="I70" s="68" t="n">
        <f aca="false">Z70</f>
        <v>44.163</v>
      </c>
      <c r="J70" s="68" t="n">
        <f aca="false">X70</f>
        <v>391.788</v>
      </c>
      <c r="K70" s="69" t="n">
        <f aca="false">AA70</f>
        <v>41.60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91.788</v>
      </c>
      <c r="Y70" s="71" t="n">
        <v>34.3627</v>
      </c>
      <c r="Z70" s="71" t="n">
        <v>44.163</v>
      </c>
      <c r="AA70" s="71" t="n">
        <v>41.607</v>
      </c>
      <c r="AB70" s="71" t="n">
        <v>37352.94</v>
      </c>
      <c r="AC70" s="71" t="n">
        <v>110.45</v>
      </c>
      <c r="AD70" s="70" t="n">
        <f aca="false">AB70/3600</f>
        <v>10.37581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235.856</v>
      </c>
      <c r="I71" s="75" t="n">
        <f aca="false">Z71</f>
        <v>47.6044</v>
      </c>
      <c r="J71" s="75" t="n">
        <f aca="false">X71</f>
        <v>3235.856</v>
      </c>
      <c r="K71" s="76" t="n">
        <f aca="false">AA71</f>
        <v>47.7719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235.856</v>
      </c>
      <c r="Y71" s="59" t="n">
        <v>42.9728</v>
      </c>
      <c r="Z71" s="59" t="n">
        <v>47.6044</v>
      </c>
      <c r="AA71" s="59" t="n">
        <v>47.7719</v>
      </c>
      <c r="AB71" s="59" t="n">
        <v>42180.94</v>
      </c>
      <c r="AC71" s="103" t="n">
        <v>117.33</v>
      </c>
      <c r="AD71" s="58" t="n">
        <f aca="false">AB71/3600</f>
        <v>11.71692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01.748</v>
      </c>
      <c r="I72" s="56" t="n">
        <f aca="false">Z72</f>
        <v>45.7948</v>
      </c>
      <c r="J72" s="56" t="n">
        <f aca="false">X72</f>
        <v>1101.748</v>
      </c>
      <c r="K72" s="57" t="n">
        <f aca="false">AA72</f>
        <v>45.742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101.748</v>
      </c>
      <c r="Y72" s="60" t="n">
        <v>40.3248</v>
      </c>
      <c r="Z72" s="60" t="n">
        <v>45.7948</v>
      </c>
      <c r="AA72" s="60" t="n">
        <v>45.742</v>
      </c>
      <c r="AB72" s="60" t="n">
        <v>39965.56</v>
      </c>
      <c r="AC72" s="103" t="n">
        <v>114.67</v>
      </c>
      <c r="AD72" s="61" t="n">
        <f aca="false">AB72/3600</f>
        <v>11.10154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29.1656</v>
      </c>
      <c r="I73" s="56" t="n">
        <f aca="false">Z73</f>
        <v>43.9877</v>
      </c>
      <c r="J73" s="56" t="n">
        <f aca="false">X73</f>
        <v>529.1656</v>
      </c>
      <c r="K73" s="57" t="n">
        <f aca="false">AA73</f>
        <v>43.5941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29.1656</v>
      </c>
      <c r="Y73" s="60" t="n">
        <v>37.6085</v>
      </c>
      <c r="Z73" s="60" t="n">
        <v>43.9877</v>
      </c>
      <c r="AA73" s="60" t="n">
        <v>43.5941</v>
      </c>
      <c r="AB73" s="60" t="n">
        <v>37135.54</v>
      </c>
      <c r="AC73" s="103" t="n">
        <v>108.73</v>
      </c>
      <c r="AD73" s="61" t="n">
        <f aca="false">AB73/3600</f>
        <v>10.31542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3.8936</v>
      </c>
      <c r="I74" s="83" t="n">
        <f aca="false">Z74</f>
        <v>42.2054</v>
      </c>
      <c r="J74" s="83" t="n">
        <f aca="false">X74</f>
        <v>313.8936</v>
      </c>
      <c r="K74" s="84" t="n">
        <f aca="false">AA74</f>
        <v>41.4517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13.8936</v>
      </c>
      <c r="Y74" s="71" t="n">
        <v>34.9256</v>
      </c>
      <c r="Z74" s="71" t="n">
        <v>42.2054</v>
      </c>
      <c r="AA74" s="71" t="n">
        <v>41.4517</v>
      </c>
      <c r="AB74" s="71" t="n">
        <v>36181.15</v>
      </c>
      <c r="AC74" s="71" t="n">
        <v>109.8</v>
      </c>
      <c r="AD74" s="70" t="n">
        <f aca="false">AB74/3600</f>
        <v>10.050319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57.2994035376807</v>
      </c>
      <c r="AD81" s="90" t="n">
        <f aca="false">GEOMEAN(AD11:AD74)</f>
        <v>5.8940984851706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767734114393324</v>
      </c>
      <c r="AD82" s="101" t="n">
        <f aca="false">AD81/V81</f>
        <v>0.85565567712721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1.55523611111111</v>
      </c>
      <c r="AD83" s="89" t="n">
        <f aca="false">SUM(AD11:AD74)</f>
        <v>642.07760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-Samsung</cp:lastModifiedBy>
  <cp:lastPrinted>2010-08-23T01:57:13Z</cp:lastPrinted>
  <dcterms:modified xsi:type="dcterms:W3CDTF">2010-10-08T17:46:2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