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59629262641404</v>
      </c>
      <c r="D10" s="24"/>
      <c r="E10" s="24"/>
      <c r="F10" s="24" t="n">
        <f aca="false">'Intra LoCo'!$AD82</f>
        <v>0.5793635604571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67273950763104</v>
      </c>
      <c r="D11" s="27"/>
      <c r="E11" s="27"/>
      <c r="F11" s="27" t="n">
        <f aca="false">'Intra LoCo'!$AC82</f>
        <v>0.90577893545948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882234125732357</v>
      </c>
      <c r="D21" s="24"/>
      <c r="E21" s="24"/>
      <c r="F21" s="24" t="n">
        <f aca="false">'Random access LoCo'!$AD82</f>
        <v>0.8009444216119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74270846377206</v>
      </c>
      <c r="D22" s="27"/>
      <c r="E22" s="27"/>
      <c r="F22" s="27" t="n">
        <f aca="false">'Random access LoCo'!$AC82</f>
        <v>0.86261509950505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13593542802394</v>
      </c>
      <c r="D32" s="24"/>
      <c r="E32" s="24"/>
      <c r="F32" s="24" t="n">
        <f aca="false">'Low delay LoCo'!$AD82</f>
        <v>0.79705032880828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1699399610518</v>
      </c>
      <c r="D33" s="27"/>
      <c r="E33" s="27"/>
      <c r="F33" s="27" t="n">
        <f aca="false">'Low delay LoCo'!$AC82</f>
        <v>0.762025346966931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3" activeCellId="0" sqref="A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944.4432</v>
      </c>
      <c r="I3" s="56" t="n">
        <f aca="false">Z3</f>
        <v>42.9698</v>
      </c>
      <c r="J3" s="56" t="n">
        <f aca="false">X3</f>
        <v>105944.4432</v>
      </c>
      <c r="K3" s="57" t="n">
        <f aca="false">AA3</f>
        <v>44.7585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5944.4432</v>
      </c>
      <c r="Y3" s="60" t="n">
        <v>43.5171</v>
      </c>
      <c r="Z3" s="60" t="n">
        <v>42.9698</v>
      </c>
      <c r="AA3" s="60" t="n">
        <v>44.7585</v>
      </c>
      <c r="AB3" s="60" t="n">
        <v>71168.52</v>
      </c>
      <c r="AC3" s="60" t="n">
        <v>211.24</v>
      </c>
      <c r="AD3" s="61" t="n">
        <f aca="false">AB3/3600</f>
        <v>19.7690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000.1792</v>
      </c>
      <c r="I4" s="56" t="n">
        <f aca="false">Z4</f>
        <v>40.3087</v>
      </c>
      <c r="J4" s="56" t="n">
        <f aca="false">X4</f>
        <v>60000.1792</v>
      </c>
      <c r="K4" s="57" t="n">
        <f aca="false">AA4</f>
        <v>42.3031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60000.1792</v>
      </c>
      <c r="Y4" s="60" t="n">
        <v>40.2782</v>
      </c>
      <c r="Z4" s="60" t="n">
        <v>40.3087</v>
      </c>
      <c r="AA4" s="60" t="n">
        <v>42.3031</v>
      </c>
      <c r="AB4" s="60" t="n">
        <v>63927.22</v>
      </c>
      <c r="AC4" s="60" t="n">
        <v>206.28</v>
      </c>
      <c r="AD4" s="61" t="n">
        <f aca="false">AB4/3600</f>
        <v>17.75756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924.7872</v>
      </c>
      <c r="I5" s="56" t="n">
        <f aca="false">Z5</f>
        <v>38.247</v>
      </c>
      <c r="J5" s="56" t="n">
        <f aca="false">X5</f>
        <v>33924.7872</v>
      </c>
      <c r="K5" s="57" t="n">
        <f aca="false">AA5</f>
        <v>40.3879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924.7872</v>
      </c>
      <c r="Y5" s="60" t="n">
        <v>37.2427</v>
      </c>
      <c r="Z5" s="60" t="n">
        <v>38.247</v>
      </c>
      <c r="AA5" s="60" t="n">
        <v>40.3879</v>
      </c>
      <c r="AB5" s="60" t="n">
        <v>56130.19</v>
      </c>
      <c r="AC5" s="60" t="n">
        <v>195.21</v>
      </c>
      <c r="AD5" s="61" t="n">
        <f aca="false">AB5/3600</f>
        <v>15.591719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858.4</v>
      </c>
      <c r="I6" s="68" t="n">
        <f aca="false">Z6</f>
        <v>36.4301</v>
      </c>
      <c r="J6" s="68" t="n">
        <f aca="false">X6</f>
        <v>18858.4</v>
      </c>
      <c r="K6" s="69" t="n">
        <f aca="false">AA6</f>
        <v>38.8097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858.4</v>
      </c>
      <c r="Y6" s="71" t="n">
        <v>34.2702</v>
      </c>
      <c r="Z6" s="71" t="n">
        <v>36.4301</v>
      </c>
      <c r="AA6" s="71" t="n">
        <v>38.8097</v>
      </c>
      <c r="AB6" s="71" t="n">
        <v>51209</v>
      </c>
      <c r="AC6" s="71" t="n">
        <v>189.3</v>
      </c>
      <c r="AD6" s="70" t="n">
        <f aca="false">AB6/3600</f>
        <v>14.22472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852.5248</v>
      </c>
      <c r="I7" s="56" t="n">
        <f aca="false">Z7</f>
        <v>45.6402</v>
      </c>
      <c r="J7" s="56" t="n">
        <f aca="false">X7</f>
        <v>107852.5248</v>
      </c>
      <c r="K7" s="57" t="n">
        <f aca="false">AA7</f>
        <v>45.3097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7852.5248</v>
      </c>
      <c r="Y7" s="59" t="n">
        <v>43.4363</v>
      </c>
      <c r="Z7" s="59" t="n">
        <v>45.6402</v>
      </c>
      <c r="AA7" s="59" t="n">
        <v>45.3097</v>
      </c>
      <c r="AB7" s="60" t="n">
        <v>77361.77</v>
      </c>
      <c r="AC7" s="60" t="n">
        <v>226.66</v>
      </c>
      <c r="AD7" s="61" t="n">
        <f aca="false">AB7/3600</f>
        <v>21.48938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308.0016</v>
      </c>
      <c r="I8" s="56" t="n">
        <f aca="false">Z8</f>
        <v>43.407</v>
      </c>
      <c r="J8" s="56" t="n">
        <f aca="false">X8</f>
        <v>63308.0016</v>
      </c>
      <c r="K8" s="57" t="n">
        <f aca="false">AA8</f>
        <v>43.6339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308.0016</v>
      </c>
      <c r="Y8" s="60" t="n">
        <v>39.9375</v>
      </c>
      <c r="Z8" s="60" t="n">
        <v>43.407</v>
      </c>
      <c r="AA8" s="60" t="n">
        <v>43.6339</v>
      </c>
      <c r="AB8" s="60" t="n">
        <v>62899.91</v>
      </c>
      <c r="AC8" s="60" t="n">
        <v>202.17</v>
      </c>
      <c r="AD8" s="61" t="n">
        <f aca="false">AB8/3600</f>
        <v>17.47219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375.9712</v>
      </c>
      <c r="I9" s="56" t="n">
        <f aca="false">Z9</f>
        <v>41.4022</v>
      </c>
      <c r="J9" s="56" t="n">
        <f aca="false">X9</f>
        <v>36375.9712</v>
      </c>
      <c r="K9" s="57" t="n">
        <f aca="false">AA9</f>
        <v>42.0409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375.9712</v>
      </c>
      <c r="Y9" s="60" t="n">
        <v>36.8506</v>
      </c>
      <c r="Z9" s="60" t="n">
        <v>41.4022</v>
      </c>
      <c r="AA9" s="60" t="n">
        <v>42.0409</v>
      </c>
      <c r="AB9" s="60" t="n">
        <v>54865.86</v>
      </c>
      <c r="AC9" s="60" t="n">
        <v>194.98</v>
      </c>
      <c r="AD9" s="61" t="n">
        <f aca="false">AB9/3600</f>
        <v>15.24051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196.232</v>
      </c>
      <c r="I10" s="68" t="n">
        <f aca="false">Z10</f>
        <v>39.6144</v>
      </c>
      <c r="J10" s="68" t="n">
        <f aca="false">X10</f>
        <v>21196.232</v>
      </c>
      <c r="K10" s="69" t="n">
        <f aca="false">AA10</f>
        <v>40.4323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196.232</v>
      </c>
      <c r="Y10" s="71" t="n">
        <v>33.9934</v>
      </c>
      <c r="Z10" s="71" t="n">
        <v>39.6144</v>
      </c>
      <c r="AA10" s="71" t="n">
        <v>40.4323</v>
      </c>
      <c r="AB10" s="71" t="n">
        <v>52541.99</v>
      </c>
      <c r="AC10" s="71" t="n">
        <v>197.61</v>
      </c>
      <c r="AD10" s="70" t="n">
        <f aca="false">AB10/3600</f>
        <v>14.594997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68.5888</v>
      </c>
      <c r="I11" s="56" t="n">
        <f aca="false">Z11</f>
        <v>44.5441</v>
      </c>
      <c r="J11" s="56" t="n">
        <f aca="false">X11</f>
        <v>22668.5888</v>
      </c>
      <c r="K11" s="57" t="n">
        <f aca="false">AA11</f>
        <v>45.9915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668.5888</v>
      </c>
      <c r="Y11" s="60" t="n">
        <v>42.7745</v>
      </c>
      <c r="Z11" s="60" t="n">
        <v>44.5441</v>
      </c>
      <c r="AA11" s="60" t="n">
        <v>45.9915</v>
      </c>
      <c r="AB11" s="60" t="n">
        <v>42094.74</v>
      </c>
      <c r="AC11" s="60" t="n">
        <v>119.18</v>
      </c>
      <c r="AD11" s="61" t="n">
        <f aca="false">AB11/3600</f>
        <v>11.69298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52.2744</v>
      </c>
      <c r="I12" s="56" t="n">
        <f aca="false">Z12</f>
        <v>42.7787</v>
      </c>
      <c r="J12" s="56" t="n">
        <f aca="false">X12</f>
        <v>12652.2744</v>
      </c>
      <c r="K12" s="57" t="n">
        <f aca="false">AA12</f>
        <v>43.7402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52.2744</v>
      </c>
      <c r="Y12" s="60" t="n">
        <v>41.1066</v>
      </c>
      <c r="Z12" s="60" t="n">
        <v>42.7787</v>
      </c>
      <c r="AA12" s="60" t="n">
        <v>43.7402</v>
      </c>
      <c r="AB12" s="60" t="n">
        <v>42156.46</v>
      </c>
      <c r="AC12" s="60" t="n">
        <v>141</v>
      </c>
      <c r="AD12" s="61" t="n">
        <f aca="false">AB12/3600</f>
        <v>11.71012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94.0704</v>
      </c>
      <c r="I13" s="56" t="n">
        <f aca="false">Z13</f>
        <v>41.1512</v>
      </c>
      <c r="J13" s="56" t="n">
        <f aca="false">X13</f>
        <v>7094.0704</v>
      </c>
      <c r="K13" s="57" t="n">
        <f aca="false">AA13</f>
        <v>41.9672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094.0704</v>
      </c>
      <c r="Y13" s="60" t="n">
        <v>39.1053</v>
      </c>
      <c r="Z13" s="60" t="n">
        <v>41.1512</v>
      </c>
      <c r="AA13" s="60" t="n">
        <v>41.9672</v>
      </c>
      <c r="AB13" s="60" t="n">
        <v>37652.99</v>
      </c>
      <c r="AC13" s="60" t="n">
        <v>142.81</v>
      </c>
      <c r="AD13" s="61" t="n">
        <f aca="false">AB13/3600</f>
        <v>10.459163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30.0856</v>
      </c>
      <c r="I14" s="68" t="n">
        <f aca="false">Z14</f>
        <v>39.5785</v>
      </c>
      <c r="J14" s="68" t="n">
        <f aca="false">X14</f>
        <v>3930.0856</v>
      </c>
      <c r="K14" s="69" t="n">
        <f aca="false">AA14</f>
        <v>40.6885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30.0856</v>
      </c>
      <c r="Y14" s="71" t="n">
        <v>36.749</v>
      </c>
      <c r="Z14" s="71" t="n">
        <v>39.5785</v>
      </c>
      <c r="AA14" s="71" t="n">
        <v>40.6885</v>
      </c>
      <c r="AB14" s="71" t="n">
        <v>35111.84</v>
      </c>
      <c r="AC14" s="71" t="n">
        <v>141.88</v>
      </c>
      <c r="AD14" s="70" t="n">
        <f aca="false">AB14/3600</f>
        <v>9.75328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431.7704</v>
      </c>
      <c r="I15" s="75" t="n">
        <f aca="false">Z15</f>
        <v>43.369</v>
      </c>
      <c r="J15" s="75" t="n">
        <f aca="false">X15</f>
        <v>54431.7704</v>
      </c>
      <c r="K15" s="76" t="n">
        <f aca="false">AA15</f>
        <v>44.1128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431.7704</v>
      </c>
      <c r="Y15" s="59" t="n">
        <v>41.8191</v>
      </c>
      <c r="Z15" s="59" t="n">
        <v>43.369</v>
      </c>
      <c r="AA15" s="59" t="n">
        <v>44.1128</v>
      </c>
      <c r="AB15" s="59" t="n">
        <v>65002.08</v>
      </c>
      <c r="AC15" s="59" t="n">
        <v>192.32</v>
      </c>
      <c r="AD15" s="58" t="n">
        <f aca="false">AB15/3600</f>
        <v>18.0561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76.2008</v>
      </c>
      <c r="I16" s="56" t="n">
        <f aca="false">Z16</f>
        <v>40.8023</v>
      </c>
      <c r="J16" s="56" t="n">
        <f aca="false">X16</f>
        <v>29776.2008</v>
      </c>
      <c r="K16" s="57" t="n">
        <f aca="false">AA16</f>
        <v>41.4127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776.2008</v>
      </c>
      <c r="Y16" s="60" t="n">
        <v>38.6681</v>
      </c>
      <c r="Z16" s="60" t="n">
        <v>40.8023</v>
      </c>
      <c r="AA16" s="60" t="n">
        <v>41.4127</v>
      </c>
      <c r="AB16" s="60" t="n">
        <v>50444.06</v>
      </c>
      <c r="AC16" s="60" t="n">
        <v>163</v>
      </c>
      <c r="AD16" s="61" t="n">
        <f aca="false">AB16/3600</f>
        <v>14.0122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46.2104</v>
      </c>
      <c r="I17" s="56" t="n">
        <f aca="false">Z17</f>
        <v>38.6615</v>
      </c>
      <c r="J17" s="56" t="n">
        <f aca="false">X17</f>
        <v>15546.2104</v>
      </c>
      <c r="K17" s="57" t="n">
        <f aca="false">AA17</f>
        <v>39.6583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546.2104</v>
      </c>
      <c r="Y17" s="60" t="n">
        <v>35.6848</v>
      </c>
      <c r="Z17" s="60" t="n">
        <v>38.6615</v>
      </c>
      <c r="AA17" s="60" t="n">
        <v>39.6583</v>
      </c>
      <c r="AB17" s="60" t="n">
        <v>42914.54</v>
      </c>
      <c r="AC17" s="60" t="n">
        <v>154.23</v>
      </c>
      <c r="AD17" s="61" t="n">
        <f aca="false">AB17/3600</f>
        <v>11.92070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42.5296</v>
      </c>
      <c r="I18" s="68" t="n">
        <f aca="false">Z18</f>
        <v>36.84</v>
      </c>
      <c r="J18" s="68" t="n">
        <f aca="false">X18</f>
        <v>7642.5296</v>
      </c>
      <c r="K18" s="69" t="n">
        <f aca="false">AA18</f>
        <v>38.5481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42.5296</v>
      </c>
      <c r="Y18" s="71" t="n">
        <v>32.9099</v>
      </c>
      <c r="Z18" s="71" t="n">
        <v>36.84</v>
      </c>
      <c r="AA18" s="71" t="n">
        <v>38.5481</v>
      </c>
      <c r="AB18" s="71" t="n">
        <v>39801.87</v>
      </c>
      <c r="AC18" s="71" t="n">
        <v>148.55</v>
      </c>
      <c r="AD18" s="70" t="n">
        <f aca="false">AB18/3600</f>
        <v>11.0560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507.824</v>
      </c>
      <c r="I19" s="75" t="n">
        <f aca="false">Z19</f>
        <v>41.7965</v>
      </c>
      <c r="J19" s="75" t="n">
        <f aca="false">X19</f>
        <v>110507.824</v>
      </c>
      <c r="K19" s="76" t="n">
        <f aca="false">AA19</f>
        <v>44.1185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507.824</v>
      </c>
      <c r="Y19" s="59" t="n">
        <v>40.7251</v>
      </c>
      <c r="Z19" s="59" t="n">
        <v>41.7965</v>
      </c>
      <c r="AA19" s="59" t="n">
        <v>44.1185</v>
      </c>
      <c r="AB19" s="59" t="n">
        <v>133171.05</v>
      </c>
      <c r="AC19" s="59" t="n">
        <v>371.76</v>
      </c>
      <c r="AD19" s="58" t="n">
        <f aca="false">AB19/3600</f>
        <v>36.99195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067.1016</v>
      </c>
      <c r="I20" s="56" t="n">
        <f aca="false">Z20</f>
        <v>39.4868</v>
      </c>
      <c r="J20" s="56" t="n">
        <f aca="false">X20</f>
        <v>51067.1016</v>
      </c>
      <c r="K20" s="57" t="n">
        <f aca="false">AA20</f>
        <v>42.0808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1067.1016</v>
      </c>
      <c r="Y20" s="60" t="n">
        <v>37.9881</v>
      </c>
      <c r="Z20" s="60" t="n">
        <v>39.4868</v>
      </c>
      <c r="AA20" s="60" t="n">
        <v>42.0808</v>
      </c>
      <c r="AB20" s="60" t="n">
        <v>89962.03</v>
      </c>
      <c r="AC20" s="60" t="n">
        <v>265.57</v>
      </c>
      <c r="AD20" s="61" t="n">
        <f aca="false">AB20/3600</f>
        <v>24.989452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610.7768</v>
      </c>
      <c r="I21" s="56" t="n">
        <f aca="false">Z21</f>
        <v>38.2797</v>
      </c>
      <c r="J21" s="56" t="n">
        <f aca="false">X21</f>
        <v>27610.7768</v>
      </c>
      <c r="K21" s="57" t="n">
        <f aca="false">AA21</f>
        <v>40.2637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610.7768</v>
      </c>
      <c r="Y21" s="60" t="n">
        <v>35.7626</v>
      </c>
      <c r="Z21" s="60" t="n">
        <v>38.2797</v>
      </c>
      <c r="AA21" s="60" t="n">
        <v>40.2637</v>
      </c>
      <c r="AB21" s="60" t="n">
        <v>93539.43</v>
      </c>
      <c r="AC21" s="60" t="n">
        <v>374.16</v>
      </c>
      <c r="AD21" s="61" t="n">
        <f aca="false">AB21/3600</f>
        <v>25.98317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742.4096</v>
      </c>
      <c r="I22" s="68" t="n">
        <f aca="false">Z22</f>
        <v>37.0227</v>
      </c>
      <c r="J22" s="68" t="n">
        <f aca="false">X22</f>
        <v>14742.4096</v>
      </c>
      <c r="K22" s="69" t="n">
        <f aca="false">AA22</f>
        <v>38.3428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742.4096</v>
      </c>
      <c r="Y22" s="71" t="n">
        <v>33.3791</v>
      </c>
      <c r="Z22" s="71" t="n">
        <v>37.0227</v>
      </c>
      <c r="AA22" s="71" t="n">
        <v>38.3428</v>
      </c>
      <c r="AB22" s="71" t="n">
        <v>66454.79</v>
      </c>
      <c r="AC22" s="71" t="n">
        <v>239.65</v>
      </c>
      <c r="AD22" s="70" t="n">
        <f aca="false">AB22/3600</f>
        <v>18.45966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2201.572</v>
      </c>
      <c r="I23" s="77" t="n">
        <f aca="false">Z23</f>
        <v>44.3915</v>
      </c>
      <c r="J23" s="77" t="n">
        <f aca="false">X23</f>
        <v>72201.572</v>
      </c>
      <c r="K23" s="78" t="n">
        <f aca="false">AA23</f>
        <v>45.9618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2201.572</v>
      </c>
      <c r="Y23" s="59" t="n">
        <v>41.2603</v>
      </c>
      <c r="Z23" s="59" t="n">
        <v>44.3915</v>
      </c>
      <c r="AA23" s="59" t="n">
        <v>45.9618</v>
      </c>
      <c r="AB23" s="59" t="n">
        <v>126688.1</v>
      </c>
      <c r="AC23" s="59" t="n">
        <v>345.33</v>
      </c>
      <c r="AD23" s="58" t="n">
        <f aca="false">AB23/3600</f>
        <v>35.1911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352.5488</v>
      </c>
      <c r="I24" s="79" t="n">
        <f aca="false">Z24</f>
        <v>42.9182</v>
      </c>
      <c r="J24" s="79" t="n">
        <f aca="false">X24</f>
        <v>30352.5488</v>
      </c>
      <c r="K24" s="80" t="n">
        <f aca="false">AA24</f>
        <v>43.8368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352.5488</v>
      </c>
      <c r="Y24" s="60" t="n">
        <v>38.7675</v>
      </c>
      <c r="Z24" s="60" t="n">
        <v>42.9182</v>
      </c>
      <c r="AA24" s="60" t="n">
        <v>43.8368</v>
      </c>
      <c r="AB24" s="60" t="n">
        <v>96926.48</v>
      </c>
      <c r="AC24" s="60" t="n">
        <v>307.8</v>
      </c>
      <c r="AD24" s="61" t="n">
        <f aca="false">AB24/3600</f>
        <v>26.9240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700.3592</v>
      </c>
      <c r="I25" s="79" t="n">
        <f aca="false">Z25</f>
        <v>41.4177</v>
      </c>
      <c r="J25" s="79" t="n">
        <f aca="false">X25</f>
        <v>15700.3592</v>
      </c>
      <c r="K25" s="80" t="n">
        <f aca="false">AA25</f>
        <v>41.7595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700.3592</v>
      </c>
      <c r="Y25" s="60" t="n">
        <v>37.0332</v>
      </c>
      <c r="Z25" s="60" t="n">
        <v>41.4177</v>
      </c>
      <c r="AA25" s="60" t="n">
        <v>41.7595</v>
      </c>
      <c r="AB25" s="60" t="n">
        <v>87650.78</v>
      </c>
      <c r="AC25" s="60" t="n">
        <v>337.73</v>
      </c>
      <c r="AD25" s="61" t="n">
        <f aca="false">AB25/3600</f>
        <v>24.34743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702.3984</v>
      </c>
      <c r="I26" s="81" t="n">
        <f aca="false">Z26</f>
        <v>39.8167</v>
      </c>
      <c r="J26" s="81" t="n">
        <f aca="false">X26</f>
        <v>8702.3984</v>
      </c>
      <c r="K26" s="82" t="n">
        <f aca="false">AA26</f>
        <v>39.6243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702.3984</v>
      </c>
      <c r="Y26" s="71" t="n">
        <v>35.1332</v>
      </c>
      <c r="Z26" s="71" t="n">
        <v>39.8167</v>
      </c>
      <c r="AA26" s="71" t="n">
        <v>39.6243</v>
      </c>
      <c r="AB26" s="71" t="n">
        <v>63964.67</v>
      </c>
      <c r="AC26" s="71" t="n">
        <v>232.26</v>
      </c>
      <c r="AD26" s="70" t="n">
        <f aca="false">AB26/3600</f>
        <v>17.76796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6115.9176</v>
      </c>
      <c r="I27" s="77" t="n">
        <f aca="false">Z27</f>
        <v>42.8001</v>
      </c>
      <c r="J27" s="77" t="n">
        <f aca="false">X27</f>
        <v>186115.9176</v>
      </c>
      <c r="K27" s="78" t="n">
        <f aca="false">AA27</f>
        <v>44.3989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6115.9176</v>
      </c>
      <c r="Y27" s="59" t="n">
        <v>42.3106</v>
      </c>
      <c r="Z27" s="59" t="n">
        <v>42.8001</v>
      </c>
      <c r="AA27" s="59" t="n">
        <v>44.3989</v>
      </c>
      <c r="AB27" s="59" t="n">
        <v>180689.67</v>
      </c>
      <c r="AC27" s="59" t="n">
        <v>552.32</v>
      </c>
      <c r="AD27" s="58" t="n">
        <f aca="false">AB27/3600</f>
        <v>50.1915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3160.3096</v>
      </c>
      <c r="I28" s="79" t="n">
        <f aca="false">Z28</f>
        <v>40.8896</v>
      </c>
      <c r="J28" s="79" t="n">
        <f aca="false">X28</f>
        <v>83160.3096</v>
      </c>
      <c r="K28" s="80" t="n">
        <f aca="false">AA28</f>
        <v>42.963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3160.3096</v>
      </c>
      <c r="Y28" s="60" t="n">
        <v>37.1525</v>
      </c>
      <c r="Z28" s="60" t="n">
        <v>40.8896</v>
      </c>
      <c r="AA28" s="60" t="n">
        <v>42.963</v>
      </c>
      <c r="AB28" s="60" t="n">
        <v>140300.82</v>
      </c>
      <c r="AC28" s="60" t="n">
        <v>405.91</v>
      </c>
      <c r="AD28" s="61" t="n">
        <f aca="false">AB28/3600</f>
        <v>38.972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2193.4624</v>
      </c>
      <c r="I29" s="79" t="n">
        <f aca="false">Z29</f>
        <v>39.2543</v>
      </c>
      <c r="J29" s="79" t="n">
        <f aca="false">X29</f>
        <v>42193.4624</v>
      </c>
      <c r="K29" s="80" t="n">
        <f aca="false">AA29</f>
        <v>41.7321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2193.4624</v>
      </c>
      <c r="Y29" s="60" t="n">
        <v>34.5897</v>
      </c>
      <c r="Z29" s="60" t="n">
        <v>39.2543</v>
      </c>
      <c r="AA29" s="60" t="n">
        <v>41.7321</v>
      </c>
      <c r="AB29" s="60" t="n">
        <v>121559.01</v>
      </c>
      <c r="AC29" s="60" t="n">
        <v>390.86</v>
      </c>
      <c r="AD29" s="61" t="n">
        <f aca="false">AB29/3600</f>
        <v>33.7663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537.4256</v>
      </c>
      <c r="I30" s="81" t="n">
        <f aca="false">Z30</f>
        <v>37.9232</v>
      </c>
      <c r="J30" s="81" t="n">
        <f aca="false">X30</f>
        <v>22537.4256</v>
      </c>
      <c r="K30" s="82" t="n">
        <f aca="false">AA30</f>
        <v>40.6221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537.4256</v>
      </c>
      <c r="Y30" s="71" t="n">
        <v>32.2039</v>
      </c>
      <c r="Z30" s="71" t="n">
        <v>37.9232</v>
      </c>
      <c r="AA30" s="71" t="n">
        <v>40.6221</v>
      </c>
      <c r="AB30" s="71" t="n">
        <v>102059.78</v>
      </c>
      <c r="AC30" s="71" t="n">
        <v>364.53</v>
      </c>
      <c r="AD30" s="70" t="n">
        <f aca="false">AB30/3600</f>
        <v>28.34993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679.524</v>
      </c>
      <c r="I31" s="77" t="n">
        <f aca="false">Z31</f>
        <v>43.8324</v>
      </c>
      <c r="J31" s="77" t="n">
        <f aca="false">X31</f>
        <v>21679.524</v>
      </c>
      <c r="K31" s="78" t="n">
        <f aca="false">AA31</f>
        <v>44.4347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679.524</v>
      </c>
      <c r="Y31" s="59" t="n">
        <v>41.9045</v>
      </c>
      <c r="Z31" s="59" t="n">
        <v>43.8324</v>
      </c>
      <c r="AA31" s="59" t="n">
        <v>44.4347</v>
      </c>
      <c r="AB31" s="59" t="n">
        <v>26735.06</v>
      </c>
      <c r="AC31" s="59" t="n">
        <v>81.02</v>
      </c>
      <c r="AD31" s="58" t="n">
        <f aca="false">AB31/3600</f>
        <v>7.426405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932.7432</v>
      </c>
      <c r="I32" s="79" t="n">
        <f aca="false">Z32</f>
        <v>41.0532</v>
      </c>
      <c r="J32" s="79" t="n">
        <f aca="false">X32</f>
        <v>11932.7432</v>
      </c>
      <c r="K32" s="80" t="n">
        <f aca="false">AA32</f>
        <v>41.2653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932.7432</v>
      </c>
      <c r="Y32" s="60" t="n">
        <v>38.4915</v>
      </c>
      <c r="Z32" s="60" t="n">
        <v>41.0532</v>
      </c>
      <c r="AA32" s="60" t="n">
        <v>41.2653</v>
      </c>
      <c r="AB32" s="60" t="n">
        <v>21332.58</v>
      </c>
      <c r="AC32" s="60" t="n">
        <v>72</v>
      </c>
      <c r="AD32" s="61" t="n">
        <f aca="false">AB32/3600</f>
        <v>5.92571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347.484</v>
      </c>
      <c r="I33" s="79" t="n">
        <f aca="false">Z33</f>
        <v>38.5596</v>
      </c>
      <c r="J33" s="79" t="n">
        <f aca="false">X33</f>
        <v>6347.484</v>
      </c>
      <c r="K33" s="80" t="n">
        <f aca="false">AA33</f>
        <v>38.5376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347.484</v>
      </c>
      <c r="Y33" s="60" t="n">
        <v>35.5409</v>
      </c>
      <c r="Z33" s="60" t="n">
        <v>38.5596</v>
      </c>
      <c r="AA33" s="60" t="n">
        <v>38.5376</v>
      </c>
      <c r="AB33" s="60" t="n">
        <v>18090.18</v>
      </c>
      <c r="AC33" s="60" t="n">
        <v>67.64</v>
      </c>
      <c r="AD33" s="61" t="n">
        <f aca="false">AB33/3600</f>
        <v>5.0250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404.4088</v>
      </c>
      <c r="I34" s="81" t="n">
        <f aca="false">Z34</f>
        <v>36.2229</v>
      </c>
      <c r="J34" s="81" t="n">
        <f aca="false">X34</f>
        <v>3404.4088</v>
      </c>
      <c r="K34" s="82" t="n">
        <f aca="false">AA34</f>
        <v>35.9438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404.4088</v>
      </c>
      <c r="Y34" s="71" t="n">
        <v>32.8916</v>
      </c>
      <c r="Z34" s="71" t="n">
        <v>36.2229</v>
      </c>
      <c r="AA34" s="71" t="n">
        <v>35.9438</v>
      </c>
      <c r="AB34" s="71" t="n">
        <v>13489.09</v>
      </c>
      <c r="AC34" s="71" t="n">
        <v>53.13</v>
      </c>
      <c r="AD34" s="70" t="n">
        <f aca="false">AB34/3600</f>
        <v>3.746969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393.3624</v>
      </c>
      <c r="I35" s="77" t="n">
        <f aca="false">Z35</f>
        <v>44.0178</v>
      </c>
      <c r="J35" s="77" t="n">
        <f aca="false">X35</f>
        <v>24393.3624</v>
      </c>
      <c r="K35" s="78" t="n">
        <f aca="false">AA35</f>
        <v>45.3602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393.3624</v>
      </c>
      <c r="Y35" s="59" t="n">
        <v>42.0141</v>
      </c>
      <c r="Z35" s="59" t="n">
        <v>44.0178</v>
      </c>
      <c r="AA35" s="59" t="n">
        <v>45.3602</v>
      </c>
      <c r="AB35" s="59" t="n">
        <v>26055.56</v>
      </c>
      <c r="AC35" s="59" t="n">
        <v>73.57</v>
      </c>
      <c r="AD35" s="58" t="n">
        <f aca="false">AB35/3600</f>
        <v>7.2376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573.8112</v>
      </c>
      <c r="I36" s="79" t="n">
        <f aca="false">Z36</f>
        <v>41.7128</v>
      </c>
      <c r="J36" s="79" t="n">
        <f aca="false">X36</f>
        <v>14573.8112</v>
      </c>
      <c r="K36" s="80" t="n">
        <f aca="false">AA36</f>
        <v>42.8659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573.8112</v>
      </c>
      <c r="Y36" s="60" t="n">
        <v>39.0591</v>
      </c>
      <c r="Z36" s="60" t="n">
        <v>41.7128</v>
      </c>
      <c r="AA36" s="60" t="n">
        <v>42.8659</v>
      </c>
      <c r="AB36" s="60" t="n">
        <v>25406.9</v>
      </c>
      <c r="AC36" s="60" t="n">
        <v>85.37</v>
      </c>
      <c r="AD36" s="61" t="n">
        <f aca="false">AB36/3600</f>
        <v>7.0574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551.0168</v>
      </c>
      <c r="I37" s="79" t="n">
        <f aca="false">Z37</f>
        <v>39.6923</v>
      </c>
      <c r="J37" s="79" t="n">
        <f aca="false">X37</f>
        <v>8551.0168</v>
      </c>
      <c r="K37" s="80" t="n">
        <f aca="false">AA37</f>
        <v>40.6902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551.0168</v>
      </c>
      <c r="Y37" s="60" t="n">
        <v>36.0344</v>
      </c>
      <c r="Z37" s="60" t="n">
        <v>39.6923</v>
      </c>
      <c r="AA37" s="60" t="n">
        <v>40.6902</v>
      </c>
      <c r="AB37" s="60" t="n">
        <v>18677.51</v>
      </c>
      <c r="AC37" s="60" t="n">
        <v>65.77</v>
      </c>
      <c r="AD37" s="61" t="n">
        <f aca="false">AB37/3600</f>
        <v>5.188197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13.5904</v>
      </c>
      <c r="I38" s="81" t="n">
        <f aca="false">Z38</f>
        <v>37.7452</v>
      </c>
      <c r="J38" s="81" t="n">
        <f aca="false">X38</f>
        <v>4813.5904</v>
      </c>
      <c r="K38" s="82" t="n">
        <f aca="false">AA38</f>
        <v>38.5974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813.5904</v>
      </c>
      <c r="Y38" s="71" t="n">
        <v>32.9781</v>
      </c>
      <c r="Z38" s="71" t="n">
        <v>37.7452</v>
      </c>
      <c r="AA38" s="71" t="n">
        <v>38.5974</v>
      </c>
      <c r="AB38" s="71" t="n">
        <v>19622.86</v>
      </c>
      <c r="AC38" s="71" t="n">
        <v>79.26</v>
      </c>
      <c r="AD38" s="70" t="n">
        <f aca="false">AB38/3600</f>
        <v>5.4507944444444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726.8544</v>
      </c>
      <c r="I39" s="77" t="n">
        <f aca="false">Z39</f>
        <v>42.4801</v>
      </c>
      <c r="J39" s="77" t="n">
        <f aca="false">X39</f>
        <v>45726.8544</v>
      </c>
      <c r="K39" s="78" t="n">
        <f aca="false">AA39</f>
        <v>43.3156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726.8544</v>
      </c>
      <c r="Y39" s="59" t="n">
        <v>41.2125</v>
      </c>
      <c r="Z39" s="59" t="n">
        <v>42.4801</v>
      </c>
      <c r="AA39" s="59" t="n">
        <v>43.3156</v>
      </c>
      <c r="AB39" s="59" t="n">
        <v>31644.44</v>
      </c>
      <c r="AC39" s="59" t="n">
        <v>84.54</v>
      </c>
      <c r="AD39" s="58" t="n">
        <f aca="false">AB39/3600</f>
        <v>8.79012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218.6016</v>
      </c>
      <c r="I40" s="79" t="n">
        <f aca="false">Z40</f>
        <v>39.2325</v>
      </c>
      <c r="J40" s="79" t="n">
        <f aca="false">X40</f>
        <v>28218.6016</v>
      </c>
      <c r="K40" s="80" t="n">
        <f aca="false">AA40</f>
        <v>40.0138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218.6016</v>
      </c>
      <c r="Y40" s="60" t="n">
        <v>36.9141</v>
      </c>
      <c r="Z40" s="60" t="n">
        <v>39.2325</v>
      </c>
      <c r="AA40" s="60" t="n">
        <v>40.0138</v>
      </c>
      <c r="AB40" s="60" t="n">
        <v>23748.37</v>
      </c>
      <c r="AC40" s="60" t="n">
        <v>66.03</v>
      </c>
      <c r="AD40" s="61" t="n">
        <f aca="false">AB40/3600</f>
        <v>6.596769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90.9304</v>
      </c>
      <c r="I41" s="79" t="n">
        <f aca="false">Z41</f>
        <v>36.8281</v>
      </c>
      <c r="J41" s="79" t="n">
        <f aca="false">X41</f>
        <v>16790.9304</v>
      </c>
      <c r="K41" s="80" t="n">
        <f aca="false">AA41</f>
        <v>37.5473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790.9304</v>
      </c>
      <c r="Y41" s="60" t="n">
        <v>33.1507</v>
      </c>
      <c r="Z41" s="60" t="n">
        <v>36.8281</v>
      </c>
      <c r="AA41" s="60" t="n">
        <v>37.5473</v>
      </c>
      <c r="AB41" s="60" t="n">
        <v>23853.9</v>
      </c>
      <c r="AC41" s="60" t="n">
        <v>78.19</v>
      </c>
      <c r="AD41" s="61" t="n">
        <f aca="false">AB41/3600</f>
        <v>6.62608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936.7424</v>
      </c>
      <c r="I42" s="81" t="n">
        <f aca="false">Z42</f>
        <v>34.7824</v>
      </c>
      <c r="J42" s="81" t="n">
        <f aca="false">X42</f>
        <v>8936.7424</v>
      </c>
      <c r="K42" s="82" t="n">
        <f aca="false">AA42</f>
        <v>35.4466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936.7424</v>
      </c>
      <c r="Y42" s="71" t="n">
        <v>29.4264</v>
      </c>
      <c r="Z42" s="71" t="n">
        <v>34.7824</v>
      </c>
      <c r="AA42" s="71" t="n">
        <v>35.4466</v>
      </c>
      <c r="AB42" s="71" t="n">
        <v>20198</v>
      </c>
      <c r="AC42" s="71" t="n">
        <v>73.63</v>
      </c>
      <c r="AD42" s="70" t="n">
        <f aca="false">AB42/3600</f>
        <v>5.6105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495.14</v>
      </c>
      <c r="I43" s="77" t="n">
        <f aca="false">Z43</f>
        <v>43.7094</v>
      </c>
      <c r="J43" s="77" t="n">
        <f aca="false">X43</f>
        <v>15495.14</v>
      </c>
      <c r="K43" s="78" t="n">
        <f aca="false">AA43</f>
        <v>44.452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495.14</v>
      </c>
      <c r="Y43" s="59" t="n">
        <v>42.4409</v>
      </c>
      <c r="Z43" s="59" t="n">
        <v>43.7094</v>
      </c>
      <c r="AA43" s="59" t="n">
        <v>44.4523</v>
      </c>
      <c r="AB43" s="59" t="n">
        <v>15906.42</v>
      </c>
      <c r="AC43" s="59" t="n">
        <v>47.48</v>
      </c>
      <c r="AD43" s="58" t="n">
        <f aca="false">AB43/3600</f>
        <v>4.4184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377.9176</v>
      </c>
      <c r="I44" s="79" t="n">
        <f aca="false">Z44</f>
        <v>40.4333</v>
      </c>
      <c r="J44" s="79" t="n">
        <f aca="false">X44</f>
        <v>9377.9176</v>
      </c>
      <c r="K44" s="80" t="n">
        <f aca="false">AA44</f>
        <v>41.765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377.9176</v>
      </c>
      <c r="Y44" s="60" t="n">
        <v>39.0459</v>
      </c>
      <c r="Z44" s="60" t="n">
        <v>40.4333</v>
      </c>
      <c r="AA44" s="60" t="n">
        <v>41.7651</v>
      </c>
      <c r="AB44" s="60" t="n">
        <v>13646.27</v>
      </c>
      <c r="AC44" s="60" t="n">
        <v>45.13</v>
      </c>
      <c r="AD44" s="61" t="n">
        <f aca="false">AB44/3600</f>
        <v>3.79063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94.3328</v>
      </c>
      <c r="I45" s="79" t="n">
        <f aca="false">Z45</f>
        <v>37.8381</v>
      </c>
      <c r="J45" s="79" t="n">
        <f aca="false">X45</f>
        <v>5394.3328</v>
      </c>
      <c r="K45" s="80" t="n">
        <f aca="false">AA45</f>
        <v>39.6697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94.3328</v>
      </c>
      <c r="Y45" s="60" t="n">
        <v>35.7035</v>
      </c>
      <c r="Z45" s="60" t="n">
        <v>37.8381</v>
      </c>
      <c r="AA45" s="60" t="n">
        <v>39.6697</v>
      </c>
      <c r="AB45" s="60" t="n">
        <v>11221.31</v>
      </c>
      <c r="AC45" s="60" t="n">
        <v>41.69</v>
      </c>
      <c r="AD45" s="61" t="n">
        <f aca="false">AB45/3600</f>
        <v>3.11703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12.4312</v>
      </c>
      <c r="I46" s="81" t="n">
        <f aca="false">Z46</f>
        <v>35.7817</v>
      </c>
      <c r="J46" s="81" t="n">
        <f aca="false">X46</f>
        <v>2712.4312</v>
      </c>
      <c r="K46" s="82" t="n">
        <f aca="false">AA46</f>
        <v>37.5602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712.4312</v>
      </c>
      <c r="Y46" s="71" t="n">
        <v>32.286</v>
      </c>
      <c r="Z46" s="71" t="n">
        <v>35.7817</v>
      </c>
      <c r="AA46" s="71" t="n">
        <v>37.5602</v>
      </c>
      <c r="AB46" s="71" t="n">
        <v>8267.56</v>
      </c>
      <c r="AC46" s="71" t="n">
        <v>32.47</v>
      </c>
      <c r="AD46" s="70" t="n">
        <f aca="false">AB46/3600</f>
        <v>2.2965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67.8472</v>
      </c>
      <c r="I47" s="77" t="n">
        <f aca="false">Z47</f>
        <v>45.0252</v>
      </c>
      <c r="J47" s="77" t="n">
        <f aca="false">X47</f>
        <v>5567.8472</v>
      </c>
      <c r="K47" s="78" t="n">
        <f aca="false">AA47</f>
        <v>44.7882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67.8472</v>
      </c>
      <c r="Y47" s="59" t="n">
        <v>43.0964</v>
      </c>
      <c r="Z47" s="59" t="n">
        <v>45.0252</v>
      </c>
      <c r="AA47" s="59" t="n">
        <v>44.7882</v>
      </c>
      <c r="AB47" s="59" t="n">
        <v>5795.92</v>
      </c>
      <c r="AC47" s="59" t="n">
        <v>22.63</v>
      </c>
      <c r="AD47" s="58" t="n">
        <f aca="false">AB47/3600</f>
        <v>1.6099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32.7528</v>
      </c>
      <c r="I48" s="79" t="n">
        <f aca="false">Z48</f>
        <v>41.9973</v>
      </c>
      <c r="J48" s="79" t="n">
        <f aca="false">X48</f>
        <v>3332.7528</v>
      </c>
      <c r="K48" s="80" t="n">
        <f aca="false">AA48</f>
        <v>41.4977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32.7528</v>
      </c>
      <c r="Y48" s="60" t="n">
        <v>39.4475</v>
      </c>
      <c r="Z48" s="60" t="n">
        <v>41.9973</v>
      </c>
      <c r="AA48" s="60" t="n">
        <v>41.4977</v>
      </c>
      <c r="AB48" s="60" t="n">
        <v>4948.38</v>
      </c>
      <c r="AC48" s="60" t="n">
        <v>22.32</v>
      </c>
      <c r="AD48" s="61" t="n">
        <f aca="false">AB48/3600</f>
        <v>1.3745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04.1816</v>
      </c>
      <c r="I49" s="79" t="n">
        <f aca="false">Z49</f>
        <v>39.4422</v>
      </c>
      <c r="J49" s="79" t="n">
        <f aca="false">X49</f>
        <v>1904.1816</v>
      </c>
      <c r="K49" s="80" t="n">
        <f aca="false">AA49</f>
        <v>38.7986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04.1816</v>
      </c>
      <c r="Y49" s="60" t="n">
        <v>36.065</v>
      </c>
      <c r="Z49" s="60" t="n">
        <v>39.4422</v>
      </c>
      <c r="AA49" s="60" t="n">
        <v>38.7986</v>
      </c>
      <c r="AB49" s="60" t="n">
        <v>3612.18</v>
      </c>
      <c r="AC49" s="60" t="n">
        <v>17.81</v>
      </c>
      <c r="AD49" s="61" t="n">
        <f aca="false">AB49/3600</f>
        <v>1.0033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38.608</v>
      </c>
      <c r="I50" s="81" t="n">
        <f aca="false">Z50</f>
        <v>37.1653</v>
      </c>
      <c r="J50" s="81" t="n">
        <f aca="false">X50</f>
        <v>1038.608</v>
      </c>
      <c r="K50" s="82" t="n">
        <f aca="false">AA50</f>
        <v>36.2347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38.608</v>
      </c>
      <c r="Y50" s="71" t="n">
        <v>32.9085</v>
      </c>
      <c r="Z50" s="71" t="n">
        <v>37.1653</v>
      </c>
      <c r="AA50" s="71" t="n">
        <v>36.2347</v>
      </c>
      <c r="AB50" s="71" t="n">
        <v>3736.16</v>
      </c>
      <c r="AC50" s="71" t="n">
        <v>19.96</v>
      </c>
      <c r="AD50" s="70" t="n">
        <f aca="false">AB50/3600</f>
        <v>1.0378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749.132</v>
      </c>
      <c r="I51" s="75" t="n">
        <f aca="false">Z51</f>
        <v>43.2785</v>
      </c>
      <c r="J51" s="75" t="n">
        <f aca="false">X51</f>
        <v>13749.132</v>
      </c>
      <c r="K51" s="76" t="n">
        <f aca="false">AA51</f>
        <v>44.1705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749.132</v>
      </c>
      <c r="Y51" s="59" t="n">
        <v>41.3418</v>
      </c>
      <c r="Z51" s="59" t="n">
        <v>43.2785</v>
      </c>
      <c r="AA51" s="59" t="n">
        <v>44.1705</v>
      </c>
      <c r="AB51" s="59" t="n">
        <v>8831.5</v>
      </c>
      <c r="AC51" s="59" t="n">
        <v>29.89</v>
      </c>
      <c r="AD51" s="58" t="n">
        <f aca="false">AB51/3600</f>
        <v>2.45319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07.1008</v>
      </c>
      <c r="I52" s="56" t="n">
        <f aca="false">Z52</f>
        <v>40.7007</v>
      </c>
      <c r="J52" s="56" t="n">
        <f aca="false">X52</f>
        <v>8707.1008</v>
      </c>
      <c r="K52" s="57" t="n">
        <f aca="false">AA52</f>
        <v>41.7124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707.1008</v>
      </c>
      <c r="Y52" s="60" t="n">
        <v>36.859</v>
      </c>
      <c r="Z52" s="60" t="n">
        <v>40.7007</v>
      </c>
      <c r="AA52" s="60" t="n">
        <v>41.7124</v>
      </c>
      <c r="AB52" s="60" t="n">
        <v>7534.33</v>
      </c>
      <c r="AC52" s="60" t="n">
        <v>28.22</v>
      </c>
      <c r="AD52" s="61" t="n">
        <f aca="false">AB52/3600</f>
        <v>2.09286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73.9544</v>
      </c>
      <c r="I53" s="56" t="n">
        <f aca="false">Z53</f>
        <v>39.0525</v>
      </c>
      <c r="J53" s="56" t="n">
        <f aca="false">X53</f>
        <v>5373.9544</v>
      </c>
      <c r="K53" s="57" t="n">
        <f aca="false">AA53</f>
        <v>39.9181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73.9544</v>
      </c>
      <c r="Y53" s="60" t="n">
        <v>33.0943</v>
      </c>
      <c r="Z53" s="60" t="n">
        <v>39.0525</v>
      </c>
      <c r="AA53" s="60" t="n">
        <v>39.9181</v>
      </c>
      <c r="AB53" s="60" t="n">
        <v>5562.97</v>
      </c>
      <c r="AC53" s="60" t="n">
        <v>22.93</v>
      </c>
      <c r="AD53" s="61" t="n">
        <f aca="false">AB53/3600</f>
        <v>1.545269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63.8288</v>
      </c>
      <c r="I54" s="68" t="n">
        <f aca="false">Z54</f>
        <v>37.8083</v>
      </c>
      <c r="J54" s="68" t="n">
        <f aca="false">X54</f>
        <v>3163.8288</v>
      </c>
      <c r="K54" s="69" t="n">
        <f aca="false">AA54</f>
        <v>38.2012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63.8288</v>
      </c>
      <c r="Y54" s="71" t="n">
        <v>29.534</v>
      </c>
      <c r="Z54" s="71" t="n">
        <v>37.8083</v>
      </c>
      <c r="AA54" s="71" t="n">
        <v>38.2012</v>
      </c>
      <c r="AB54" s="71" t="n">
        <v>5788.51</v>
      </c>
      <c r="AC54" s="71" t="n">
        <v>28.01</v>
      </c>
      <c r="AD54" s="70" t="n">
        <f aca="false">AB54/3600</f>
        <v>1.607919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83.9512</v>
      </c>
      <c r="I55" s="77" t="n">
        <f aca="false">Z55</f>
        <v>42.1806</v>
      </c>
      <c r="J55" s="77" t="n">
        <f aca="false">X55</f>
        <v>11983.9512</v>
      </c>
      <c r="K55" s="78" t="n">
        <f aca="false">AA55</f>
        <v>42.8674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983.9512</v>
      </c>
      <c r="Y55" s="59" t="n">
        <v>41.1821</v>
      </c>
      <c r="Z55" s="59" t="n">
        <v>42.1806</v>
      </c>
      <c r="AA55" s="59" t="n">
        <v>42.8674</v>
      </c>
      <c r="AB55" s="59" t="n">
        <v>7319.85</v>
      </c>
      <c r="AC55" s="59" t="n">
        <v>25.7</v>
      </c>
      <c r="AD55" s="58" t="n">
        <f aca="false">AB55/3600</f>
        <v>2.03329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80.0576</v>
      </c>
      <c r="I56" s="79" t="n">
        <f aca="false">Z56</f>
        <v>39.0261</v>
      </c>
      <c r="J56" s="79" t="n">
        <f aca="false">X56</f>
        <v>7380.0576</v>
      </c>
      <c r="K56" s="80" t="n">
        <f aca="false">AA56</f>
        <v>39.536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380.0576</v>
      </c>
      <c r="Y56" s="60" t="n">
        <v>36.7643</v>
      </c>
      <c r="Z56" s="60" t="n">
        <v>39.0261</v>
      </c>
      <c r="AA56" s="60" t="n">
        <v>39.536</v>
      </c>
      <c r="AB56" s="60" t="n">
        <v>5452.81</v>
      </c>
      <c r="AC56" s="60" t="n">
        <v>20.97</v>
      </c>
      <c r="AD56" s="61" t="n">
        <f aca="false">AB56/3600</f>
        <v>1.51466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97.6296</v>
      </c>
      <c r="I57" s="79" t="n">
        <f aca="false">Z57</f>
        <v>36.5636</v>
      </c>
      <c r="J57" s="79" t="n">
        <f aca="false">X57</f>
        <v>4197.6296</v>
      </c>
      <c r="K57" s="80" t="n">
        <f aca="false">AA57</f>
        <v>37.0144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97.6296</v>
      </c>
      <c r="Y57" s="60" t="n">
        <v>32.8278</v>
      </c>
      <c r="Z57" s="60" t="n">
        <v>36.5636</v>
      </c>
      <c r="AA57" s="60" t="n">
        <v>37.0144</v>
      </c>
      <c r="AB57" s="60" t="n">
        <v>4492.45</v>
      </c>
      <c r="AC57" s="60" t="n">
        <v>19.77</v>
      </c>
      <c r="AD57" s="61" t="n">
        <f aca="false">AB57/3600</f>
        <v>1.24790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21.6368</v>
      </c>
      <c r="I58" s="81" t="n">
        <f aca="false">Z58</f>
        <v>34.3962</v>
      </c>
      <c r="J58" s="81" t="n">
        <f aca="false">X58</f>
        <v>2121.6368</v>
      </c>
      <c r="K58" s="82" t="n">
        <f aca="false">AA58</f>
        <v>34.8535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21.6368</v>
      </c>
      <c r="Y58" s="71" t="n">
        <v>29.2705</v>
      </c>
      <c r="Z58" s="71" t="n">
        <v>34.3962</v>
      </c>
      <c r="AA58" s="71" t="n">
        <v>34.8535</v>
      </c>
      <c r="AB58" s="71" t="n">
        <v>4616.08</v>
      </c>
      <c r="AC58" s="71" t="n">
        <v>23.14</v>
      </c>
      <c r="AD58" s="70" t="n">
        <f aca="false">AB58/3600</f>
        <v>1.2822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55.3712</v>
      </c>
      <c r="I59" s="75" t="n">
        <f aca="false">Z59</f>
        <v>43.263</v>
      </c>
      <c r="J59" s="75" t="n">
        <f aca="false">X59</f>
        <v>4655.3712</v>
      </c>
      <c r="K59" s="76" t="n">
        <f aca="false">AA59</f>
        <v>44.02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55.3712</v>
      </c>
      <c r="Y59" s="59" t="n">
        <v>42.6736</v>
      </c>
      <c r="Z59" s="59" t="n">
        <v>43.263</v>
      </c>
      <c r="AA59" s="59" t="n">
        <v>44.022</v>
      </c>
      <c r="AB59" s="59" t="n">
        <v>3295.64</v>
      </c>
      <c r="AC59" s="59" t="n">
        <v>12.48</v>
      </c>
      <c r="AD59" s="58" t="n">
        <f aca="false">AB59/3600</f>
        <v>0.9154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6.7488</v>
      </c>
      <c r="I60" s="56" t="n">
        <f aca="false">Z60</f>
        <v>39.8921</v>
      </c>
      <c r="J60" s="56" t="n">
        <f aca="false">X60</f>
        <v>2826.7488</v>
      </c>
      <c r="K60" s="57" t="n">
        <f aca="false">AA60</f>
        <v>41.095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26.7488</v>
      </c>
      <c r="Y60" s="60" t="n">
        <v>38.5803</v>
      </c>
      <c r="Z60" s="60" t="n">
        <v>39.8921</v>
      </c>
      <c r="AA60" s="60" t="n">
        <v>41.095</v>
      </c>
      <c r="AB60" s="60" t="n">
        <v>2824.42</v>
      </c>
      <c r="AC60" s="60" t="n">
        <v>12.1</v>
      </c>
      <c r="AD60" s="61" t="n">
        <f aca="false">AB60/3600</f>
        <v>0.7845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3.0096</v>
      </c>
      <c r="I61" s="56" t="n">
        <f aca="false">Z61</f>
        <v>37.4019</v>
      </c>
      <c r="J61" s="56" t="n">
        <f aca="false">X61</f>
        <v>1563.0096</v>
      </c>
      <c r="K61" s="57" t="n">
        <f aca="false">AA61</f>
        <v>38.6238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63.0096</v>
      </c>
      <c r="Y61" s="60" t="n">
        <v>34.7315</v>
      </c>
      <c r="Z61" s="60" t="n">
        <v>37.4019</v>
      </c>
      <c r="AA61" s="60" t="n">
        <v>38.6238</v>
      </c>
      <c r="AB61" s="60" t="n">
        <v>2336.52</v>
      </c>
      <c r="AC61" s="60" t="n">
        <v>11.34</v>
      </c>
      <c r="AD61" s="61" t="n">
        <f aca="false">AB61/3600</f>
        <v>0.64903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1.4104</v>
      </c>
      <c r="I62" s="83" t="n">
        <f aca="false">Z62</f>
        <v>35.0318</v>
      </c>
      <c r="J62" s="83" t="n">
        <f aca="false">X62</f>
        <v>771.4104</v>
      </c>
      <c r="K62" s="84" t="n">
        <f aca="false">AA62</f>
        <v>36.1901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71.4104</v>
      </c>
      <c r="Y62" s="71" t="n">
        <v>31.4073</v>
      </c>
      <c r="Z62" s="71" t="n">
        <v>35.0318</v>
      </c>
      <c r="AA62" s="71" t="n">
        <v>36.1901</v>
      </c>
      <c r="AB62" s="71" t="n">
        <v>2596.32</v>
      </c>
      <c r="AC62" s="71" t="n">
        <v>14.36</v>
      </c>
      <c r="AD62" s="70" t="n">
        <f aca="false">AB62/3600</f>
        <v>0.721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892.256</v>
      </c>
      <c r="I63" s="77" t="n">
        <f aca="false">Z63</f>
        <v>47.313</v>
      </c>
      <c r="J63" s="77" t="n">
        <f aca="false">X63</f>
        <v>21892.256</v>
      </c>
      <c r="K63" s="78" t="n">
        <f aca="false">AA63</f>
        <v>48.2061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892.256</v>
      </c>
      <c r="Y63" s="59" t="n">
        <v>44.7492</v>
      </c>
      <c r="Z63" s="59" t="n">
        <v>47.313</v>
      </c>
      <c r="AA63" s="59" t="n">
        <v>48.2061</v>
      </c>
      <c r="AB63" s="59" t="n">
        <v>53353.57</v>
      </c>
      <c r="AC63" s="59" t="n">
        <v>182.27</v>
      </c>
      <c r="AD63" s="58" t="n">
        <f aca="false">AB63/3600</f>
        <v>14.820436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015.2696</v>
      </c>
      <c r="I64" s="79" t="n">
        <f aca="false">Z64</f>
        <v>45.8117</v>
      </c>
      <c r="J64" s="79" t="n">
        <f aca="false">X64</f>
        <v>13015.2696</v>
      </c>
      <c r="K64" s="80" t="n">
        <f aca="false">AA64</f>
        <v>46.4905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3015.2696</v>
      </c>
      <c r="Y64" s="60" t="n">
        <v>42.3432</v>
      </c>
      <c r="Z64" s="60" t="n">
        <v>45.8117</v>
      </c>
      <c r="AA64" s="60" t="n">
        <v>46.4905</v>
      </c>
      <c r="AB64" s="60" t="n">
        <v>46877.64</v>
      </c>
      <c r="AC64" s="60" t="n">
        <v>175.12</v>
      </c>
      <c r="AD64" s="61" t="n">
        <f aca="false">AB64/3600</f>
        <v>13.02156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833.6744</v>
      </c>
      <c r="I65" s="79" t="n">
        <f aca="false">Z65</f>
        <v>44.2625</v>
      </c>
      <c r="J65" s="79" t="n">
        <f aca="false">X65</f>
        <v>7833.6744</v>
      </c>
      <c r="K65" s="80" t="n">
        <f aca="false">AA65</f>
        <v>44.738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833.6744</v>
      </c>
      <c r="Y65" s="60" t="n">
        <v>39.7264</v>
      </c>
      <c r="Z65" s="60" t="n">
        <v>44.2625</v>
      </c>
      <c r="AA65" s="60" t="n">
        <v>44.7386</v>
      </c>
      <c r="AB65" s="60" t="n">
        <v>42886.96</v>
      </c>
      <c r="AC65" s="60" t="n">
        <v>173.38</v>
      </c>
      <c r="AD65" s="61" t="n">
        <f aca="false">AB65/3600</f>
        <v>11.9130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712.4368</v>
      </c>
      <c r="I66" s="81" t="n">
        <f aca="false">Z66</f>
        <v>42.6582</v>
      </c>
      <c r="J66" s="81" t="n">
        <f aca="false">X66</f>
        <v>4712.4368</v>
      </c>
      <c r="K66" s="82" t="n">
        <f aca="false">AA66</f>
        <v>42.8948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712.4368</v>
      </c>
      <c r="Y66" s="71" t="n">
        <v>36.9013</v>
      </c>
      <c r="Z66" s="71" t="n">
        <v>42.6582</v>
      </c>
      <c r="AA66" s="71" t="n">
        <v>42.8948</v>
      </c>
      <c r="AB66" s="71" t="n">
        <v>33393.16</v>
      </c>
      <c r="AC66" s="71" t="n">
        <v>133.1</v>
      </c>
      <c r="AD66" s="70" t="n">
        <f aca="false">AB66/3600</f>
        <v>9.2758777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422.912</v>
      </c>
      <c r="I67" s="75" t="n">
        <f aca="false">Z67</f>
        <v>48.4717</v>
      </c>
      <c r="J67" s="75" t="n">
        <f aca="false">X67</f>
        <v>22422.912</v>
      </c>
      <c r="K67" s="76" t="n">
        <f aca="false">AA67</f>
        <v>48.288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422.912</v>
      </c>
      <c r="Y67" s="59" t="n">
        <v>44.7091</v>
      </c>
      <c r="Z67" s="59" t="n">
        <v>48.4717</v>
      </c>
      <c r="AA67" s="59" t="n">
        <v>48.288</v>
      </c>
      <c r="AB67" s="59" t="n">
        <v>53516.1</v>
      </c>
      <c r="AC67" s="59" t="n">
        <v>182.37</v>
      </c>
      <c r="AD67" s="58" t="n">
        <f aca="false">AB67/3600</f>
        <v>14.86558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800.7176</v>
      </c>
      <c r="I68" s="56" t="n">
        <f aca="false">Z68</f>
        <v>46.9711</v>
      </c>
      <c r="J68" s="56" t="n">
        <f aca="false">X68</f>
        <v>13800.7176</v>
      </c>
      <c r="K68" s="57" t="n">
        <f aca="false">AA68</f>
        <v>46.127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800.7176</v>
      </c>
      <c r="Y68" s="60" t="n">
        <v>42.3098</v>
      </c>
      <c r="Z68" s="60" t="n">
        <v>46.9711</v>
      </c>
      <c r="AA68" s="60" t="n">
        <v>46.127</v>
      </c>
      <c r="AB68" s="60" t="n">
        <v>47217.2</v>
      </c>
      <c r="AC68" s="60" t="n">
        <v>173.88</v>
      </c>
      <c r="AD68" s="61" t="n">
        <f aca="false">AB68/3600</f>
        <v>13.1158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516.3992</v>
      </c>
      <c r="I69" s="56" t="n">
        <f aca="false">Z69</f>
        <v>45.7196</v>
      </c>
      <c r="J69" s="56" t="n">
        <f aca="false">X69</f>
        <v>8516.3992</v>
      </c>
      <c r="K69" s="57" t="n">
        <f aca="false">AA69</f>
        <v>43.9676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516.3992</v>
      </c>
      <c r="Y69" s="60" t="n">
        <v>39.5656</v>
      </c>
      <c r="Z69" s="60" t="n">
        <v>45.7196</v>
      </c>
      <c r="AA69" s="60" t="n">
        <v>43.9676</v>
      </c>
      <c r="AB69" s="60" t="n">
        <v>43400.75</v>
      </c>
      <c r="AC69" s="60" t="n">
        <v>168.28</v>
      </c>
      <c r="AD69" s="61" t="n">
        <f aca="false">AB69/3600</f>
        <v>12.055763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22.0408</v>
      </c>
      <c r="I70" s="68" t="n">
        <f aca="false">Z70</f>
        <v>44.1788</v>
      </c>
      <c r="J70" s="68" t="n">
        <f aca="false">X70</f>
        <v>5122.0408</v>
      </c>
      <c r="K70" s="69" t="n">
        <f aca="false">AA70</f>
        <v>42.1918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122.0408</v>
      </c>
      <c r="Y70" s="71" t="n">
        <v>36.5103</v>
      </c>
      <c r="Z70" s="71" t="n">
        <v>44.1788</v>
      </c>
      <c r="AA70" s="71" t="n">
        <v>42.1918</v>
      </c>
      <c r="AB70" s="71" t="n">
        <v>40400.37</v>
      </c>
      <c r="AC70" s="71" t="n">
        <v>167.45</v>
      </c>
      <c r="AD70" s="70" t="n">
        <f aca="false">AB70/3600</f>
        <v>11.22232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138.6416</v>
      </c>
      <c r="I71" s="75" t="n">
        <f aca="false">Z71</f>
        <v>48.5119</v>
      </c>
      <c r="J71" s="75" t="n">
        <f aca="false">X71</f>
        <v>24138.6416</v>
      </c>
      <c r="K71" s="76" t="n">
        <f aca="false">AA71</f>
        <v>48.6738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138.6416</v>
      </c>
      <c r="Y71" s="59" t="n">
        <v>44.7228</v>
      </c>
      <c r="Z71" s="59" t="n">
        <v>48.5119</v>
      </c>
      <c r="AA71" s="59" t="n">
        <v>48.6738</v>
      </c>
      <c r="AB71" s="59" t="n">
        <v>55556.13</v>
      </c>
      <c r="AC71" s="59" t="n">
        <v>191.15</v>
      </c>
      <c r="AD71" s="58" t="n">
        <f aca="false">AB71/3600</f>
        <v>15.432258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65.7104</v>
      </c>
      <c r="I72" s="56" t="n">
        <f aca="false">Z72</f>
        <v>46.7663</v>
      </c>
      <c r="J72" s="56" t="n">
        <f aca="false">X72</f>
        <v>14065.7104</v>
      </c>
      <c r="K72" s="57" t="n">
        <f aca="false">AA72</f>
        <v>46.8668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065.7104</v>
      </c>
      <c r="Y72" s="60" t="n">
        <v>41.9749</v>
      </c>
      <c r="Z72" s="60" t="n">
        <v>46.7663</v>
      </c>
      <c r="AA72" s="60" t="n">
        <v>46.8668</v>
      </c>
      <c r="AB72" s="60" t="n">
        <v>47301.19</v>
      </c>
      <c r="AC72" s="60" t="n">
        <v>175.45</v>
      </c>
      <c r="AD72" s="61" t="n">
        <f aca="false">AB72/3600</f>
        <v>13.139219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87.8216</v>
      </c>
      <c r="I73" s="56" t="n">
        <f aca="false">Z73</f>
        <v>45.0519</v>
      </c>
      <c r="J73" s="56" t="n">
        <f aca="false">X73</f>
        <v>8087.8216</v>
      </c>
      <c r="K73" s="57" t="n">
        <f aca="false">AA73</f>
        <v>44.9732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87.8216</v>
      </c>
      <c r="Y73" s="60" t="n">
        <v>39.2038</v>
      </c>
      <c r="Z73" s="60" t="n">
        <v>45.0519</v>
      </c>
      <c r="AA73" s="60" t="n">
        <v>44.9732</v>
      </c>
      <c r="AB73" s="60" t="n">
        <v>36073.95</v>
      </c>
      <c r="AC73" s="60" t="n">
        <v>134.04</v>
      </c>
      <c r="AD73" s="61" t="n">
        <f aca="false">AB73/3600</f>
        <v>10.020541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92.488</v>
      </c>
      <c r="I74" s="83" t="n">
        <f aca="false">Z74</f>
        <v>43.2584</v>
      </c>
      <c r="J74" s="83" t="n">
        <f aca="false">X74</f>
        <v>4592.488</v>
      </c>
      <c r="K74" s="84" t="n">
        <f aca="false">AA74</f>
        <v>42.9529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92.488</v>
      </c>
      <c r="Y74" s="71" t="n">
        <v>36.4386</v>
      </c>
      <c r="Z74" s="71" t="n">
        <v>43.2584</v>
      </c>
      <c r="AA74" s="71" t="n">
        <v>42.9529</v>
      </c>
      <c r="AB74" s="71" t="n">
        <v>39993.6</v>
      </c>
      <c r="AC74" s="71" t="n">
        <v>166.03</v>
      </c>
      <c r="AD74" s="70" t="n">
        <f aca="false">AB74/3600</f>
        <v>11.1093333333333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95.2633354740251</v>
      </c>
      <c r="AD81" s="90" t="n">
        <f aca="false">GEOMEAN(AD3:AD74)</f>
        <v>7.3317328635787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67273950763104</v>
      </c>
      <c r="AD82" s="101" t="n">
        <f aca="false">AD81/V81</f>
        <v>0.5962926264140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2.89315833333333</v>
      </c>
      <c r="AD83" s="89" t="n">
        <f aca="false">SUM(AD3:AD74)</f>
        <v>856.9056444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Z25" activeCellId="0" sqref="Z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207.1808</v>
      </c>
      <c r="I3" s="56" t="n">
        <f aca="false">Z3</f>
        <v>42.8322</v>
      </c>
      <c r="J3" s="56" t="n">
        <f aca="false">X3</f>
        <v>113207.1808</v>
      </c>
      <c r="K3" s="57" t="n">
        <f aca="false">AA3</f>
        <v>44.6947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3207.1808</v>
      </c>
      <c r="Y3" s="59" t="n">
        <v>43.0055</v>
      </c>
      <c r="Z3" s="59" t="n">
        <v>42.8322</v>
      </c>
      <c r="AA3" s="59" t="n">
        <v>44.6947</v>
      </c>
      <c r="AB3" s="60" t="n">
        <v>27978.61</v>
      </c>
      <c r="AC3" s="103" t="n">
        <v>117.96</v>
      </c>
      <c r="AD3" s="61" t="n">
        <f aca="false">AB3/3600</f>
        <v>7.771836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86.1168</v>
      </c>
      <c r="I4" s="56" t="n">
        <f aca="false">Z4</f>
        <v>40.2275</v>
      </c>
      <c r="J4" s="56" t="n">
        <f aca="false">X4</f>
        <v>64086.1168</v>
      </c>
      <c r="K4" s="57" t="n">
        <f aca="false">AA4</f>
        <v>42.2838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4086.1168</v>
      </c>
      <c r="Y4" s="60" t="n">
        <v>39.7225</v>
      </c>
      <c r="Z4" s="60" t="n">
        <v>40.2275</v>
      </c>
      <c r="AA4" s="60" t="n">
        <v>42.2838</v>
      </c>
      <c r="AB4" s="60" t="n">
        <v>33178.6</v>
      </c>
      <c r="AC4" s="103" t="n">
        <v>145.72</v>
      </c>
      <c r="AD4" s="61" t="n">
        <f aca="false">AB4/3600</f>
        <v>9.216277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71.432</v>
      </c>
      <c r="I5" s="56" t="n">
        <f aca="false">Z5</f>
        <v>38.2315</v>
      </c>
      <c r="J5" s="56" t="n">
        <f aca="false">X5</f>
        <v>36371.432</v>
      </c>
      <c r="K5" s="57" t="n">
        <f aca="false">AA5</f>
        <v>40.4289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371.432</v>
      </c>
      <c r="Y5" s="60" t="n">
        <v>36.6851</v>
      </c>
      <c r="Z5" s="60" t="n">
        <v>38.2315</v>
      </c>
      <c r="AA5" s="60" t="n">
        <v>40.4289</v>
      </c>
      <c r="AB5" s="60" t="n">
        <v>30534.09</v>
      </c>
      <c r="AC5" s="103" t="n">
        <v>136.99</v>
      </c>
      <c r="AD5" s="61" t="n">
        <f aca="false">AB5/3600</f>
        <v>8.481691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21.3648</v>
      </c>
      <c r="I6" s="68" t="n">
        <f aca="false">Z6</f>
        <v>36.4506</v>
      </c>
      <c r="J6" s="68" t="n">
        <f aca="false">X6</f>
        <v>20321.3648</v>
      </c>
      <c r="K6" s="69" t="n">
        <f aca="false">AA6</f>
        <v>38.8316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321.3648</v>
      </c>
      <c r="Y6" s="71" t="n">
        <v>33.7506</v>
      </c>
      <c r="Z6" s="71" t="n">
        <v>36.4506</v>
      </c>
      <c r="AA6" s="71" t="n">
        <v>38.8316</v>
      </c>
      <c r="AB6" s="71" t="n">
        <v>29326.52</v>
      </c>
      <c r="AC6" s="71" t="n">
        <v>129.24</v>
      </c>
      <c r="AD6" s="70" t="n">
        <f aca="false">AB6/3600</f>
        <v>8.146255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503.2544</v>
      </c>
      <c r="I7" s="56" t="n">
        <f aca="false">Z7</f>
        <v>45.5574</v>
      </c>
      <c r="J7" s="56" t="n">
        <f aca="false">X7</f>
        <v>114503.2544</v>
      </c>
      <c r="K7" s="57" t="n">
        <f aca="false">AA7</f>
        <v>45.3275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4503.2544</v>
      </c>
      <c r="Y7" s="60" t="n">
        <v>42.8046</v>
      </c>
      <c r="Z7" s="60" t="n">
        <v>45.5574</v>
      </c>
      <c r="AA7" s="60" t="n">
        <v>45.3275</v>
      </c>
      <c r="AB7" s="60" t="n">
        <v>34975.59</v>
      </c>
      <c r="AC7" s="103" t="n">
        <v>162.36</v>
      </c>
      <c r="AD7" s="61" t="n">
        <f aca="false">AB7/3600</f>
        <v>9.715441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430.8864</v>
      </c>
      <c r="I8" s="56" t="n">
        <f aca="false">Z8</f>
        <v>43.2839</v>
      </c>
      <c r="J8" s="56" t="n">
        <f aca="false">X8</f>
        <v>67430.8864</v>
      </c>
      <c r="K8" s="57" t="n">
        <f aca="false">AA8</f>
        <v>43.5663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7430.8864</v>
      </c>
      <c r="Y8" s="60" t="n">
        <v>39.3506</v>
      </c>
      <c r="Z8" s="60" t="n">
        <v>43.2839</v>
      </c>
      <c r="AA8" s="60" t="n">
        <v>43.5663</v>
      </c>
      <c r="AB8" s="60" t="n">
        <v>33462.67</v>
      </c>
      <c r="AC8" s="103" t="n">
        <v>151.45</v>
      </c>
      <c r="AD8" s="61" t="n">
        <f aca="false">AB8/3600</f>
        <v>9.295186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712.8048</v>
      </c>
      <c r="I9" s="56" t="n">
        <f aca="false">Z9</f>
        <v>41.2677</v>
      </c>
      <c r="J9" s="56" t="n">
        <f aca="false">X9</f>
        <v>39712.8048</v>
      </c>
      <c r="K9" s="57" t="n">
        <f aca="false">AA9</f>
        <v>41.9178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712.8048</v>
      </c>
      <c r="Y9" s="60" t="n">
        <v>36.3011</v>
      </c>
      <c r="Z9" s="60" t="n">
        <v>41.2677</v>
      </c>
      <c r="AA9" s="60" t="n">
        <v>41.9178</v>
      </c>
      <c r="AB9" s="60" t="n">
        <v>32123.88</v>
      </c>
      <c r="AC9" s="103" t="n">
        <v>143.99</v>
      </c>
      <c r="AD9" s="61" t="n">
        <f aca="false">AB9/3600</f>
        <v>8.92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815.4464</v>
      </c>
      <c r="I10" s="68" t="n">
        <f aca="false">Z10</f>
        <v>39.2945</v>
      </c>
      <c r="J10" s="68" t="n">
        <f aca="false">X10</f>
        <v>23815.4464</v>
      </c>
      <c r="K10" s="69" t="n">
        <f aca="false">AA10</f>
        <v>40.2997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815.4464</v>
      </c>
      <c r="Y10" s="71" t="n">
        <v>33.4602</v>
      </c>
      <c r="Z10" s="71" t="n">
        <v>39.2945</v>
      </c>
      <c r="AA10" s="71" t="n">
        <v>40.2997</v>
      </c>
      <c r="AB10" s="71" t="n">
        <v>24806.97</v>
      </c>
      <c r="AC10" s="71" t="n">
        <v>102.38</v>
      </c>
      <c r="AD10" s="70" t="n">
        <f aca="false">AB10/3600</f>
        <v>6.89082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46.9648</v>
      </c>
      <c r="I11" s="56" t="n">
        <f aca="false">Z11</f>
        <v>44.2983</v>
      </c>
      <c r="J11" s="56" t="n">
        <f aca="false">X11</f>
        <v>24546.9648</v>
      </c>
      <c r="K11" s="57" t="n">
        <f aca="false">AA11</f>
        <v>45.7079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546.9648</v>
      </c>
      <c r="Y11" s="60" t="n">
        <v>42.5094</v>
      </c>
      <c r="Z11" s="60" t="n">
        <v>44.2983</v>
      </c>
      <c r="AA11" s="60" t="n">
        <v>45.7079</v>
      </c>
      <c r="AB11" s="60" t="n">
        <v>20856.16</v>
      </c>
      <c r="AC11" s="103" t="n">
        <v>85.95</v>
      </c>
      <c r="AD11" s="61" t="n">
        <f aca="false">AB11/3600</f>
        <v>5.79337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63.6712</v>
      </c>
      <c r="I12" s="56" t="n">
        <f aca="false">Z12</f>
        <v>42.5289</v>
      </c>
      <c r="J12" s="56" t="n">
        <f aca="false">X12</f>
        <v>13363.6712</v>
      </c>
      <c r="K12" s="57" t="n">
        <f aca="false">AA12</f>
        <v>43.572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363.6712</v>
      </c>
      <c r="Y12" s="60" t="n">
        <v>40.7246</v>
      </c>
      <c r="Z12" s="60" t="n">
        <v>42.5289</v>
      </c>
      <c r="AA12" s="60" t="n">
        <v>43.572</v>
      </c>
      <c r="AB12" s="60" t="n">
        <v>24676.38</v>
      </c>
      <c r="AC12" s="103" t="n">
        <v>111.5</v>
      </c>
      <c r="AD12" s="61" t="n">
        <f aca="false">AB12/3600</f>
        <v>6.8545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11.8632</v>
      </c>
      <c r="I13" s="56" t="n">
        <f aca="false">Z13</f>
        <v>40.9443</v>
      </c>
      <c r="J13" s="56" t="n">
        <f aca="false">X13</f>
        <v>7511.8632</v>
      </c>
      <c r="K13" s="57" t="n">
        <f aca="false">AA13</f>
        <v>41.9768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511.8632</v>
      </c>
      <c r="Y13" s="60" t="n">
        <v>38.6453</v>
      </c>
      <c r="Z13" s="60" t="n">
        <v>40.9443</v>
      </c>
      <c r="AA13" s="60" t="n">
        <v>41.9768</v>
      </c>
      <c r="AB13" s="60" t="n">
        <v>23726.63</v>
      </c>
      <c r="AC13" s="103" t="n">
        <v>107.38</v>
      </c>
      <c r="AD13" s="61" t="n">
        <f aca="false">AB13/3600</f>
        <v>6.590730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175.5368</v>
      </c>
      <c r="I14" s="68" t="n">
        <f aca="false">Z14</f>
        <v>39.4718</v>
      </c>
      <c r="J14" s="68" t="n">
        <f aca="false">X14</f>
        <v>4175.5368</v>
      </c>
      <c r="K14" s="69" t="n">
        <f aca="false">AA14</f>
        <v>40.7607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175.5368</v>
      </c>
      <c r="Y14" s="71" t="n">
        <v>36.2432</v>
      </c>
      <c r="Z14" s="71" t="n">
        <v>39.4718</v>
      </c>
      <c r="AA14" s="71" t="n">
        <v>40.7607</v>
      </c>
      <c r="AB14" s="71" t="n">
        <v>21971.91</v>
      </c>
      <c r="AC14" s="71" t="n">
        <v>101.77</v>
      </c>
      <c r="AD14" s="70" t="n">
        <f aca="false">AB14/3600</f>
        <v>6.103308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783.096</v>
      </c>
      <c r="I15" s="75" t="n">
        <f aca="false">Z15</f>
        <v>43.0885</v>
      </c>
      <c r="J15" s="75" t="n">
        <f aca="false">X15</f>
        <v>57783.096</v>
      </c>
      <c r="K15" s="76" t="n">
        <f aca="false">AA15</f>
        <v>43.9487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7783.096</v>
      </c>
      <c r="Y15" s="59" t="n">
        <v>41.4478</v>
      </c>
      <c r="Z15" s="59" t="n">
        <v>43.0885</v>
      </c>
      <c r="AA15" s="59" t="n">
        <v>43.9487</v>
      </c>
      <c r="AB15" s="59" t="n">
        <v>22267.69</v>
      </c>
      <c r="AC15" s="103" t="n">
        <v>100.92</v>
      </c>
      <c r="AD15" s="58" t="n">
        <f aca="false">AB15/3600</f>
        <v>6.185469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83.14</v>
      </c>
      <c r="I16" s="56" t="n">
        <f aca="false">Z16</f>
        <v>40.5563</v>
      </c>
      <c r="J16" s="56" t="n">
        <f aca="false">X16</f>
        <v>31583.14</v>
      </c>
      <c r="K16" s="57" t="n">
        <f aca="false">AA16</f>
        <v>41.402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583.14</v>
      </c>
      <c r="Y16" s="60" t="n">
        <v>38.2344</v>
      </c>
      <c r="Z16" s="60" t="n">
        <v>40.5563</v>
      </c>
      <c r="AA16" s="60" t="n">
        <v>41.402</v>
      </c>
      <c r="AB16" s="60" t="n">
        <v>26126.59</v>
      </c>
      <c r="AC16" s="103" t="n">
        <v>125.59</v>
      </c>
      <c r="AD16" s="61" t="n">
        <f aca="false">AB16/3600</f>
        <v>7.25738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43.0672</v>
      </c>
      <c r="I17" s="56" t="n">
        <f aca="false">Z17</f>
        <v>38.5412</v>
      </c>
      <c r="J17" s="56" t="n">
        <f aca="false">X17</f>
        <v>16443.0672</v>
      </c>
      <c r="K17" s="57" t="n">
        <f aca="false">AA17</f>
        <v>39.7131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443.0672</v>
      </c>
      <c r="Y17" s="60" t="n">
        <v>35.2424</v>
      </c>
      <c r="Z17" s="60" t="n">
        <v>38.5412</v>
      </c>
      <c r="AA17" s="60" t="n">
        <v>39.7131</v>
      </c>
      <c r="AB17" s="60" t="n">
        <v>23920</v>
      </c>
      <c r="AC17" s="103" t="n">
        <v>114.88</v>
      </c>
      <c r="AD17" s="61" t="n">
        <f aca="false">AB17/3600</f>
        <v>6.644444444444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947.696</v>
      </c>
      <c r="I18" s="68" t="n">
        <f aca="false">Z18</f>
        <v>36.8167</v>
      </c>
      <c r="J18" s="68" t="n">
        <f aca="false">X18</f>
        <v>7947.696</v>
      </c>
      <c r="K18" s="69" t="n">
        <f aca="false">AA18</f>
        <v>38.5853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7947.696</v>
      </c>
      <c r="Y18" s="71" t="n">
        <v>32.4704</v>
      </c>
      <c r="Z18" s="71" t="n">
        <v>36.8167</v>
      </c>
      <c r="AA18" s="71" t="n">
        <v>38.5853</v>
      </c>
      <c r="AB18" s="71" t="n">
        <v>23788.97</v>
      </c>
      <c r="AC18" s="71" t="n">
        <v>111.81</v>
      </c>
      <c r="AD18" s="70" t="n">
        <f aca="false">AB18/3600</f>
        <v>6.60804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4432.784</v>
      </c>
      <c r="I19" s="75" t="n">
        <f aca="false">Z19</f>
        <v>41.6201</v>
      </c>
      <c r="J19" s="75" t="n">
        <f aca="false">X19</f>
        <v>114432.784</v>
      </c>
      <c r="K19" s="76" t="n">
        <f aca="false">AA19</f>
        <v>44.021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4432.784</v>
      </c>
      <c r="Y19" s="59" t="n">
        <v>40.387</v>
      </c>
      <c r="Z19" s="59" t="n">
        <v>41.6201</v>
      </c>
      <c r="AA19" s="59" t="n">
        <v>44.0214</v>
      </c>
      <c r="AB19" s="59" t="n">
        <v>57398.89</v>
      </c>
      <c r="AC19" s="103" t="n">
        <v>276.38</v>
      </c>
      <c r="AD19" s="58" t="n">
        <f aca="false">AB19/3600</f>
        <v>15.94413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700.2152</v>
      </c>
      <c r="I20" s="56" t="n">
        <f aca="false">Z20</f>
        <v>39.4676</v>
      </c>
      <c r="J20" s="56" t="n">
        <f aca="false">X20</f>
        <v>54700.2152</v>
      </c>
      <c r="K20" s="57" t="n">
        <f aca="false">AA20</f>
        <v>41.9258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4700.2152</v>
      </c>
      <c r="Y20" s="60" t="n">
        <v>37.7119</v>
      </c>
      <c r="Z20" s="60" t="n">
        <v>39.4676</v>
      </c>
      <c r="AA20" s="60" t="n">
        <v>41.9258</v>
      </c>
      <c r="AB20" s="60" t="n">
        <v>53927.38</v>
      </c>
      <c r="AC20" s="103" t="n">
        <v>253.58</v>
      </c>
      <c r="AD20" s="61" t="n">
        <f aca="false">AB20/3600</f>
        <v>14.97982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713.2272</v>
      </c>
      <c r="I21" s="56" t="n">
        <f aca="false">Z21</f>
        <v>38.2293</v>
      </c>
      <c r="J21" s="56" t="n">
        <f aca="false">X21</f>
        <v>29713.2272</v>
      </c>
      <c r="K21" s="57" t="n">
        <f aca="false">AA21</f>
        <v>40.0689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713.2272</v>
      </c>
      <c r="Y21" s="60" t="n">
        <v>35.4225</v>
      </c>
      <c r="Z21" s="60" t="n">
        <v>38.2293</v>
      </c>
      <c r="AA21" s="60" t="n">
        <v>40.0689</v>
      </c>
      <c r="AB21" s="60" t="n">
        <v>51766.41</v>
      </c>
      <c r="AC21" s="103" t="n">
        <v>241.17</v>
      </c>
      <c r="AD21" s="61" t="n">
        <f aca="false">AB21/3600</f>
        <v>14.37955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96.1352</v>
      </c>
      <c r="I22" s="68" t="n">
        <f aca="false">Z22</f>
        <v>36.9539</v>
      </c>
      <c r="J22" s="68" t="n">
        <f aca="false">X22</f>
        <v>15896.1352</v>
      </c>
      <c r="K22" s="69" t="n">
        <f aca="false">AA22</f>
        <v>38.112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896.1352</v>
      </c>
      <c r="Y22" s="71" t="n">
        <v>32.994</v>
      </c>
      <c r="Z22" s="71" t="n">
        <v>36.9539</v>
      </c>
      <c r="AA22" s="71" t="n">
        <v>38.112</v>
      </c>
      <c r="AB22" s="71" t="n">
        <v>47692.77</v>
      </c>
      <c r="AC22" s="71" t="n">
        <v>226.24</v>
      </c>
      <c r="AD22" s="70" t="n">
        <f aca="false">AB22/3600</f>
        <v>13.24799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4077.712</v>
      </c>
      <c r="I23" s="77" t="n">
        <f aca="false">Z23</f>
        <v>44.412</v>
      </c>
      <c r="J23" s="77" t="n">
        <f aca="false">X23</f>
        <v>74077.712</v>
      </c>
      <c r="K23" s="78" t="n">
        <f aca="false">AA23</f>
        <v>45.9087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4077.712</v>
      </c>
      <c r="Y23" s="59" t="n">
        <v>40.9034</v>
      </c>
      <c r="Z23" s="59" t="n">
        <v>44.412</v>
      </c>
      <c r="AA23" s="59" t="n">
        <v>45.9087</v>
      </c>
      <c r="AB23" s="59" t="n">
        <v>56508.8</v>
      </c>
      <c r="AC23" s="103" t="n">
        <v>258.36</v>
      </c>
      <c r="AD23" s="58" t="n">
        <f aca="false">AB23/3600</f>
        <v>15.6968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264.7584</v>
      </c>
      <c r="I24" s="79" t="n">
        <f aca="false">Z24</f>
        <v>42.85</v>
      </c>
      <c r="J24" s="79" t="n">
        <f aca="false">X24</f>
        <v>32264.7584</v>
      </c>
      <c r="K24" s="80" t="n">
        <f aca="false">AA24</f>
        <v>43.7161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2264.7584</v>
      </c>
      <c r="Y24" s="60" t="n">
        <v>38.5243</v>
      </c>
      <c r="Z24" s="60" t="n">
        <v>42.85</v>
      </c>
      <c r="AA24" s="60" t="n">
        <v>43.7161</v>
      </c>
      <c r="AB24" s="60" t="n">
        <v>42638.14</v>
      </c>
      <c r="AC24" s="103" t="n">
        <v>177.21</v>
      </c>
      <c r="AD24" s="61" t="n">
        <f aca="false">AB24/3600</f>
        <v>11.8439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302.2008</v>
      </c>
      <c r="I25" s="79" t="n">
        <f aca="false">Z25</f>
        <v>41.3657</v>
      </c>
      <c r="J25" s="79" t="n">
        <f aca="false">X25</f>
        <v>17302.2008</v>
      </c>
      <c r="K25" s="80" t="n">
        <f aca="false">AA25</f>
        <v>41.6918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302.2008</v>
      </c>
      <c r="Y25" s="60" t="n">
        <v>36.7651</v>
      </c>
      <c r="Z25" s="60" t="n">
        <v>41.3657</v>
      </c>
      <c r="AA25" s="60" t="n">
        <v>41.6918</v>
      </c>
      <c r="AB25" s="60" t="n">
        <v>50601.92</v>
      </c>
      <c r="AC25" s="103" t="n">
        <v>231.3</v>
      </c>
      <c r="AD25" s="61" t="n">
        <f aca="false">AB25/3600</f>
        <v>14.0560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808.916</v>
      </c>
      <c r="I26" s="81" t="n">
        <f aca="false">Z26</f>
        <v>39.7437</v>
      </c>
      <c r="J26" s="81" t="n">
        <f aca="false">X26</f>
        <v>9808.916</v>
      </c>
      <c r="K26" s="82" t="n">
        <f aca="false">AA26</f>
        <v>39.5425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808.916</v>
      </c>
      <c r="Y26" s="71" t="n">
        <v>34.7889</v>
      </c>
      <c r="Z26" s="71" t="n">
        <v>39.7437</v>
      </c>
      <c r="AA26" s="71" t="n">
        <v>39.5425</v>
      </c>
      <c r="AB26" s="71" t="n">
        <v>48482.19</v>
      </c>
      <c r="AC26" s="71" t="n">
        <v>227.85</v>
      </c>
      <c r="AD26" s="70" t="n">
        <f aca="false">AB26/3600</f>
        <v>13.4672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9362.8112</v>
      </c>
      <c r="I27" s="77" t="n">
        <f aca="false">Z27</f>
        <v>42.7651</v>
      </c>
      <c r="J27" s="77" t="n">
        <f aca="false">X27</f>
        <v>189362.8112</v>
      </c>
      <c r="K27" s="78" t="n">
        <f aca="false">AA27</f>
        <v>44.4755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89362.8112</v>
      </c>
      <c r="Y27" s="59" t="n">
        <v>41.4139</v>
      </c>
      <c r="Z27" s="59" t="n">
        <v>42.7651</v>
      </c>
      <c r="AA27" s="59" t="n">
        <v>44.4755</v>
      </c>
      <c r="AB27" s="59" t="n">
        <v>72512.67</v>
      </c>
      <c r="AC27" s="103" t="n">
        <v>332.48</v>
      </c>
      <c r="AD27" s="58" t="n">
        <f aca="false">AB27/3600</f>
        <v>20.142408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7260.2504</v>
      </c>
      <c r="I28" s="79" t="n">
        <f aca="false">Z28</f>
        <v>40.8573</v>
      </c>
      <c r="J28" s="79" t="n">
        <f aca="false">X28</f>
        <v>87260.2504</v>
      </c>
      <c r="K28" s="80" t="n">
        <f aca="false">AA28</f>
        <v>42.989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7260.2504</v>
      </c>
      <c r="Y28" s="60" t="n">
        <v>36.7846</v>
      </c>
      <c r="Z28" s="60" t="n">
        <v>40.8573</v>
      </c>
      <c r="AA28" s="60" t="n">
        <v>42.9899</v>
      </c>
      <c r="AB28" s="60" t="n">
        <v>66480.76</v>
      </c>
      <c r="AC28" s="103" t="n">
        <v>310.13</v>
      </c>
      <c r="AD28" s="61" t="n">
        <f aca="false">AB28/3600</f>
        <v>18.4668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6523.1584</v>
      </c>
      <c r="I29" s="79" t="n">
        <f aca="false">Z29</f>
        <v>39.3289</v>
      </c>
      <c r="J29" s="79" t="n">
        <f aca="false">X29</f>
        <v>46523.1584</v>
      </c>
      <c r="K29" s="80" t="n">
        <f aca="false">AA29</f>
        <v>41.718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6523.1584</v>
      </c>
      <c r="Y29" s="60" t="n">
        <v>34.2173</v>
      </c>
      <c r="Z29" s="60" t="n">
        <v>39.3289</v>
      </c>
      <c r="AA29" s="60" t="n">
        <v>41.718</v>
      </c>
      <c r="AB29" s="60" t="n">
        <v>62972.08</v>
      </c>
      <c r="AC29" s="103" t="n">
        <v>294.32</v>
      </c>
      <c r="AD29" s="61" t="n">
        <f aca="false">AB29/3600</f>
        <v>17.49224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5209.388</v>
      </c>
      <c r="I30" s="81" t="n">
        <f aca="false">Z30</f>
        <v>37.9729</v>
      </c>
      <c r="J30" s="81" t="n">
        <f aca="false">X30</f>
        <v>25209.388</v>
      </c>
      <c r="K30" s="82" t="n">
        <f aca="false">AA30</f>
        <v>40.5276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5209.388</v>
      </c>
      <c r="Y30" s="71" t="n">
        <v>31.7066</v>
      </c>
      <c r="Z30" s="71" t="n">
        <v>37.9729</v>
      </c>
      <c r="AA30" s="71" t="n">
        <v>40.5276</v>
      </c>
      <c r="AB30" s="71" t="n">
        <v>62080.53</v>
      </c>
      <c r="AC30" s="71" t="n">
        <v>289.75</v>
      </c>
      <c r="AD30" s="70" t="n">
        <f aca="false">AB30/3600</f>
        <v>17.2445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995.312</v>
      </c>
      <c r="I31" s="77" t="n">
        <f aca="false">Z31</f>
        <v>43.744</v>
      </c>
      <c r="J31" s="77" t="n">
        <f aca="false">X31</f>
        <v>22995.312</v>
      </c>
      <c r="K31" s="78" t="n">
        <f aca="false">AA31</f>
        <v>44.2255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2995.312</v>
      </c>
      <c r="Y31" s="59" t="n">
        <v>41.4811</v>
      </c>
      <c r="Z31" s="59" t="n">
        <v>43.744</v>
      </c>
      <c r="AA31" s="59" t="n">
        <v>44.2255</v>
      </c>
      <c r="AB31" s="59" t="n">
        <v>9014.69</v>
      </c>
      <c r="AC31" s="103" t="n">
        <v>47.07</v>
      </c>
      <c r="AD31" s="58" t="n">
        <f aca="false">AB31/3600</f>
        <v>2.50408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627.6392</v>
      </c>
      <c r="I32" s="79" t="n">
        <f aca="false">Z32</f>
        <v>40.9111</v>
      </c>
      <c r="J32" s="79" t="n">
        <f aca="false">X32</f>
        <v>12627.6392</v>
      </c>
      <c r="K32" s="80" t="n">
        <f aca="false">AA32</f>
        <v>40.9967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627.6392</v>
      </c>
      <c r="Y32" s="60" t="n">
        <v>38.0008</v>
      </c>
      <c r="Z32" s="60" t="n">
        <v>40.9111</v>
      </c>
      <c r="AA32" s="60" t="n">
        <v>40.9967</v>
      </c>
      <c r="AB32" s="60" t="n">
        <v>8677.38</v>
      </c>
      <c r="AC32" s="103" t="n">
        <v>44.64</v>
      </c>
      <c r="AD32" s="61" t="n">
        <f aca="false">AB32/3600</f>
        <v>2.41038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81.8376</v>
      </c>
      <c r="I33" s="79" t="n">
        <f aca="false">Z33</f>
        <v>38.5123</v>
      </c>
      <c r="J33" s="79" t="n">
        <f aca="false">X33</f>
        <v>6781.8376</v>
      </c>
      <c r="K33" s="80" t="n">
        <f aca="false">AA33</f>
        <v>38.34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81.8376</v>
      </c>
      <c r="Y33" s="60" t="n">
        <v>35.094</v>
      </c>
      <c r="Z33" s="60" t="n">
        <v>38.5123</v>
      </c>
      <c r="AA33" s="60" t="n">
        <v>38.34</v>
      </c>
      <c r="AB33" s="60" t="n">
        <v>8180.05</v>
      </c>
      <c r="AC33" s="103" t="n">
        <v>40.24</v>
      </c>
      <c r="AD33" s="61" t="n">
        <f aca="false">AB33/3600</f>
        <v>2.27223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57.3608</v>
      </c>
      <c r="I34" s="81" t="n">
        <f aca="false">Z34</f>
        <v>36.0798</v>
      </c>
      <c r="J34" s="81" t="n">
        <f aca="false">X34</f>
        <v>3657.3608</v>
      </c>
      <c r="K34" s="82" t="n">
        <f aca="false">AA34</f>
        <v>35.6474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57.3608</v>
      </c>
      <c r="Y34" s="71" t="n">
        <v>32.5047</v>
      </c>
      <c r="Z34" s="71" t="n">
        <v>36.0798</v>
      </c>
      <c r="AA34" s="71" t="n">
        <v>35.6474</v>
      </c>
      <c r="AB34" s="71" t="n">
        <v>7806.57</v>
      </c>
      <c r="AC34" s="71" t="n">
        <v>38.59</v>
      </c>
      <c r="AD34" s="70" t="n">
        <f aca="false">AB34/3600</f>
        <v>2.16849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195.9</v>
      </c>
      <c r="I35" s="77" t="n">
        <f aca="false">Z35</f>
        <v>43.9906</v>
      </c>
      <c r="J35" s="77" t="n">
        <f aca="false">X35</f>
        <v>26195.9</v>
      </c>
      <c r="K35" s="78" t="n">
        <f aca="false">AA35</f>
        <v>45.3006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195.9</v>
      </c>
      <c r="Y35" s="59" t="n">
        <v>41.7648</v>
      </c>
      <c r="Z35" s="59" t="n">
        <v>43.9906</v>
      </c>
      <c r="AA35" s="59" t="n">
        <v>45.3006</v>
      </c>
      <c r="AB35" s="59" t="n">
        <v>12837.85</v>
      </c>
      <c r="AC35" s="103" t="n">
        <v>67.84</v>
      </c>
      <c r="AD35" s="58" t="n">
        <f aca="false">AB35/3600</f>
        <v>3.566069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708.4704</v>
      </c>
      <c r="I36" s="79" t="n">
        <f aca="false">Z36</f>
        <v>41.6173</v>
      </c>
      <c r="J36" s="79" t="n">
        <f aca="false">X36</f>
        <v>15708.4704</v>
      </c>
      <c r="K36" s="80" t="n">
        <f aca="false">AA36</f>
        <v>42.721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708.4704</v>
      </c>
      <c r="Y36" s="60" t="n">
        <v>38.7351</v>
      </c>
      <c r="Z36" s="60" t="n">
        <v>41.6173</v>
      </c>
      <c r="AA36" s="60" t="n">
        <v>42.721</v>
      </c>
      <c r="AB36" s="60" t="n">
        <v>12748.96</v>
      </c>
      <c r="AC36" s="103" t="n">
        <v>66.65</v>
      </c>
      <c r="AD36" s="61" t="n">
        <f aca="false">AB36/3600</f>
        <v>3.5413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28.4288</v>
      </c>
      <c r="I37" s="79" t="n">
        <f aca="false">Z37</f>
        <v>39.59</v>
      </c>
      <c r="J37" s="79" t="n">
        <f aca="false">X37</f>
        <v>9328.4288</v>
      </c>
      <c r="K37" s="80" t="n">
        <f aca="false">AA37</f>
        <v>40.5195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328.4288</v>
      </c>
      <c r="Y37" s="60" t="n">
        <v>35.6974</v>
      </c>
      <c r="Z37" s="60" t="n">
        <v>39.59</v>
      </c>
      <c r="AA37" s="60" t="n">
        <v>40.5195</v>
      </c>
      <c r="AB37" s="60" t="n">
        <v>12213.63</v>
      </c>
      <c r="AC37" s="103" t="n">
        <v>65.09</v>
      </c>
      <c r="AD37" s="61" t="n">
        <f aca="false">AB37/3600</f>
        <v>3.39267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312.0664</v>
      </c>
      <c r="I38" s="81" t="n">
        <f aca="false">Z38</f>
        <v>37.5633</v>
      </c>
      <c r="J38" s="81" t="n">
        <f aca="false">X38</f>
        <v>5312.0664</v>
      </c>
      <c r="K38" s="82" t="n">
        <f aca="false">AA38</f>
        <v>38.395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312.0664</v>
      </c>
      <c r="Y38" s="71" t="n">
        <v>32.6221</v>
      </c>
      <c r="Z38" s="71" t="n">
        <v>37.5633</v>
      </c>
      <c r="AA38" s="71" t="n">
        <v>38.395</v>
      </c>
      <c r="AB38" s="71" t="n">
        <v>11739.34</v>
      </c>
      <c r="AC38" s="71" t="n">
        <v>61.32</v>
      </c>
      <c r="AD38" s="70" t="n">
        <f aca="false">AB38/3600</f>
        <v>3.26092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264.7056</v>
      </c>
      <c r="I39" s="77" t="n">
        <f aca="false">Z39</f>
        <v>42.3423</v>
      </c>
      <c r="J39" s="77" t="n">
        <f aca="false">X39</f>
        <v>48264.7056</v>
      </c>
      <c r="K39" s="78" t="n">
        <f aca="false">AA39</f>
        <v>43.1066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264.7056</v>
      </c>
      <c r="Y39" s="59" t="n">
        <v>40.7857</v>
      </c>
      <c r="Z39" s="59" t="n">
        <v>42.3423</v>
      </c>
      <c r="AA39" s="59" t="n">
        <v>43.1066</v>
      </c>
      <c r="AB39" s="59" t="n">
        <v>12064.5</v>
      </c>
      <c r="AC39" s="103" t="n">
        <v>65.07</v>
      </c>
      <c r="AD39" s="58" t="n">
        <f aca="false">AB39/3600</f>
        <v>3.3512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019.7496</v>
      </c>
      <c r="I40" s="79" t="n">
        <f aca="false">Z40</f>
        <v>39.1318</v>
      </c>
      <c r="J40" s="79" t="n">
        <f aca="false">X40</f>
        <v>30019.7496</v>
      </c>
      <c r="K40" s="80" t="n">
        <f aca="false">AA40</f>
        <v>39.8612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30019.7496</v>
      </c>
      <c r="Y40" s="60" t="n">
        <v>36.5568</v>
      </c>
      <c r="Z40" s="60" t="n">
        <v>39.1318</v>
      </c>
      <c r="AA40" s="60" t="n">
        <v>39.8612</v>
      </c>
      <c r="AB40" s="60" t="n">
        <v>9159.47</v>
      </c>
      <c r="AC40" s="103" t="n">
        <v>47.15</v>
      </c>
      <c r="AD40" s="61" t="n">
        <f aca="false">AB40/3600</f>
        <v>2.54429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912.78</v>
      </c>
      <c r="I41" s="79" t="n">
        <f aca="false">Z41</f>
        <v>36.7991</v>
      </c>
      <c r="J41" s="79" t="n">
        <f aca="false">X41</f>
        <v>17912.78</v>
      </c>
      <c r="K41" s="80" t="n">
        <f aca="false">AA41</f>
        <v>37.4602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912.78</v>
      </c>
      <c r="Y41" s="60" t="n">
        <v>32.7918</v>
      </c>
      <c r="Z41" s="60" t="n">
        <v>36.7991</v>
      </c>
      <c r="AA41" s="60" t="n">
        <v>37.4602</v>
      </c>
      <c r="AB41" s="60" t="n">
        <v>10758.26</v>
      </c>
      <c r="AC41" s="103" t="n">
        <v>58.38</v>
      </c>
      <c r="AD41" s="61" t="n">
        <f aca="false">AB41/3600</f>
        <v>2.98840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604.2832</v>
      </c>
      <c r="I42" s="81" t="n">
        <f aca="false">Z42</f>
        <v>34.6711</v>
      </c>
      <c r="J42" s="81" t="n">
        <f aca="false">X42</f>
        <v>9604.2832</v>
      </c>
      <c r="K42" s="82" t="n">
        <f aca="false">AA42</f>
        <v>35.2664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604.2832</v>
      </c>
      <c r="Y42" s="71" t="n">
        <v>29.1434</v>
      </c>
      <c r="Z42" s="71" t="n">
        <v>34.6711</v>
      </c>
      <c r="AA42" s="71" t="n">
        <v>35.2664</v>
      </c>
      <c r="AB42" s="71" t="n">
        <v>10257</v>
      </c>
      <c r="AC42" s="71" t="n">
        <v>55.34</v>
      </c>
      <c r="AD42" s="70" t="n">
        <f aca="false">AB42/3600</f>
        <v>2.849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579.5072</v>
      </c>
      <c r="I43" s="77" t="n">
        <f aca="false">Z43</f>
        <v>43.1577</v>
      </c>
      <c r="J43" s="77" t="n">
        <f aca="false">X43</f>
        <v>16579.5072</v>
      </c>
      <c r="K43" s="78" t="n">
        <f aca="false">AA43</f>
        <v>44.1143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579.5072</v>
      </c>
      <c r="Y43" s="59" t="n">
        <v>42.0817</v>
      </c>
      <c r="Z43" s="59" t="n">
        <v>43.1577</v>
      </c>
      <c r="AA43" s="59" t="n">
        <v>44.1143</v>
      </c>
      <c r="AB43" s="59" t="n">
        <v>5448.87</v>
      </c>
      <c r="AC43" s="103" t="n">
        <v>26.8</v>
      </c>
      <c r="AD43" s="58" t="n">
        <f aca="false">AB43/3600</f>
        <v>1.5135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973.248</v>
      </c>
      <c r="I44" s="79" t="n">
        <f aca="false">Z44</f>
        <v>40.0014</v>
      </c>
      <c r="J44" s="79" t="n">
        <f aca="false">X44</f>
        <v>9973.248</v>
      </c>
      <c r="K44" s="80" t="n">
        <f aca="false">AA44</f>
        <v>41.4591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9973.248</v>
      </c>
      <c r="Y44" s="60" t="n">
        <v>38.556</v>
      </c>
      <c r="Z44" s="60" t="n">
        <v>40.0014</v>
      </c>
      <c r="AA44" s="60" t="n">
        <v>41.4591</v>
      </c>
      <c r="AB44" s="60" t="n">
        <v>5170.13</v>
      </c>
      <c r="AC44" s="103" t="n">
        <v>25.59</v>
      </c>
      <c r="AD44" s="61" t="n">
        <f aca="false">AB44/3600</f>
        <v>1.43614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91.8472</v>
      </c>
      <c r="I45" s="79" t="n">
        <f aca="false">Z45</f>
        <v>37.6135</v>
      </c>
      <c r="J45" s="79" t="n">
        <f aca="false">X45</f>
        <v>5691.8472</v>
      </c>
      <c r="K45" s="80" t="n">
        <f aca="false">AA45</f>
        <v>39.3074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691.8472</v>
      </c>
      <c r="Y45" s="60" t="n">
        <v>35.1778</v>
      </c>
      <c r="Z45" s="60" t="n">
        <v>37.6135</v>
      </c>
      <c r="AA45" s="60" t="n">
        <v>39.3074</v>
      </c>
      <c r="AB45" s="60" t="n">
        <v>4912.69</v>
      </c>
      <c r="AC45" s="103" t="n">
        <v>24.49</v>
      </c>
      <c r="AD45" s="61" t="n">
        <f aca="false">AB45/3600</f>
        <v>1.364636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20.564</v>
      </c>
      <c r="I46" s="81" t="n">
        <f aca="false">Z46</f>
        <v>35.5125</v>
      </c>
      <c r="J46" s="81" t="n">
        <f aca="false">X46</f>
        <v>2820.564</v>
      </c>
      <c r="K46" s="82" t="n">
        <f aca="false">AA46</f>
        <v>37.1582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820.564</v>
      </c>
      <c r="Y46" s="71" t="n">
        <v>31.8872</v>
      </c>
      <c r="Z46" s="71" t="n">
        <v>35.5125</v>
      </c>
      <c r="AA46" s="71" t="n">
        <v>37.1582</v>
      </c>
      <c r="AB46" s="71" t="n">
        <v>5830.27</v>
      </c>
      <c r="AC46" s="71" t="n">
        <v>31.2</v>
      </c>
      <c r="AD46" s="70" t="n">
        <f aca="false">AB46/3600</f>
        <v>1.619519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34.5464</v>
      </c>
      <c r="I47" s="77" t="n">
        <f aca="false">Z47</f>
        <v>44.894</v>
      </c>
      <c r="J47" s="77" t="n">
        <f aca="false">X47</f>
        <v>5934.5464</v>
      </c>
      <c r="K47" s="78" t="n">
        <f aca="false">AA47</f>
        <v>44.637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934.5464</v>
      </c>
      <c r="Y47" s="59" t="n">
        <v>42.6509</v>
      </c>
      <c r="Z47" s="59" t="n">
        <v>44.894</v>
      </c>
      <c r="AA47" s="59" t="n">
        <v>44.637</v>
      </c>
      <c r="AB47" s="59" t="n">
        <v>2633.02</v>
      </c>
      <c r="AC47" s="103" t="n">
        <v>19.31</v>
      </c>
      <c r="AD47" s="58" t="n">
        <f aca="false">AB47/3600</f>
        <v>0.73139444444444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24.0784</v>
      </c>
      <c r="I48" s="79" t="n">
        <f aca="false">Z48</f>
        <v>41.8665</v>
      </c>
      <c r="J48" s="79" t="n">
        <f aca="false">X48</f>
        <v>3524.0784</v>
      </c>
      <c r="K48" s="80" t="n">
        <f aca="false">AA48</f>
        <v>41.3117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24.0784</v>
      </c>
      <c r="Y48" s="60" t="n">
        <v>39.012</v>
      </c>
      <c r="Z48" s="60" t="n">
        <v>41.8665</v>
      </c>
      <c r="AA48" s="60" t="n">
        <v>41.3117</v>
      </c>
      <c r="AB48" s="60" t="n">
        <v>2515.04</v>
      </c>
      <c r="AC48" s="103" t="n">
        <v>18.53</v>
      </c>
      <c r="AD48" s="61" t="n">
        <f aca="false">AB48/3600</f>
        <v>0.6986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14.2848</v>
      </c>
      <c r="I49" s="79" t="n">
        <f aca="false">Z49</f>
        <v>39.3596</v>
      </c>
      <c r="J49" s="79" t="n">
        <f aca="false">X49</f>
        <v>2014.2848</v>
      </c>
      <c r="K49" s="80" t="n">
        <f aca="false">AA49</f>
        <v>38.5976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14.2848</v>
      </c>
      <c r="Y49" s="60" t="n">
        <v>35.6872</v>
      </c>
      <c r="Z49" s="60" t="n">
        <v>39.3596</v>
      </c>
      <c r="AA49" s="60" t="n">
        <v>38.5976</v>
      </c>
      <c r="AB49" s="60" t="n">
        <v>2391.49</v>
      </c>
      <c r="AC49" s="103" t="n">
        <v>17.95</v>
      </c>
      <c r="AD49" s="61" t="n">
        <f aca="false">AB49/3600</f>
        <v>0.664302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4.0624</v>
      </c>
      <c r="I50" s="81" t="n">
        <f aca="false">Z50</f>
        <v>36.9485</v>
      </c>
      <c r="J50" s="81" t="n">
        <f aca="false">X50</f>
        <v>1104.0624</v>
      </c>
      <c r="K50" s="82" t="n">
        <f aca="false">AA50</f>
        <v>35.977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104.0624</v>
      </c>
      <c r="Y50" s="71" t="n">
        <v>32.5899</v>
      </c>
      <c r="Z50" s="71" t="n">
        <v>36.9485</v>
      </c>
      <c r="AA50" s="71" t="n">
        <v>35.977</v>
      </c>
      <c r="AB50" s="71" t="n">
        <v>1822.31</v>
      </c>
      <c r="AC50" s="71" t="n">
        <v>13.43</v>
      </c>
      <c r="AD50" s="70" t="n">
        <f aca="false">AB50/3600</f>
        <v>0.506197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589.8184</v>
      </c>
      <c r="I51" s="75" t="n">
        <f aca="false">Z51</f>
        <v>43.2232</v>
      </c>
      <c r="J51" s="75" t="n">
        <f aca="false">X51</f>
        <v>14589.8184</v>
      </c>
      <c r="K51" s="76" t="n">
        <f aca="false">AA51</f>
        <v>44.1536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589.8184</v>
      </c>
      <c r="Y51" s="59" t="n">
        <v>41.013</v>
      </c>
      <c r="Z51" s="59" t="n">
        <v>43.2232</v>
      </c>
      <c r="AA51" s="59" t="n">
        <v>44.1536</v>
      </c>
      <c r="AB51" s="59" t="n">
        <v>3351.35</v>
      </c>
      <c r="AC51" s="103" t="n">
        <v>24.66</v>
      </c>
      <c r="AD51" s="58" t="n">
        <f aca="false">AB51/3600</f>
        <v>0.93093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99.5256</v>
      </c>
      <c r="I52" s="56" t="n">
        <f aca="false">Z52</f>
        <v>40.7047</v>
      </c>
      <c r="J52" s="56" t="n">
        <f aca="false">X52</f>
        <v>9299.5256</v>
      </c>
      <c r="K52" s="57" t="n">
        <f aca="false">AA52</f>
        <v>41.606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299.5256</v>
      </c>
      <c r="Y52" s="60" t="n">
        <v>36.5146</v>
      </c>
      <c r="Z52" s="60" t="n">
        <v>40.7047</v>
      </c>
      <c r="AA52" s="60" t="n">
        <v>41.606</v>
      </c>
      <c r="AB52" s="60" t="n">
        <v>3031.91</v>
      </c>
      <c r="AC52" s="103" t="n">
        <v>23.11</v>
      </c>
      <c r="AD52" s="61" t="n">
        <f aca="false">AB52/3600</f>
        <v>0.842197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9.64</v>
      </c>
      <c r="I53" s="56" t="n">
        <f aca="false">Z53</f>
        <v>38.9498</v>
      </c>
      <c r="J53" s="56" t="n">
        <f aca="false">X53</f>
        <v>5749.64</v>
      </c>
      <c r="K53" s="57" t="n">
        <f aca="false">AA53</f>
        <v>39.721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49.64</v>
      </c>
      <c r="Y53" s="60" t="n">
        <v>32.7117</v>
      </c>
      <c r="Z53" s="60" t="n">
        <v>38.9498</v>
      </c>
      <c r="AA53" s="60" t="n">
        <v>39.721</v>
      </c>
      <c r="AB53" s="60" t="n">
        <v>2981.93</v>
      </c>
      <c r="AC53" s="103" t="n">
        <v>22.57</v>
      </c>
      <c r="AD53" s="61" t="n">
        <f aca="false">AB53/3600</f>
        <v>0.828313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94.6528</v>
      </c>
      <c r="I54" s="68" t="n">
        <f aca="false">Z54</f>
        <v>37.4157</v>
      </c>
      <c r="J54" s="68" t="n">
        <f aca="false">X54</f>
        <v>3394.6528</v>
      </c>
      <c r="K54" s="69" t="n">
        <f aca="false">AA54</f>
        <v>37.921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394.6528</v>
      </c>
      <c r="Y54" s="71" t="n">
        <v>29.1449</v>
      </c>
      <c r="Z54" s="71" t="n">
        <v>37.4157</v>
      </c>
      <c r="AA54" s="71" t="n">
        <v>37.9219</v>
      </c>
      <c r="AB54" s="71" t="n">
        <v>2817.38</v>
      </c>
      <c r="AC54" s="71" t="n">
        <v>22.09</v>
      </c>
      <c r="AD54" s="70" t="n">
        <f aca="false">AB54/3600</f>
        <v>0.78260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60.3848</v>
      </c>
      <c r="I55" s="77" t="n">
        <f aca="false">Z55</f>
        <v>41.964</v>
      </c>
      <c r="J55" s="77" t="n">
        <f aca="false">X55</f>
        <v>12660.3848</v>
      </c>
      <c r="K55" s="78" t="n">
        <f aca="false">AA55</f>
        <v>42.5828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660.3848</v>
      </c>
      <c r="Y55" s="59" t="n">
        <v>40.7364</v>
      </c>
      <c r="Z55" s="59" t="n">
        <v>41.964</v>
      </c>
      <c r="AA55" s="59" t="n">
        <v>42.5828</v>
      </c>
      <c r="AB55" s="59" t="n">
        <v>3067.09</v>
      </c>
      <c r="AC55" s="103" t="n">
        <v>24.69</v>
      </c>
      <c r="AD55" s="58" t="n">
        <f aca="false">AB55/3600</f>
        <v>0.851969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48.6712</v>
      </c>
      <c r="I56" s="79" t="n">
        <f aca="false">Z56</f>
        <v>38.8014</v>
      </c>
      <c r="J56" s="79" t="n">
        <f aca="false">X56</f>
        <v>7748.6712</v>
      </c>
      <c r="K56" s="80" t="n">
        <f aca="false">AA56</f>
        <v>39.2876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748.6712</v>
      </c>
      <c r="Y56" s="60" t="n">
        <v>36.3476</v>
      </c>
      <c r="Z56" s="60" t="n">
        <v>38.8014</v>
      </c>
      <c r="AA56" s="60" t="n">
        <v>39.2876</v>
      </c>
      <c r="AB56" s="60" t="n">
        <v>2137.15</v>
      </c>
      <c r="AC56" s="103" t="n">
        <v>15.81</v>
      </c>
      <c r="AD56" s="61" t="n">
        <f aca="false">AB56/3600</f>
        <v>0.593652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396.7856</v>
      </c>
      <c r="I57" s="79" t="n">
        <f aca="false">Z57</f>
        <v>36.3664</v>
      </c>
      <c r="J57" s="79" t="n">
        <f aca="false">X57</f>
        <v>4396.7856</v>
      </c>
      <c r="K57" s="80" t="n">
        <f aca="false">AA57</f>
        <v>36.7933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396.7856</v>
      </c>
      <c r="Y57" s="60" t="n">
        <v>32.486</v>
      </c>
      <c r="Z57" s="60" t="n">
        <v>36.3664</v>
      </c>
      <c r="AA57" s="60" t="n">
        <v>36.7933</v>
      </c>
      <c r="AB57" s="60" t="n">
        <v>2503.13</v>
      </c>
      <c r="AC57" s="103" t="n">
        <v>19.8</v>
      </c>
      <c r="AD57" s="61" t="n">
        <f aca="false">AB57/3600</f>
        <v>0.69531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33.2464</v>
      </c>
      <c r="I58" s="81" t="n">
        <f aca="false">Z58</f>
        <v>34.1312</v>
      </c>
      <c r="J58" s="81" t="n">
        <f aca="false">X58</f>
        <v>2233.2464</v>
      </c>
      <c r="K58" s="82" t="n">
        <f aca="false">AA58</f>
        <v>34.5393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33.2464</v>
      </c>
      <c r="Y58" s="71" t="n">
        <v>29.0261</v>
      </c>
      <c r="Z58" s="71" t="n">
        <v>34.1312</v>
      </c>
      <c r="AA58" s="71" t="n">
        <v>34.5393</v>
      </c>
      <c r="AB58" s="71" t="n">
        <v>2385.21</v>
      </c>
      <c r="AC58" s="71" t="n">
        <v>18.82</v>
      </c>
      <c r="AD58" s="70" t="n">
        <f aca="false">AB58/3600</f>
        <v>0.66255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70.224</v>
      </c>
      <c r="I59" s="75" t="n">
        <f aca="false">Z59</f>
        <v>42.8184</v>
      </c>
      <c r="J59" s="75" t="n">
        <f aca="false">X59</f>
        <v>4970.224</v>
      </c>
      <c r="K59" s="76" t="n">
        <f aca="false">AA59</f>
        <v>43.755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4970.224</v>
      </c>
      <c r="Y59" s="59" t="n">
        <v>42.067</v>
      </c>
      <c r="Z59" s="59" t="n">
        <v>42.8184</v>
      </c>
      <c r="AA59" s="59" t="n">
        <v>43.7557</v>
      </c>
      <c r="AB59" s="59" t="n">
        <v>1310.22</v>
      </c>
      <c r="AC59" s="103" t="n">
        <v>9.36</v>
      </c>
      <c r="AD59" s="58" t="n">
        <f aca="false">AB59/3600</f>
        <v>0.3639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3.9344</v>
      </c>
      <c r="I60" s="56" t="n">
        <f aca="false">Z60</f>
        <v>39.5598</v>
      </c>
      <c r="J60" s="56" t="n">
        <f aca="false">X60</f>
        <v>2983.9344</v>
      </c>
      <c r="K60" s="57" t="n">
        <f aca="false">AA60</f>
        <v>40.7354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2983.9344</v>
      </c>
      <c r="Y60" s="60" t="n">
        <v>37.9431</v>
      </c>
      <c r="Z60" s="60" t="n">
        <v>39.5598</v>
      </c>
      <c r="AA60" s="60" t="n">
        <v>40.7354</v>
      </c>
      <c r="AB60" s="60" t="n">
        <v>1533.41</v>
      </c>
      <c r="AC60" s="103" t="n">
        <v>11.59</v>
      </c>
      <c r="AD60" s="61" t="n">
        <f aca="false">AB60/3600</f>
        <v>0.42594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30.4384</v>
      </c>
      <c r="I61" s="56" t="n">
        <f aca="false">Z61</f>
        <v>37.0781</v>
      </c>
      <c r="J61" s="56" t="n">
        <f aca="false">X61</f>
        <v>1630.4384</v>
      </c>
      <c r="K61" s="57" t="n">
        <f aca="false">AA61</f>
        <v>38.2149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30.4384</v>
      </c>
      <c r="Y61" s="60" t="n">
        <v>34.2419</v>
      </c>
      <c r="Z61" s="60" t="n">
        <v>37.0781</v>
      </c>
      <c r="AA61" s="60" t="n">
        <v>38.2149</v>
      </c>
      <c r="AB61" s="60" t="n">
        <v>1462.85</v>
      </c>
      <c r="AC61" s="103" t="n">
        <v>11.17</v>
      </c>
      <c r="AD61" s="61" t="n">
        <f aca="false">AB61/3600</f>
        <v>0.40634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5.796</v>
      </c>
      <c r="I62" s="83" t="n">
        <f aca="false">Z62</f>
        <v>34.7372</v>
      </c>
      <c r="J62" s="83" t="n">
        <f aca="false">X62</f>
        <v>815.796</v>
      </c>
      <c r="K62" s="84" t="n">
        <f aca="false">AA62</f>
        <v>35.7372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15.796</v>
      </c>
      <c r="Y62" s="71" t="n">
        <v>31.1046</v>
      </c>
      <c r="Z62" s="71" t="n">
        <v>34.7372</v>
      </c>
      <c r="AA62" s="71" t="n">
        <v>35.7372</v>
      </c>
      <c r="AB62" s="71" t="n">
        <v>1394.82</v>
      </c>
      <c r="AC62" s="71" t="n">
        <v>10.63</v>
      </c>
      <c r="AD62" s="70" t="n">
        <f aca="false">AB62/3600</f>
        <v>0.3874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937.5992</v>
      </c>
      <c r="I63" s="77" t="n">
        <f aca="false">Z63</f>
        <v>47.2878</v>
      </c>
      <c r="J63" s="77" t="n">
        <f aca="false">X63</f>
        <v>23937.5992</v>
      </c>
      <c r="K63" s="78" t="n">
        <f aca="false">AA63</f>
        <v>48.1196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3937.5992</v>
      </c>
      <c r="Y63" s="59" t="n">
        <v>44.3937</v>
      </c>
      <c r="Z63" s="59" t="n">
        <v>47.2878</v>
      </c>
      <c r="AA63" s="59" t="n">
        <v>48.1196</v>
      </c>
      <c r="AB63" s="59" t="n">
        <v>23401.09</v>
      </c>
      <c r="AC63" s="103" t="n">
        <v>104.64</v>
      </c>
      <c r="AD63" s="58" t="n">
        <f aca="false">AB63/3600</f>
        <v>6.500302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208.8128</v>
      </c>
      <c r="I64" s="79" t="n">
        <f aca="false">Z64</f>
        <v>45.7087</v>
      </c>
      <c r="J64" s="79" t="n">
        <f aca="false">X64</f>
        <v>14208.8128</v>
      </c>
      <c r="K64" s="80" t="n">
        <f aca="false">AA64</f>
        <v>46.368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208.8128</v>
      </c>
      <c r="Y64" s="60" t="n">
        <v>41.8584</v>
      </c>
      <c r="Z64" s="60" t="n">
        <v>45.7087</v>
      </c>
      <c r="AA64" s="60" t="n">
        <v>46.368</v>
      </c>
      <c r="AB64" s="60" t="n">
        <v>26740.25</v>
      </c>
      <c r="AC64" s="103" t="n">
        <v>132.17</v>
      </c>
      <c r="AD64" s="61" t="n">
        <f aca="false">AB64/3600</f>
        <v>7.427847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605.1336</v>
      </c>
      <c r="I65" s="79" t="n">
        <f aca="false">Z65</f>
        <v>44.0868</v>
      </c>
      <c r="J65" s="79" t="n">
        <f aca="false">X65</f>
        <v>8605.1336</v>
      </c>
      <c r="K65" s="80" t="n">
        <f aca="false">AA65</f>
        <v>44.5559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605.1336</v>
      </c>
      <c r="Y65" s="60" t="n">
        <v>39.1865</v>
      </c>
      <c r="Z65" s="60" t="n">
        <v>44.0868</v>
      </c>
      <c r="AA65" s="60" t="n">
        <v>44.5559</v>
      </c>
      <c r="AB65" s="60" t="n">
        <v>26716.39</v>
      </c>
      <c r="AC65" s="103" t="n">
        <v>133.26</v>
      </c>
      <c r="AD65" s="61" t="n">
        <f aca="false">AB65/3600</f>
        <v>7.4212194444444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16.0176</v>
      </c>
      <c r="I66" s="81" t="n">
        <f aca="false">Z66</f>
        <v>42.4815</v>
      </c>
      <c r="J66" s="81" t="n">
        <f aca="false">X66</f>
        <v>5216.0176</v>
      </c>
      <c r="K66" s="82" t="n">
        <f aca="false">AA66</f>
        <v>42.7124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216.0176</v>
      </c>
      <c r="Y66" s="71" t="n">
        <v>36.3588</v>
      </c>
      <c r="Z66" s="71" t="n">
        <v>42.4815</v>
      </c>
      <c r="AA66" s="71" t="n">
        <v>42.7124</v>
      </c>
      <c r="AB66" s="71" t="n">
        <v>25665.72</v>
      </c>
      <c r="AC66" s="71" t="n">
        <v>127.93</v>
      </c>
      <c r="AD66" s="70" t="n">
        <f aca="false">AB66/3600</f>
        <v>7.12936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728.572</v>
      </c>
      <c r="I67" s="75" t="n">
        <f aca="false">Z67</f>
        <v>48.5188</v>
      </c>
      <c r="J67" s="75" t="n">
        <f aca="false">X67</f>
        <v>24728.572</v>
      </c>
      <c r="K67" s="76" t="n">
        <f aca="false">AA67</f>
        <v>48.235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4728.572</v>
      </c>
      <c r="Y67" s="59" t="n">
        <v>44.3783</v>
      </c>
      <c r="Z67" s="59" t="n">
        <v>48.5188</v>
      </c>
      <c r="AA67" s="59" t="n">
        <v>48.2356</v>
      </c>
      <c r="AB67" s="59" t="n">
        <v>28743.66</v>
      </c>
      <c r="AC67" s="103" t="n">
        <v>139.58</v>
      </c>
      <c r="AD67" s="58" t="n">
        <f aca="false">AB67/3600</f>
        <v>7.9843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224.7136</v>
      </c>
      <c r="I68" s="56" t="n">
        <f aca="false">Z68</f>
        <v>47.0089</v>
      </c>
      <c r="J68" s="56" t="n">
        <f aca="false">X68</f>
        <v>15224.7136</v>
      </c>
      <c r="K68" s="57" t="n">
        <f aca="false">AA68</f>
        <v>46.0959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224.7136</v>
      </c>
      <c r="Y68" s="60" t="n">
        <v>41.803</v>
      </c>
      <c r="Z68" s="60" t="n">
        <v>47.0089</v>
      </c>
      <c r="AA68" s="60" t="n">
        <v>46.0959</v>
      </c>
      <c r="AB68" s="60" t="n">
        <v>22190.08</v>
      </c>
      <c r="AC68" s="103" t="n">
        <v>99.99</v>
      </c>
      <c r="AD68" s="61" t="n">
        <f aca="false">AB68/3600</f>
        <v>6.16391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72.3424</v>
      </c>
      <c r="I69" s="56" t="n">
        <f aca="false">Z69</f>
        <v>45.7825</v>
      </c>
      <c r="J69" s="56" t="n">
        <f aca="false">X69</f>
        <v>9572.3424</v>
      </c>
      <c r="K69" s="57" t="n">
        <f aca="false">AA69</f>
        <v>44.0828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572.3424</v>
      </c>
      <c r="Y69" s="60" t="n">
        <v>39.016</v>
      </c>
      <c r="Z69" s="60" t="n">
        <v>45.7825</v>
      </c>
      <c r="AA69" s="60" t="n">
        <v>44.0828</v>
      </c>
      <c r="AB69" s="60" t="n">
        <v>25524.46</v>
      </c>
      <c r="AC69" s="103" t="n">
        <v>129.39</v>
      </c>
      <c r="AD69" s="61" t="n">
        <f aca="false">AB69/3600</f>
        <v>7.09012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37.136</v>
      </c>
      <c r="I70" s="68" t="n">
        <f aca="false">Z70</f>
        <v>44.3621</v>
      </c>
      <c r="J70" s="68" t="n">
        <f aca="false">X70</f>
        <v>5837.136</v>
      </c>
      <c r="K70" s="69" t="n">
        <f aca="false">AA70</f>
        <v>42.155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37.136</v>
      </c>
      <c r="Y70" s="71" t="n">
        <v>35.9035</v>
      </c>
      <c r="Z70" s="71" t="n">
        <v>44.3621</v>
      </c>
      <c r="AA70" s="71" t="n">
        <v>42.1558</v>
      </c>
      <c r="AB70" s="71" t="n">
        <v>25701.61</v>
      </c>
      <c r="AC70" s="71" t="n">
        <v>130.68</v>
      </c>
      <c r="AD70" s="70" t="n">
        <f aca="false">AB70/3600</f>
        <v>7.1393361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383.0648</v>
      </c>
      <c r="I71" s="75" t="n">
        <f aca="false">Z71</f>
        <v>48.4927</v>
      </c>
      <c r="J71" s="75" t="n">
        <f aca="false">X71</f>
        <v>26383.0648</v>
      </c>
      <c r="K71" s="76" t="n">
        <f aca="false">AA71</f>
        <v>48.68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383.0648</v>
      </c>
      <c r="Y71" s="59" t="n">
        <v>44.3691</v>
      </c>
      <c r="Z71" s="59" t="n">
        <v>48.4927</v>
      </c>
      <c r="AA71" s="59" t="n">
        <v>48.685</v>
      </c>
      <c r="AB71" s="59" t="n">
        <v>28892.98</v>
      </c>
      <c r="AC71" s="103" t="n">
        <v>141.86</v>
      </c>
      <c r="AD71" s="58" t="n">
        <f aca="false">AB71/3600</f>
        <v>8.02582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16.6608</v>
      </c>
      <c r="I72" s="56" t="n">
        <f aca="false">Z72</f>
        <v>46.6208</v>
      </c>
      <c r="J72" s="56" t="n">
        <f aca="false">X72</f>
        <v>15316.6608</v>
      </c>
      <c r="K72" s="57" t="n">
        <f aca="false">AA72</f>
        <v>46.7551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316.6608</v>
      </c>
      <c r="Y72" s="60" t="n">
        <v>41.5285</v>
      </c>
      <c r="Z72" s="60" t="n">
        <v>46.6208</v>
      </c>
      <c r="AA72" s="60" t="n">
        <v>46.7551</v>
      </c>
      <c r="AB72" s="60" t="n">
        <v>27650.79</v>
      </c>
      <c r="AC72" s="103" t="n">
        <v>135.95</v>
      </c>
      <c r="AD72" s="61" t="n">
        <f aca="false">AB72/3600</f>
        <v>7.68077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60.528</v>
      </c>
      <c r="I73" s="56" t="n">
        <f aca="false">Z73</f>
        <v>44.8011</v>
      </c>
      <c r="J73" s="56" t="n">
        <f aca="false">X73</f>
        <v>8860.528</v>
      </c>
      <c r="K73" s="57" t="n">
        <f aca="false">AA73</f>
        <v>44.7676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60.528</v>
      </c>
      <c r="Y73" s="60" t="n">
        <v>38.7275</v>
      </c>
      <c r="Z73" s="60" t="n">
        <v>44.8011</v>
      </c>
      <c r="AA73" s="60" t="n">
        <v>44.7676</v>
      </c>
      <c r="AB73" s="60" t="n">
        <v>26572.49</v>
      </c>
      <c r="AC73" s="103" t="n">
        <v>132.55</v>
      </c>
      <c r="AD73" s="61" t="n">
        <f aca="false">AB73/3600</f>
        <v>7.381247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36.6128</v>
      </c>
      <c r="I74" s="83" t="n">
        <f aca="false">Z74</f>
        <v>43.0455</v>
      </c>
      <c r="J74" s="83" t="n">
        <f aca="false">X74</f>
        <v>5136.6128</v>
      </c>
      <c r="K74" s="84" t="n">
        <f aca="false">AA74</f>
        <v>42.8564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36.6128</v>
      </c>
      <c r="Y74" s="71" t="n">
        <v>36.0006</v>
      </c>
      <c r="Z74" s="71" t="n">
        <v>43.0455</v>
      </c>
      <c r="AA74" s="71" t="n">
        <v>42.8564</v>
      </c>
      <c r="AB74" s="71" t="n">
        <v>25628.69</v>
      </c>
      <c r="AC74" s="71" t="n">
        <v>129.66</v>
      </c>
      <c r="AD74" s="70" t="n">
        <f aca="false">AB74/3600</f>
        <v>7.11908055555556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71.6988985275662</v>
      </c>
      <c r="AD81" s="90" t="n">
        <f aca="false">GEOMEAN(AD3:AD74)</f>
        <v>3.753919986037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05778935459487</v>
      </c>
      <c r="AD82" s="101" t="n">
        <f aca="false">AD81/V81</f>
        <v>0.57936356045713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2.12647222222222</v>
      </c>
      <c r="AD83" s="89" t="n">
        <f aca="false">SUM(AD3:AD74)</f>
        <v>445.658327777778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15" activeCellId="0" sqref="W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65.3376</v>
      </c>
      <c r="I3" s="56" t="n">
        <f aca="false">Z3</f>
        <v>41.4791</v>
      </c>
      <c r="J3" s="56" t="n">
        <f aca="false">X3</f>
        <v>13565.3376</v>
      </c>
      <c r="K3" s="57" t="n">
        <f aca="false">AA3</f>
        <v>44.0384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65.3376</v>
      </c>
      <c r="Y3" s="60" t="n">
        <v>41.7631</v>
      </c>
      <c r="Z3" s="60" t="n">
        <v>41.4791</v>
      </c>
      <c r="AA3" s="60" t="n">
        <v>44.0384</v>
      </c>
      <c r="AB3" s="60" t="n">
        <v>86447.78</v>
      </c>
      <c r="AC3" s="103" t="n">
        <v>165.77</v>
      </c>
      <c r="AD3" s="61" t="n">
        <f aca="false">AB3/3600</f>
        <v>24.0132722222222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4.4864</v>
      </c>
      <c r="I4" s="56" t="n">
        <f aca="false">Z4</f>
        <v>39.8696</v>
      </c>
      <c r="J4" s="56" t="n">
        <f aca="false">X4</f>
        <v>5564.4864</v>
      </c>
      <c r="K4" s="57" t="n">
        <f aca="false">AA4</f>
        <v>42.286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64.4864</v>
      </c>
      <c r="Y4" s="60" t="n">
        <v>39.3216</v>
      </c>
      <c r="Z4" s="60" t="n">
        <v>39.8696</v>
      </c>
      <c r="AA4" s="60" t="n">
        <v>42.2865</v>
      </c>
      <c r="AB4" s="60" t="n">
        <v>80237.45</v>
      </c>
      <c r="AC4" s="103" t="n">
        <v>158.66</v>
      </c>
      <c r="AD4" s="61" t="n">
        <f aca="false">AB4/3600</f>
        <v>22.288180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9.8048</v>
      </c>
      <c r="I5" s="56" t="n">
        <f aca="false">Z5</f>
        <v>38.456</v>
      </c>
      <c r="J5" s="56" t="n">
        <f aca="false">X5</f>
        <v>2709.8048</v>
      </c>
      <c r="K5" s="57" t="n">
        <f aca="false">AA5</f>
        <v>40.7317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09.8048</v>
      </c>
      <c r="Y5" s="60" t="n">
        <v>36.8383</v>
      </c>
      <c r="Z5" s="60" t="n">
        <v>38.456</v>
      </c>
      <c r="AA5" s="60" t="n">
        <v>40.7317</v>
      </c>
      <c r="AB5" s="60" t="n">
        <v>64269.77</v>
      </c>
      <c r="AC5" s="103" t="n">
        <v>110.73</v>
      </c>
      <c r="AD5" s="61" t="n">
        <f aca="false">AB5/3600</f>
        <v>17.852713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2.576</v>
      </c>
      <c r="I6" s="68" t="n">
        <f aca="false">Z6</f>
        <v>36.9636</v>
      </c>
      <c r="J6" s="68" t="n">
        <f aca="false">X6</f>
        <v>1412.576</v>
      </c>
      <c r="K6" s="69" t="n">
        <f aca="false">AA6</f>
        <v>39.299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2.576</v>
      </c>
      <c r="Y6" s="71" t="n">
        <v>34.2391</v>
      </c>
      <c r="Z6" s="71" t="n">
        <v>36.9636</v>
      </c>
      <c r="AA6" s="71" t="n">
        <v>39.2996</v>
      </c>
      <c r="AB6" s="71" t="n">
        <v>77876.85</v>
      </c>
      <c r="AC6" s="71" t="n">
        <v>146.55</v>
      </c>
      <c r="AD6" s="70" t="n">
        <f aca="false">AB6/3600</f>
        <v>21.632458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77.1776</v>
      </c>
      <c r="I7" s="56" t="n">
        <f aca="false">Z7</f>
        <v>44.8283</v>
      </c>
      <c r="J7" s="56" t="n">
        <f aca="false">X7</f>
        <v>34377.1776</v>
      </c>
      <c r="K7" s="57" t="n">
        <f aca="false">AA7</f>
        <v>44.590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377.1776</v>
      </c>
      <c r="Y7" s="59" t="n">
        <v>40.3231</v>
      </c>
      <c r="Z7" s="59" t="n">
        <v>44.8283</v>
      </c>
      <c r="AA7" s="59" t="n">
        <v>44.5906</v>
      </c>
      <c r="AB7" s="60" t="n">
        <v>115465.87</v>
      </c>
      <c r="AC7" s="103" t="n">
        <v>177.75</v>
      </c>
      <c r="AD7" s="61" t="n">
        <f aca="false">AB7/3600</f>
        <v>32.073852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73.68</v>
      </c>
      <c r="I8" s="56" t="n">
        <f aca="false">Z8</f>
        <v>43.0173</v>
      </c>
      <c r="J8" s="56" t="n">
        <f aca="false">X8</f>
        <v>16573.68</v>
      </c>
      <c r="K8" s="57" t="n">
        <f aca="false">AA8</f>
        <v>43.2879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73.68</v>
      </c>
      <c r="Y8" s="60" t="n">
        <v>37.3595</v>
      </c>
      <c r="Z8" s="60" t="n">
        <v>43.0173</v>
      </c>
      <c r="AA8" s="60" t="n">
        <v>43.2879</v>
      </c>
      <c r="AB8" s="60" t="n">
        <v>108300.42</v>
      </c>
      <c r="AC8" s="103" t="n">
        <v>171.94</v>
      </c>
      <c r="AD8" s="61" t="n">
        <f aca="false">AB8/3600</f>
        <v>30.0834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75.352</v>
      </c>
      <c r="I9" s="56" t="n">
        <f aca="false">Z9</f>
        <v>41.2908</v>
      </c>
      <c r="J9" s="56" t="n">
        <f aca="false">X9</f>
        <v>8775.352</v>
      </c>
      <c r="K9" s="57" t="n">
        <f aca="false">AA9</f>
        <v>41.9251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75.352</v>
      </c>
      <c r="Y9" s="60" t="n">
        <v>34.4333</v>
      </c>
      <c r="Z9" s="60" t="n">
        <v>41.2908</v>
      </c>
      <c r="AA9" s="60" t="n">
        <v>41.9251</v>
      </c>
      <c r="AB9" s="60" t="n">
        <v>97847.3</v>
      </c>
      <c r="AC9" s="103" t="n">
        <v>164.01</v>
      </c>
      <c r="AD9" s="61" t="n">
        <f aca="false">AB9/3600</f>
        <v>27.17980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47.7776</v>
      </c>
      <c r="I10" s="68" t="n">
        <f aca="false">Z10</f>
        <v>39.6007</v>
      </c>
      <c r="J10" s="68" t="n">
        <f aca="false">X10</f>
        <v>4947.7776</v>
      </c>
      <c r="K10" s="69" t="n">
        <f aca="false">AA10</f>
        <v>40.504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47.7776</v>
      </c>
      <c r="Y10" s="71" t="n">
        <v>31.6654</v>
      </c>
      <c r="Z10" s="71" t="n">
        <v>39.6007</v>
      </c>
      <c r="AA10" s="71" t="n">
        <v>40.5045</v>
      </c>
      <c r="AB10" s="71" t="n">
        <v>94732.16</v>
      </c>
      <c r="AC10" s="71" t="n">
        <v>163.62</v>
      </c>
      <c r="AD10" s="70" t="n">
        <f aca="false">AB10/3600</f>
        <v>26.31448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2.2648</v>
      </c>
      <c r="I11" s="56" t="n">
        <f aca="false">Z11</f>
        <v>43.5064</v>
      </c>
      <c r="J11" s="56" t="n">
        <f aca="false">X11</f>
        <v>4892.2648</v>
      </c>
      <c r="K11" s="57" t="n">
        <f aca="false">AA11</f>
        <v>45.200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92.2648</v>
      </c>
      <c r="Y11" s="60" t="n">
        <v>41.771</v>
      </c>
      <c r="Z11" s="60" t="n">
        <v>43.5064</v>
      </c>
      <c r="AA11" s="60" t="n">
        <v>45.2004</v>
      </c>
      <c r="AB11" s="60" t="n">
        <v>85261.32</v>
      </c>
      <c r="AC11" s="103" t="n">
        <v>136.25</v>
      </c>
      <c r="AD11" s="61" t="n">
        <f aca="false">AB11/3600</f>
        <v>23.683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0.7768</v>
      </c>
      <c r="I12" s="56" t="n">
        <f aca="false">Z12</f>
        <v>42.1696</v>
      </c>
      <c r="J12" s="56" t="n">
        <f aca="false">X12</f>
        <v>2280.7768</v>
      </c>
      <c r="K12" s="57" t="n">
        <f aca="false">AA12</f>
        <v>43.412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0.7768</v>
      </c>
      <c r="Y12" s="60" t="n">
        <v>39.9112</v>
      </c>
      <c r="Z12" s="60" t="n">
        <v>42.1696</v>
      </c>
      <c r="AA12" s="60" t="n">
        <v>43.4122</v>
      </c>
      <c r="AB12" s="60" t="n">
        <v>67275.38</v>
      </c>
      <c r="AC12" s="103" t="n">
        <v>102.72</v>
      </c>
      <c r="AD12" s="61" t="n">
        <f aca="false">AB12/3600</f>
        <v>18.68760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6832</v>
      </c>
      <c r="I13" s="56" t="n">
        <f aca="false">Z13</f>
        <v>40.8562</v>
      </c>
      <c r="J13" s="56" t="n">
        <f aca="false">X13</f>
        <v>1123.6832</v>
      </c>
      <c r="K13" s="57" t="n">
        <f aca="false">AA13</f>
        <v>41.93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3.6832</v>
      </c>
      <c r="Y13" s="60" t="n">
        <v>37.6053</v>
      </c>
      <c r="Z13" s="60" t="n">
        <v>40.8562</v>
      </c>
      <c r="AA13" s="60" t="n">
        <v>41.936</v>
      </c>
      <c r="AB13" s="60" t="n">
        <v>75269.8</v>
      </c>
      <c r="AC13" s="103" t="n">
        <v>126.55</v>
      </c>
      <c r="AD13" s="61" t="n">
        <f aca="false">AB13/3600</f>
        <v>20.9082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9.9888</v>
      </c>
      <c r="I14" s="68" t="n">
        <f aca="false">Z14</f>
        <v>39.6368</v>
      </c>
      <c r="J14" s="68" t="n">
        <f aca="false">X14</f>
        <v>569.9888</v>
      </c>
      <c r="K14" s="69" t="n">
        <f aca="false">AA14</f>
        <v>40.8334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69.9888</v>
      </c>
      <c r="Y14" s="71" t="n">
        <v>35.2084</v>
      </c>
      <c r="Z14" s="71" t="n">
        <v>39.6368</v>
      </c>
      <c r="AA14" s="71" t="n">
        <v>40.8334</v>
      </c>
      <c r="AB14" s="71" t="n">
        <v>75861.75</v>
      </c>
      <c r="AC14" s="71" t="n">
        <v>133.11</v>
      </c>
      <c r="AD14" s="70" t="n">
        <f aca="false">AB14/3600</f>
        <v>21.07270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10.0192</v>
      </c>
      <c r="I15" s="75" t="n">
        <f aca="false">Z15</f>
        <v>42.2671</v>
      </c>
      <c r="J15" s="75" t="n">
        <f aca="false">X15</f>
        <v>7910.0192</v>
      </c>
      <c r="K15" s="76" t="n">
        <f aca="false">AA15</f>
        <v>43.5809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910.0192</v>
      </c>
      <c r="Y15" s="59" t="n">
        <v>40.1709</v>
      </c>
      <c r="Z15" s="59" t="n">
        <v>42.2671</v>
      </c>
      <c r="AA15" s="59" t="n">
        <v>43.5809</v>
      </c>
      <c r="AB15" s="59" t="n">
        <v>75944.66</v>
      </c>
      <c r="AC15" s="103" t="n">
        <v>137.06</v>
      </c>
      <c r="AD15" s="58" t="n">
        <f aca="false">AB15/3600</f>
        <v>21.09573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768</v>
      </c>
      <c r="I16" s="56" t="n">
        <f aca="false">Z16</f>
        <v>40.5245</v>
      </c>
      <c r="J16" s="56" t="n">
        <f aca="false">X16</f>
        <v>3494.768</v>
      </c>
      <c r="K16" s="57" t="n">
        <f aca="false">AA16</f>
        <v>41.5039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94.768</v>
      </c>
      <c r="Y16" s="60" t="n">
        <v>37.6627</v>
      </c>
      <c r="Z16" s="60" t="n">
        <v>40.5245</v>
      </c>
      <c r="AA16" s="60" t="n">
        <v>41.5039</v>
      </c>
      <c r="AB16" s="60" t="n">
        <v>70032.91</v>
      </c>
      <c r="AC16" s="103" t="n">
        <v>131.57</v>
      </c>
      <c r="AD16" s="61" t="n">
        <f aca="false">AB16/3600</f>
        <v>19.453586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9512</v>
      </c>
      <c r="I17" s="56" t="n">
        <f aca="false">Z17</f>
        <v>38.8612</v>
      </c>
      <c r="J17" s="56" t="n">
        <f aca="false">X17</f>
        <v>1629.9512</v>
      </c>
      <c r="K17" s="57" t="n">
        <f aca="false">AA17</f>
        <v>39.932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29.9512</v>
      </c>
      <c r="Y17" s="60" t="n">
        <v>35.0923</v>
      </c>
      <c r="Z17" s="60" t="n">
        <v>38.8612</v>
      </c>
      <c r="AA17" s="60" t="n">
        <v>39.9325</v>
      </c>
      <c r="AB17" s="60" t="n">
        <v>70025.19</v>
      </c>
      <c r="AC17" s="103" t="n">
        <v>131.07</v>
      </c>
      <c r="AD17" s="61" t="n">
        <f aca="false">AB17/3600</f>
        <v>19.45144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9248</v>
      </c>
      <c r="I18" s="68" t="n">
        <f aca="false">Z18</f>
        <v>37.2841</v>
      </c>
      <c r="J18" s="68" t="n">
        <f aca="false">X18</f>
        <v>759.9248</v>
      </c>
      <c r="K18" s="69" t="n">
        <f aca="false">AA18</f>
        <v>38.801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9.9248</v>
      </c>
      <c r="Y18" s="71" t="n">
        <v>32.6079</v>
      </c>
      <c r="Z18" s="71" t="n">
        <v>37.2841</v>
      </c>
      <c r="AA18" s="71" t="n">
        <v>38.8014</v>
      </c>
      <c r="AB18" s="71" t="n">
        <v>68583.94</v>
      </c>
      <c r="AC18" s="71" t="n">
        <v>120.17</v>
      </c>
      <c r="AD18" s="70" t="n">
        <f aca="false">AB18/3600</f>
        <v>19.05109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43.7368</v>
      </c>
      <c r="I19" s="75" t="n">
        <f aca="false">Z19</f>
        <v>39.9637</v>
      </c>
      <c r="J19" s="75" t="n">
        <f aca="false">X19</f>
        <v>18943.7368</v>
      </c>
      <c r="K19" s="76" t="n">
        <f aca="false">AA19</f>
        <v>43.407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943.7368</v>
      </c>
      <c r="Y19" s="59" t="n">
        <v>38.515</v>
      </c>
      <c r="Z19" s="59" t="n">
        <v>39.9637</v>
      </c>
      <c r="AA19" s="59" t="n">
        <v>43.4075</v>
      </c>
      <c r="AB19" s="59" t="n">
        <v>175541.1</v>
      </c>
      <c r="AC19" s="103" t="n">
        <v>280.06</v>
      </c>
      <c r="AD19" s="58" t="n">
        <f aca="false">AB19/3600</f>
        <v>48.76141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4.7088</v>
      </c>
      <c r="I20" s="56" t="n">
        <f aca="false">Z20</f>
        <v>39.0644</v>
      </c>
      <c r="J20" s="56" t="n">
        <f aca="false">X20</f>
        <v>6064.7088</v>
      </c>
      <c r="K20" s="57" t="n">
        <f aca="false">AA20</f>
        <v>41.744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64.7088</v>
      </c>
      <c r="Y20" s="60" t="n">
        <v>37.0008</v>
      </c>
      <c r="Z20" s="60" t="n">
        <v>39.0644</v>
      </c>
      <c r="AA20" s="60" t="n">
        <v>41.7448</v>
      </c>
      <c r="AB20" s="60" t="n">
        <v>131827.73</v>
      </c>
      <c r="AC20" s="103" t="n">
        <v>191.69</v>
      </c>
      <c r="AD20" s="61" t="n">
        <f aca="false">AB20/3600</f>
        <v>36.618813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9.6072</v>
      </c>
      <c r="I21" s="56" t="n">
        <f aca="false">Z21</f>
        <v>38.1561</v>
      </c>
      <c r="J21" s="56" t="n">
        <f aca="false">X21</f>
        <v>2889.6072</v>
      </c>
      <c r="K21" s="57" t="n">
        <f aca="false">AA21</f>
        <v>40.079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89.6072</v>
      </c>
      <c r="Y21" s="60" t="n">
        <v>35.1358</v>
      </c>
      <c r="Z21" s="60" t="n">
        <v>38.1561</v>
      </c>
      <c r="AA21" s="60" t="n">
        <v>40.0799</v>
      </c>
      <c r="AB21" s="60" t="n">
        <v>124781.21</v>
      </c>
      <c r="AC21" s="103" t="n">
        <v>183.62</v>
      </c>
      <c r="AD21" s="61" t="n">
        <f aca="false">AB21/3600</f>
        <v>34.661447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3.9</v>
      </c>
      <c r="I22" s="68" t="n">
        <f aca="false">Z22</f>
        <v>37.0873</v>
      </c>
      <c r="J22" s="68" t="n">
        <f aca="false">X22</f>
        <v>1463.9</v>
      </c>
      <c r="K22" s="69" t="n">
        <f aca="false">AA22</f>
        <v>38.4076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3.9</v>
      </c>
      <c r="Y22" s="71" t="n">
        <v>32.9611</v>
      </c>
      <c r="Z22" s="71" t="n">
        <v>37.0873</v>
      </c>
      <c r="AA22" s="71" t="n">
        <v>38.4076</v>
      </c>
      <c r="AB22" s="71" t="n">
        <v>147688.79</v>
      </c>
      <c r="AC22" s="71" t="n">
        <v>235.68</v>
      </c>
      <c r="AD22" s="70" t="n">
        <f aca="false">AB22/3600</f>
        <v>41.02466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81.1112</v>
      </c>
      <c r="I23" s="77" t="n">
        <f aca="false">Z23</f>
        <v>43.7488</v>
      </c>
      <c r="J23" s="77" t="n">
        <f aca="false">X23</f>
        <v>17781.1112</v>
      </c>
      <c r="K23" s="78" t="n">
        <f aca="false">AA23</f>
        <v>44.902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781.1112</v>
      </c>
      <c r="Y23" s="59" t="n">
        <v>39.2255</v>
      </c>
      <c r="Z23" s="59" t="n">
        <v>43.7488</v>
      </c>
      <c r="AA23" s="59" t="n">
        <v>44.9028</v>
      </c>
      <c r="AB23" s="59" t="n">
        <v>223697.95</v>
      </c>
      <c r="AC23" s="103" t="n">
        <v>303.28</v>
      </c>
      <c r="AD23" s="58" t="n">
        <f aca="false">AB23/3600</f>
        <v>62.138319444444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91.8768</v>
      </c>
      <c r="I24" s="79" t="n">
        <f aca="false">Z24</f>
        <v>42.4853</v>
      </c>
      <c r="J24" s="79" t="n">
        <f aca="false">X24</f>
        <v>6291.8768</v>
      </c>
      <c r="K24" s="80" t="n">
        <f aca="false">AA24</f>
        <v>42.8892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91.8768</v>
      </c>
      <c r="Y24" s="60" t="n">
        <v>37.564</v>
      </c>
      <c r="Z24" s="60" t="n">
        <v>42.4853</v>
      </c>
      <c r="AA24" s="60" t="n">
        <v>42.8892</v>
      </c>
      <c r="AB24" s="60" t="n">
        <v>173105.98</v>
      </c>
      <c r="AC24" s="103" t="n">
        <v>223.38</v>
      </c>
      <c r="AD24" s="61" t="n">
        <f aca="false">AB24/3600</f>
        <v>48.084994444444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36.5576</v>
      </c>
      <c r="I25" s="79" t="n">
        <f aca="false">Z25</f>
        <v>41.0471</v>
      </c>
      <c r="J25" s="79" t="n">
        <f aca="false">X25</f>
        <v>2936.5576</v>
      </c>
      <c r="K25" s="80" t="n">
        <f aca="false">AA25</f>
        <v>40.7554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36.5576</v>
      </c>
      <c r="Y25" s="60" t="n">
        <v>35.7421</v>
      </c>
      <c r="Z25" s="60" t="n">
        <v>41.0471</v>
      </c>
      <c r="AA25" s="60" t="n">
        <v>40.7554</v>
      </c>
      <c r="AB25" s="60" t="n">
        <v>180276.44</v>
      </c>
      <c r="AC25" s="103" t="n">
        <v>268.3</v>
      </c>
      <c r="AD25" s="61" t="n">
        <f aca="false">AB25/3600</f>
        <v>50.0767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6.4952</v>
      </c>
      <c r="I26" s="81" t="n">
        <f aca="false">Z26</f>
        <v>39.5418</v>
      </c>
      <c r="J26" s="81" t="n">
        <f aca="false">X26</f>
        <v>1516.4952</v>
      </c>
      <c r="K26" s="82" t="n">
        <f aca="false">AA26</f>
        <v>38.7028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6.4952</v>
      </c>
      <c r="Y26" s="71" t="n">
        <v>33.7677</v>
      </c>
      <c r="Z26" s="71" t="n">
        <v>39.5418</v>
      </c>
      <c r="AA26" s="71" t="n">
        <v>38.7028</v>
      </c>
      <c r="AB26" s="71" t="n">
        <v>173299.16</v>
      </c>
      <c r="AC26" s="71" t="n">
        <v>261.73</v>
      </c>
      <c r="AD26" s="70" t="n">
        <f aca="false">AB26/3600</f>
        <v>48.1386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605.1824</v>
      </c>
      <c r="I27" s="77" t="n">
        <f aca="false">Z27</f>
        <v>42.077</v>
      </c>
      <c r="J27" s="77" t="n">
        <f aca="false">X27</f>
        <v>41605.1824</v>
      </c>
      <c r="K27" s="78" t="n">
        <f aca="false">AA27</f>
        <v>44.1934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605.1824</v>
      </c>
      <c r="Y27" s="59" t="n">
        <v>37.4777</v>
      </c>
      <c r="Z27" s="59" t="n">
        <v>42.077</v>
      </c>
      <c r="AA27" s="59" t="n">
        <v>44.1934</v>
      </c>
      <c r="AB27" s="59" t="n">
        <v>182795.47</v>
      </c>
      <c r="AC27" s="103" t="n">
        <v>304.39</v>
      </c>
      <c r="AD27" s="58" t="n">
        <f aca="false">AB27/3600</f>
        <v>50.77651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85.1896</v>
      </c>
      <c r="I28" s="79" t="n">
        <f aca="false">Z28</f>
        <v>40.9822</v>
      </c>
      <c r="J28" s="79" t="n">
        <f aca="false">X28</f>
        <v>7585.1896</v>
      </c>
      <c r="K28" s="80" t="n">
        <f aca="false">AA28</f>
        <v>43.225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85.1896</v>
      </c>
      <c r="Y28" s="60" t="n">
        <v>35.3311</v>
      </c>
      <c r="Z28" s="60" t="n">
        <v>40.9822</v>
      </c>
      <c r="AA28" s="60" t="n">
        <v>43.2257</v>
      </c>
      <c r="AB28" s="60" t="n">
        <v>179642.12</v>
      </c>
      <c r="AC28" s="103" t="n">
        <v>334.29</v>
      </c>
      <c r="AD28" s="61" t="n">
        <f aca="false">AB28/3600</f>
        <v>49.9005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40.8376</v>
      </c>
      <c r="I29" s="79" t="n">
        <f aca="false">Z29</f>
        <v>39.6741</v>
      </c>
      <c r="J29" s="79" t="n">
        <f aca="false">X29</f>
        <v>2340.8376</v>
      </c>
      <c r="K29" s="80" t="n">
        <f aca="false">AA29</f>
        <v>42.1933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40.8376</v>
      </c>
      <c r="Y29" s="60" t="n">
        <v>33.9952</v>
      </c>
      <c r="Z29" s="60" t="n">
        <v>39.6741</v>
      </c>
      <c r="AA29" s="60" t="n">
        <v>42.1933</v>
      </c>
      <c r="AB29" s="60" t="n">
        <v>162271.31</v>
      </c>
      <c r="AC29" s="103" t="n">
        <v>307.42</v>
      </c>
      <c r="AD29" s="61" t="n">
        <f aca="false">AB29/3600</f>
        <v>45.07536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7.9808</v>
      </c>
      <c r="I30" s="81" t="n">
        <f aca="false">Z30</f>
        <v>38.4186</v>
      </c>
      <c r="J30" s="81" t="n">
        <f aca="false">X30</f>
        <v>1007.9808</v>
      </c>
      <c r="K30" s="82" t="n">
        <f aca="false">AA30</f>
        <v>41.182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7.9808</v>
      </c>
      <c r="Y30" s="71" t="n">
        <v>32.2896</v>
      </c>
      <c r="Z30" s="71" t="n">
        <v>38.4186</v>
      </c>
      <c r="AA30" s="71" t="n">
        <v>41.1824</v>
      </c>
      <c r="AB30" s="71" t="n">
        <v>141824.01</v>
      </c>
      <c r="AC30" s="71" t="n">
        <v>233.65</v>
      </c>
      <c r="AD30" s="70" t="n">
        <f aca="false">AB30/3600</f>
        <v>39.39555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52.5992</v>
      </c>
      <c r="I31" s="77" t="n">
        <f aca="false">Z31</f>
        <v>42.8965</v>
      </c>
      <c r="J31" s="77" t="n">
        <f aca="false">X31</f>
        <v>3652.5992</v>
      </c>
      <c r="K31" s="78" t="n">
        <f aca="false">AA31</f>
        <v>43.3444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52.5992</v>
      </c>
      <c r="Y31" s="59" t="n">
        <v>40.5517</v>
      </c>
      <c r="Z31" s="59" t="n">
        <v>42.8965</v>
      </c>
      <c r="AA31" s="59" t="n">
        <v>43.3444</v>
      </c>
      <c r="AB31" s="59" t="n">
        <v>38205.43</v>
      </c>
      <c r="AC31" s="103" t="n">
        <v>61.99</v>
      </c>
      <c r="AD31" s="58" t="n">
        <f aca="false">AB31/3600</f>
        <v>10.612619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71.3808</v>
      </c>
      <c r="I32" s="79" t="n">
        <f aca="false">Z32</f>
        <v>40.3668</v>
      </c>
      <c r="J32" s="79" t="n">
        <f aca="false">X32</f>
        <v>1771.3808</v>
      </c>
      <c r="K32" s="80" t="n">
        <f aca="false">AA32</f>
        <v>40.489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71.3808</v>
      </c>
      <c r="Y32" s="60" t="n">
        <v>37.4149</v>
      </c>
      <c r="Z32" s="60" t="n">
        <v>40.3668</v>
      </c>
      <c r="AA32" s="60" t="n">
        <v>40.489</v>
      </c>
      <c r="AB32" s="60" t="n">
        <v>34570.81</v>
      </c>
      <c r="AC32" s="103" t="n">
        <v>62.83</v>
      </c>
      <c r="AD32" s="61" t="n">
        <f aca="false">AB32/3600</f>
        <v>9.60300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6.1408</v>
      </c>
      <c r="I33" s="79" t="n">
        <f aca="false">Z33</f>
        <v>38.0305</v>
      </c>
      <c r="J33" s="79" t="n">
        <f aca="false">X33</f>
        <v>866.1408</v>
      </c>
      <c r="K33" s="80" t="n">
        <f aca="false">AA33</f>
        <v>37.9175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6.1408</v>
      </c>
      <c r="Y33" s="60" t="n">
        <v>34.5418</v>
      </c>
      <c r="Z33" s="60" t="n">
        <v>38.0305</v>
      </c>
      <c r="AA33" s="60" t="n">
        <v>37.9175</v>
      </c>
      <c r="AB33" s="60" t="n">
        <v>30544.78</v>
      </c>
      <c r="AC33" s="103" t="n">
        <v>51.87</v>
      </c>
      <c r="AD33" s="61" t="n">
        <f aca="false">AB33/3600</f>
        <v>8.48466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172</v>
      </c>
      <c r="I34" s="81" t="n">
        <f aca="false">Z34</f>
        <v>36.0285</v>
      </c>
      <c r="J34" s="81" t="n">
        <f aca="false">X34</f>
        <v>446.172</v>
      </c>
      <c r="K34" s="82" t="n">
        <f aca="false">AA34</f>
        <v>35.7241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6.172</v>
      </c>
      <c r="Y34" s="71" t="n">
        <v>32.0496</v>
      </c>
      <c r="Z34" s="71" t="n">
        <v>36.0285</v>
      </c>
      <c r="AA34" s="71" t="n">
        <v>35.7241</v>
      </c>
      <c r="AB34" s="71" t="n">
        <v>29231.85</v>
      </c>
      <c r="AC34" s="71" t="n">
        <v>49.2</v>
      </c>
      <c r="AD34" s="70" t="n">
        <f aca="false">AB34/3600</f>
        <v>8.119958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91.0904</v>
      </c>
      <c r="I35" s="77" t="n">
        <f aca="false">Z35</f>
        <v>43.3785</v>
      </c>
      <c r="J35" s="77" t="n">
        <f aca="false">X35</f>
        <v>3791.0904</v>
      </c>
      <c r="K35" s="78" t="n">
        <f aca="false">AA35</f>
        <v>44.80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91.0904</v>
      </c>
      <c r="Y35" s="59" t="n">
        <v>40.2843</v>
      </c>
      <c r="Z35" s="59" t="n">
        <v>43.3785</v>
      </c>
      <c r="AA35" s="59" t="n">
        <v>44.804</v>
      </c>
      <c r="AB35" s="59" t="n">
        <v>47250.92</v>
      </c>
      <c r="AC35" s="103" t="n">
        <v>85.77</v>
      </c>
      <c r="AD35" s="58" t="n">
        <f aca="false">AB35/3600</f>
        <v>13.1252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5.8328</v>
      </c>
      <c r="I36" s="79" t="n">
        <f aca="false">Z36</f>
        <v>41.5127</v>
      </c>
      <c r="J36" s="79" t="n">
        <f aca="false">X36</f>
        <v>1805.8328</v>
      </c>
      <c r="K36" s="80" t="n">
        <f aca="false">AA36</f>
        <v>42.6304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05.8328</v>
      </c>
      <c r="Y36" s="60" t="n">
        <v>37.7717</v>
      </c>
      <c r="Z36" s="60" t="n">
        <v>41.5127</v>
      </c>
      <c r="AA36" s="60" t="n">
        <v>42.6304</v>
      </c>
      <c r="AB36" s="60" t="n">
        <v>43962.69</v>
      </c>
      <c r="AC36" s="103" t="n">
        <v>69.37</v>
      </c>
      <c r="AD36" s="61" t="n">
        <f aca="false">AB36/3600</f>
        <v>12.21185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5.2432</v>
      </c>
      <c r="I37" s="79" t="n">
        <f aca="false">Z37</f>
        <v>39.674</v>
      </c>
      <c r="J37" s="79" t="n">
        <f aca="false">X37</f>
        <v>915.2432</v>
      </c>
      <c r="K37" s="80" t="n">
        <f aca="false">AA37</f>
        <v>40.6005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5.2432</v>
      </c>
      <c r="Y37" s="60" t="n">
        <v>35.0202</v>
      </c>
      <c r="Z37" s="60" t="n">
        <v>39.674</v>
      </c>
      <c r="AA37" s="60" t="n">
        <v>40.6005</v>
      </c>
      <c r="AB37" s="60" t="n">
        <v>41317.38</v>
      </c>
      <c r="AC37" s="103" t="n">
        <v>66.43</v>
      </c>
      <c r="AD37" s="61" t="n">
        <f aca="false">AB37/3600</f>
        <v>11.4770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4.576</v>
      </c>
      <c r="I38" s="81" t="n">
        <f aca="false">Z38</f>
        <v>37.8374</v>
      </c>
      <c r="J38" s="81" t="n">
        <f aca="false">X38</f>
        <v>484.576</v>
      </c>
      <c r="K38" s="82" t="n">
        <f aca="false">AA38</f>
        <v>38.60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4.576</v>
      </c>
      <c r="Y38" s="71" t="n">
        <v>32.2619</v>
      </c>
      <c r="Z38" s="71" t="n">
        <v>37.8374</v>
      </c>
      <c r="AA38" s="71" t="n">
        <v>38.604</v>
      </c>
      <c r="AB38" s="71" t="n">
        <v>38446.26</v>
      </c>
      <c r="AC38" s="71" t="n">
        <v>58.2</v>
      </c>
      <c r="AD38" s="70" t="n">
        <f aca="false">AB38/3600</f>
        <v>10.6795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55.44</v>
      </c>
      <c r="I39" s="77" t="n">
        <f aca="false">Z39</f>
        <v>41.1793</v>
      </c>
      <c r="J39" s="77" t="n">
        <f aca="false">X39</f>
        <v>7055.44</v>
      </c>
      <c r="K39" s="78" t="n">
        <f aca="false">AA39</f>
        <v>42.147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55.44</v>
      </c>
      <c r="Y39" s="59" t="n">
        <v>38.4024</v>
      </c>
      <c r="Z39" s="59" t="n">
        <v>41.1793</v>
      </c>
      <c r="AA39" s="59" t="n">
        <v>42.1479</v>
      </c>
      <c r="AB39" s="59" t="n">
        <v>36843.49</v>
      </c>
      <c r="AC39" s="103" t="n">
        <v>66.62</v>
      </c>
      <c r="AD39" s="58" t="n">
        <f aca="false">AB39/3600</f>
        <v>10.234302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26.036</v>
      </c>
      <c r="I40" s="79" t="n">
        <f aca="false">Z40</f>
        <v>38.6135</v>
      </c>
      <c r="J40" s="79" t="n">
        <f aca="false">X40</f>
        <v>3226.036</v>
      </c>
      <c r="K40" s="80" t="n">
        <f aca="false">AA40</f>
        <v>39.5033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26.036</v>
      </c>
      <c r="Y40" s="60" t="n">
        <v>34.9165</v>
      </c>
      <c r="Z40" s="60" t="n">
        <v>38.6135</v>
      </c>
      <c r="AA40" s="60" t="n">
        <v>39.5033</v>
      </c>
      <c r="AB40" s="60" t="n">
        <v>31320.92</v>
      </c>
      <c r="AC40" s="103" t="n">
        <v>60.64</v>
      </c>
      <c r="AD40" s="61" t="n">
        <f aca="false">AB40/3600</f>
        <v>8.7002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4.4368</v>
      </c>
      <c r="I41" s="79" t="n">
        <f aca="false">Z41</f>
        <v>36.5316</v>
      </c>
      <c r="J41" s="79" t="n">
        <f aca="false">X41</f>
        <v>1524.4368</v>
      </c>
      <c r="K41" s="80" t="n">
        <f aca="false">AA41</f>
        <v>37.361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4.4368</v>
      </c>
      <c r="Y41" s="60" t="n">
        <v>31.7657</v>
      </c>
      <c r="Z41" s="60" t="n">
        <v>36.5316</v>
      </c>
      <c r="AA41" s="60" t="n">
        <v>37.3615</v>
      </c>
      <c r="AB41" s="60" t="n">
        <v>30690.68</v>
      </c>
      <c r="AC41" s="103" t="n">
        <v>66.57</v>
      </c>
      <c r="AD41" s="61" t="n">
        <f aca="false">AB41/3600</f>
        <v>8.5251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6.2704</v>
      </c>
      <c r="I42" s="81" t="n">
        <f aca="false">Z42</f>
        <v>34.7972</v>
      </c>
      <c r="J42" s="81" t="n">
        <f aca="false">X42</f>
        <v>716.2704</v>
      </c>
      <c r="K42" s="82" t="n">
        <f aca="false">AA42</f>
        <v>35.625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6.2704</v>
      </c>
      <c r="Y42" s="71" t="n">
        <v>28.8279</v>
      </c>
      <c r="Z42" s="71" t="n">
        <v>34.7972</v>
      </c>
      <c r="AA42" s="71" t="n">
        <v>35.625</v>
      </c>
      <c r="AB42" s="71" t="n">
        <v>27597.91</v>
      </c>
      <c r="AC42" s="71" t="n">
        <v>52.11</v>
      </c>
      <c r="AD42" s="70" t="n">
        <f aca="false">AB42/3600</f>
        <v>7.66608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20.8848</v>
      </c>
      <c r="I43" s="77" t="n">
        <f aca="false">Z43</f>
        <v>41.1796</v>
      </c>
      <c r="J43" s="77" t="n">
        <f aca="false">X43</f>
        <v>5020.8848</v>
      </c>
      <c r="K43" s="78" t="n">
        <f aca="false">AA43</f>
        <v>42.6668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20.8848</v>
      </c>
      <c r="Y43" s="59" t="n">
        <v>39.1337</v>
      </c>
      <c r="Z43" s="59" t="n">
        <v>41.1796</v>
      </c>
      <c r="AA43" s="59" t="n">
        <v>42.6668</v>
      </c>
      <c r="AB43" s="59" t="n">
        <v>30696.67</v>
      </c>
      <c r="AC43" s="103" t="n">
        <v>39.85</v>
      </c>
      <c r="AD43" s="58" t="n">
        <f aca="false">AB43/3600</f>
        <v>8.52685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7.7104</v>
      </c>
      <c r="I44" s="79" t="n">
        <f aca="false">Z44</f>
        <v>38.8704</v>
      </c>
      <c r="J44" s="79" t="n">
        <f aca="false">X44</f>
        <v>2127.7104</v>
      </c>
      <c r="K44" s="80" t="n">
        <f aca="false">AA44</f>
        <v>40.5269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7.7104</v>
      </c>
      <c r="Y44" s="60" t="n">
        <v>35.8997</v>
      </c>
      <c r="Z44" s="60" t="n">
        <v>38.8704</v>
      </c>
      <c r="AA44" s="60" t="n">
        <v>40.5269</v>
      </c>
      <c r="AB44" s="60" t="n">
        <v>27480.03</v>
      </c>
      <c r="AC44" s="103" t="n">
        <v>37.11</v>
      </c>
      <c r="AD44" s="61" t="n">
        <f aca="false">AB44/3600</f>
        <v>7.63334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6.1448</v>
      </c>
      <c r="I45" s="79" t="n">
        <f aca="false">Z45</f>
        <v>36.8165</v>
      </c>
      <c r="J45" s="79" t="n">
        <f aca="false">X45</f>
        <v>996.1448</v>
      </c>
      <c r="K45" s="80" t="n">
        <f aca="false">AA45</f>
        <v>38.5618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6.1448</v>
      </c>
      <c r="Y45" s="60" t="n">
        <v>33.058</v>
      </c>
      <c r="Z45" s="60" t="n">
        <v>36.8165</v>
      </c>
      <c r="AA45" s="60" t="n">
        <v>38.5618</v>
      </c>
      <c r="AB45" s="60" t="n">
        <v>25282.91</v>
      </c>
      <c r="AC45" s="103" t="n">
        <v>34.06</v>
      </c>
      <c r="AD45" s="61" t="n">
        <f aca="false">AB45/3600</f>
        <v>7.02303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1.7632</v>
      </c>
      <c r="I46" s="81" t="n">
        <f aca="false">Z46</f>
        <v>35.068</v>
      </c>
      <c r="J46" s="81" t="n">
        <f aca="false">X46</f>
        <v>481.7632</v>
      </c>
      <c r="K46" s="82" t="n">
        <f aca="false">AA46</f>
        <v>36.697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1.7632</v>
      </c>
      <c r="Y46" s="71" t="n">
        <v>30.4296</v>
      </c>
      <c r="Z46" s="71" t="n">
        <v>35.068</v>
      </c>
      <c r="AA46" s="71" t="n">
        <v>36.6974</v>
      </c>
      <c r="AB46" s="71" t="n">
        <v>24804.57</v>
      </c>
      <c r="AC46" s="71" t="n">
        <v>35.58</v>
      </c>
      <c r="AD46" s="70" t="n">
        <f aca="false">AB46/3600</f>
        <v>6.890158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7.9416</v>
      </c>
      <c r="I47" s="77" t="n">
        <f aca="false">Z47</f>
        <v>43.6073</v>
      </c>
      <c r="J47" s="77" t="n">
        <f aca="false">X47</f>
        <v>1587.9416</v>
      </c>
      <c r="K47" s="78" t="n">
        <f aca="false">AA47</f>
        <v>42.6659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87.9416</v>
      </c>
      <c r="Y47" s="59" t="n">
        <v>40.8013</v>
      </c>
      <c r="Z47" s="59" t="n">
        <v>43.6073</v>
      </c>
      <c r="AA47" s="59" t="n">
        <v>42.6659</v>
      </c>
      <c r="AB47" s="59" t="n">
        <v>11022.38</v>
      </c>
      <c r="AC47" s="103" t="n">
        <v>20.41</v>
      </c>
      <c r="AD47" s="58" t="n">
        <f aca="false">AB47/3600</f>
        <v>3.06177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8.6272</v>
      </c>
      <c r="I48" s="79" t="n">
        <f aca="false">Z48</f>
        <v>41.0149</v>
      </c>
      <c r="J48" s="79" t="n">
        <f aca="false">X48</f>
        <v>798.6272</v>
      </c>
      <c r="K48" s="80" t="n">
        <f aca="false">AA48</f>
        <v>39.627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8.6272</v>
      </c>
      <c r="Y48" s="60" t="n">
        <v>37.0093</v>
      </c>
      <c r="Z48" s="60" t="n">
        <v>41.0149</v>
      </c>
      <c r="AA48" s="60" t="n">
        <v>39.6277</v>
      </c>
      <c r="AB48" s="60" t="n">
        <v>8846.51</v>
      </c>
      <c r="AC48" s="103" t="n">
        <v>15.67</v>
      </c>
      <c r="AD48" s="61" t="n">
        <f aca="false">AB48/3600</f>
        <v>2.45736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6.9176</v>
      </c>
      <c r="I49" s="79" t="n">
        <f aca="false">Z49</f>
        <v>38.6856</v>
      </c>
      <c r="J49" s="79" t="n">
        <f aca="false">X49</f>
        <v>396.9176</v>
      </c>
      <c r="K49" s="80" t="n">
        <f aca="false">AA49</f>
        <v>36.9791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6.9176</v>
      </c>
      <c r="Y49" s="60" t="n">
        <v>33.6352</v>
      </c>
      <c r="Z49" s="60" t="n">
        <v>38.6856</v>
      </c>
      <c r="AA49" s="60" t="n">
        <v>36.9791</v>
      </c>
      <c r="AB49" s="60" t="n">
        <v>9130.72</v>
      </c>
      <c r="AC49" s="103" t="n">
        <v>17.51</v>
      </c>
      <c r="AD49" s="61" t="n">
        <f aca="false">AB49/3600</f>
        <v>2.5363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4.9672</v>
      </c>
      <c r="I50" s="81" t="n">
        <f aca="false">Z50</f>
        <v>36.6976</v>
      </c>
      <c r="J50" s="81" t="n">
        <f aca="false">X50</f>
        <v>204.9672</v>
      </c>
      <c r="K50" s="82" t="n">
        <f aca="false">AA50</f>
        <v>34.765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4.9672</v>
      </c>
      <c r="Y50" s="71" t="n">
        <v>30.8057</v>
      </c>
      <c r="Z50" s="71" t="n">
        <v>36.6976</v>
      </c>
      <c r="AA50" s="71" t="n">
        <v>34.7651</v>
      </c>
      <c r="AB50" s="71" t="n">
        <v>8981.76</v>
      </c>
      <c r="AC50" s="71" t="n">
        <v>18.28</v>
      </c>
      <c r="AD50" s="70" t="n">
        <f aca="false">AB50/3600</f>
        <v>2.4949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9.38</v>
      </c>
      <c r="I51" s="75" t="n">
        <f aca="false">Z51</f>
        <v>42.9781</v>
      </c>
      <c r="J51" s="75" t="n">
        <f aca="false">X51</f>
        <v>1649.38</v>
      </c>
      <c r="K51" s="76" t="n">
        <f aca="false">AA51</f>
        <v>44.0128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9.38</v>
      </c>
      <c r="Y51" s="59" t="n">
        <v>38.0275</v>
      </c>
      <c r="Z51" s="59" t="n">
        <v>42.9781</v>
      </c>
      <c r="AA51" s="59" t="n">
        <v>44.0128</v>
      </c>
      <c r="AB51" s="59" t="n">
        <v>9234.59</v>
      </c>
      <c r="AC51" s="103" t="n">
        <v>26.44</v>
      </c>
      <c r="AD51" s="58" t="n">
        <f aca="false">AB51/3600</f>
        <v>2.5651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5864</v>
      </c>
      <c r="I52" s="56" t="n">
        <f aca="false">Z52</f>
        <v>40.9669</v>
      </c>
      <c r="J52" s="56" t="n">
        <f aca="false">X52</f>
        <v>637.5864</v>
      </c>
      <c r="K52" s="57" t="n">
        <f aca="false">AA52</f>
        <v>41.862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7.5864</v>
      </c>
      <c r="Y52" s="60" t="n">
        <v>34.8249</v>
      </c>
      <c r="Z52" s="60" t="n">
        <v>40.9669</v>
      </c>
      <c r="AA52" s="60" t="n">
        <v>41.8625</v>
      </c>
      <c r="AB52" s="60" t="n">
        <v>8241.09</v>
      </c>
      <c r="AC52" s="103" t="n">
        <v>24.57</v>
      </c>
      <c r="AD52" s="61" t="n">
        <f aca="false">AB52/3600</f>
        <v>2.28919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2.1896</v>
      </c>
      <c r="I53" s="56" t="n">
        <f aca="false">Z53</f>
        <v>39.39</v>
      </c>
      <c r="J53" s="56" t="n">
        <f aca="false">X53</f>
        <v>292.1896</v>
      </c>
      <c r="K53" s="57" t="n">
        <f aca="false">AA53</f>
        <v>40.126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2.1896</v>
      </c>
      <c r="Y53" s="60" t="n">
        <v>32.0837</v>
      </c>
      <c r="Z53" s="60" t="n">
        <v>39.39</v>
      </c>
      <c r="AA53" s="60" t="n">
        <v>40.1261</v>
      </c>
      <c r="AB53" s="60" t="n">
        <v>6710.81</v>
      </c>
      <c r="AC53" s="103" t="n">
        <v>18.14</v>
      </c>
      <c r="AD53" s="61" t="n">
        <f aca="false">AB53/3600</f>
        <v>1.864113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4728</v>
      </c>
      <c r="I54" s="68" t="n">
        <f aca="false">Z54</f>
        <v>38.0704</v>
      </c>
      <c r="J54" s="68" t="n">
        <f aca="false">X54</f>
        <v>149.4728</v>
      </c>
      <c r="K54" s="69" t="n">
        <f aca="false">AA54</f>
        <v>38.462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9.4728</v>
      </c>
      <c r="Y54" s="71" t="n">
        <v>29.4084</v>
      </c>
      <c r="Z54" s="71" t="n">
        <v>38.0704</v>
      </c>
      <c r="AA54" s="71" t="n">
        <v>38.4622</v>
      </c>
      <c r="AB54" s="71" t="n">
        <v>6442.66</v>
      </c>
      <c r="AC54" s="71" t="n">
        <v>17.17</v>
      </c>
      <c r="AD54" s="70" t="n">
        <f aca="false">AB54/3600</f>
        <v>1.7896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6.2096</v>
      </c>
      <c r="I55" s="77" t="n">
        <f aca="false">Z55</f>
        <v>41.1048</v>
      </c>
      <c r="J55" s="77" t="n">
        <f aca="false">X55</f>
        <v>1706.2096</v>
      </c>
      <c r="K55" s="78" t="n">
        <f aca="false">AA55</f>
        <v>41.968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6.2096</v>
      </c>
      <c r="Y55" s="59" t="n">
        <v>38.3581</v>
      </c>
      <c r="Z55" s="59" t="n">
        <v>41.1048</v>
      </c>
      <c r="AA55" s="59" t="n">
        <v>41.9686</v>
      </c>
      <c r="AB55" s="59" t="n">
        <v>8280.78</v>
      </c>
      <c r="AC55" s="103" t="n">
        <v>21.31</v>
      </c>
      <c r="AD55" s="58" t="n">
        <f aca="false">AB55/3600</f>
        <v>2.30021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8.0152</v>
      </c>
      <c r="I56" s="79" t="n">
        <f aca="false">Z56</f>
        <v>38.4994</v>
      </c>
      <c r="J56" s="79" t="n">
        <f aca="false">X56</f>
        <v>798.0152</v>
      </c>
      <c r="K56" s="80" t="n">
        <f aca="false">AA56</f>
        <v>39.199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8.0152</v>
      </c>
      <c r="Y56" s="60" t="n">
        <v>34.9945</v>
      </c>
      <c r="Z56" s="60" t="n">
        <v>38.4994</v>
      </c>
      <c r="AA56" s="60" t="n">
        <v>39.1999</v>
      </c>
      <c r="AB56" s="60" t="n">
        <v>7094.61</v>
      </c>
      <c r="AC56" s="103" t="n">
        <v>18.88</v>
      </c>
      <c r="AD56" s="61" t="n">
        <f aca="false">AB56/3600</f>
        <v>1.9707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5.2296</v>
      </c>
      <c r="I57" s="79" t="n">
        <f aca="false">Z57</f>
        <v>36.2301</v>
      </c>
      <c r="J57" s="79" t="n">
        <f aca="false">X57</f>
        <v>375.2296</v>
      </c>
      <c r="K57" s="80" t="n">
        <f aca="false">AA57</f>
        <v>36.9321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5.2296</v>
      </c>
      <c r="Y57" s="60" t="n">
        <v>31.7421</v>
      </c>
      <c r="Z57" s="60" t="n">
        <v>36.2301</v>
      </c>
      <c r="AA57" s="60" t="n">
        <v>36.9321</v>
      </c>
      <c r="AB57" s="60" t="n">
        <v>5937.4</v>
      </c>
      <c r="AC57" s="103" t="n">
        <v>14.53</v>
      </c>
      <c r="AD57" s="61" t="n">
        <f aca="false">AB57/3600</f>
        <v>1.6492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104</v>
      </c>
      <c r="I58" s="81" t="n">
        <f aca="false">Z58</f>
        <v>34.2178</v>
      </c>
      <c r="J58" s="81" t="n">
        <f aca="false">X58</f>
        <v>174.104</v>
      </c>
      <c r="K58" s="82" t="n">
        <f aca="false">AA58</f>
        <v>34.915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104</v>
      </c>
      <c r="Y58" s="71" t="n">
        <v>28.7818</v>
      </c>
      <c r="Z58" s="71" t="n">
        <v>34.2178</v>
      </c>
      <c r="AA58" s="71" t="n">
        <v>34.9152</v>
      </c>
      <c r="AB58" s="71" t="n">
        <v>6357.19</v>
      </c>
      <c r="AC58" s="71" t="n">
        <v>16.99</v>
      </c>
      <c r="AD58" s="70" t="n">
        <f aca="false">AB58/3600</f>
        <v>1.76588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7.476</v>
      </c>
      <c r="I59" s="75" t="n">
        <f aca="false">Z59</f>
        <v>41.185</v>
      </c>
      <c r="J59" s="75" t="n">
        <f aca="false">X59</f>
        <v>1267.476</v>
      </c>
      <c r="K59" s="76" t="n">
        <f aca="false">AA59</f>
        <v>42.2765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7.476</v>
      </c>
      <c r="Y59" s="59" t="n">
        <v>39.6312</v>
      </c>
      <c r="Z59" s="59" t="n">
        <v>41.185</v>
      </c>
      <c r="AA59" s="59" t="n">
        <v>42.2765</v>
      </c>
      <c r="AB59" s="59" t="n">
        <v>6188.17</v>
      </c>
      <c r="AC59" s="103" t="n">
        <v>10.75</v>
      </c>
      <c r="AD59" s="58" t="n">
        <f aca="false">AB59/3600</f>
        <v>1.71893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5776</v>
      </c>
      <c r="I60" s="56" t="n">
        <f aca="false">Z60</f>
        <v>38.5503</v>
      </c>
      <c r="J60" s="56" t="n">
        <f aca="false">X60</f>
        <v>626.5776</v>
      </c>
      <c r="K60" s="57" t="n">
        <f aca="false">AA60</f>
        <v>39.776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6.5776</v>
      </c>
      <c r="Y60" s="60" t="n">
        <v>35.8685</v>
      </c>
      <c r="Z60" s="60" t="n">
        <v>38.5503</v>
      </c>
      <c r="AA60" s="60" t="n">
        <v>39.7767</v>
      </c>
      <c r="AB60" s="60" t="n">
        <v>5599.48</v>
      </c>
      <c r="AC60" s="103" t="n">
        <v>9.8</v>
      </c>
      <c r="AD60" s="61" t="n">
        <f aca="false">AB60/3600</f>
        <v>1.5554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5304</v>
      </c>
      <c r="I61" s="56" t="n">
        <f aca="false">Z61</f>
        <v>36.3044</v>
      </c>
      <c r="J61" s="56" t="n">
        <f aca="false">X61</f>
        <v>306.5304</v>
      </c>
      <c r="K61" s="57" t="n">
        <f aca="false">AA61</f>
        <v>37.50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5304</v>
      </c>
      <c r="Y61" s="60" t="n">
        <v>32.424</v>
      </c>
      <c r="Z61" s="60" t="n">
        <v>36.3044</v>
      </c>
      <c r="AA61" s="60" t="n">
        <v>37.501</v>
      </c>
      <c r="AB61" s="60" t="n">
        <v>5698.32</v>
      </c>
      <c r="AC61" s="103" t="n">
        <v>11.02</v>
      </c>
      <c r="AD61" s="61" t="n">
        <f aca="false">AB61/3600</f>
        <v>1.5828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3624</v>
      </c>
      <c r="I62" s="83" t="n">
        <f aca="false">Z62</f>
        <v>34.3556</v>
      </c>
      <c r="J62" s="83" t="n">
        <f aca="false">X62</f>
        <v>149.3624</v>
      </c>
      <c r="K62" s="84" t="n">
        <f aca="false">AA62</f>
        <v>35.3956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3624</v>
      </c>
      <c r="Y62" s="71" t="n">
        <v>29.5542</v>
      </c>
      <c r="Z62" s="71" t="n">
        <v>34.3556</v>
      </c>
      <c r="AA62" s="71" t="n">
        <v>35.3956</v>
      </c>
      <c r="AB62" s="71" t="n">
        <v>5403.54</v>
      </c>
      <c r="AC62" s="71" t="n">
        <v>10.49</v>
      </c>
      <c r="AD62" s="70" t="n">
        <f aca="false">AB62/3600</f>
        <v>1.50098333333333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69.2767186392585</v>
      </c>
      <c r="AD81" s="90" t="n">
        <f aca="false">GEOMEAN(AD3:AD62)</f>
        <v>10.730755599632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4270846377206</v>
      </c>
      <c r="AD82" s="101" t="n">
        <f aca="false">AD81/V81</f>
        <v>0.88223412573235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82643888888889</v>
      </c>
      <c r="AD83" s="89" t="n">
        <f aca="false">SUM(AD3:AD62)</f>
        <v>1102.1114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18" activeCellId="0" sqref="V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743.7856</v>
      </c>
      <c r="I3" s="56" t="n">
        <f aca="false">Z3</f>
        <v>41.3034</v>
      </c>
      <c r="J3" s="56" t="n">
        <f aca="false">X3</f>
        <v>14743.7856</v>
      </c>
      <c r="K3" s="57" t="n">
        <f aca="false">AA3</f>
        <v>43.8624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743.7856</v>
      </c>
      <c r="Y3" s="60" t="n">
        <v>41.3991</v>
      </c>
      <c r="Z3" s="60" t="n">
        <v>41.3034</v>
      </c>
      <c r="AA3" s="60" t="n">
        <v>43.8624</v>
      </c>
      <c r="AB3" s="60" t="n">
        <v>32370.9</v>
      </c>
      <c r="AC3" s="103" t="n">
        <v>123.23</v>
      </c>
      <c r="AD3" s="61" t="n">
        <f aca="false">AB3/3600</f>
        <v>8.99191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96.3744</v>
      </c>
      <c r="I4" s="56" t="n">
        <f aca="false">Z4</f>
        <v>39.6011</v>
      </c>
      <c r="J4" s="56" t="n">
        <f aca="false">X4</f>
        <v>6196.3744</v>
      </c>
      <c r="K4" s="57" t="n">
        <f aca="false">AA4</f>
        <v>42.0478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196.3744</v>
      </c>
      <c r="Y4" s="60" t="n">
        <v>38.892</v>
      </c>
      <c r="Z4" s="60" t="n">
        <v>39.6011</v>
      </c>
      <c r="AA4" s="60" t="n">
        <v>42.0478</v>
      </c>
      <c r="AB4" s="60" t="n">
        <v>29303.83</v>
      </c>
      <c r="AC4" s="103" t="n">
        <v>118.9</v>
      </c>
      <c r="AD4" s="61" t="n">
        <f aca="false">AB4/3600</f>
        <v>8.139952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1.4496</v>
      </c>
      <c r="I5" s="56" t="n">
        <f aca="false">Z5</f>
        <v>38.1959</v>
      </c>
      <c r="J5" s="56" t="n">
        <f aca="false">X5</f>
        <v>3101.4496</v>
      </c>
      <c r="K5" s="57" t="n">
        <f aca="false">AA5</f>
        <v>40.5792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01.4496</v>
      </c>
      <c r="Y5" s="60" t="n">
        <v>36.3987</v>
      </c>
      <c r="Z5" s="60" t="n">
        <v>38.1959</v>
      </c>
      <c r="AA5" s="60" t="n">
        <v>40.5792</v>
      </c>
      <c r="AB5" s="60" t="n">
        <v>27895.5</v>
      </c>
      <c r="AC5" s="103" t="n">
        <v>115.01</v>
      </c>
      <c r="AD5" s="61" t="n">
        <f aca="false">AB5/3600</f>
        <v>7.7487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0.3152</v>
      </c>
      <c r="I6" s="68" t="n">
        <f aca="false">Z6</f>
        <v>36.8321</v>
      </c>
      <c r="J6" s="68" t="n">
        <f aca="false">X6</f>
        <v>1690.3152</v>
      </c>
      <c r="K6" s="69" t="n">
        <f aca="false">AA6</f>
        <v>39.250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690.3152</v>
      </c>
      <c r="Y6" s="71" t="n">
        <v>33.8192</v>
      </c>
      <c r="Z6" s="71" t="n">
        <v>36.8321</v>
      </c>
      <c r="AA6" s="71" t="n">
        <v>39.2508</v>
      </c>
      <c r="AB6" s="71" t="n">
        <v>21980.57</v>
      </c>
      <c r="AC6" s="71" t="n">
        <v>83.92</v>
      </c>
      <c r="AD6" s="70" t="n">
        <f aca="false">AB6/3600</f>
        <v>6.105713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364.6848</v>
      </c>
      <c r="I7" s="56" t="n">
        <f aca="false">Z7</f>
        <v>44.7849</v>
      </c>
      <c r="J7" s="56" t="n">
        <f aca="false">X7</f>
        <v>36364.6848</v>
      </c>
      <c r="K7" s="57" t="n">
        <f aca="false">AA7</f>
        <v>44.5948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364.6848</v>
      </c>
      <c r="Y7" s="59" t="n">
        <v>39.8571</v>
      </c>
      <c r="Z7" s="59" t="n">
        <v>44.7849</v>
      </c>
      <c r="AA7" s="59" t="n">
        <v>44.5948</v>
      </c>
      <c r="AB7" s="60" t="n">
        <v>47648.45</v>
      </c>
      <c r="AC7" s="103" t="n">
        <v>128.38</v>
      </c>
      <c r="AD7" s="61" t="n">
        <f aca="false">AB7/3600</f>
        <v>13.235680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03.1936</v>
      </c>
      <c r="I8" s="56" t="n">
        <f aca="false">Z8</f>
        <v>42.9429</v>
      </c>
      <c r="J8" s="56" t="n">
        <f aca="false">X8</f>
        <v>18203.1936</v>
      </c>
      <c r="K8" s="57" t="n">
        <f aca="false">AA8</f>
        <v>43.2633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203.1936</v>
      </c>
      <c r="Y8" s="60" t="n">
        <v>36.8678</v>
      </c>
      <c r="Z8" s="60" t="n">
        <v>42.9429</v>
      </c>
      <c r="AA8" s="60" t="n">
        <v>43.2633</v>
      </c>
      <c r="AB8" s="60" t="n">
        <v>35749.32</v>
      </c>
      <c r="AC8" s="103" t="n">
        <v>93.08</v>
      </c>
      <c r="AD8" s="61" t="n">
        <f aca="false">AB8/3600</f>
        <v>9.930366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01.6512</v>
      </c>
      <c r="I9" s="56" t="n">
        <f aca="false">Z9</f>
        <v>41.2302</v>
      </c>
      <c r="J9" s="56" t="n">
        <f aca="false">X9</f>
        <v>9901.6512</v>
      </c>
      <c r="K9" s="57" t="n">
        <f aca="false">AA9</f>
        <v>41.898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01.6512</v>
      </c>
      <c r="Y9" s="60" t="n">
        <v>33.9044</v>
      </c>
      <c r="Z9" s="60" t="n">
        <v>41.2302</v>
      </c>
      <c r="AA9" s="60" t="n">
        <v>41.898</v>
      </c>
      <c r="AB9" s="60" t="n">
        <v>40089.27</v>
      </c>
      <c r="AC9" s="103" t="n">
        <v>122.62</v>
      </c>
      <c r="AD9" s="61" t="n">
        <f aca="false">AB9/3600</f>
        <v>11.135908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76.1808</v>
      </c>
      <c r="I10" s="68" t="n">
        <f aca="false">Z10</f>
        <v>39.6055</v>
      </c>
      <c r="J10" s="68" t="n">
        <f aca="false">X10</f>
        <v>5676.1808</v>
      </c>
      <c r="K10" s="69" t="n">
        <f aca="false">AA10</f>
        <v>40.5471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76.1808</v>
      </c>
      <c r="Y10" s="71" t="n">
        <v>31.1111</v>
      </c>
      <c r="Z10" s="71" t="n">
        <v>39.6055</v>
      </c>
      <c r="AA10" s="71" t="n">
        <v>40.5471</v>
      </c>
      <c r="AB10" s="71" t="n">
        <v>31136.78</v>
      </c>
      <c r="AC10" s="71" t="n">
        <v>88.11</v>
      </c>
      <c r="AD10" s="70" t="n">
        <f aca="false">AB10/3600</f>
        <v>8.649105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28.6216</v>
      </c>
      <c r="I11" s="56" t="n">
        <f aca="false">Z11</f>
        <v>43.2591</v>
      </c>
      <c r="J11" s="56" t="n">
        <f aca="false">X11</f>
        <v>5328.6216</v>
      </c>
      <c r="K11" s="57" t="n">
        <f aca="false">AA11</f>
        <v>44.8818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28.6216</v>
      </c>
      <c r="Y11" s="60" t="n">
        <v>41.409</v>
      </c>
      <c r="Z11" s="60" t="n">
        <v>43.2591</v>
      </c>
      <c r="AA11" s="60" t="n">
        <v>44.8818</v>
      </c>
      <c r="AB11" s="60" t="n">
        <v>32511.44</v>
      </c>
      <c r="AC11" s="103" t="n">
        <v>102.58</v>
      </c>
      <c r="AD11" s="61" t="n">
        <f aca="false">AB11/3600</f>
        <v>9.0309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02.472</v>
      </c>
      <c r="I12" s="56" t="n">
        <f aca="false">Z12</f>
        <v>41.948</v>
      </c>
      <c r="J12" s="56" t="n">
        <f aca="false">X12</f>
        <v>2502.472</v>
      </c>
      <c r="K12" s="57" t="n">
        <f aca="false">AA12</f>
        <v>43.2207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02.472</v>
      </c>
      <c r="Y12" s="60" t="n">
        <v>39.4794</v>
      </c>
      <c r="Z12" s="60" t="n">
        <v>41.948</v>
      </c>
      <c r="AA12" s="60" t="n">
        <v>43.2207</v>
      </c>
      <c r="AB12" s="60" t="n">
        <v>29668.96</v>
      </c>
      <c r="AC12" s="103" t="n">
        <v>100.33</v>
      </c>
      <c r="AD12" s="61" t="n">
        <f aca="false">AB12/3600</f>
        <v>8.24137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84.4264</v>
      </c>
      <c r="I13" s="56" t="n">
        <f aca="false">Z13</f>
        <v>40.7152</v>
      </c>
      <c r="J13" s="56" t="n">
        <f aca="false">X13</f>
        <v>1284.4264</v>
      </c>
      <c r="K13" s="57" t="n">
        <f aca="false">AA13</f>
        <v>41.8979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84.4264</v>
      </c>
      <c r="Y13" s="60" t="n">
        <v>37.1765</v>
      </c>
      <c r="Z13" s="60" t="n">
        <v>40.7152</v>
      </c>
      <c r="AA13" s="60" t="n">
        <v>41.8979</v>
      </c>
      <c r="AB13" s="60" t="n">
        <v>27800.05</v>
      </c>
      <c r="AC13" s="103" t="n">
        <v>99.08</v>
      </c>
      <c r="AD13" s="61" t="n">
        <f aca="false">AB13/3600</f>
        <v>7.72223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08.7976</v>
      </c>
      <c r="I14" s="68" t="n">
        <f aca="false">Z14</f>
        <v>39.5776</v>
      </c>
      <c r="J14" s="68" t="n">
        <f aca="false">X14</f>
        <v>708.7976</v>
      </c>
      <c r="K14" s="69" t="n">
        <f aca="false">AA14</f>
        <v>40.8989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08.7976</v>
      </c>
      <c r="Y14" s="71" t="n">
        <v>34.8599</v>
      </c>
      <c r="Z14" s="71" t="n">
        <v>39.5776</v>
      </c>
      <c r="AA14" s="71" t="n">
        <v>40.8989</v>
      </c>
      <c r="AB14" s="71" t="n">
        <v>26449.66</v>
      </c>
      <c r="AC14" s="71" t="n">
        <v>96.62</v>
      </c>
      <c r="AD14" s="70" t="n">
        <f aca="false">AB14/3600</f>
        <v>7.34712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88.8368</v>
      </c>
      <c r="I15" s="75" t="n">
        <f aca="false">Z15</f>
        <v>41.948</v>
      </c>
      <c r="J15" s="75" t="n">
        <f aca="false">X15</f>
        <v>8688.8368</v>
      </c>
      <c r="K15" s="76" t="n">
        <f aca="false">AA15</f>
        <v>43.2246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688.8368</v>
      </c>
      <c r="Y15" s="59" t="n">
        <v>39.7138</v>
      </c>
      <c r="Z15" s="59" t="n">
        <v>41.948</v>
      </c>
      <c r="AA15" s="59" t="n">
        <v>43.2246</v>
      </c>
      <c r="AB15" s="59" t="n">
        <v>27574.13</v>
      </c>
      <c r="AC15" s="103" t="n">
        <v>101.04</v>
      </c>
      <c r="AD15" s="58" t="n">
        <f aca="false">AB15/3600</f>
        <v>7.65948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48.4904</v>
      </c>
      <c r="I16" s="56" t="n">
        <f aca="false">Z16</f>
        <v>40.2031</v>
      </c>
      <c r="J16" s="56" t="n">
        <f aca="false">X16</f>
        <v>3848.4904</v>
      </c>
      <c r="K16" s="57" t="n">
        <f aca="false">AA16</f>
        <v>41.319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48.4904</v>
      </c>
      <c r="Y16" s="60" t="n">
        <v>37.2119</v>
      </c>
      <c r="Z16" s="60" t="n">
        <v>40.2031</v>
      </c>
      <c r="AA16" s="60" t="n">
        <v>41.3192</v>
      </c>
      <c r="AB16" s="60" t="n">
        <v>26046.94</v>
      </c>
      <c r="AC16" s="103" t="n">
        <v>100.96</v>
      </c>
      <c r="AD16" s="61" t="n">
        <f aca="false">AB16/3600</f>
        <v>7.23526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46.5168</v>
      </c>
      <c r="I17" s="56" t="n">
        <f aca="false">Z17</f>
        <v>38.6245</v>
      </c>
      <c r="J17" s="56" t="n">
        <f aca="false">X17</f>
        <v>1846.5168</v>
      </c>
      <c r="K17" s="57" t="n">
        <f aca="false">AA17</f>
        <v>39.8712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46.5168</v>
      </c>
      <c r="Y17" s="60" t="n">
        <v>34.708</v>
      </c>
      <c r="Z17" s="60" t="n">
        <v>38.6245</v>
      </c>
      <c r="AA17" s="60" t="n">
        <v>39.8712</v>
      </c>
      <c r="AB17" s="60" t="n">
        <v>23731.34</v>
      </c>
      <c r="AC17" s="103" t="n">
        <v>95.38</v>
      </c>
      <c r="AD17" s="61" t="n">
        <f aca="false">AB17/3600</f>
        <v>6.59203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0.6064</v>
      </c>
      <c r="I18" s="68" t="n">
        <f aca="false">Z18</f>
        <v>37.1551</v>
      </c>
      <c r="J18" s="68" t="n">
        <f aca="false">X18</f>
        <v>910.6064</v>
      </c>
      <c r="K18" s="69" t="n">
        <f aca="false">AA18</f>
        <v>38.8357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10.6064</v>
      </c>
      <c r="Y18" s="71" t="n">
        <v>32.2685</v>
      </c>
      <c r="Z18" s="71" t="n">
        <v>37.1551</v>
      </c>
      <c r="AA18" s="71" t="n">
        <v>38.8357</v>
      </c>
      <c r="AB18" s="71" t="n">
        <v>23793.9</v>
      </c>
      <c r="AC18" s="71" t="n">
        <v>94.68</v>
      </c>
      <c r="AD18" s="70" t="n">
        <f aca="false">AB18/3600</f>
        <v>6.60941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531.5368</v>
      </c>
      <c r="I19" s="75" t="n">
        <f aca="false">Z19</f>
        <v>39.8932</v>
      </c>
      <c r="J19" s="75" t="n">
        <f aca="false">X19</f>
        <v>19531.5368</v>
      </c>
      <c r="K19" s="76" t="n">
        <f aca="false">AA19</f>
        <v>43.290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531.5368</v>
      </c>
      <c r="Y19" s="59" t="n">
        <v>38.2454</v>
      </c>
      <c r="Z19" s="59" t="n">
        <v>39.8932</v>
      </c>
      <c r="AA19" s="59" t="n">
        <v>43.2903</v>
      </c>
      <c r="AB19" s="59" t="n">
        <v>52947.32</v>
      </c>
      <c r="AC19" s="103" t="n">
        <v>160.48</v>
      </c>
      <c r="AD19" s="58" t="n">
        <f aca="false">AB19/3600</f>
        <v>14.7075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37.364</v>
      </c>
      <c r="I20" s="56" t="n">
        <f aca="false">Z20</f>
        <v>38.9998</v>
      </c>
      <c r="J20" s="56" t="n">
        <f aca="false">X20</f>
        <v>6737.364</v>
      </c>
      <c r="K20" s="57" t="n">
        <f aca="false">AA20</f>
        <v>41.623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737.364</v>
      </c>
      <c r="Y20" s="60" t="n">
        <v>36.6899</v>
      </c>
      <c r="Z20" s="60" t="n">
        <v>38.9998</v>
      </c>
      <c r="AA20" s="60" t="n">
        <v>41.623</v>
      </c>
      <c r="AB20" s="60" t="n">
        <v>56913.57</v>
      </c>
      <c r="AC20" s="103" t="n">
        <v>204.57</v>
      </c>
      <c r="AD20" s="61" t="n">
        <f aca="false">AB20/3600</f>
        <v>15.8093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3.6024</v>
      </c>
      <c r="I21" s="56" t="n">
        <f aca="false">Z21</f>
        <v>38.121</v>
      </c>
      <c r="J21" s="56" t="n">
        <f aca="false">X21</f>
        <v>3333.6024</v>
      </c>
      <c r="K21" s="57" t="n">
        <f aca="false">AA21</f>
        <v>39.9887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33.6024</v>
      </c>
      <c r="Y21" s="60" t="n">
        <v>34.796</v>
      </c>
      <c r="Z21" s="60" t="n">
        <v>38.121</v>
      </c>
      <c r="AA21" s="60" t="n">
        <v>39.9887</v>
      </c>
      <c r="AB21" s="60" t="n">
        <v>43698.62</v>
      </c>
      <c r="AC21" s="103" t="n">
        <v>146.63</v>
      </c>
      <c r="AD21" s="61" t="n">
        <f aca="false">AB21/3600</f>
        <v>12.1385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794.8392</v>
      </c>
      <c r="I22" s="68" t="n">
        <f aca="false">Z22</f>
        <v>37.0948</v>
      </c>
      <c r="J22" s="68" t="n">
        <f aca="false">X22</f>
        <v>1794.8392</v>
      </c>
      <c r="K22" s="69" t="n">
        <f aca="false">AA22</f>
        <v>38.2704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794.8392</v>
      </c>
      <c r="Y22" s="71" t="n">
        <v>32.6254</v>
      </c>
      <c r="Z22" s="71" t="n">
        <v>37.0948</v>
      </c>
      <c r="AA22" s="71" t="n">
        <v>38.2704</v>
      </c>
      <c r="AB22" s="71" t="n">
        <v>49482.92</v>
      </c>
      <c r="AC22" s="71" t="n">
        <v>193.34</v>
      </c>
      <c r="AD22" s="70" t="n">
        <f aca="false">AB22/3600</f>
        <v>13.7452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474.2888</v>
      </c>
      <c r="I23" s="77" t="n">
        <f aca="false">Z23</f>
        <v>43.5615</v>
      </c>
      <c r="J23" s="77" t="n">
        <f aca="false">X23</f>
        <v>18474.2888</v>
      </c>
      <c r="K23" s="78" t="n">
        <f aca="false">AA23</f>
        <v>44.6238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474.2888</v>
      </c>
      <c r="Y23" s="59" t="n">
        <v>38.9061</v>
      </c>
      <c r="Z23" s="59" t="n">
        <v>43.5615</v>
      </c>
      <c r="AA23" s="59" t="n">
        <v>44.6238</v>
      </c>
      <c r="AB23" s="59" t="n">
        <v>80217.36</v>
      </c>
      <c r="AC23" s="103" t="n">
        <v>218.99</v>
      </c>
      <c r="AD23" s="58" t="n">
        <f aca="false">AB23/3600</f>
        <v>22.282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49.7888</v>
      </c>
      <c r="I24" s="79" t="n">
        <f aca="false">Z24</f>
        <v>42.28</v>
      </c>
      <c r="J24" s="79" t="n">
        <f aca="false">X24</f>
        <v>6949.7888</v>
      </c>
      <c r="K24" s="80" t="n">
        <f aca="false">AA24</f>
        <v>42.5857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49.7888</v>
      </c>
      <c r="Y24" s="60" t="n">
        <v>37.2242</v>
      </c>
      <c r="Z24" s="60" t="n">
        <v>42.28</v>
      </c>
      <c r="AA24" s="60" t="n">
        <v>42.5857</v>
      </c>
      <c r="AB24" s="60" t="n">
        <v>71488.35</v>
      </c>
      <c r="AC24" s="103" t="n">
        <v>209.82</v>
      </c>
      <c r="AD24" s="61" t="n">
        <f aca="false">AB24/3600</f>
        <v>19.85787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89.404</v>
      </c>
      <c r="I25" s="79" t="n">
        <f aca="false">Z25</f>
        <v>40.9251</v>
      </c>
      <c r="J25" s="79" t="n">
        <f aca="false">X25</f>
        <v>3389.404</v>
      </c>
      <c r="K25" s="80" t="n">
        <f aca="false">AA25</f>
        <v>40.5471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89.404</v>
      </c>
      <c r="Y25" s="60" t="n">
        <v>35.3714</v>
      </c>
      <c r="Z25" s="60" t="n">
        <v>40.9251</v>
      </c>
      <c r="AA25" s="60" t="n">
        <v>40.5471</v>
      </c>
      <c r="AB25" s="60" t="n">
        <v>65931.44</v>
      </c>
      <c r="AC25" s="103" t="n">
        <v>206.3</v>
      </c>
      <c r="AD25" s="61" t="n">
        <f aca="false">AB25/3600</f>
        <v>18.3142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66.5024</v>
      </c>
      <c r="I26" s="81" t="n">
        <f aca="false">Z26</f>
        <v>39.5201</v>
      </c>
      <c r="J26" s="81" t="n">
        <f aca="false">X26</f>
        <v>1866.5024</v>
      </c>
      <c r="K26" s="82" t="n">
        <f aca="false">AA26</f>
        <v>38.5634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66.5024</v>
      </c>
      <c r="Y26" s="71" t="n">
        <v>33.4097</v>
      </c>
      <c r="Z26" s="71" t="n">
        <v>39.5201</v>
      </c>
      <c r="AA26" s="71" t="n">
        <v>38.5634</v>
      </c>
      <c r="AB26" s="71" t="n">
        <v>61729.57</v>
      </c>
      <c r="AC26" s="71" t="n">
        <v>201.56</v>
      </c>
      <c r="AD26" s="70" t="n">
        <f aca="false">AB26/3600</f>
        <v>17.14710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157.9968</v>
      </c>
      <c r="I27" s="77" t="n">
        <f aca="false">Z27</f>
        <v>41.7657</v>
      </c>
      <c r="J27" s="77" t="n">
        <f aca="false">X27</f>
        <v>38157.9968</v>
      </c>
      <c r="K27" s="78" t="n">
        <f aca="false">AA27</f>
        <v>43.893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157.9968</v>
      </c>
      <c r="Y27" s="59" t="n">
        <v>36.9494</v>
      </c>
      <c r="Z27" s="59" t="n">
        <v>41.7657</v>
      </c>
      <c r="AA27" s="59" t="n">
        <v>43.8936</v>
      </c>
      <c r="AB27" s="59" t="n">
        <v>74623.52</v>
      </c>
      <c r="AC27" s="103" t="n">
        <v>256.07</v>
      </c>
      <c r="AD27" s="58" t="n">
        <f aca="false">AB27/3600</f>
        <v>20.7287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21.6856</v>
      </c>
      <c r="I28" s="79" t="n">
        <f aca="false">Z28</f>
        <v>40.5085</v>
      </c>
      <c r="J28" s="79" t="n">
        <f aca="false">X28</f>
        <v>8121.6856</v>
      </c>
      <c r="K28" s="80" t="n">
        <f aca="false">AA28</f>
        <v>42.8539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121.6856</v>
      </c>
      <c r="Y28" s="60" t="n">
        <v>35.0028</v>
      </c>
      <c r="Z28" s="60" t="n">
        <v>40.5085</v>
      </c>
      <c r="AA28" s="60" t="n">
        <v>42.8539</v>
      </c>
      <c r="AB28" s="60" t="n">
        <v>50601.7</v>
      </c>
      <c r="AC28" s="103" t="n">
        <v>179.58</v>
      </c>
      <c r="AD28" s="61" t="n">
        <f aca="false">AB28/3600</f>
        <v>14.05602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37.1048</v>
      </c>
      <c r="I29" s="79" t="n">
        <f aca="false">Z29</f>
        <v>39.3318</v>
      </c>
      <c r="J29" s="79" t="n">
        <f aca="false">X29</f>
        <v>2937.1048</v>
      </c>
      <c r="K29" s="80" t="n">
        <f aca="false">AA29</f>
        <v>41.909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37.1048</v>
      </c>
      <c r="Y29" s="60" t="n">
        <v>33.5425</v>
      </c>
      <c r="Z29" s="60" t="n">
        <v>39.3318</v>
      </c>
      <c r="AA29" s="60" t="n">
        <v>41.909</v>
      </c>
      <c r="AB29" s="60" t="n">
        <v>47204.51</v>
      </c>
      <c r="AC29" s="103" t="n">
        <v>174.93</v>
      </c>
      <c r="AD29" s="61" t="n">
        <f aca="false">AB29/3600</f>
        <v>13.11236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37.2592</v>
      </c>
      <c r="I30" s="81" t="n">
        <f aca="false">Z30</f>
        <v>38.2543</v>
      </c>
      <c r="J30" s="81" t="n">
        <f aca="false">X30</f>
        <v>1437.2592</v>
      </c>
      <c r="K30" s="82" t="n">
        <f aca="false">AA30</f>
        <v>41.0177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37.2592</v>
      </c>
      <c r="Y30" s="71" t="n">
        <v>31.6623</v>
      </c>
      <c r="Z30" s="71" t="n">
        <v>38.2543</v>
      </c>
      <c r="AA30" s="71" t="n">
        <v>41.0177</v>
      </c>
      <c r="AB30" s="71" t="n">
        <v>45699.81</v>
      </c>
      <c r="AC30" s="71" t="n">
        <v>172.38</v>
      </c>
      <c r="AD30" s="70" t="n">
        <f aca="false">AB30/3600</f>
        <v>12.6943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14.784</v>
      </c>
      <c r="I31" s="77" t="n">
        <f aca="false">Z31</f>
        <v>42.5738</v>
      </c>
      <c r="J31" s="77" t="n">
        <f aca="false">X31</f>
        <v>4014.784</v>
      </c>
      <c r="K31" s="78" t="n">
        <f aca="false">AA31</f>
        <v>42.8796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14.784</v>
      </c>
      <c r="Y31" s="59" t="n">
        <v>39.9551</v>
      </c>
      <c r="Z31" s="59" t="n">
        <v>42.5738</v>
      </c>
      <c r="AA31" s="59" t="n">
        <v>42.8796</v>
      </c>
      <c r="AB31" s="59" t="n">
        <v>12669.72</v>
      </c>
      <c r="AC31" s="103" t="n">
        <v>46.11</v>
      </c>
      <c r="AD31" s="58" t="n">
        <f aca="false">AB31/3600</f>
        <v>3.5193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40.9032</v>
      </c>
      <c r="I32" s="79" t="n">
        <f aca="false">Z32</f>
        <v>40.1036</v>
      </c>
      <c r="J32" s="79" t="n">
        <f aca="false">X32</f>
        <v>1940.9032</v>
      </c>
      <c r="K32" s="80" t="n">
        <f aca="false">AA32</f>
        <v>40.009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40.9032</v>
      </c>
      <c r="Y32" s="60" t="n">
        <v>36.8589</v>
      </c>
      <c r="Z32" s="60" t="n">
        <v>40.1036</v>
      </c>
      <c r="AA32" s="60" t="n">
        <v>40.0095</v>
      </c>
      <c r="AB32" s="60" t="n">
        <v>12051.84</v>
      </c>
      <c r="AC32" s="103" t="n">
        <v>46.67</v>
      </c>
      <c r="AD32" s="61" t="n">
        <f aca="false">AB32/3600</f>
        <v>3.3477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6.4608</v>
      </c>
      <c r="I33" s="79" t="n">
        <f aca="false">Z33</f>
        <v>37.8612</v>
      </c>
      <c r="J33" s="79" t="n">
        <f aca="false">X33</f>
        <v>956.4608</v>
      </c>
      <c r="K33" s="80" t="n">
        <f aca="false">AA33</f>
        <v>37.4512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56.4608</v>
      </c>
      <c r="Y33" s="60" t="n">
        <v>34.0254</v>
      </c>
      <c r="Z33" s="60" t="n">
        <v>37.8612</v>
      </c>
      <c r="AA33" s="60" t="n">
        <v>37.4512</v>
      </c>
      <c r="AB33" s="60" t="n">
        <v>11247.53</v>
      </c>
      <c r="AC33" s="103" t="n">
        <v>45.22</v>
      </c>
      <c r="AD33" s="61" t="n">
        <f aca="false">AB33/3600</f>
        <v>3.124313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1.0176</v>
      </c>
      <c r="I34" s="81" t="n">
        <f aca="false">Z34</f>
        <v>35.833</v>
      </c>
      <c r="J34" s="81" t="n">
        <f aca="false">X34</f>
        <v>501.0176</v>
      </c>
      <c r="K34" s="82" t="n">
        <f aca="false">AA34</f>
        <v>35.2018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1.0176</v>
      </c>
      <c r="Y34" s="71" t="n">
        <v>31.5845</v>
      </c>
      <c r="Z34" s="71" t="n">
        <v>35.833</v>
      </c>
      <c r="AA34" s="71" t="n">
        <v>35.2018</v>
      </c>
      <c r="AB34" s="71" t="n">
        <v>8714.16</v>
      </c>
      <c r="AC34" s="71" t="n">
        <v>32.59</v>
      </c>
      <c r="AD34" s="70" t="n">
        <f aca="false">AB34/3600</f>
        <v>2.420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82.8016</v>
      </c>
      <c r="I35" s="77" t="n">
        <f aca="false">Z35</f>
        <v>43.2029</v>
      </c>
      <c r="J35" s="77" t="n">
        <f aca="false">X35</f>
        <v>4282.8016</v>
      </c>
      <c r="K35" s="78" t="n">
        <f aca="false">AA35</f>
        <v>44.570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82.8016</v>
      </c>
      <c r="Y35" s="59" t="n">
        <v>39.8635</v>
      </c>
      <c r="Z35" s="59" t="n">
        <v>43.2029</v>
      </c>
      <c r="AA35" s="59" t="n">
        <v>44.5701</v>
      </c>
      <c r="AB35" s="59" t="n">
        <v>14451.97</v>
      </c>
      <c r="AC35" s="103" t="n">
        <v>54.48</v>
      </c>
      <c r="AD35" s="58" t="n">
        <f aca="false">AB35/3600</f>
        <v>4.01443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32.0184</v>
      </c>
      <c r="I36" s="79" t="n">
        <f aca="false">Z36</f>
        <v>41.3623</v>
      </c>
      <c r="J36" s="79" t="n">
        <f aca="false">X36</f>
        <v>2032.0184</v>
      </c>
      <c r="K36" s="80" t="n">
        <f aca="false">AA36</f>
        <v>42.4366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32.0184</v>
      </c>
      <c r="Y36" s="60" t="n">
        <v>37.274</v>
      </c>
      <c r="Z36" s="60" t="n">
        <v>41.3623</v>
      </c>
      <c r="AA36" s="60" t="n">
        <v>42.4366</v>
      </c>
      <c r="AB36" s="60" t="n">
        <v>13751.64</v>
      </c>
      <c r="AC36" s="103" t="n">
        <v>55.22</v>
      </c>
      <c r="AD36" s="61" t="n">
        <f aca="false">AB36/3600</f>
        <v>3.819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0.884</v>
      </c>
      <c r="I37" s="79" t="n">
        <f aca="false">Z37</f>
        <v>39.5825</v>
      </c>
      <c r="J37" s="79" t="n">
        <f aca="false">X37</f>
        <v>1040.884</v>
      </c>
      <c r="K37" s="80" t="n">
        <f aca="false">AA37</f>
        <v>40.4682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0.884</v>
      </c>
      <c r="Y37" s="60" t="n">
        <v>34.5403</v>
      </c>
      <c r="Z37" s="60" t="n">
        <v>39.5825</v>
      </c>
      <c r="AA37" s="60" t="n">
        <v>40.4682</v>
      </c>
      <c r="AB37" s="60" t="n">
        <v>10595.4</v>
      </c>
      <c r="AC37" s="103" t="n">
        <v>40.32</v>
      </c>
      <c r="AD37" s="61" t="n">
        <f aca="false">AB37/3600</f>
        <v>2.94316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3.1712</v>
      </c>
      <c r="I38" s="81" t="n">
        <f aca="false">Z38</f>
        <v>37.8692</v>
      </c>
      <c r="J38" s="81" t="n">
        <f aca="false">X38</f>
        <v>563.1712</v>
      </c>
      <c r="K38" s="82" t="n">
        <f aca="false">AA38</f>
        <v>38.619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3.1712</v>
      </c>
      <c r="Y38" s="71" t="n">
        <v>31.8375</v>
      </c>
      <c r="Z38" s="71" t="n">
        <v>37.8692</v>
      </c>
      <c r="AA38" s="71" t="n">
        <v>38.6199</v>
      </c>
      <c r="AB38" s="71" t="n">
        <v>10210.49</v>
      </c>
      <c r="AC38" s="71" t="n">
        <v>39.1</v>
      </c>
      <c r="AD38" s="70" t="n">
        <f aca="false">AB38/3600</f>
        <v>2.83624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83.284</v>
      </c>
      <c r="I39" s="77" t="n">
        <f aca="false">Z39</f>
        <v>40.7603</v>
      </c>
      <c r="J39" s="77" t="n">
        <f aca="false">X39</f>
        <v>8483.284</v>
      </c>
      <c r="K39" s="78" t="n">
        <f aca="false">AA39</f>
        <v>41.6842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83.284</v>
      </c>
      <c r="Y39" s="59" t="n">
        <v>37.4911</v>
      </c>
      <c r="Z39" s="59" t="n">
        <v>40.7603</v>
      </c>
      <c r="AA39" s="59" t="n">
        <v>41.6842</v>
      </c>
      <c r="AB39" s="59" t="n">
        <v>12356.55</v>
      </c>
      <c r="AC39" s="103" t="n">
        <v>48.74</v>
      </c>
      <c r="AD39" s="58" t="n">
        <f aca="false">AB39/3600</f>
        <v>3.43237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42.0312</v>
      </c>
      <c r="I40" s="79" t="n">
        <f aca="false">Z40</f>
        <v>38.2797</v>
      </c>
      <c r="J40" s="79" t="n">
        <f aca="false">X40</f>
        <v>3742.0312</v>
      </c>
      <c r="K40" s="80" t="n">
        <f aca="false">AA40</f>
        <v>39.1638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42.0312</v>
      </c>
      <c r="Y40" s="60" t="n">
        <v>33.8982</v>
      </c>
      <c r="Z40" s="60" t="n">
        <v>38.2797</v>
      </c>
      <c r="AA40" s="60" t="n">
        <v>39.1638</v>
      </c>
      <c r="AB40" s="60" t="n">
        <v>9114.82</v>
      </c>
      <c r="AC40" s="103" t="n">
        <v>35.19</v>
      </c>
      <c r="AD40" s="61" t="n">
        <f aca="false">AB40/3600</f>
        <v>2.53189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26.2176</v>
      </c>
      <c r="I41" s="79" t="n">
        <f aca="false">Z41</f>
        <v>36.3771</v>
      </c>
      <c r="J41" s="79" t="n">
        <f aca="false">X41</f>
        <v>1726.2176</v>
      </c>
      <c r="K41" s="80" t="n">
        <f aca="false">AA41</f>
        <v>37.189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26.2176</v>
      </c>
      <c r="Y41" s="60" t="n">
        <v>30.8974</v>
      </c>
      <c r="Z41" s="60" t="n">
        <v>36.3771</v>
      </c>
      <c r="AA41" s="60" t="n">
        <v>37.1894</v>
      </c>
      <c r="AB41" s="60" t="n">
        <v>8357.87</v>
      </c>
      <c r="AC41" s="103" t="n">
        <v>34.12</v>
      </c>
      <c r="AD41" s="61" t="n">
        <f aca="false">AB41/3600</f>
        <v>2.32163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98.9792</v>
      </c>
      <c r="I42" s="81" t="n">
        <f aca="false">Z42</f>
        <v>34.7263</v>
      </c>
      <c r="J42" s="81" t="n">
        <f aca="false">X42</f>
        <v>798.9792</v>
      </c>
      <c r="K42" s="82" t="n">
        <f aca="false">AA42</f>
        <v>35.4683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798.9792</v>
      </c>
      <c r="Y42" s="71" t="n">
        <v>28.1447</v>
      </c>
      <c r="Z42" s="71" t="n">
        <v>34.7263</v>
      </c>
      <c r="AA42" s="71" t="n">
        <v>35.4683</v>
      </c>
      <c r="AB42" s="71" t="n">
        <v>9757.17</v>
      </c>
      <c r="AC42" s="71" t="n">
        <v>45.33</v>
      </c>
      <c r="AD42" s="70" t="n">
        <f aca="false">AB42/3600</f>
        <v>2.71032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17.2472</v>
      </c>
      <c r="I43" s="77" t="n">
        <f aca="false">Z43</f>
        <v>40.9535</v>
      </c>
      <c r="J43" s="77" t="n">
        <f aca="false">X43</f>
        <v>5217.2472</v>
      </c>
      <c r="K43" s="78" t="n">
        <f aca="false">AA43</f>
        <v>42.4474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217.2472</v>
      </c>
      <c r="Y43" s="59" t="n">
        <v>38.6524</v>
      </c>
      <c r="Z43" s="59" t="n">
        <v>40.9535</v>
      </c>
      <c r="AA43" s="59" t="n">
        <v>42.4474</v>
      </c>
      <c r="AB43" s="59" t="n">
        <v>10664.2</v>
      </c>
      <c r="AC43" s="103" t="n">
        <v>30.97</v>
      </c>
      <c r="AD43" s="58" t="n">
        <f aca="false">AB43/3600</f>
        <v>2.9622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63.992</v>
      </c>
      <c r="I44" s="79" t="n">
        <f aca="false">Z44</f>
        <v>38.6487</v>
      </c>
      <c r="J44" s="79" t="n">
        <f aca="false">X44</f>
        <v>2263.992</v>
      </c>
      <c r="K44" s="80" t="n">
        <f aca="false">AA44</f>
        <v>40.2781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63.992</v>
      </c>
      <c r="Y44" s="60" t="n">
        <v>35.4854</v>
      </c>
      <c r="Z44" s="60" t="n">
        <v>38.6487</v>
      </c>
      <c r="AA44" s="60" t="n">
        <v>40.2781</v>
      </c>
      <c r="AB44" s="60" t="n">
        <v>9013.14</v>
      </c>
      <c r="AC44" s="103" t="n">
        <v>28.23</v>
      </c>
      <c r="AD44" s="61" t="n">
        <f aca="false">AB44/3600</f>
        <v>2.5036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2.1968</v>
      </c>
      <c r="I45" s="79" t="n">
        <f aca="false">Z45</f>
        <v>36.6629</v>
      </c>
      <c r="J45" s="79" t="n">
        <f aca="false">X45</f>
        <v>1072.1968</v>
      </c>
      <c r="K45" s="80" t="n">
        <f aca="false">AA45</f>
        <v>38.328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2.1968</v>
      </c>
      <c r="Y45" s="60" t="n">
        <v>32.6648</v>
      </c>
      <c r="Z45" s="60" t="n">
        <v>36.6629</v>
      </c>
      <c r="AA45" s="60" t="n">
        <v>38.3287</v>
      </c>
      <c r="AB45" s="60" t="n">
        <v>7148.1</v>
      </c>
      <c r="AC45" s="103" t="n">
        <v>21.37</v>
      </c>
      <c r="AD45" s="61" t="n">
        <f aca="false">AB45/3600</f>
        <v>1.98558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2.8512</v>
      </c>
      <c r="I46" s="81" t="n">
        <f aca="false">Z46</f>
        <v>34.8984</v>
      </c>
      <c r="J46" s="81" t="n">
        <f aca="false">X46</f>
        <v>522.8512</v>
      </c>
      <c r="K46" s="82" t="n">
        <f aca="false">AA46</f>
        <v>36.500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22.8512</v>
      </c>
      <c r="Y46" s="71" t="n">
        <v>30.1138</v>
      </c>
      <c r="Z46" s="71" t="n">
        <v>34.8984</v>
      </c>
      <c r="AA46" s="71" t="n">
        <v>36.5002</v>
      </c>
      <c r="AB46" s="71" t="n">
        <v>7604.77</v>
      </c>
      <c r="AC46" s="71" t="n">
        <v>26.81</v>
      </c>
      <c r="AD46" s="70" t="n">
        <f aca="false">AB46/3600</f>
        <v>2.112436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03.9096</v>
      </c>
      <c r="I47" s="77" t="n">
        <f aca="false">Z47</f>
        <v>43.4631</v>
      </c>
      <c r="J47" s="77" t="n">
        <f aca="false">X47</f>
        <v>1703.9096</v>
      </c>
      <c r="K47" s="78" t="n">
        <f aca="false">AA47</f>
        <v>42.5082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03.9096</v>
      </c>
      <c r="Y47" s="59" t="n">
        <v>40.2325</v>
      </c>
      <c r="Z47" s="59" t="n">
        <v>43.4631</v>
      </c>
      <c r="AA47" s="59" t="n">
        <v>42.5082</v>
      </c>
      <c r="AB47" s="59" t="n">
        <v>3581.68</v>
      </c>
      <c r="AC47" s="103" t="n">
        <v>17.03</v>
      </c>
      <c r="AD47" s="58" t="n">
        <f aca="false">AB47/3600</f>
        <v>0.99491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5.688</v>
      </c>
      <c r="I48" s="79" t="n">
        <f aca="false">Z48</f>
        <v>40.9275</v>
      </c>
      <c r="J48" s="79" t="n">
        <f aca="false">X48</f>
        <v>855.688</v>
      </c>
      <c r="K48" s="80" t="n">
        <f aca="false">AA48</f>
        <v>39.4669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5.688</v>
      </c>
      <c r="Y48" s="60" t="n">
        <v>36.5203</v>
      </c>
      <c r="Z48" s="60" t="n">
        <v>40.9275</v>
      </c>
      <c r="AA48" s="60" t="n">
        <v>39.4669</v>
      </c>
      <c r="AB48" s="60" t="n">
        <v>3261.27</v>
      </c>
      <c r="AC48" s="103" t="n">
        <v>16.24</v>
      </c>
      <c r="AD48" s="61" t="n">
        <f aca="false">AB48/3600</f>
        <v>0.905908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0.9448</v>
      </c>
      <c r="I49" s="79" t="n">
        <f aca="false">Z49</f>
        <v>38.7545</v>
      </c>
      <c r="J49" s="79" t="n">
        <f aca="false">X49</f>
        <v>430.9448</v>
      </c>
      <c r="K49" s="80" t="n">
        <f aca="false">AA49</f>
        <v>36.8812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0.9448</v>
      </c>
      <c r="Y49" s="60" t="n">
        <v>33.261</v>
      </c>
      <c r="Z49" s="60" t="n">
        <v>38.7545</v>
      </c>
      <c r="AA49" s="60" t="n">
        <v>36.8812</v>
      </c>
      <c r="AB49" s="60" t="n">
        <v>3000.27</v>
      </c>
      <c r="AC49" s="103" t="n">
        <v>15.82</v>
      </c>
      <c r="AD49" s="61" t="n">
        <f aca="false">AB49/3600</f>
        <v>0.83340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7.5048</v>
      </c>
      <c r="I50" s="81" t="n">
        <f aca="false">Z50</f>
        <v>36.7422</v>
      </c>
      <c r="J50" s="81" t="n">
        <f aca="false">X50</f>
        <v>227.5048</v>
      </c>
      <c r="K50" s="82" t="n">
        <f aca="false">AA50</f>
        <v>34.6864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7.5048</v>
      </c>
      <c r="Y50" s="71" t="n">
        <v>30.5253</v>
      </c>
      <c r="Z50" s="71" t="n">
        <v>36.7422</v>
      </c>
      <c r="AA50" s="71" t="n">
        <v>34.6864</v>
      </c>
      <c r="AB50" s="71" t="n">
        <v>2823.81</v>
      </c>
      <c r="AC50" s="71" t="n">
        <v>15.93</v>
      </c>
      <c r="AD50" s="70" t="n">
        <f aca="false">AB50/3600</f>
        <v>0.784391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309.024</v>
      </c>
      <c r="I51" s="75" t="n">
        <f aca="false">Z51</f>
        <v>42.3914</v>
      </c>
      <c r="J51" s="75" t="n">
        <f aca="false">X51</f>
        <v>2309.024</v>
      </c>
      <c r="K51" s="76" t="n">
        <f aca="false">AA51</f>
        <v>43.269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309.024</v>
      </c>
      <c r="Y51" s="59" t="n">
        <v>37.0846</v>
      </c>
      <c r="Z51" s="59" t="n">
        <v>42.3914</v>
      </c>
      <c r="AA51" s="59" t="n">
        <v>43.269</v>
      </c>
      <c r="AB51" s="59" t="n">
        <v>2679.24</v>
      </c>
      <c r="AC51" s="103" t="n">
        <v>15.79</v>
      </c>
      <c r="AD51" s="58" t="n">
        <f aca="false">AB51/3600</f>
        <v>0.74423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4.46</v>
      </c>
      <c r="I52" s="56" t="n">
        <f aca="false">Z52</f>
        <v>40.6027</v>
      </c>
      <c r="J52" s="56" t="n">
        <f aca="false">X52</f>
        <v>864.46</v>
      </c>
      <c r="K52" s="57" t="n">
        <f aca="false">AA52</f>
        <v>41.3447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4.46</v>
      </c>
      <c r="Y52" s="60" t="n">
        <v>33.4379</v>
      </c>
      <c r="Z52" s="60" t="n">
        <v>40.6027</v>
      </c>
      <c r="AA52" s="60" t="n">
        <v>41.3447</v>
      </c>
      <c r="AB52" s="60" t="n">
        <v>2289.49</v>
      </c>
      <c r="AC52" s="103" t="n">
        <v>14.98</v>
      </c>
      <c r="AD52" s="61" t="n">
        <f aca="false">AB52/3600</f>
        <v>0.63596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8.6488</v>
      </c>
      <c r="I53" s="56" t="n">
        <f aca="false">Z53</f>
        <v>39.1982</v>
      </c>
      <c r="J53" s="56" t="n">
        <f aca="false">X53</f>
        <v>378.6488</v>
      </c>
      <c r="K53" s="57" t="n">
        <f aca="false">AA53</f>
        <v>39.810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8.6488</v>
      </c>
      <c r="Y53" s="60" t="n">
        <v>30.6988</v>
      </c>
      <c r="Z53" s="60" t="n">
        <v>39.1982</v>
      </c>
      <c r="AA53" s="60" t="n">
        <v>39.8102</v>
      </c>
      <c r="AB53" s="60" t="n">
        <v>2114.1</v>
      </c>
      <c r="AC53" s="103" t="n">
        <v>14.62</v>
      </c>
      <c r="AD53" s="61" t="n">
        <f aca="false">AB53/3600</f>
        <v>0.587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9552</v>
      </c>
      <c r="I54" s="68" t="n">
        <f aca="false">Z54</f>
        <v>38.0245</v>
      </c>
      <c r="J54" s="68" t="n">
        <f aca="false">X54</f>
        <v>195.9552</v>
      </c>
      <c r="K54" s="69" t="n">
        <f aca="false">AA54</f>
        <v>38.5478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5.9552</v>
      </c>
      <c r="Y54" s="71" t="n">
        <v>28.2327</v>
      </c>
      <c r="Z54" s="71" t="n">
        <v>38.0245</v>
      </c>
      <c r="AA54" s="71" t="n">
        <v>38.5478</v>
      </c>
      <c r="AB54" s="71" t="n">
        <v>2032.09</v>
      </c>
      <c r="AC54" s="71" t="n">
        <v>14.46</v>
      </c>
      <c r="AD54" s="70" t="n">
        <f aca="false">AB54/3600</f>
        <v>0.56446944444444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8.2536</v>
      </c>
      <c r="I55" s="77" t="n">
        <f aca="false">Z55</f>
        <v>40.7311</v>
      </c>
      <c r="J55" s="77" t="n">
        <f aca="false">X55</f>
        <v>1948.2536</v>
      </c>
      <c r="K55" s="78" t="n">
        <f aca="false">AA55</f>
        <v>41.539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48.2536</v>
      </c>
      <c r="Y55" s="59" t="n">
        <v>37.6547</v>
      </c>
      <c r="Z55" s="59" t="n">
        <v>40.7311</v>
      </c>
      <c r="AA55" s="59" t="n">
        <v>41.5392</v>
      </c>
      <c r="AB55" s="59" t="n">
        <v>2766.2</v>
      </c>
      <c r="AC55" s="103" t="n">
        <v>16.81</v>
      </c>
      <c r="AD55" s="58" t="n">
        <f aca="false">AB55/3600</f>
        <v>0.76838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2.4968</v>
      </c>
      <c r="I56" s="79" t="n">
        <f aca="false">Z56</f>
        <v>38.2221</v>
      </c>
      <c r="J56" s="79" t="n">
        <f aca="false">X56</f>
        <v>882.4968</v>
      </c>
      <c r="K56" s="80" t="n">
        <f aca="false">AA56</f>
        <v>38.9238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2.4968</v>
      </c>
      <c r="Y56" s="60" t="n">
        <v>34.2405</v>
      </c>
      <c r="Z56" s="60" t="n">
        <v>38.2221</v>
      </c>
      <c r="AA56" s="60" t="n">
        <v>38.9238</v>
      </c>
      <c r="AB56" s="60" t="n">
        <v>1973.5</v>
      </c>
      <c r="AC56" s="103" t="n">
        <v>12.61</v>
      </c>
      <c r="AD56" s="61" t="n">
        <f aca="false">AB56/3600</f>
        <v>0.548194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2.8864</v>
      </c>
      <c r="I57" s="79" t="n">
        <f aca="false">Z57</f>
        <v>36.1435</v>
      </c>
      <c r="J57" s="79" t="n">
        <f aca="false">X57</f>
        <v>412.8864</v>
      </c>
      <c r="K57" s="80" t="n">
        <f aca="false">AA57</f>
        <v>36.8123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2.8864</v>
      </c>
      <c r="Y57" s="60" t="n">
        <v>31.1738</v>
      </c>
      <c r="Z57" s="60" t="n">
        <v>36.1435</v>
      </c>
      <c r="AA57" s="60" t="n">
        <v>36.8123</v>
      </c>
      <c r="AB57" s="60" t="n">
        <v>2170.3</v>
      </c>
      <c r="AC57" s="103" t="n">
        <v>15.45</v>
      </c>
      <c r="AD57" s="61" t="n">
        <f aca="false">AB57/3600</f>
        <v>0.60286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5.7128</v>
      </c>
      <c r="I58" s="81" t="n">
        <f aca="false">Z58</f>
        <v>34.313</v>
      </c>
      <c r="J58" s="81" t="n">
        <f aca="false">X58</f>
        <v>195.7128</v>
      </c>
      <c r="K58" s="82" t="n">
        <f aca="false">AA58</f>
        <v>34.9186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5.7128</v>
      </c>
      <c r="Y58" s="71" t="n">
        <v>28.4028</v>
      </c>
      <c r="Z58" s="71" t="n">
        <v>34.313</v>
      </c>
      <c r="AA58" s="71" t="n">
        <v>34.9186</v>
      </c>
      <c r="AB58" s="71" t="n">
        <v>2154.71</v>
      </c>
      <c r="AC58" s="71" t="n">
        <v>15.9</v>
      </c>
      <c r="AD58" s="70" t="n">
        <f aca="false">AB58/3600</f>
        <v>0.598530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62.9456</v>
      </c>
      <c r="I59" s="75" t="n">
        <f aca="false">Z59</f>
        <v>40.9211</v>
      </c>
      <c r="J59" s="75" t="n">
        <f aca="false">X59</f>
        <v>1362.9456</v>
      </c>
      <c r="K59" s="76" t="n">
        <f aca="false">AA59</f>
        <v>42.0441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62.9456</v>
      </c>
      <c r="Y59" s="59" t="n">
        <v>38.9845</v>
      </c>
      <c r="Z59" s="59" t="n">
        <v>40.9211</v>
      </c>
      <c r="AA59" s="59" t="n">
        <v>42.0441</v>
      </c>
      <c r="AB59" s="59" t="n">
        <v>2236.4</v>
      </c>
      <c r="AC59" s="103" t="n">
        <v>10.2</v>
      </c>
      <c r="AD59" s="58" t="n">
        <f aca="false">AB59/3600</f>
        <v>0.6212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9.9888</v>
      </c>
      <c r="I60" s="56" t="n">
        <f aca="false">Z60</f>
        <v>38.2535</v>
      </c>
      <c r="J60" s="56" t="n">
        <f aca="false">X60</f>
        <v>669.9888</v>
      </c>
      <c r="K60" s="57" t="n">
        <f aca="false">AA60</f>
        <v>39.458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69.9888</v>
      </c>
      <c r="Y60" s="60" t="n">
        <v>35.3076</v>
      </c>
      <c r="Z60" s="60" t="n">
        <v>38.2535</v>
      </c>
      <c r="AA60" s="60" t="n">
        <v>39.4582</v>
      </c>
      <c r="AB60" s="60" t="n">
        <v>1988.39</v>
      </c>
      <c r="AC60" s="103" t="n">
        <v>9.68</v>
      </c>
      <c r="AD60" s="61" t="n">
        <f aca="false">AB60/3600</f>
        <v>0.55233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3896</v>
      </c>
      <c r="I61" s="56" t="n">
        <f aca="false">Z61</f>
        <v>36.0979</v>
      </c>
      <c r="J61" s="56" t="n">
        <f aca="false">X61</f>
        <v>329.3896</v>
      </c>
      <c r="K61" s="57" t="n">
        <f aca="false">AA61</f>
        <v>37.2552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9.3896</v>
      </c>
      <c r="Y61" s="60" t="n">
        <v>32.0183</v>
      </c>
      <c r="Z61" s="60" t="n">
        <v>36.0979</v>
      </c>
      <c r="AA61" s="60" t="n">
        <v>37.2552</v>
      </c>
      <c r="AB61" s="60" t="n">
        <v>1813.08</v>
      </c>
      <c r="AC61" s="103" t="n">
        <v>9.68</v>
      </c>
      <c r="AD61" s="61" t="n">
        <f aca="false">AB61/3600</f>
        <v>0.50363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3.9696</v>
      </c>
      <c r="I62" s="83" t="n">
        <f aca="false">Z62</f>
        <v>34.2304</v>
      </c>
      <c r="J62" s="83" t="n">
        <f aca="false">X62</f>
        <v>163.9696</v>
      </c>
      <c r="K62" s="84" t="n">
        <f aca="false">AA62</f>
        <v>35.2358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3.9696</v>
      </c>
      <c r="Y62" s="71" t="n">
        <v>29.3077</v>
      </c>
      <c r="Z62" s="71" t="n">
        <v>34.2304</v>
      </c>
      <c r="AA62" s="71" t="n">
        <v>35.2358</v>
      </c>
      <c r="AB62" s="71" t="n">
        <v>1755.35</v>
      </c>
      <c r="AC62" s="71" t="n">
        <v>9.59</v>
      </c>
      <c r="AD62" s="70" t="n">
        <f aca="false">AB62/3600</f>
        <v>0.487597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2.346053004363</v>
      </c>
      <c r="AD81" s="90" t="n">
        <f aca="false">GEOMEAN(AD3:AD62)</f>
        <v>3.6070079502841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62615099505057</v>
      </c>
      <c r="AD82" s="101" t="n">
        <f aca="false">AD81/V81</f>
        <v>0.80094442161195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34550833333333</v>
      </c>
      <c r="AD83" s="89" t="n">
        <f aca="false">SUM(AD3:AD62)</f>
        <v>386.2886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60.9104</v>
      </c>
      <c r="I11" s="56" t="n">
        <f aca="false">Z11</f>
        <v>43.448</v>
      </c>
      <c r="J11" s="56" t="n">
        <f aca="false">X11</f>
        <v>6060.9104</v>
      </c>
      <c r="K11" s="57" t="n">
        <f aca="false">AA11</f>
        <v>44.642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60.9104</v>
      </c>
      <c r="Y11" s="60" t="n">
        <v>41.9297</v>
      </c>
      <c r="Z11" s="60" t="n">
        <v>43.448</v>
      </c>
      <c r="AA11" s="60" t="n">
        <v>44.6427</v>
      </c>
      <c r="AB11" s="60" t="n">
        <v>111356.45</v>
      </c>
      <c r="AC11" s="103" t="n">
        <v>140.24</v>
      </c>
      <c r="AD11" s="61" t="n">
        <f aca="false">AB11/3600</f>
        <v>30.93234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4.4928</v>
      </c>
      <c r="I12" s="56" t="n">
        <f aca="false">Z12</f>
        <v>41.7131</v>
      </c>
      <c r="J12" s="56" t="n">
        <f aca="false">X12</f>
        <v>3014.4928</v>
      </c>
      <c r="K12" s="57" t="n">
        <f aca="false">AA12</f>
        <v>42.5963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4.4928</v>
      </c>
      <c r="Y12" s="60" t="n">
        <v>40.1563</v>
      </c>
      <c r="Z12" s="60" t="n">
        <v>41.7131</v>
      </c>
      <c r="AA12" s="60" t="n">
        <v>42.5963</v>
      </c>
      <c r="AB12" s="60" t="n">
        <v>107822.4</v>
      </c>
      <c r="AC12" s="103" t="n">
        <v>138.22</v>
      </c>
      <c r="AD12" s="61" t="n">
        <f aca="false">AB12/3600</f>
        <v>29.9506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2.1928</v>
      </c>
      <c r="I13" s="56" t="n">
        <f aca="false">Z13</f>
        <v>40.0299</v>
      </c>
      <c r="J13" s="56" t="n">
        <f aca="false">X13</f>
        <v>1542.1928</v>
      </c>
      <c r="K13" s="57" t="n">
        <f aca="false">AA13</f>
        <v>41.08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2.1928</v>
      </c>
      <c r="Y13" s="60" t="n">
        <v>37.9024</v>
      </c>
      <c r="Z13" s="60" t="n">
        <v>40.0299</v>
      </c>
      <c r="AA13" s="60" t="n">
        <v>41.082</v>
      </c>
      <c r="AB13" s="60" t="n">
        <v>100332.33</v>
      </c>
      <c r="AC13" s="103" t="n">
        <v>131.85</v>
      </c>
      <c r="AD13" s="61" t="n">
        <f aca="false">AB13/3600</f>
        <v>27.87009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7568</v>
      </c>
      <c r="I14" s="68" t="n">
        <f aca="false">Z14</f>
        <v>38.3541</v>
      </c>
      <c r="J14" s="68" t="n">
        <f aca="false">X14</f>
        <v>745.7568</v>
      </c>
      <c r="K14" s="69" t="n">
        <f aca="false">AA14</f>
        <v>39.837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5.7568</v>
      </c>
      <c r="Y14" s="71" t="n">
        <v>35.2624</v>
      </c>
      <c r="Z14" s="71" t="n">
        <v>38.3541</v>
      </c>
      <c r="AA14" s="71" t="n">
        <v>39.8377</v>
      </c>
      <c r="AB14" s="71" t="n">
        <v>100754.78</v>
      </c>
      <c r="AC14" s="71" t="n">
        <v>129.34</v>
      </c>
      <c r="AD14" s="70" t="n">
        <f aca="false">AB14/3600</f>
        <v>27.98743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60.824</v>
      </c>
      <c r="I15" s="75" t="n">
        <f aca="false">Z15</f>
        <v>41.7673</v>
      </c>
      <c r="J15" s="75" t="n">
        <f aca="false">X15</f>
        <v>9660.824</v>
      </c>
      <c r="K15" s="76" t="n">
        <f aca="false">AA15</f>
        <v>42.5893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60.824</v>
      </c>
      <c r="Y15" s="59" t="n">
        <v>40.0276</v>
      </c>
      <c r="Z15" s="59" t="n">
        <v>41.7673</v>
      </c>
      <c r="AA15" s="59" t="n">
        <v>42.5893</v>
      </c>
      <c r="AB15" s="59" t="n">
        <v>107010.43</v>
      </c>
      <c r="AC15" s="103" t="n">
        <v>140.05</v>
      </c>
      <c r="AD15" s="58" t="n">
        <f aca="false">AB15/3600</f>
        <v>29.72511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06.08</v>
      </c>
      <c r="I16" s="56" t="n">
        <f aca="false">Z16</f>
        <v>39.3958</v>
      </c>
      <c r="J16" s="56" t="n">
        <f aca="false">X16</f>
        <v>4006.08</v>
      </c>
      <c r="K16" s="57" t="n">
        <f aca="false">AA16</f>
        <v>40.3486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06.08</v>
      </c>
      <c r="Y16" s="60" t="n">
        <v>37.0225</v>
      </c>
      <c r="Z16" s="60" t="n">
        <v>39.3958</v>
      </c>
      <c r="AA16" s="60" t="n">
        <v>40.3486</v>
      </c>
      <c r="AB16" s="60" t="n">
        <v>102227.57</v>
      </c>
      <c r="AC16" s="103" t="n">
        <v>135.77</v>
      </c>
      <c r="AD16" s="61" t="n">
        <f aca="false">AB16/3600</f>
        <v>28.39654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86.6656</v>
      </c>
      <c r="I17" s="56" t="n">
        <f aca="false">Z17</f>
        <v>37.3725</v>
      </c>
      <c r="J17" s="56" t="n">
        <f aca="false">X17</f>
        <v>1686.6656</v>
      </c>
      <c r="K17" s="57" t="n">
        <f aca="false">AA17</f>
        <v>38.8714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86.6656</v>
      </c>
      <c r="Y17" s="60" t="n">
        <v>34.1246</v>
      </c>
      <c r="Z17" s="60" t="n">
        <v>37.3725</v>
      </c>
      <c r="AA17" s="60" t="n">
        <v>38.8714</v>
      </c>
      <c r="AB17" s="60" t="n">
        <v>96829.51</v>
      </c>
      <c r="AC17" s="103" t="n">
        <v>129.79</v>
      </c>
      <c r="AD17" s="61" t="n">
        <f aca="false">AB17/3600</f>
        <v>26.897086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4.2432</v>
      </c>
      <c r="I18" s="68" t="n">
        <f aca="false">Z18</f>
        <v>35.664</v>
      </c>
      <c r="J18" s="68" t="n">
        <f aca="false">X18</f>
        <v>684.2432</v>
      </c>
      <c r="K18" s="69" t="n">
        <f aca="false">AA18</f>
        <v>37.801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4.2432</v>
      </c>
      <c r="Y18" s="71" t="n">
        <v>31.437</v>
      </c>
      <c r="Z18" s="71" t="n">
        <v>35.664</v>
      </c>
      <c r="AA18" s="71" t="n">
        <v>37.8019</v>
      </c>
      <c r="AB18" s="71" t="n">
        <v>95068.93</v>
      </c>
      <c r="AC18" s="71" t="n">
        <v>126.38</v>
      </c>
      <c r="AD18" s="70" t="n">
        <f aca="false">AB18/3600</f>
        <v>26.40803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061.1552</v>
      </c>
      <c r="I19" s="75" t="n">
        <f aca="false">Z19</f>
        <v>40.3568</v>
      </c>
      <c r="J19" s="75" t="n">
        <f aca="false">X19</f>
        <v>27061.1552</v>
      </c>
      <c r="K19" s="76" t="n">
        <f aca="false">AA19</f>
        <v>43.021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061.1552</v>
      </c>
      <c r="Y19" s="59" t="n">
        <v>38.9937</v>
      </c>
      <c r="Z19" s="59" t="n">
        <v>40.3568</v>
      </c>
      <c r="AA19" s="59" t="n">
        <v>43.0216</v>
      </c>
      <c r="AB19" s="59" t="n">
        <v>244269.02</v>
      </c>
      <c r="AC19" s="103" t="n">
        <v>374.38</v>
      </c>
      <c r="AD19" s="58" t="n">
        <f aca="false">AB19/3600</f>
        <v>67.85250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55.028</v>
      </c>
      <c r="I20" s="56" t="n">
        <f aca="false">Z20</f>
        <v>38.7007</v>
      </c>
      <c r="J20" s="56" t="n">
        <f aca="false">X20</f>
        <v>7655.028</v>
      </c>
      <c r="K20" s="57" t="n">
        <f aca="false">AA20</f>
        <v>40.931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55.028</v>
      </c>
      <c r="Y20" s="60" t="n">
        <v>36.778</v>
      </c>
      <c r="Z20" s="60" t="n">
        <v>38.7007</v>
      </c>
      <c r="AA20" s="60" t="n">
        <v>40.9313</v>
      </c>
      <c r="AB20" s="60" t="n">
        <v>208807.26</v>
      </c>
      <c r="AC20" s="103" t="n">
        <v>269.78</v>
      </c>
      <c r="AD20" s="61" t="n">
        <f aca="false">AB20/3600</f>
        <v>58.00201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0.512</v>
      </c>
      <c r="I21" s="56" t="n">
        <f aca="false">Z21</f>
        <v>37.416</v>
      </c>
      <c r="J21" s="56" t="n">
        <f aca="false">X21</f>
        <v>3510.512</v>
      </c>
      <c r="K21" s="57" t="n">
        <f aca="false">AA21</f>
        <v>38.845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10.512</v>
      </c>
      <c r="Y21" s="60" t="n">
        <v>34.6686</v>
      </c>
      <c r="Z21" s="60" t="n">
        <v>37.416</v>
      </c>
      <c r="AA21" s="60" t="n">
        <v>38.8455</v>
      </c>
      <c r="AB21" s="60" t="n">
        <v>169663.76</v>
      </c>
      <c r="AC21" s="103" t="n">
        <v>186.97</v>
      </c>
      <c r="AD21" s="61" t="n">
        <f aca="false">AB21/3600</f>
        <v>47.1288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6.0312</v>
      </c>
      <c r="I22" s="68" t="n">
        <f aca="false">Z22</f>
        <v>36.0075</v>
      </c>
      <c r="J22" s="68" t="n">
        <f aca="false">X22</f>
        <v>1626.0312</v>
      </c>
      <c r="K22" s="69" t="n">
        <f aca="false">AA22</f>
        <v>36.5516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6.0312</v>
      </c>
      <c r="Y22" s="71" t="n">
        <v>32.3447</v>
      </c>
      <c r="Z22" s="71" t="n">
        <v>36.0075</v>
      </c>
      <c r="AA22" s="71" t="n">
        <v>36.5516</v>
      </c>
      <c r="AB22" s="71" t="n">
        <v>192152.54</v>
      </c>
      <c r="AC22" s="71" t="n">
        <v>252.79</v>
      </c>
      <c r="AD22" s="70" t="n">
        <f aca="false">AB22/3600</f>
        <v>53.3757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066.772</v>
      </c>
      <c r="I23" s="77" t="n">
        <f aca="false">Z23</f>
        <v>43.6957</v>
      </c>
      <c r="J23" s="77" t="n">
        <f aca="false">X23</f>
        <v>25066.772</v>
      </c>
      <c r="K23" s="78" t="n">
        <f aca="false">AA23</f>
        <v>44.962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066.772</v>
      </c>
      <c r="Y23" s="59" t="n">
        <v>39.793</v>
      </c>
      <c r="Z23" s="59" t="n">
        <v>43.6957</v>
      </c>
      <c r="AA23" s="59" t="n">
        <v>44.9625</v>
      </c>
      <c r="AB23" s="59" t="n">
        <v>224754.18</v>
      </c>
      <c r="AC23" s="103" t="n">
        <v>235.49</v>
      </c>
      <c r="AD23" s="58" t="n">
        <f aca="false">AB23/3600</f>
        <v>62.43171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23.096</v>
      </c>
      <c r="I24" s="79" t="n">
        <f aca="false">Z24</f>
        <v>42.1532</v>
      </c>
      <c r="J24" s="79" t="n">
        <f aca="false">X24</f>
        <v>8723.096</v>
      </c>
      <c r="K24" s="80" t="n">
        <f aca="false">AA24</f>
        <v>42.7206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23.096</v>
      </c>
      <c r="Y24" s="60" t="n">
        <v>37.8729</v>
      </c>
      <c r="Z24" s="60" t="n">
        <v>42.1532</v>
      </c>
      <c r="AA24" s="60" t="n">
        <v>42.7206</v>
      </c>
      <c r="AB24" s="60" t="n">
        <v>249144.02</v>
      </c>
      <c r="AC24" s="103" t="n">
        <v>386.76</v>
      </c>
      <c r="AD24" s="61" t="n">
        <f aca="false">AB24/3600</f>
        <v>69.2066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33.9832</v>
      </c>
      <c r="I25" s="79" t="n">
        <f aca="false">Z25</f>
        <v>40.4431</v>
      </c>
      <c r="J25" s="79" t="n">
        <f aca="false">X25</f>
        <v>4233.9832</v>
      </c>
      <c r="K25" s="80" t="n">
        <f aca="false">AA25</f>
        <v>40.3574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33.9832</v>
      </c>
      <c r="Y25" s="60" t="n">
        <v>36.1049</v>
      </c>
      <c r="Z25" s="60" t="n">
        <v>40.4431</v>
      </c>
      <c r="AA25" s="60" t="n">
        <v>40.3574</v>
      </c>
      <c r="AB25" s="60" t="n">
        <v>235899.62</v>
      </c>
      <c r="AC25" s="103" t="n">
        <v>327.02</v>
      </c>
      <c r="AD25" s="61" t="n">
        <f aca="false">AB25/3600</f>
        <v>65.52767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89.1784</v>
      </c>
      <c r="I26" s="81" t="n">
        <f aca="false">Z26</f>
        <v>38.4044</v>
      </c>
      <c r="J26" s="81" t="n">
        <f aca="false">X26</f>
        <v>2089.1784</v>
      </c>
      <c r="K26" s="82" t="n">
        <f aca="false">AA26</f>
        <v>37.7704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89.1784</v>
      </c>
      <c r="Y26" s="71" t="n">
        <v>34.0319</v>
      </c>
      <c r="Z26" s="71" t="n">
        <v>38.4044</v>
      </c>
      <c r="AA26" s="71" t="n">
        <v>37.7704</v>
      </c>
      <c r="AB26" s="71" t="n">
        <v>226076.38</v>
      </c>
      <c r="AC26" s="71" t="n">
        <v>295.45</v>
      </c>
      <c r="AD26" s="70" t="n">
        <f aca="false">AB26/3600</f>
        <v>62.79899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752.1128</v>
      </c>
      <c r="I27" s="77" t="n">
        <f aca="false">Z27</f>
        <v>41.7512</v>
      </c>
      <c r="J27" s="77" t="n">
        <f aca="false">X27</f>
        <v>81752.1128</v>
      </c>
      <c r="K27" s="78" t="n">
        <f aca="false">AA27</f>
        <v>43.650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752.1128</v>
      </c>
      <c r="Y27" s="59" t="n">
        <v>39.5349</v>
      </c>
      <c r="Z27" s="59" t="n">
        <v>41.7512</v>
      </c>
      <c r="AA27" s="59" t="n">
        <v>43.6506</v>
      </c>
      <c r="AB27" s="59" t="n">
        <v>318142.54</v>
      </c>
      <c r="AC27" s="103" t="n">
        <v>459.59</v>
      </c>
      <c r="AD27" s="58" t="n">
        <f aca="false">AB27/3600</f>
        <v>88.3729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23.716</v>
      </c>
      <c r="I28" s="79" t="n">
        <f aca="false">Z28</f>
        <v>39.9589</v>
      </c>
      <c r="J28" s="79" t="n">
        <f aca="false">X28</f>
        <v>10923.716</v>
      </c>
      <c r="K28" s="80" t="n">
        <f aca="false">AA28</f>
        <v>42.360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23.716</v>
      </c>
      <c r="Y28" s="60" t="n">
        <v>35.6063</v>
      </c>
      <c r="Z28" s="60" t="n">
        <v>39.9589</v>
      </c>
      <c r="AA28" s="60" t="n">
        <v>42.3606</v>
      </c>
      <c r="AB28" s="60" t="n">
        <v>252162.74</v>
      </c>
      <c r="AC28" s="103" t="n">
        <v>430.73</v>
      </c>
      <c r="AD28" s="61" t="n">
        <f aca="false">AB28/3600</f>
        <v>70.0452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82.204</v>
      </c>
      <c r="I29" s="79" t="n">
        <f aca="false">Z29</f>
        <v>38.3685</v>
      </c>
      <c r="J29" s="79" t="n">
        <f aca="false">X29</f>
        <v>2582.204</v>
      </c>
      <c r="K29" s="80" t="n">
        <f aca="false">AA29</f>
        <v>41.0913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82.204</v>
      </c>
      <c r="Y29" s="60" t="n">
        <v>33.3657</v>
      </c>
      <c r="Z29" s="60" t="n">
        <v>38.3685</v>
      </c>
      <c r="AA29" s="60" t="n">
        <v>41.0913</v>
      </c>
      <c r="AB29" s="60" t="n">
        <v>233792.92</v>
      </c>
      <c r="AC29" s="103" t="n">
        <v>378.85</v>
      </c>
      <c r="AD29" s="61" t="n">
        <f aca="false">AB29/3600</f>
        <v>64.9424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1.2632</v>
      </c>
      <c r="I30" s="81" t="n">
        <f aca="false">Z30</f>
        <v>37.1147</v>
      </c>
      <c r="J30" s="81" t="n">
        <f aca="false">X30</f>
        <v>921.2632</v>
      </c>
      <c r="K30" s="82" t="n">
        <f aca="false">AA30</f>
        <v>39.98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1.2632</v>
      </c>
      <c r="Y30" s="71" t="n">
        <v>31.1047</v>
      </c>
      <c r="Z30" s="71" t="n">
        <v>37.1147</v>
      </c>
      <c r="AA30" s="71" t="n">
        <v>39.987</v>
      </c>
      <c r="AB30" s="71" t="n">
        <v>229568.19</v>
      </c>
      <c r="AC30" s="71" t="n">
        <v>348.73</v>
      </c>
      <c r="AD30" s="70" t="n">
        <f aca="false">AB30/3600</f>
        <v>63.7689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98.5568</v>
      </c>
      <c r="I31" s="77" t="n">
        <f aca="false">Z31</f>
        <v>42.194</v>
      </c>
      <c r="J31" s="77" t="n">
        <f aca="false">X31</f>
        <v>4498.5568</v>
      </c>
      <c r="K31" s="78" t="n">
        <f aca="false">AA31</f>
        <v>42.643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98.5568</v>
      </c>
      <c r="Y31" s="59" t="n">
        <v>39.9598</v>
      </c>
      <c r="Z31" s="59" t="n">
        <v>42.194</v>
      </c>
      <c r="AA31" s="59" t="n">
        <v>42.6437</v>
      </c>
      <c r="AB31" s="59" t="n">
        <v>46770.49</v>
      </c>
      <c r="AC31" s="103" t="n">
        <v>61.14</v>
      </c>
      <c r="AD31" s="58" t="n">
        <f aca="false">AB31/3600</f>
        <v>12.991802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3.7848</v>
      </c>
      <c r="I32" s="79" t="n">
        <f aca="false">Z32</f>
        <v>39.3616</v>
      </c>
      <c r="J32" s="79" t="n">
        <f aca="false">X32</f>
        <v>2313.7848</v>
      </c>
      <c r="K32" s="80" t="n">
        <f aca="false">AA32</f>
        <v>39.5768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13.7848</v>
      </c>
      <c r="Y32" s="60" t="n">
        <v>37.0169</v>
      </c>
      <c r="Z32" s="60" t="n">
        <v>39.3616</v>
      </c>
      <c r="AA32" s="60" t="n">
        <v>39.5768</v>
      </c>
      <c r="AB32" s="60" t="n">
        <v>44890.46</v>
      </c>
      <c r="AC32" s="103" t="n">
        <v>60.01</v>
      </c>
      <c r="AD32" s="61" t="n">
        <f aca="false">AB32/3600</f>
        <v>12.4695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7.0768</v>
      </c>
      <c r="I33" s="79" t="n">
        <f aca="false">Z33</f>
        <v>36.7659</v>
      </c>
      <c r="J33" s="79" t="n">
        <f aca="false">X33</f>
        <v>1177.0768</v>
      </c>
      <c r="K33" s="80" t="n">
        <f aca="false">AA33</f>
        <v>36.6191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7.0768</v>
      </c>
      <c r="Y33" s="60" t="n">
        <v>34.3714</v>
      </c>
      <c r="Z33" s="60" t="n">
        <v>36.7659</v>
      </c>
      <c r="AA33" s="60" t="n">
        <v>36.6191</v>
      </c>
      <c r="AB33" s="60" t="n">
        <v>40796.06</v>
      </c>
      <c r="AC33" s="103" t="n">
        <v>57.19</v>
      </c>
      <c r="AD33" s="61" t="n">
        <f aca="false">AB33/3600</f>
        <v>11.33223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0.728</v>
      </c>
      <c r="I34" s="81" t="n">
        <f aca="false">Z34</f>
        <v>34.503</v>
      </c>
      <c r="J34" s="81" t="n">
        <f aca="false">X34</f>
        <v>580.728</v>
      </c>
      <c r="K34" s="82" t="n">
        <f aca="false">AA34</f>
        <v>33.970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0.728</v>
      </c>
      <c r="Y34" s="71" t="n">
        <v>31.8623</v>
      </c>
      <c r="Z34" s="71" t="n">
        <v>34.503</v>
      </c>
      <c r="AA34" s="71" t="n">
        <v>33.9703</v>
      </c>
      <c r="AB34" s="71" t="n">
        <v>40536.9</v>
      </c>
      <c r="AC34" s="71" t="n">
        <v>55.34</v>
      </c>
      <c r="AD34" s="70" t="n">
        <f aca="false">AB34/3600</f>
        <v>11.2602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83.2576</v>
      </c>
      <c r="I35" s="77" t="n">
        <f aca="false">Z35</f>
        <v>42.6446</v>
      </c>
      <c r="J35" s="77" t="n">
        <f aca="false">X35</f>
        <v>4883.2576</v>
      </c>
      <c r="K35" s="78" t="n">
        <f aca="false">AA35</f>
        <v>43.919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83.2576</v>
      </c>
      <c r="Y35" s="59" t="n">
        <v>40.2806</v>
      </c>
      <c r="Z35" s="59" t="n">
        <v>42.6446</v>
      </c>
      <c r="AA35" s="59" t="n">
        <v>43.9196</v>
      </c>
      <c r="AB35" s="59" t="n">
        <v>57792.16</v>
      </c>
      <c r="AC35" s="103" t="n">
        <v>75.14</v>
      </c>
      <c r="AD35" s="58" t="n">
        <f aca="false">AB35/3600</f>
        <v>16.0533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2.964</v>
      </c>
      <c r="I36" s="79" t="n">
        <f aca="false">Z36</f>
        <v>40.4129</v>
      </c>
      <c r="J36" s="79" t="n">
        <f aca="false">X36</f>
        <v>2302.964</v>
      </c>
      <c r="K36" s="80" t="n">
        <f aca="false">AA36</f>
        <v>41.462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2.964</v>
      </c>
      <c r="Y36" s="60" t="n">
        <v>37.3843</v>
      </c>
      <c r="Z36" s="60" t="n">
        <v>40.4129</v>
      </c>
      <c r="AA36" s="60" t="n">
        <v>41.4621</v>
      </c>
      <c r="AB36" s="60" t="n">
        <v>45290.3</v>
      </c>
      <c r="AC36" s="103" t="n">
        <v>55.67</v>
      </c>
      <c r="AD36" s="61" t="n">
        <f aca="false">AB36/3600</f>
        <v>12.58063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3.636</v>
      </c>
      <c r="I37" s="79" t="n">
        <f aca="false">Z37</f>
        <v>38.1904</v>
      </c>
      <c r="J37" s="79" t="n">
        <f aca="false">X37</f>
        <v>1133.636</v>
      </c>
      <c r="K37" s="80" t="n">
        <f aca="false">AA37</f>
        <v>39.0873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3.636</v>
      </c>
      <c r="Y37" s="60" t="n">
        <v>34.3959</v>
      </c>
      <c r="Z37" s="60" t="n">
        <v>38.1904</v>
      </c>
      <c r="AA37" s="60" t="n">
        <v>39.0873</v>
      </c>
      <c r="AB37" s="60" t="n">
        <v>49234.46</v>
      </c>
      <c r="AC37" s="103" t="n">
        <v>66.07</v>
      </c>
      <c r="AD37" s="61" t="n">
        <f aca="false">AB37/3600</f>
        <v>13.67623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59.7848</v>
      </c>
      <c r="I38" s="81" t="n">
        <f aca="false">Z38</f>
        <v>36.0672</v>
      </c>
      <c r="J38" s="81" t="n">
        <f aca="false">X38</f>
        <v>559.7848</v>
      </c>
      <c r="K38" s="82" t="n">
        <f aca="false">AA38</f>
        <v>36.7931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59.7848</v>
      </c>
      <c r="Y38" s="71" t="n">
        <v>31.3972</v>
      </c>
      <c r="Z38" s="71" t="n">
        <v>36.0672</v>
      </c>
      <c r="AA38" s="71" t="n">
        <v>36.7931</v>
      </c>
      <c r="AB38" s="71" t="n">
        <v>47308.29</v>
      </c>
      <c r="AC38" s="71" t="n">
        <v>61.48</v>
      </c>
      <c r="AD38" s="70" t="n">
        <f aca="false">AB38/3600</f>
        <v>13.14119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44.996</v>
      </c>
      <c r="I39" s="77" t="n">
        <f aca="false">Z39</f>
        <v>40.4674</v>
      </c>
      <c r="J39" s="77" t="n">
        <f aca="false">X39</f>
        <v>10444.996</v>
      </c>
      <c r="K39" s="78" t="n">
        <f aca="false">AA39</f>
        <v>41.204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44.996</v>
      </c>
      <c r="Y39" s="59" t="n">
        <v>38.6672</v>
      </c>
      <c r="Z39" s="59" t="n">
        <v>40.4674</v>
      </c>
      <c r="AA39" s="59" t="n">
        <v>41.2041</v>
      </c>
      <c r="AB39" s="59" t="n">
        <v>52004.53</v>
      </c>
      <c r="AC39" s="103" t="n">
        <v>70.94</v>
      </c>
      <c r="AD39" s="58" t="n">
        <f aca="false">AB39/3600</f>
        <v>14.445702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92.3016</v>
      </c>
      <c r="I40" s="79" t="n">
        <f aca="false">Z40</f>
        <v>37.5252</v>
      </c>
      <c r="J40" s="79" t="n">
        <f aca="false">X40</f>
        <v>4792.3016</v>
      </c>
      <c r="K40" s="80" t="n">
        <f aca="false">AA40</f>
        <v>38.2021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792.3016</v>
      </c>
      <c r="Y40" s="60" t="n">
        <v>34.5961</v>
      </c>
      <c r="Z40" s="60" t="n">
        <v>37.5252</v>
      </c>
      <c r="AA40" s="60" t="n">
        <v>38.2021</v>
      </c>
      <c r="AB40" s="60" t="n">
        <v>44185.37</v>
      </c>
      <c r="AC40" s="103" t="n">
        <v>63.34</v>
      </c>
      <c r="AD40" s="61" t="n">
        <f aca="false">AB40/3600</f>
        <v>12.27371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2.9224</v>
      </c>
      <c r="I41" s="79" t="n">
        <f aca="false">Z41</f>
        <v>35.0602</v>
      </c>
      <c r="J41" s="79" t="n">
        <f aca="false">X41</f>
        <v>2072.9224</v>
      </c>
      <c r="K41" s="80" t="n">
        <f aca="false">AA41</f>
        <v>35.7641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72.9224</v>
      </c>
      <c r="Y41" s="60" t="n">
        <v>30.7648</v>
      </c>
      <c r="Z41" s="60" t="n">
        <v>35.0602</v>
      </c>
      <c r="AA41" s="60" t="n">
        <v>35.7641</v>
      </c>
      <c r="AB41" s="60" t="n">
        <v>40082.24</v>
      </c>
      <c r="AC41" s="103" t="n">
        <v>58.7</v>
      </c>
      <c r="AD41" s="61" t="n">
        <f aca="false">AB41/3600</f>
        <v>11.1339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48.2136</v>
      </c>
      <c r="I42" s="81" t="n">
        <f aca="false">Z42</f>
        <v>32.9898</v>
      </c>
      <c r="J42" s="81" t="n">
        <f aca="false">X42</f>
        <v>848.2136</v>
      </c>
      <c r="K42" s="82" t="n">
        <f aca="false">AA42</f>
        <v>33.616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48.2136</v>
      </c>
      <c r="Y42" s="71" t="n">
        <v>27.3898</v>
      </c>
      <c r="Z42" s="71" t="n">
        <v>32.9898</v>
      </c>
      <c r="AA42" s="71" t="n">
        <v>33.6164</v>
      </c>
      <c r="AB42" s="71" t="n">
        <v>39165.34</v>
      </c>
      <c r="AC42" s="71" t="n">
        <v>54.96</v>
      </c>
      <c r="AD42" s="70" t="n">
        <f aca="false">AB42/3600</f>
        <v>10.8792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27.2872</v>
      </c>
      <c r="I43" s="77" t="n">
        <f aca="false">Z43</f>
        <v>41.7001</v>
      </c>
      <c r="J43" s="77" t="n">
        <f aca="false">X43</f>
        <v>7227.2872</v>
      </c>
      <c r="K43" s="78" t="n">
        <f aca="false">AA43</f>
        <v>42.8981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227.2872</v>
      </c>
      <c r="Y43" s="59" t="n">
        <v>40.807</v>
      </c>
      <c r="Z43" s="59" t="n">
        <v>41.7001</v>
      </c>
      <c r="AA43" s="59" t="n">
        <v>42.8981</v>
      </c>
      <c r="AB43" s="59" t="n">
        <v>37193.21</v>
      </c>
      <c r="AC43" s="103" t="n">
        <v>44.07</v>
      </c>
      <c r="AD43" s="58" t="n">
        <f aca="false">AB43/3600</f>
        <v>10.331447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62.3824</v>
      </c>
      <c r="I44" s="79" t="n">
        <f aca="false">Z44</f>
        <v>38.839</v>
      </c>
      <c r="J44" s="79" t="n">
        <f aca="false">X44</f>
        <v>3262.3824</v>
      </c>
      <c r="K44" s="80" t="n">
        <f aca="false">AA44</f>
        <v>40.467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62.3824</v>
      </c>
      <c r="Y44" s="60" t="n">
        <v>37.3376</v>
      </c>
      <c r="Z44" s="60" t="n">
        <v>38.839</v>
      </c>
      <c r="AA44" s="60" t="n">
        <v>40.4676</v>
      </c>
      <c r="AB44" s="60" t="n">
        <v>34110.32</v>
      </c>
      <c r="AC44" s="103" t="n">
        <v>41.38</v>
      </c>
      <c r="AD44" s="61" t="n">
        <f aca="false">AB44/3600</f>
        <v>9.4750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8.64</v>
      </c>
      <c r="I45" s="79" t="n">
        <f aca="false">Z45</f>
        <v>36.4436</v>
      </c>
      <c r="J45" s="79" t="n">
        <f aca="false">X45</f>
        <v>1388.64</v>
      </c>
      <c r="K45" s="80" t="n">
        <f aca="false">AA45</f>
        <v>38.098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88.64</v>
      </c>
      <c r="Y45" s="60" t="n">
        <v>33.9539</v>
      </c>
      <c r="Z45" s="60" t="n">
        <v>36.4436</v>
      </c>
      <c r="AA45" s="60" t="n">
        <v>38.0987</v>
      </c>
      <c r="AB45" s="60" t="n">
        <v>30328.54</v>
      </c>
      <c r="AC45" s="103" t="n">
        <v>37.89</v>
      </c>
      <c r="AD45" s="61" t="n">
        <f aca="false">AB45/3600</f>
        <v>8.4245944444444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0.3632</v>
      </c>
      <c r="I46" s="81" t="n">
        <f aca="false">Z46</f>
        <v>34.1035</v>
      </c>
      <c r="J46" s="81" t="n">
        <f aca="false">X46</f>
        <v>590.3632</v>
      </c>
      <c r="K46" s="82" t="n">
        <f aca="false">AA46</f>
        <v>35.572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0.3632</v>
      </c>
      <c r="Y46" s="71" t="n">
        <v>30.7027</v>
      </c>
      <c r="Z46" s="71" t="n">
        <v>34.1035</v>
      </c>
      <c r="AA46" s="71" t="n">
        <v>35.5729</v>
      </c>
      <c r="AB46" s="71" t="n">
        <v>28461.96</v>
      </c>
      <c r="AC46" s="71" t="n">
        <v>35.29</v>
      </c>
      <c r="AD46" s="70" t="n">
        <f aca="false">AB46/3600</f>
        <v>7.906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83.7936</v>
      </c>
      <c r="I47" s="77" t="n">
        <f aca="false">Z47</f>
        <v>43.2506</v>
      </c>
      <c r="J47" s="77" t="n">
        <f aca="false">X47</f>
        <v>2083.7936</v>
      </c>
      <c r="K47" s="78" t="n">
        <f aca="false">AA47</f>
        <v>42.962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83.7936</v>
      </c>
      <c r="Y47" s="59" t="n">
        <v>41.2734</v>
      </c>
      <c r="Z47" s="59" t="n">
        <v>43.2506</v>
      </c>
      <c r="AA47" s="59" t="n">
        <v>42.9621</v>
      </c>
      <c r="AB47" s="59" t="n">
        <v>10216.67</v>
      </c>
      <c r="AC47" s="103" t="n">
        <v>16.31</v>
      </c>
      <c r="AD47" s="58" t="n">
        <f aca="false">AB47/3600</f>
        <v>2.83796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5.9952</v>
      </c>
      <c r="I48" s="79" t="n">
        <f aca="false">Z48</f>
        <v>40.3051</v>
      </c>
      <c r="J48" s="79" t="n">
        <f aca="false">X48</f>
        <v>1135.9952</v>
      </c>
      <c r="K48" s="80" t="n">
        <f aca="false">AA48</f>
        <v>39.713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5.9952</v>
      </c>
      <c r="Y48" s="60" t="n">
        <v>37.7302</v>
      </c>
      <c r="Z48" s="60" t="n">
        <v>40.3051</v>
      </c>
      <c r="AA48" s="60" t="n">
        <v>39.7131</v>
      </c>
      <c r="AB48" s="60" t="n">
        <v>11600.51</v>
      </c>
      <c r="AC48" s="103" t="n">
        <v>20.17</v>
      </c>
      <c r="AD48" s="61" t="n">
        <f aca="false">AB48/3600</f>
        <v>3.22236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0.9288</v>
      </c>
      <c r="I49" s="79" t="n">
        <f aca="false">Z49</f>
        <v>37.6639</v>
      </c>
      <c r="J49" s="79" t="n">
        <f aca="false">X49</f>
        <v>580.9288</v>
      </c>
      <c r="K49" s="80" t="n">
        <f aca="false">AA49</f>
        <v>36.7259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0.9288</v>
      </c>
      <c r="Y49" s="60" t="n">
        <v>34.3836</v>
      </c>
      <c r="Z49" s="60" t="n">
        <v>37.6639</v>
      </c>
      <c r="AA49" s="60" t="n">
        <v>36.7259</v>
      </c>
      <c r="AB49" s="60" t="n">
        <v>10861.47</v>
      </c>
      <c r="AC49" s="103" t="n">
        <v>19.16</v>
      </c>
      <c r="AD49" s="61" t="n">
        <f aca="false">AB49/3600</f>
        <v>3.01707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8.6336</v>
      </c>
      <c r="I50" s="81" t="n">
        <f aca="false">Z50</f>
        <v>35.2457</v>
      </c>
      <c r="J50" s="81" t="n">
        <f aca="false">X50</f>
        <v>278.6336</v>
      </c>
      <c r="K50" s="82" t="n">
        <f aca="false">AA50</f>
        <v>33.8378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8.6336</v>
      </c>
      <c r="Y50" s="71" t="n">
        <v>31.2342</v>
      </c>
      <c r="Z50" s="71" t="n">
        <v>35.2457</v>
      </c>
      <c r="AA50" s="71" t="n">
        <v>33.8378</v>
      </c>
      <c r="AB50" s="71" t="n">
        <v>8577.23</v>
      </c>
      <c r="AC50" s="71" t="n">
        <v>13.84</v>
      </c>
      <c r="AD50" s="70" t="n">
        <f aca="false">AB50/3600</f>
        <v>2.38256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25.7736</v>
      </c>
      <c r="I51" s="75" t="n">
        <f aca="false">Z51</f>
        <v>41.6029</v>
      </c>
      <c r="J51" s="75" t="n">
        <f aca="false">X51</f>
        <v>2925.7736</v>
      </c>
      <c r="K51" s="76" t="n">
        <f aca="false">AA51</f>
        <v>42.487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25.7736</v>
      </c>
      <c r="Y51" s="59" t="n">
        <v>38.7298</v>
      </c>
      <c r="Z51" s="59" t="n">
        <v>41.6029</v>
      </c>
      <c r="AA51" s="59" t="n">
        <v>42.4875</v>
      </c>
      <c r="AB51" s="59" t="n">
        <v>14093.71</v>
      </c>
      <c r="AC51" s="103" t="n">
        <v>27.27</v>
      </c>
      <c r="AD51" s="58" t="n">
        <f aca="false">AB51/3600</f>
        <v>3.91491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8.3736</v>
      </c>
      <c r="I52" s="56" t="n">
        <f aca="false">Z52</f>
        <v>39.4551</v>
      </c>
      <c r="J52" s="56" t="n">
        <f aca="false">X52</f>
        <v>1128.3736</v>
      </c>
      <c r="K52" s="57" t="n">
        <f aca="false">AA52</f>
        <v>40.2579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28.3736</v>
      </c>
      <c r="Y52" s="60" t="n">
        <v>34.5253</v>
      </c>
      <c r="Z52" s="60" t="n">
        <v>39.4551</v>
      </c>
      <c r="AA52" s="60" t="n">
        <v>40.2579</v>
      </c>
      <c r="AB52" s="60" t="n">
        <v>12322.82</v>
      </c>
      <c r="AC52" s="103" t="n">
        <v>24.89</v>
      </c>
      <c r="AD52" s="61" t="n">
        <f aca="false">AB52/3600</f>
        <v>3.42300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8.7984</v>
      </c>
      <c r="I53" s="56" t="n">
        <f aca="false">Z53</f>
        <v>37.9142</v>
      </c>
      <c r="J53" s="56" t="n">
        <f aca="false">X53</f>
        <v>378.7984</v>
      </c>
      <c r="K53" s="57" t="n">
        <f aca="false">AA53</f>
        <v>38.3399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78.7984</v>
      </c>
      <c r="Y53" s="60" t="n">
        <v>30.7007</v>
      </c>
      <c r="Z53" s="60" t="n">
        <v>37.9142</v>
      </c>
      <c r="AA53" s="60" t="n">
        <v>38.3399</v>
      </c>
      <c r="AB53" s="60" t="n">
        <v>10954.16</v>
      </c>
      <c r="AC53" s="103" t="n">
        <v>22.65</v>
      </c>
      <c r="AD53" s="61" t="n">
        <f aca="false">AB53/3600</f>
        <v>3.0428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4.6504</v>
      </c>
      <c r="I54" s="68" t="n">
        <f aca="false">Z54</f>
        <v>36.7272</v>
      </c>
      <c r="J54" s="68" t="n">
        <f aca="false">X54</f>
        <v>134.6504</v>
      </c>
      <c r="K54" s="69" t="n">
        <f aca="false">AA54</f>
        <v>36.5427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4.6504</v>
      </c>
      <c r="Y54" s="71" t="n">
        <v>27.3671</v>
      </c>
      <c r="Z54" s="71" t="n">
        <v>36.7272</v>
      </c>
      <c r="AA54" s="71" t="n">
        <v>36.5427</v>
      </c>
      <c r="AB54" s="71" t="n">
        <v>10427.32</v>
      </c>
      <c r="AC54" s="71" t="n">
        <v>20.72</v>
      </c>
      <c r="AD54" s="70" t="n">
        <f aca="false">AB54/3600</f>
        <v>2.8964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10.744</v>
      </c>
      <c r="I55" s="77" t="n">
        <f aca="false">Z55</f>
        <v>40.0989</v>
      </c>
      <c r="J55" s="77" t="n">
        <f aca="false">X55</f>
        <v>2410.744</v>
      </c>
      <c r="K55" s="78" t="n">
        <f aca="false">AA55</f>
        <v>40.6403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10.744</v>
      </c>
      <c r="Y55" s="59" t="n">
        <v>38.3438</v>
      </c>
      <c r="Z55" s="59" t="n">
        <v>40.0989</v>
      </c>
      <c r="AA55" s="59" t="n">
        <v>40.6403</v>
      </c>
      <c r="AB55" s="59" t="n">
        <v>11824.59</v>
      </c>
      <c r="AC55" s="103" t="n">
        <v>21.46</v>
      </c>
      <c r="AD55" s="58" t="n">
        <f aca="false">AB55/3600</f>
        <v>3.284608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0.8032</v>
      </c>
      <c r="I56" s="79" t="n">
        <f aca="false">Z56</f>
        <v>37.1405</v>
      </c>
      <c r="J56" s="79" t="n">
        <f aca="false">X56</f>
        <v>1060.8032</v>
      </c>
      <c r="K56" s="80" t="n">
        <f aca="false">AA56</f>
        <v>37.5778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0.8032</v>
      </c>
      <c r="Y56" s="60" t="n">
        <v>34.2212</v>
      </c>
      <c r="Z56" s="60" t="n">
        <v>37.1405</v>
      </c>
      <c r="AA56" s="60" t="n">
        <v>37.5778</v>
      </c>
      <c r="AB56" s="60" t="n">
        <v>10436.89</v>
      </c>
      <c r="AC56" s="103" t="n">
        <v>19.18</v>
      </c>
      <c r="AD56" s="61" t="n">
        <f aca="false">AB56/3600</f>
        <v>2.899136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0.8648</v>
      </c>
      <c r="I57" s="79" t="n">
        <f aca="false">Z57</f>
        <v>34.6311</v>
      </c>
      <c r="J57" s="79" t="n">
        <f aca="false">X57</f>
        <v>460.8648</v>
      </c>
      <c r="K57" s="80" t="n">
        <f aca="false">AA57</f>
        <v>35.0779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0.8648</v>
      </c>
      <c r="Y57" s="60" t="n">
        <v>30.5489</v>
      </c>
      <c r="Z57" s="60" t="n">
        <v>34.6311</v>
      </c>
      <c r="AA57" s="60" t="n">
        <v>35.0779</v>
      </c>
      <c r="AB57" s="60" t="n">
        <v>9696.56</v>
      </c>
      <c r="AC57" s="103" t="n">
        <v>18.08</v>
      </c>
      <c r="AD57" s="61" t="n">
        <f aca="false">AB57/3600</f>
        <v>2.6934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4.624</v>
      </c>
      <c r="I58" s="81" t="n">
        <f aca="false">Z58</f>
        <v>32.4711</v>
      </c>
      <c r="J58" s="81" t="n">
        <f aca="false">X58</f>
        <v>184.624</v>
      </c>
      <c r="K58" s="82" t="n">
        <f aca="false">AA58</f>
        <v>32.894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4.624</v>
      </c>
      <c r="Y58" s="71" t="n">
        <v>27.3764</v>
      </c>
      <c r="Z58" s="71" t="n">
        <v>32.4711</v>
      </c>
      <c r="AA58" s="71" t="n">
        <v>32.8944</v>
      </c>
      <c r="AB58" s="71" t="n">
        <v>9079.17</v>
      </c>
      <c r="AC58" s="71" t="n">
        <v>17.13</v>
      </c>
      <c r="AD58" s="70" t="n">
        <f aca="false">AB58/3600</f>
        <v>2.52199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9.5288</v>
      </c>
      <c r="I59" s="75" t="n">
        <f aca="false">Z59</f>
        <v>41.3229</v>
      </c>
      <c r="J59" s="75" t="n">
        <f aca="false">X59</f>
        <v>1639.5288</v>
      </c>
      <c r="K59" s="76" t="n">
        <f aca="false">AA59</f>
        <v>42.393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9.5288</v>
      </c>
      <c r="Y59" s="59" t="n">
        <v>40.5229</v>
      </c>
      <c r="Z59" s="59" t="n">
        <v>41.3229</v>
      </c>
      <c r="AA59" s="59" t="n">
        <v>42.3936</v>
      </c>
      <c r="AB59" s="59" t="n">
        <v>8083.49</v>
      </c>
      <c r="AC59" s="103" t="n">
        <v>13.93</v>
      </c>
      <c r="AD59" s="58" t="n">
        <f aca="false">AB59/3600</f>
        <v>2.245413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4.5944</v>
      </c>
      <c r="I60" s="56" t="n">
        <f aca="false">Z60</f>
        <v>38.3461</v>
      </c>
      <c r="J60" s="56" t="n">
        <f aca="false">X60</f>
        <v>844.5944</v>
      </c>
      <c r="K60" s="57" t="n">
        <f aca="false">AA60</f>
        <v>39.472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4.5944</v>
      </c>
      <c r="Y60" s="60" t="n">
        <v>36.6215</v>
      </c>
      <c r="Z60" s="60" t="n">
        <v>38.3461</v>
      </c>
      <c r="AA60" s="60" t="n">
        <v>39.4724</v>
      </c>
      <c r="AB60" s="60" t="n">
        <v>7466.57</v>
      </c>
      <c r="AC60" s="103" t="n">
        <v>13.19</v>
      </c>
      <c r="AD60" s="61" t="n">
        <f aca="false">AB60/3600</f>
        <v>2.0740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8.664</v>
      </c>
      <c r="I61" s="56" t="n">
        <f aca="false">Z61</f>
        <v>35.6063</v>
      </c>
      <c r="J61" s="56" t="n">
        <f aca="false">X61</f>
        <v>408.664</v>
      </c>
      <c r="K61" s="57" t="n">
        <f aca="false">AA61</f>
        <v>36.621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8.664</v>
      </c>
      <c r="Y61" s="60" t="n">
        <v>32.9405</v>
      </c>
      <c r="Z61" s="60" t="n">
        <v>35.6063</v>
      </c>
      <c r="AA61" s="60" t="n">
        <v>36.6217</v>
      </c>
      <c r="AB61" s="60" t="n">
        <v>6974.49</v>
      </c>
      <c r="AC61" s="103" t="n">
        <v>12.59</v>
      </c>
      <c r="AD61" s="61" t="n">
        <f aca="false">AB61/3600</f>
        <v>1.937358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3.6472</v>
      </c>
      <c r="I62" s="83" t="n">
        <f aca="false">Z62</f>
        <v>32.9868</v>
      </c>
      <c r="J62" s="83" t="n">
        <f aca="false">X62</f>
        <v>183.6472</v>
      </c>
      <c r="K62" s="84" t="n">
        <f aca="false">AA62</f>
        <v>33.931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3.6472</v>
      </c>
      <c r="Y62" s="71" t="n">
        <v>29.9096</v>
      </c>
      <c r="Z62" s="71" t="n">
        <v>32.9868</v>
      </c>
      <c r="AA62" s="71" t="n">
        <v>33.9312</v>
      </c>
      <c r="AB62" s="71" t="n">
        <v>6520</v>
      </c>
      <c r="AC62" s="71" t="n">
        <v>11.42</v>
      </c>
      <c r="AD62" s="70" t="n">
        <f aca="false">AB62/3600</f>
        <v>1.8111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73.464</v>
      </c>
      <c r="I63" s="77" t="n">
        <f aca="false">Z63</f>
        <v>46.4977</v>
      </c>
      <c r="J63" s="77" t="n">
        <f aca="false">X63</f>
        <v>2473.464</v>
      </c>
      <c r="K63" s="78" t="n">
        <f aca="false">AA63</f>
        <v>47.388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73.464</v>
      </c>
      <c r="Y63" s="59" t="n">
        <v>43.4521</v>
      </c>
      <c r="Z63" s="59" t="n">
        <v>46.4977</v>
      </c>
      <c r="AA63" s="59" t="n">
        <v>47.3889</v>
      </c>
      <c r="AB63" s="59" t="n">
        <v>96766.02</v>
      </c>
      <c r="AC63" s="103" t="n">
        <v>137.35</v>
      </c>
      <c r="AD63" s="58" t="n">
        <f aca="false">AB63/3600</f>
        <v>26.8794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75.4424</v>
      </c>
      <c r="I64" s="79" t="n">
        <f aca="false">Z64</f>
        <v>45.0815</v>
      </c>
      <c r="J64" s="79" t="n">
        <f aca="false">X64</f>
        <v>875.4424</v>
      </c>
      <c r="K64" s="80" t="n">
        <f aca="false">AA64</f>
        <v>45.748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75.4424</v>
      </c>
      <c r="Y64" s="60" t="n">
        <v>41.118</v>
      </c>
      <c r="Z64" s="60" t="n">
        <v>45.0815</v>
      </c>
      <c r="AA64" s="60" t="n">
        <v>45.748</v>
      </c>
      <c r="AB64" s="60" t="n">
        <v>93584.05</v>
      </c>
      <c r="AC64" s="103" t="n">
        <v>133.97</v>
      </c>
      <c r="AD64" s="61" t="n">
        <f aca="false">AB64/3600</f>
        <v>25.995569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7.2776</v>
      </c>
      <c r="I65" s="79" t="n">
        <f aca="false">Z65</f>
        <v>43.4279</v>
      </c>
      <c r="J65" s="79" t="n">
        <f aca="false">X65</f>
        <v>417.2776</v>
      </c>
      <c r="K65" s="80" t="n">
        <f aca="false">AA65</f>
        <v>43.8682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7.2776</v>
      </c>
      <c r="Y65" s="60" t="n">
        <v>38.5207</v>
      </c>
      <c r="Z65" s="60" t="n">
        <v>43.4279</v>
      </c>
      <c r="AA65" s="60" t="n">
        <v>43.8682</v>
      </c>
      <c r="AB65" s="60" t="n">
        <v>96631.96</v>
      </c>
      <c r="AC65" s="103" t="n">
        <v>130.06</v>
      </c>
      <c r="AD65" s="61" t="n">
        <f aca="false">AB65/3600</f>
        <v>26.8422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5.3688</v>
      </c>
      <c r="I66" s="81" t="n">
        <f aca="false">Z66</f>
        <v>41.9211</v>
      </c>
      <c r="J66" s="81" t="n">
        <f aca="false">X66</f>
        <v>215.3688</v>
      </c>
      <c r="K66" s="82" t="n">
        <f aca="false">AA66</f>
        <v>41.656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5.3688</v>
      </c>
      <c r="Y66" s="71" t="n">
        <v>35.7801</v>
      </c>
      <c r="Z66" s="71" t="n">
        <v>41.9211</v>
      </c>
      <c r="AA66" s="71" t="n">
        <v>41.6568</v>
      </c>
      <c r="AB66" s="71" t="n">
        <v>96084.62</v>
      </c>
      <c r="AC66" s="71" t="n">
        <v>121.6</v>
      </c>
      <c r="AD66" s="70" t="n">
        <f aca="false">AB66/3600</f>
        <v>26.69017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32.1776</v>
      </c>
      <c r="I67" s="75" t="n">
        <f aca="false">Z67</f>
        <v>47.9684</v>
      </c>
      <c r="J67" s="75" t="n">
        <f aca="false">X67</f>
        <v>3532.1776</v>
      </c>
      <c r="K67" s="76" t="n">
        <f aca="false">AA67</f>
        <v>47.4319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32.1776</v>
      </c>
      <c r="Y67" s="59" t="n">
        <v>43.4292</v>
      </c>
      <c r="Z67" s="59" t="n">
        <v>47.9684</v>
      </c>
      <c r="AA67" s="59" t="n">
        <v>47.4319</v>
      </c>
      <c r="AB67" s="59" t="n">
        <v>100881.86</v>
      </c>
      <c r="AC67" s="103" t="n">
        <v>144.55</v>
      </c>
      <c r="AD67" s="58" t="n">
        <f aca="false">AB67/3600</f>
        <v>28.02273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0.0376</v>
      </c>
      <c r="I68" s="56" t="n">
        <f aca="false">Z68</f>
        <v>46.5932</v>
      </c>
      <c r="J68" s="56" t="n">
        <f aca="false">X68</f>
        <v>1140.0376</v>
      </c>
      <c r="K68" s="57" t="n">
        <f aca="false">AA68</f>
        <v>45.489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0.0376</v>
      </c>
      <c r="Y68" s="60" t="n">
        <v>40.9592</v>
      </c>
      <c r="Z68" s="60" t="n">
        <v>46.5932</v>
      </c>
      <c r="AA68" s="60" t="n">
        <v>45.4899</v>
      </c>
      <c r="AB68" s="60" t="n">
        <v>100309.23</v>
      </c>
      <c r="AC68" s="103" t="n">
        <v>140.93</v>
      </c>
      <c r="AD68" s="61" t="n">
        <f aca="false">AB68/3600</f>
        <v>27.86367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1992</v>
      </c>
      <c r="I69" s="56" t="n">
        <f aca="false">Z69</f>
        <v>45.2131</v>
      </c>
      <c r="J69" s="56" t="n">
        <f aca="false">X69</f>
        <v>500.1992</v>
      </c>
      <c r="K69" s="57" t="n">
        <f aca="false">AA69</f>
        <v>43.462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0.1992</v>
      </c>
      <c r="Y69" s="60" t="n">
        <v>38.2092</v>
      </c>
      <c r="Z69" s="60" t="n">
        <v>45.2131</v>
      </c>
      <c r="AA69" s="60" t="n">
        <v>43.4622</v>
      </c>
      <c r="AB69" s="60" t="n">
        <v>97955.26</v>
      </c>
      <c r="AC69" s="103" t="n">
        <v>135.36</v>
      </c>
      <c r="AD69" s="61" t="n">
        <f aca="false">AB69/3600</f>
        <v>27.20979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0376</v>
      </c>
      <c r="I70" s="68" t="n">
        <f aca="false">Z70</f>
        <v>43.8512</v>
      </c>
      <c r="J70" s="68" t="n">
        <f aca="false">X70</f>
        <v>254.0376</v>
      </c>
      <c r="K70" s="69" t="n">
        <f aca="false">AA70</f>
        <v>41.64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4.0376</v>
      </c>
      <c r="Y70" s="71" t="n">
        <v>35.1407</v>
      </c>
      <c r="Z70" s="71" t="n">
        <v>43.8512</v>
      </c>
      <c r="AA70" s="71" t="n">
        <v>41.641</v>
      </c>
      <c r="AB70" s="71" t="n">
        <v>96784.18</v>
      </c>
      <c r="AC70" s="71" t="n">
        <v>128.17</v>
      </c>
      <c r="AD70" s="70" t="n">
        <f aca="false">AB70/3600</f>
        <v>26.88449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65.3128</v>
      </c>
      <c r="I71" s="75" t="n">
        <f aca="false">Z71</f>
        <v>47.7591</v>
      </c>
      <c r="J71" s="75" t="n">
        <f aca="false">X71</f>
        <v>3065.3128</v>
      </c>
      <c r="K71" s="76" t="n">
        <f aca="false">AA71</f>
        <v>47.899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65.3128</v>
      </c>
      <c r="Y71" s="59" t="n">
        <v>43.2903</v>
      </c>
      <c r="Z71" s="59" t="n">
        <v>47.7591</v>
      </c>
      <c r="AA71" s="59" t="n">
        <v>47.8996</v>
      </c>
      <c r="AB71" s="59" t="n">
        <v>100632.51</v>
      </c>
      <c r="AC71" s="103" t="n">
        <v>141.41</v>
      </c>
      <c r="AD71" s="58" t="n">
        <f aca="false">AB71/3600</f>
        <v>27.9534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0.772</v>
      </c>
      <c r="I72" s="56" t="n">
        <f aca="false">Z72</f>
        <v>46.0335</v>
      </c>
      <c r="J72" s="56" t="n">
        <f aca="false">X72</f>
        <v>870.772</v>
      </c>
      <c r="K72" s="57" t="n">
        <f aca="false">AA72</f>
        <v>46.006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0.772</v>
      </c>
      <c r="Y72" s="60" t="n">
        <v>40.7027</v>
      </c>
      <c r="Z72" s="60" t="n">
        <v>46.0335</v>
      </c>
      <c r="AA72" s="60" t="n">
        <v>46.0061</v>
      </c>
      <c r="AB72" s="60" t="n">
        <v>100495.94</v>
      </c>
      <c r="AC72" s="103" t="n">
        <v>138.63</v>
      </c>
      <c r="AD72" s="61" t="n">
        <f aca="false">AB72/3600</f>
        <v>27.91553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616</v>
      </c>
      <c r="I73" s="56" t="n">
        <f aca="false">Z73</f>
        <v>44.0655</v>
      </c>
      <c r="J73" s="56" t="n">
        <f aca="false">X73</f>
        <v>388.616</v>
      </c>
      <c r="K73" s="57" t="n">
        <f aca="false">AA73</f>
        <v>43.8032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616</v>
      </c>
      <c r="Y73" s="60" t="n">
        <v>38.0182</v>
      </c>
      <c r="Z73" s="60" t="n">
        <v>44.0655</v>
      </c>
      <c r="AA73" s="60" t="n">
        <v>43.8032</v>
      </c>
      <c r="AB73" s="60" t="n">
        <v>97934.79</v>
      </c>
      <c r="AC73" s="103" t="n">
        <v>133.71</v>
      </c>
      <c r="AD73" s="61" t="n">
        <f aca="false">AB73/3600</f>
        <v>27.2041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8872</v>
      </c>
      <c r="I74" s="83" t="n">
        <f aca="false">Z74</f>
        <v>42.0308</v>
      </c>
      <c r="J74" s="83" t="n">
        <f aca="false">X74</f>
        <v>198.8872</v>
      </c>
      <c r="K74" s="84" t="n">
        <f aca="false">AA74</f>
        <v>41.4496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8872</v>
      </c>
      <c r="Y74" s="71" t="n">
        <v>35.3205</v>
      </c>
      <c r="Z74" s="71" t="n">
        <v>42.0308</v>
      </c>
      <c r="AA74" s="71" t="n">
        <v>41.4496</v>
      </c>
      <c r="AB74" s="71" t="n">
        <v>97777.34</v>
      </c>
      <c r="AC74" s="71" t="n">
        <v>123.14</v>
      </c>
      <c r="AD74" s="70" t="n">
        <f aca="false">AB74/3600</f>
        <v>27.1603722222222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6.0488164167155</v>
      </c>
      <c r="AD81" s="90" t="n">
        <f aca="false">GEOMEAN(AD11:AD74)</f>
        <v>14.56083374820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1699399610518</v>
      </c>
      <c r="AD82" s="101" t="n">
        <f aca="false">AD81/V81</f>
        <v>0.91359354280239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17157222222222</v>
      </c>
      <c r="AD83" s="89" t="n">
        <f aca="false">SUM(AD11:AD74)</f>
        <v>1560.822113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20" activeCellId="0" sqref="Z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64.6184</v>
      </c>
      <c r="I11" s="56" t="n">
        <f aca="false">Z11</f>
        <v>43.1186</v>
      </c>
      <c r="J11" s="56" t="n">
        <f aca="false">X11</f>
        <v>6464.6184</v>
      </c>
      <c r="K11" s="57" t="n">
        <f aca="false">AA11</f>
        <v>44.4143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464.6184</v>
      </c>
      <c r="Y11" s="60" t="n">
        <v>41.5932</v>
      </c>
      <c r="Z11" s="60" t="n">
        <v>43.1186</v>
      </c>
      <c r="AA11" s="60" t="n">
        <v>44.4143</v>
      </c>
      <c r="AB11" s="60" t="n">
        <v>48416.72</v>
      </c>
      <c r="AC11" s="103" t="n">
        <v>105</v>
      </c>
      <c r="AD11" s="61" t="n">
        <f aca="false">AB11/3600</f>
        <v>13.4490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36.82</v>
      </c>
      <c r="I12" s="56" t="n">
        <f aca="false">Z12</f>
        <v>41.4816</v>
      </c>
      <c r="J12" s="56" t="n">
        <f aca="false">X12</f>
        <v>3236.82</v>
      </c>
      <c r="K12" s="57" t="n">
        <f aca="false">AA12</f>
        <v>42.566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36.82</v>
      </c>
      <c r="Y12" s="60" t="n">
        <v>39.7285</v>
      </c>
      <c r="Z12" s="60" t="n">
        <v>41.4816</v>
      </c>
      <c r="AA12" s="60" t="n">
        <v>42.5661</v>
      </c>
      <c r="AB12" s="60" t="n">
        <v>45461.11</v>
      </c>
      <c r="AC12" s="103" t="n">
        <v>100.82</v>
      </c>
      <c r="AD12" s="61" t="n">
        <f aca="false">AB12/3600</f>
        <v>12.62808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87.7448</v>
      </c>
      <c r="I13" s="56" t="n">
        <f aca="false">Z13</f>
        <v>39.9766</v>
      </c>
      <c r="J13" s="56" t="n">
        <f aca="false">X13</f>
        <v>1687.7448</v>
      </c>
      <c r="K13" s="57" t="n">
        <f aca="false">AA13</f>
        <v>41.141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687.7448</v>
      </c>
      <c r="Y13" s="60" t="n">
        <v>37.4522</v>
      </c>
      <c r="Z13" s="60" t="n">
        <v>39.9766</v>
      </c>
      <c r="AA13" s="60" t="n">
        <v>41.141</v>
      </c>
      <c r="AB13" s="60" t="n">
        <v>43356.05</v>
      </c>
      <c r="AC13" s="103" t="n">
        <v>99.09</v>
      </c>
      <c r="AD13" s="61" t="n">
        <f aca="false">AB13/3600</f>
        <v>12.043347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59.2392</v>
      </c>
      <c r="I14" s="68" t="n">
        <f aca="false">Z14</f>
        <v>38.647</v>
      </c>
      <c r="J14" s="68" t="n">
        <f aca="false">X14</f>
        <v>859.2392</v>
      </c>
      <c r="K14" s="69" t="n">
        <f aca="false">AA14</f>
        <v>40.1365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59.2392</v>
      </c>
      <c r="Y14" s="71" t="n">
        <v>34.8683</v>
      </c>
      <c r="Z14" s="71" t="n">
        <v>38.647</v>
      </c>
      <c r="AA14" s="71" t="n">
        <v>40.1365</v>
      </c>
      <c r="AB14" s="71" t="n">
        <v>33827.31</v>
      </c>
      <c r="AC14" s="71" t="n">
        <v>71.71</v>
      </c>
      <c r="AD14" s="70" t="n">
        <f aca="false">AB14/3600</f>
        <v>9.3964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082.9528</v>
      </c>
      <c r="I15" s="75" t="n">
        <f aca="false">Z15</f>
        <v>41.6758</v>
      </c>
      <c r="J15" s="75" t="n">
        <f aca="false">X15</f>
        <v>11082.9528</v>
      </c>
      <c r="K15" s="76" t="n">
        <f aca="false">AA15</f>
        <v>42.5134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082.9528</v>
      </c>
      <c r="Y15" s="59" t="n">
        <v>39.6534</v>
      </c>
      <c r="Z15" s="59" t="n">
        <v>41.6758</v>
      </c>
      <c r="AA15" s="59" t="n">
        <v>42.5134</v>
      </c>
      <c r="AB15" s="59" t="n">
        <v>42051.92</v>
      </c>
      <c r="AC15" s="103" t="n">
        <v>102.68</v>
      </c>
      <c r="AD15" s="58" t="n">
        <f aca="false">AB15/3600</f>
        <v>11.6810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60.5256</v>
      </c>
      <c r="I16" s="56" t="n">
        <f aca="false">Z16</f>
        <v>39.3571</v>
      </c>
      <c r="J16" s="56" t="n">
        <f aca="false">X16</f>
        <v>4560.5256</v>
      </c>
      <c r="K16" s="57" t="n">
        <f aca="false">AA16</f>
        <v>40.3796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560.5256</v>
      </c>
      <c r="Y16" s="60" t="n">
        <v>36.5933</v>
      </c>
      <c r="Z16" s="60" t="n">
        <v>39.3571</v>
      </c>
      <c r="AA16" s="60" t="n">
        <v>40.3796</v>
      </c>
      <c r="AB16" s="60" t="n">
        <v>40418.29</v>
      </c>
      <c r="AC16" s="103" t="n">
        <v>101.05</v>
      </c>
      <c r="AD16" s="61" t="n">
        <f aca="false">AB16/3600</f>
        <v>11.22730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08.8408</v>
      </c>
      <c r="I17" s="56" t="n">
        <f aca="false">Z17</f>
        <v>37.4031</v>
      </c>
      <c r="J17" s="56" t="n">
        <f aca="false">X17</f>
        <v>1908.8408</v>
      </c>
      <c r="K17" s="57" t="n">
        <f aca="false">AA17</f>
        <v>38.9853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08.8408</v>
      </c>
      <c r="Y17" s="60" t="n">
        <v>33.7301</v>
      </c>
      <c r="Z17" s="60" t="n">
        <v>37.4031</v>
      </c>
      <c r="AA17" s="60" t="n">
        <v>38.9853</v>
      </c>
      <c r="AB17" s="60" t="n">
        <v>36670.86</v>
      </c>
      <c r="AC17" s="103" t="n">
        <v>96.22</v>
      </c>
      <c r="AD17" s="61" t="n">
        <f aca="false">AB17/3600</f>
        <v>10.1863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22.9816</v>
      </c>
      <c r="I18" s="68" t="n">
        <f aca="false">Z18</f>
        <v>35.8892</v>
      </c>
      <c r="J18" s="68" t="n">
        <f aca="false">X18</f>
        <v>822.9816</v>
      </c>
      <c r="K18" s="69" t="n">
        <f aca="false">AA18</f>
        <v>38.0707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22.9816</v>
      </c>
      <c r="Y18" s="71" t="n">
        <v>31.1267</v>
      </c>
      <c r="Z18" s="71" t="n">
        <v>35.8892</v>
      </c>
      <c r="AA18" s="71" t="n">
        <v>38.0707</v>
      </c>
      <c r="AB18" s="71" t="n">
        <v>36615</v>
      </c>
      <c r="AC18" s="71" t="n">
        <v>97.07</v>
      </c>
      <c r="AD18" s="70" t="n">
        <f aca="false">AB18/3600</f>
        <v>10.1708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5569.4672</v>
      </c>
      <c r="I19" s="75" t="n">
        <f aca="false">Z19</f>
        <v>40.1745</v>
      </c>
      <c r="J19" s="75" t="n">
        <f aca="false">X19</f>
        <v>25569.4672</v>
      </c>
      <c r="K19" s="76" t="n">
        <f aca="false">AA19</f>
        <v>42.977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5569.4672</v>
      </c>
      <c r="Y19" s="59" t="n">
        <v>38.6486</v>
      </c>
      <c r="Z19" s="59" t="n">
        <v>40.1745</v>
      </c>
      <c r="AA19" s="59" t="n">
        <v>42.9775</v>
      </c>
      <c r="AB19" s="59" t="n">
        <v>90263.06</v>
      </c>
      <c r="AC19" s="103" t="n">
        <v>216.09</v>
      </c>
      <c r="AD19" s="58" t="n">
        <f aca="false">AB19/3600</f>
        <v>25.0730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575.4776</v>
      </c>
      <c r="I20" s="56" t="n">
        <f aca="false">Z20</f>
        <v>38.6651</v>
      </c>
      <c r="J20" s="56" t="n">
        <f aca="false">X20</f>
        <v>8575.4776</v>
      </c>
      <c r="K20" s="57" t="n">
        <f aca="false">AA20</f>
        <v>40.8393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575.4776</v>
      </c>
      <c r="Y20" s="60" t="n">
        <v>36.5065</v>
      </c>
      <c r="Z20" s="60" t="n">
        <v>38.6651</v>
      </c>
      <c r="AA20" s="60" t="n">
        <v>40.8393</v>
      </c>
      <c r="AB20" s="60" t="n">
        <v>82460.77</v>
      </c>
      <c r="AC20" s="103" t="n">
        <v>203.35</v>
      </c>
      <c r="AD20" s="61" t="n">
        <f aca="false">AB20/3600</f>
        <v>22.905769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20.8488</v>
      </c>
      <c r="I21" s="56" t="n">
        <f aca="false">Z21</f>
        <v>37.4557</v>
      </c>
      <c r="J21" s="56" t="n">
        <f aca="false">X21</f>
        <v>4020.8488</v>
      </c>
      <c r="K21" s="57" t="n">
        <f aca="false">AA21</f>
        <v>38.809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20.8488</v>
      </c>
      <c r="Y21" s="60" t="n">
        <v>34.3121</v>
      </c>
      <c r="Z21" s="60" t="n">
        <v>37.4557</v>
      </c>
      <c r="AA21" s="60" t="n">
        <v>38.809</v>
      </c>
      <c r="AB21" s="60" t="n">
        <v>81666.6</v>
      </c>
      <c r="AC21" s="103" t="n">
        <v>199.05</v>
      </c>
      <c r="AD21" s="61" t="n">
        <f aca="false">AB21/3600</f>
        <v>22.6851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53.7936</v>
      </c>
      <c r="I22" s="68" t="n">
        <f aca="false">Z22</f>
        <v>36.1725</v>
      </c>
      <c r="J22" s="68" t="n">
        <f aca="false">X22</f>
        <v>1953.7936</v>
      </c>
      <c r="K22" s="69" t="n">
        <f aca="false">AA22</f>
        <v>36.699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53.7936</v>
      </c>
      <c r="Y22" s="71" t="n">
        <v>31.9321</v>
      </c>
      <c r="Z22" s="71" t="n">
        <v>36.1725</v>
      </c>
      <c r="AA22" s="71" t="n">
        <v>36.699</v>
      </c>
      <c r="AB22" s="71" t="n">
        <v>78639.25</v>
      </c>
      <c r="AC22" s="71" t="n">
        <v>199.16</v>
      </c>
      <c r="AD22" s="70" t="n">
        <f aca="false">AB22/3600</f>
        <v>21.84423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303.1088</v>
      </c>
      <c r="I23" s="77" t="n">
        <f aca="false">Z23</f>
        <v>43.5003</v>
      </c>
      <c r="J23" s="77" t="n">
        <f aca="false">X23</f>
        <v>25303.1088</v>
      </c>
      <c r="K23" s="78" t="n">
        <f aca="false">AA23</f>
        <v>44.632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303.1088</v>
      </c>
      <c r="Y23" s="59" t="n">
        <v>39.3881</v>
      </c>
      <c r="Z23" s="59" t="n">
        <v>43.5003</v>
      </c>
      <c r="AA23" s="59" t="n">
        <v>44.6327</v>
      </c>
      <c r="AB23" s="59" t="n">
        <v>113661.55</v>
      </c>
      <c r="AC23" s="103" t="n">
        <v>226.76</v>
      </c>
      <c r="AD23" s="58" t="n">
        <f aca="false">AB23/3600</f>
        <v>31.57265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779.7312</v>
      </c>
      <c r="I24" s="79" t="n">
        <f aca="false">Z24</f>
        <v>41.935</v>
      </c>
      <c r="J24" s="79" t="n">
        <f aca="false">X24</f>
        <v>9779.7312</v>
      </c>
      <c r="K24" s="80" t="n">
        <f aca="false">AA24</f>
        <v>42.400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779.7312</v>
      </c>
      <c r="Y24" s="60" t="n">
        <v>37.5346</v>
      </c>
      <c r="Z24" s="60" t="n">
        <v>41.935</v>
      </c>
      <c r="AA24" s="60" t="n">
        <v>42.4006</v>
      </c>
      <c r="AB24" s="60" t="n">
        <v>104042.01</v>
      </c>
      <c r="AC24" s="103" t="n">
        <v>212.28</v>
      </c>
      <c r="AD24" s="61" t="n">
        <f aca="false">AB24/3600</f>
        <v>28.90055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23.288</v>
      </c>
      <c r="I25" s="79" t="n">
        <f aca="false">Z25</f>
        <v>40.3176</v>
      </c>
      <c r="J25" s="79" t="n">
        <f aca="false">X25</f>
        <v>4823.288</v>
      </c>
      <c r="K25" s="80" t="n">
        <f aca="false">AA25</f>
        <v>40.1527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23.288</v>
      </c>
      <c r="Y25" s="60" t="n">
        <v>35.686</v>
      </c>
      <c r="Z25" s="60" t="n">
        <v>40.3176</v>
      </c>
      <c r="AA25" s="60" t="n">
        <v>40.1527</v>
      </c>
      <c r="AB25" s="60" t="n">
        <v>96926.4</v>
      </c>
      <c r="AC25" s="103" t="n">
        <v>211.14</v>
      </c>
      <c r="AD25" s="61" t="n">
        <f aca="false">AB25/3600</f>
        <v>26.92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63.092</v>
      </c>
      <c r="I26" s="81" t="n">
        <f aca="false">Z26</f>
        <v>38.6933</v>
      </c>
      <c r="J26" s="81" t="n">
        <f aca="false">X26</f>
        <v>2463.092</v>
      </c>
      <c r="K26" s="82" t="n">
        <f aca="false">AA26</f>
        <v>37.9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63.092</v>
      </c>
      <c r="Y26" s="71" t="n">
        <v>33.5158</v>
      </c>
      <c r="Z26" s="71" t="n">
        <v>38.6933</v>
      </c>
      <c r="AA26" s="71" t="n">
        <v>37.9</v>
      </c>
      <c r="AB26" s="71" t="n">
        <v>74301.11</v>
      </c>
      <c r="AC26" s="71" t="n">
        <v>148.25</v>
      </c>
      <c r="AD26" s="70" t="n">
        <f aca="false">AB26/3600</f>
        <v>20.63919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963.392</v>
      </c>
      <c r="I27" s="77" t="n">
        <f aca="false">Z27</f>
        <v>41.5992</v>
      </c>
      <c r="J27" s="77" t="n">
        <f aca="false">X27</f>
        <v>67963.392</v>
      </c>
      <c r="K27" s="78" t="n">
        <f aca="false">AA27</f>
        <v>43.4454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963.392</v>
      </c>
      <c r="Y27" s="59" t="n">
        <v>38.3673</v>
      </c>
      <c r="Z27" s="59" t="n">
        <v>41.5992</v>
      </c>
      <c r="AA27" s="59" t="n">
        <v>43.4454</v>
      </c>
      <c r="AB27" s="59" t="n">
        <v>112410.1</v>
      </c>
      <c r="AC27" s="103" t="n">
        <v>280.9</v>
      </c>
      <c r="AD27" s="58" t="n">
        <f aca="false">AB27/3600</f>
        <v>31.2250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040.6912</v>
      </c>
      <c r="I28" s="79" t="n">
        <f aca="false">Z28</f>
        <v>39.8734</v>
      </c>
      <c r="J28" s="79" t="n">
        <f aca="false">X28</f>
        <v>12040.6912</v>
      </c>
      <c r="K28" s="80" t="n">
        <f aca="false">AA28</f>
        <v>42.258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040.6912</v>
      </c>
      <c r="Y28" s="60" t="n">
        <v>35.2091</v>
      </c>
      <c r="Z28" s="60" t="n">
        <v>39.8734</v>
      </c>
      <c r="AA28" s="60" t="n">
        <v>42.2581</v>
      </c>
      <c r="AB28" s="60" t="n">
        <v>97265.54</v>
      </c>
      <c r="AC28" s="103" t="n">
        <v>251.23</v>
      </c>
      <c r="AD28" s="61" t="n">
        <f aca="false">AB28/3600</f>
        <v>27.0182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565.6432</v>
      </c>
      <c r="I29" s="79" t="n">
        <f aca="false">Z29</f>
        <v>38.396</v>
      </c>
      <c r="J29" s="79" t="n">
        <f aca="false">X29</f>
        <v>3565.6432</v>
      </c>
      <c r="K29" s="80" t="n">
        <f aca="false">AA29</f>
        <v>41.1151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565.6432</v>
      </c>
      <c r="Y29" s="60" t="n">
        <v>32.8015</v>
      </c>
      <c r="Z29" s="60" t="n">
        <v>38.396</v>
      </c>
      <c r="AA29" s="60" t="n">
        <v>41.1151</v>
      </c>
      <c r="AB29" s="60" t="n">
        <v>87236.06</v>
      </c>
      <c r="AC29" s="103" t="n">
        <v>235.24</v>
      </c>
      <c r="AD29" s="61" t="n">
        <f aca="false">AB29/3600</f>
        <v>24.23223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388.5872</v>
      </c>
      <c r="I30" s="81" t="n">
        <f aca="false">Z30</f>
        <v>37.21</v>
      </c>
      <c r="J30" s="81" t="n">
        <f aca="false">X30</f>
        <v>1388.5872</v>
      </c>
      <c r="K30" s="82" t="n">
        <f aca="false">AA30</f>
        <v>40.0984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388.5872</v>
      </c>
      <c r="Y30" s="71" t="n">
        <v>30.268</v>
      </c>
      <c r="Z30" s="71" t="n">
        <v>37.21</v>
      </c>
      <c r="AA30" s="71" t="n">
        <v>40.0984</v>
      </c>
      <c r="AB30" s="71" t="n">
        <v>69955.38</v>
      </c>
      <c r="AC30" s="71" t="n">
        <v>171.84</v>
      </c>
      <c r="AD30" s="70" t="n">
        <f aca="false">AB30/3600</f>
        <v>19.4320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37.2544</v>
      </c>
      <c r="I31" s="77" t="n">
        <f aca="false">Z31</f>
        <v>41.9317</v>
      </c>
      <c r="J31" s="77" t="n">
        <f aca="false">X31</f>
        <v>5037.2544</v>
      </c>
      <c r="K31" s="78" t="n">
        <f aca="false">AA31</f>
        <v>42.199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37.2544</v>
      </c>
      <c r="Y31" s="59" t="n">
        <v>39.4226</v>
      </c>
      <c r="Z31" s="59" t="n">
        <v>41.9317</v>
      </c>
      <c r="AA31" s="59" t="n">
        <v>42.1996</v>
      </c>
      <c r="AB31" s="59" t="n">
        <v>19173.72</v>
      </c>
      <c r="AC31" s="103" t="n">
        <v>49.29</v>
      </c>
      <c r="AD31" s="58" t="n">
        <f aca="false">AB31/3600</f>
        <v>5.32603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58.4016</v>
      </c>
      <c r="I32" s="79" t="n">
        <f aca="false">Z32</f>
        <v>39.1145</v>
      </c>
      <c r="J32" s="79" t="n">
        <f aca="false">X32</f>
        <v>2558.4016</v>
      </c>
      <c r="K32" s="80" t="n">
        <f aca="false">AA32</f>
        <v>39.0746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58.4016</v>
      </c>
      <c r="Y32" s="60" t="n">
        <v>36.4429</v>
      </c>
      <c r="Z32" s="60" t="n">
        <v>39.1145</v>
      </c>
      <c r="AA32" s="60" t="n">
        <v>39.0746</v>
      </c>
      <c r="AB32" s="60" t="n">
        <v>17911.57</v>
      </c>
      <c r="AC32" s="103" t="n">
        <v>47.41</v>
      </c>
      <c r="AD32" s="61" t="n">
        <f aca="false">AB32/3600</f>
        <v>4.97543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83.7168</v>
      </c>
      <c r="I33" s="79" t="n">
        <f aca="false">Z33</f>
        <v>36.5678</v>
      </c>
      <c r="J33" s="79" t="n">
        <f aca="false">X33</f>
        <v>1283.7168</v>
      </c>
      <c r="K33" s="80" t="n">
        <f aca="false">AA33</f>
        <v>36.276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83.7168</v>
      </c>
      <c r="Y33" s="60" t="n">
        <v>33.7427</v>
      </c>
      <c r="Z33" s="60" t="n">
        <v>36.5678</v>
      </c>
      <c r="AA33" s="60" t="n">
        <v>36.2764</v>
      </c>
      <c r="AB33" s="60" t="n">
        <v>16843.58</v>
      </c>
      <c r="AC33" s="103" t="n">
        <v>46.51</v>
      </c>
      <c r="AD33" s="61" t="n">
        <f aca="false">AB33/3600</f>
        <v>4.67877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35.6896</v>
      </c>
      <c r="I34" s="81" t="n">
        <f aca="false">Z34</f>
        <v>34.2976</v>
      </c>
      <c r="J34" s="81" t="n">
        <f aca="false">X34</f>
        <v>635.6896</v>
      </c>
      <c r="K34" s="82" t="n">
        <f aca="false">AA34</f>
        <v>33.7005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35.6896</v>
      </c>
      <c r="Y34" s="71" t="n">
        <v>31.1703</v>
      </c>
      <c r="Z34" s="71" t="n">
        <v>34.2976</v>
      </c>
      <c r="AA34" s="71" t="n">
        <v>33.7005</v>
      </c>
      <c r="AB34" s="71" t="n">
        <v>16062.4</v>
      </c>
      <c r="AC34" s="71" t="n">
        <v>45.48</v>
      </c>
      <c r="AD34" s="70" t="n">
        <f aca="false">AB34/3600</f>
        <v>4.46177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29.9664</v>
      </c>
      <c r="I35" s="77" t="n">
        <f aca="false">Z35</f>
        <v>42.6707</v>
      </c>
      <c r="J35" s="77" t="n">
        <f aca="false">X35</f>
        <v>5729.9664</v>
      </c>
      <c r="K35" s="78" t="n">
        <f aca="false">AA35</f>
        <v>43.887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29.9664</v>
      </c>
      <c r="Y35" s="59" t="n">
        <v>39.9452</v>
      </c>
      <c r="Z35" s="59" t="n">
        <v>42.6707</v>
      </c>
      <c r="AA35" s="59" t="n">
        <v>43.8879</v>
      </c>
      <c r="AB35" s="59" t="n">
        <v>21387.71</v>
      </c>
      <c r="AC35" s="103" t="n">
        <v>56.29</v>
      </c>
      <c r="AD35" s="58" t="n">
        <f aca="false">AB35/3600</f>
        <v>5.94103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22.0848</v>
      </c>
      <c r="I36" s="79" t="n">
        <f aca="false">Z36</f>
        <v>40.4334</v>
      </c>
      <c r="J36" s="79" t="n">
        <f aca="false">X36</f>
        <v>2722.0848</v>
      </c>
      <c r="K36" s="80" t="n">
        <f aca="false">AA36</f>
        <v>41.4821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22.0848</v>
      </c>
      <c r="Y36" s="60" t="n">
        <v>36.9633</v>
      </c>
      <c r="Z36" s="60" t="n">
        <v>40.4334</v>
      </c>
      <c r="AA36" s="60" t="n">
        <v>41.4821</v>
      </c>
      <c r="AB36" s="60" t="n">
        <v>20827.46</v>
      </c>
      <c r="AC36" s="103" t="n">
        <v>58.05</v>
      </c>
      <c r="AD36" s="61" t="n">
        <f aca="false">AB36/3600</f>
        <v>5.78540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34.2736</v>
      </c>
      <c r="I37" s="79" t="n">
        <f aca="false">Z37</f>
        <v>38.3623</v>
      </c>
      <c r="J37" s="79" t="n">
        <f aca="false">X37</f>
        <v>1334.2736</v>
      </c>
      <c r="K37" s="80" t="n">
        <f aca="false">AA37</f>
        <v>39.2423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34.2736</v>
      </c>
      <c r="Y37" s="60" t="n">
        <v>33.9366</v>
      </c>
      <c r="Z37" s="60" t="n">
        <v>38.3623</v>
      </c>
      <c r="AA37" s="60" t="n">
        <v>39.2423</v>
      </c>
      <c r="AB37" s="60" t="n">
        <v>18909.45</v>
      </c>
      <c r="AC37" s="103" t="n">
        <v>52.77</v>
      </c>
      <c r="AD37" s="61" t="n">
        <f aca="false">AB37/3600</f>
        <v>5.2526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61.6288</v>
      </c>
      <c r="I38" s="81" t="n">
        <f aca="false">Z38</f>
        <v>36.3904</v>
      </c>
      <c r="J38" s="81" t="n">
        <f aca="false">X38</f>
        <v>661.6288</v>
      </c>
      <c r="K38" s="82" t="n">
        <f aca="false">AA38</f>
        <v>37.149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61.6288</v>
      </c>
      <c r="Y38" s="71" t="n">
        <v>30.9517</v>
      </c>
      <c r="Z38" s="71" t="n">
        <v>36.3904</v>
      </c>
      <c r="AA38" s="71" t="n">
        <v>37.1496</v>
      </c>
      <c r="AB38" s="71" t="n">
        <v>18694.05</v>
      </c>
      <c r="AC38" s="71" t="n">
        <v>53.41</v>
      </c>
      <c r="AD38" s="70" t="n">
        <f aca="false">AB38/3600</f>
        <v>5.19279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93.5312</v>
      </c>
      <c r="I39" s="77" t="n">
        <f aca="false">Z39</f>
        <v>40.26</v>
      </c>
      <c r="J39" s="77" t="n">
        <f aca="false">X39</f>
        <v>13693.5312</v>
      </c>
      <c r="K39" s="78" t="n">
        <f aca="false">AA39</f>
        <v>40.9243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693.5312</v>
      </c>
      <c r="Y39" s="59" t="n">
        <v>38.1342</v>
      </c>
      <c r="Z39" s="59" t="n">
        <v>40.26</v>
      </c>
      <c r="AA39" s="59" t="n">
        <v>40.9243</v>
      </c>
      <c r="AB39" s="59" t="n">
        <v>19556.32</v>
      </c>
      <c r="AC39" s="103" t="n">
        <v>53.34</v>
      </c>
      <c r="AD39" s="58" t="n">
        <f aca="false">AB39/3600</f>
        <v>5.4323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56.9504</v>
      </c>
      <c r="I40" s="79" t="n">
        <f aca="false">Z40</f>
        <v>37.4846</v>
      </c>
      <c r="J40" s="79" t="n">
        <f aca="false">X40</f>
        <v>6456.9504</v>
      </c>
      <c r="K40" s="80" t="n">
        <f aca="false">AA40</f>
        <v>38.135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56.9504</v>
      </c>
      <c r="Y40" s="60" t="n">
        <v>34.1284</v>
      </c>
      <c r="Z40" s="60" t="n">
        <v>37.4846</v>
      </c>
      <c r="AA40" s="60" t="n">
        <v>38.1351</v>
      </c>
      <c r="AB40" s="60" t="n">
        <v>14399.09</v>
      </c>
      <c r="AC40" s="103" t="n">
        <v>37.58</v>
      </c>
      <c r="AD40" s="61" t="n">
        <f aca="false">AB40/3600</f>
        <v>3.99974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89.904</v>
      </c>
      <c r="I41" s="79" t="n">
        <f aca="false">Z41</f>
        <v>35.1974</v>
      </c>
      <c r="J41" s="79" t="n">
        <f aca="false">X41</f>
        <v>2689.904</v>
      </c>
      <c r="K41" s="80" t="n">
        <f aca="false">AA41</f>
        <v>35.8646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689.904</v>
      </c>
      <c r="Y41" s="60" t="n">
        <v>30.3193</v>
      </c>
      <c r="Z41" s="60" t="n">
        <v>35.1974</v>
      </c>
      <c r="AA41" s="60" t="n">
        <v>35.8646</v>
      </c>
      <c r="AB41" s="60" t="n">
        <v>16270.1</v>
      </c>
      <c r="AC41" s="103" t="n">
        <v>47.37</v>
      </c>
      <c r="AD41" s="61" t="n">
        <f aca="false">AB41/3600</f>
        <v>4.51947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88.716</v>
      </c>
      <c r="I42" s="81" t="n">
        <f aca="false">Z42</f>
        <v>33.132</v>
      </c>
      <c r="J42" s="81" t="n">
        <f aca="false">X42</f>
        <v>988.716</v>
      </c>
      <c r="K42" s="82" t="n">
        <f aca="false">AA42</f>
        <v>33.7631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988.716</v>
      </c>
      <c r="Y42" s="71" t="n">
        <v>26.8984</v>
      </c>
      <c r="Z42" s="71" t="n">
        <v>33.132</v>
      </c>
      <c r="AA42" s="71" t="n">
        <v>33.7631</v>
      </c>
      <c r="AB42" s="71" t="n">
        <v>12294.04</v>
      </c>
      <c r="AC42" s="71" t="n">
        <v>33.62</v>
      </c>
      <c r="AD42" s="70" t="n">
        <f aca="false">AB42/3600</f>
        <v>3.4150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81.9256</v>
      </c>
      <c r="I43" s="77" t="n">
        <f aca="false">Z43</f>
        <v>41.4293</v>
      </c>
      <c r="J43" s="77" t="n">
        <f aca="false">X43</f>
        <v>7381.9256</v>
      </c>
      <c r="K43" s="78" t="n">
        <f aca="false">AA43</f>
        <v>42.6796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81.9256</v>
      </c>
      <c r="Y43" s="59" t="n">
        <v>40.1423</v>
      </c>
      <c r="Z43" s="59" t="n">
        <v>41.4293</v>
      </c>
      <c r="AA43" s="59" t="n">
        <v>42.6796</v>
      </c>
      <c r="AB43" s="59" t="n">
        <v>14998.61</v>
      </c>
      <c r="AC43" s="103" t="n">
        <v>32.06</v>
      </c>
      <c r="AD43" s="58" t="n">
        <f aca="false">AB43/3600</f>
        <v>4.16628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410.6904</v>
      </c>
      <c r="I44" s="79" t="n">
        <f aca="false">Z44</f>
        <v>38.6941</v>
      </c>
      <c r="J44" s="79" t="n">
        <f aca="false">X44</f>
        <v>3410.6904</v>
      </c>
      <c r="K44" s="80" t="n">
        <f aca="false">AA44</f>
        <v>40.325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410.6904</v>
      </c>
      <c r="Y44" s="60" t="n">
        <v>36.8714</v>
      </c>
      <c r="Z44" s="60" t="n">
        <v>38.6941</v>
      </c>
      <c r="AA44" s="60" t="n">
        <v>40.3257</v>
      </c>
      <c r="AB44" s="60" t="n">
        <v>11539.48</v>
      </c>
      <c r="AC44" s="103" t="n">
        <v>24</v>
      </c>
      <c r="AD44" s="61" t="n">
        <f aca="false">AB44/3600</f>
        <v>3.2054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11.996</v>
      </c>
      <c r="I45" s="79" t="n">
        <f aca="false">Z45</f>
        <v>36.3996</v>
      </c>
      <c r="J45" s="79" t="n">
        <f aca="false">X45</f>
        <v>1511.996</v>
      </c>
      <c r="K45" s="80" t="n">
        <f aca="false">AA45</f>
        <v>38.0877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11.996</v>
      </c>
      <c r="Y45" s="60" t="n">
        <v>33.6161</v>
      </c>
      <c r="Z45" s="60" t="n">
        <v>36.3996</v>
      </c>
      <c r="AA45" s="60" t="n">
        <v>38.0877</v>
      </c>
      <c r="AB45" s="60" t="n">
        <v>10473.16</v>
      </c>
      <c r="AC45" s="103" t="n">
        <v>21.43</v>
      </c>
      <c r="AD45" s="61" t="n">
        <f aca="false">AB45/3600</f>
        <v>2.90921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49.2184</v>
      </c>
      <c r="I46" s="81" t="n">
        <f aca="false">Z46</f>
        <v>34.3</v>
      </c>
      <c r="J46" s="81" t="n">
        <f aca="false">X46</f>
        <v>649.2184</v>
      </c>
      <c r="K46" s="82" t="n">
        <f aca="false">AA46</f>
        <v>35.8146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49.2184</v>
      </c>
      <c r="Y46" s="71" t="n">
        <v>30.4246</v>
      </c>
      <c r="Z46" s="71" t="n">
        <v>34.3</v>
      </c>
      <c r="AA46" s="71" t="n">
        <v>35.8146</v>
      </c>
      <c r="AB46" s="71" t="n">
        <v>11830.77</v>
      </c>
      <c r="AC46" s="71" t="n">
        <v>27.96</v>
      </c>
      <c r="AD46" s="70" t="n">
        <f aca="false">AB46/3600</f>
        <v>3.2863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2.1456</v>
      </c>
      <c r="I47" s="77" t="n">
        <f aca="false">Z47</f>
        <v>43.2717</v>
      </c>
      <c r="J47" s="77" t="n">
        <f aca="false">X47</f>
        <v>2222.1456</v>
      </c>
      <c r="K47" s="78" t="n">
        <f aca="false">AA47</f>
        <v>42.887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22.1456</v>
      </c>
      <c r="Y47" s="59" t="n">
        <v>40.7017</v>
      </c>
      <c r="Z47" s="59" t="n">
        <v>43.2717</v>
      </c>
      <c r="AA47" s="59" t="n">
        <v>42.8878</v>
      </c>
      <c r="AB47" s="59" t="n">
        <v>4923.29</v>
      </c>
      <c r="AC47" s="103" t="n">
        <v>17.45</v>
      </c>
      <c r="AD47" s="58" t="n">
        <f aca="false">AB47/3600</f>
        <v>1.36758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0.3936</v>
      </c>
      <c r="I48" s="79" t="n">
        <f aca="false">Z48</f>
        <v>40.5013</v>
      </c>
      <c r="J48" s="79" t="n">
        <f aca="false">X48</f>
        <v>1210.3936</v>
      </c>
      <c r="K48" s="80" t="n">
        <f aca="false">AA48</f>
        <v>39.8037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10.3936</v>
      </c>
      <c r="Y48" s="60" t="n">
        <v>37.2564</v>
      </c>
      <c r="Z48" s="60" t="n">
        <v>40.5013</v>
      </c>
      <c r="AA48" s="60" t="n">
        <v>39.8037</v>
      </c>
      <c r="AB48" s="60" t="n">
        <v>3813.21</v>
      </c>
      <c r="AC48" s="103" t="n">
        <v>13.03</v>
      </c>
      <c r="AD48" s="61" t="n">
        <f aca="false">AB48/3600</f>
        <v>1.0592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3.6552</v>
      </c>
      <c r="I49" s="79" t="n">
        <f aca="false">Z49</f>
        <v>38.03</v>
      </c>
      <c r="J49" s="79" t="n">
        <f aca="false">X49</f>
        <v>623.6552</v>
      </c>
      <c r="K49" s="80" t="n">
        <f aca="false">AA49</f>
        <v>36.9551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3.6552</v>
      </c>
      <c r="Y49" s="60" t="n">
        <v>34.0042</v>
      </c>
      <c r="Z49" s="60" t="n">
        <v>38.03</v>
      </c>
      <c r="AA49" s="60" t="n">
        <v>36.9551</v>
      </c>
      <c r="AB49" s="60" t="n">
        <v>4103.93</v>
      </c>
      <c r="AC49" s="103" t="n">
        <v>16.01</v>
      </c>
      <c r="AD49" s="61" t="n">
        <f aca="false">AB49/3600</f>
        <v>1.13998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07.0016</v>
      </c>
      <c r="I50" s="81" t="n">
        <f aca="false">Z50</f>
        <v>35.7946</v>
      </c>
      <c r="J50" s="81" t="n">
        <f aca="false">X50</f>
        <v>307.0016</v>
      </c>
      <c r="K50" s="82" t="n">
        <f aca="false">AA50</f>
        <v>34.161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07.0016</v>
      </c>
      <c r="Y50" s="71" t="n">
        <v>31.0287</v>
      </c>
      <c r="Z50" s="71" t="n">
        <v>35.7946</v>
      </c>
      <c r="AA50" s="71" t="n">
        <v>34.1616</v>
      </c>
      <c r="AB50" s="71" t="n">
        <v>3281.68</v>
      </c>
      <c r="AC50" s="71" t="n">
        <v>12.32</v>
      </c>
      <c r="AD50" s="70" t="n">
        <f aca="false">AB50/3600</f>
        <v>0.91157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172.3736</v>
      </c>
      <c r="I51" s="75" t="n">
        <f aca="false">Z51</f>
        <v>41.4759</v>
      </c>
      <c r="J51" s="75" t="n">
        <f aca="false">X51</f>
        <v>4172.3736</v>
      </c>
      <c r="K51" s="76" t="n">
        <f aca="false">AA51</f>
        <v>42.3374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172.3736</v>
      </c>
      <c r="Y51" s="59" t="n">
        <v>38.2046</v>
      </c>
      <c r="Z51" s="59" t="n">
        <v>41.4759</v>
      </c>
      <c r="AA51" s="59" t="n">
        <v>42.3374</v>
      </c>
      <c r="AB51" s="59" t="n">
        <v>5117.75</v>
      </c>
      <c r="AC51" s="103" t="n">
        <v>21.61</v>
      </c>
      <c r="AD51" s="58" t="n">
        <f aca="false">AB51/3600</f>
        <v>1.4215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48.8744</v>
      </c>
      <c r="I52" s="56" t="n">
        <f aca="false">Z52</f>
        <v>39.4467</v>
      </c>
      <c r="J52" s="56" t="n">
        <f aca="false">X52</f>
        <v>1948.8744</v>
      </c>
      <c r="K52" s="57" t="n">
        <f aca="false">AA52</f>
        <v>40.1404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48.8744</v>
      </c>
      <c r="Y52" s="60" t="n">
        <v>34.1125</v>
      </c>
      <c r="Z52" s="60" t="n">
        <v>39.4467</v>
      </c>
      <c r="AA52" s="60" t="n">
        <v>40.1404</v>
      </c>
      <c r="AB52" s="60" t="n">
        <v>4615.7</v>
      </c>
      <c r="AC52" s="103" t="n">
        <v>20.36</v>
      </c>
      <c r="AD52" s="61" t="n">
        <f aca="false">AB52/3600</f>
        <v>1.2821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0.488</v>
      </c>
      <c r="I53" s="56" t="n">
        <f aca="false">Z53</f>
        <v>38.1707</v>
      </c>
      <c r="J53" s="56" t="n">
        <f aca="false">X53</f>
        <v>780.488</v>
      </c>
      <c r="K53" s="57" t="n">
        <f aca="false">AA53</f>
        <v>38.5324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0.488</v>
      </c>
      <c r="Y53" s="60" t="n">
        <v>30.3364</v>
      </c>
      <c r="Z53" s="60" t="n">
        <v>38.1707</v>
      </c>
      <c r="AA53" s="60" t="n">
        <v>38.5324</v>
      </c>
      <c r="AB53" s="60" t="n">
        <v>4044.08</v>
      </c>
      <c r="AC53" s="103" t="n">
        <v>19.1</v>
      </c>
      <c r="AD53" s="61" t="n">
        <f aca="false">AB53/3600</f>
        <v>1.1233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39.7896</v>
      </c>
      <c r="I54" s="68" t="n">
        <f aca="false">Z54</f>
        <v>37.0643</v>
      </c>
      <c r="J54" s="68" t="n">
        <f aca="false">X54</f>
        <v>239.7896</v>
      </c>
      <c r="K54" s="69" t="n">
        <f aca="false">AA54</f>
        <v>36.8751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39.7896</v>
      </c>
      <c r="Y54" s="71" t="n">
        <v>26.6084</v>
      </c>
      <c r="Z54" s="71" t="n">
        <v>37.0643</v>
      </c>
      <c r="AA54" s="71" t="n">
        <v>36.8751</v>
      </c>
      <c r="AB54" s="71" t="n">
        <v>3806.53</v>
      </c>
      <c r="AC54" s="71" t="n">
        <v>18.6</v>
      </c>
      <c r="AD54" s="70" t="n">
        <f aca="false">AB54/3600</f>
        <v>1.057369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26.5152</v>
      </c>
      <c r="I55" s="77" t="n">
        <f aca="false">Z55</f>
        <v>39.9554</v>
      </c>
      <c r="J55" s="77" t="n">
        <f aca="false">X55</f>
        <v>2926.5152</v>
      </c>
      <c r="K55" s="78" t="n">
        <f aca="false">AA55</f>
        <v>40.423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26.5152</v>
      </c>
      <c r="Y55" s="59" t="n">
        <v>37.8931</v>
      </c>
      <c r="Z55" s="59" t="n">
        <v>39.9554</v>
      </c>
      <c r="AA55" s="59" t="n">
        <v>40.4239</v>
      </c>
      <c r="AB55" s="59" t="n">
        <v>4147.89</v>
      </c>
      <c r="AC55" s="103" t="n">
        <v>17.27</v>
      </c>
      <c r="AD55" s="58" t="n">
        <f aca="false">AB55/3600</f>
        <v>1.15219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0.9968</v>
      </c>
      <c r="I56" s="79" t="n">
        <f aca="false">Z56</f>
        <v>37.1298</v>
      </c>
      <c r="J56" s="79" t="n">
        <f aca="false">X56</f>
        <v>1320.9968</v>
      </c>
      <c r="K56" s="80" t="n">
        <f aca="false">AA56</f>
        <v>37.5502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0.9968</v>
      </c>
      <c r="Y56" s="60" t="n">
        <v>33.849</v>
      </c>
      <c r="Z56" s="60" t="n">
        <v>37.1298</v>
      </c>
      <c r="AA56" s="60" t="n">
        <v>37.5502</v>
      </c>
      <c r="AB56" s="60" t="n">
        <v>3917.35</v>
      </c>
      <c r="AC56" s="103" t="n">
        <v>16.88</v>
      </c>
      <c r="AD56" s="61" t="n">
        <f aca="false">AB56/3600</f>
        <v>1.088152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46.4296</v>
      </c>
      <c r="I57" s="79" t="n">
        <f aca="false">Z57</f>
        <v>34.6991</v>
      </c>
      <c r="J57" s="79" t="n">
        <f aca="false">X57</f>
        <v>546.4296</v>
      </c>
      <c r="K57" s="80" t="n">
        <f aca="false">AA57</f>
        <v>35.1298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46.4296</v>
      </c>
      <c r="Y57" s="60" t="n">
        <v>30.1999</v>
      </c>
      <c r="Z57" s="60" t="n">
        <v>34.6991</v>
      </c>
      <c r="AA57" s="60" t="n">
        <v>35.1298</v>
      </c>
      <c r="AB57" s="60" t="n">
        <v>3474.81</v>
      </c>
      <c r="AC57" s="103" t="n">
        <v>15.86</v>
      </c>
      <c r="AD57" s="61" t="n">
        <f aca="false">AB57/3600</f>
        <v>0.9652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09.3936</v>
      </c>
      <c r="I58" s="81" t="n">
        <f aca="false">Z58</f>
        <v>32.4978</v>
      </c>
      <c r="J58" s="81" t="n">
        <f aca="false">X58</f>
        <v>209.3936</v>
      </c>
      <c r="K58" s="82" t="n">
        <f aca="false">AA58</f>
        <v>32.9863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09.3936</v>
      </c>
      <c r="Y58" s="71" t="n">
        <v>27.0695</v>
      </c>
      <c r="Z58" s="71" t="n">
        <v>32.4978</v>
      </c>
      <c r="AA58" s="71" t="n">
        <v>32.9863</v>
      </c>
      <c r="AB58" s="71" t="n">
        <v>2742.2</v>
      </c>
      <c r="AC58" s="71" t="n">
        <v>12.18</v>
      </c>
      <c r="AD58" s="70" t="n">
        <f aca="false">AB58/3600</f>
        <v>0.76172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6.776</v>
      </c>
      <c r="I59" s="75" t="n">
        <f aca="false">Z59</f>
        <v>41.1403</v>
      </c>
      <c r="J59" s="75" t="n">
        <f aca="false">X59</f>
        <v>1786.776</v>
      </c>
      <c r="K59" s="76" t="n">
        <f aca="false">AA59</f>
        <v>42.224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6.776</v>
      </c>
      <c r="Y59" s="59" t="n">
        <v>39.9318</v>
      </c>
      <c r="Z59" s="59" t="n">
        <v>41.1403</v>
      </c>
      <c r="AA59" s="59" t="n">
        <v>42.2248</v>
      </c>
      <c r="AB59" s="59" t="n">
        <v>3084.71</v>
      </c>
      <c r="AC59" s="103" t="n">
        <v>10.55</v>
      </c>
      <c r="AD59" s="58" t="n">
        <f aca="false">AB59/3600</f>
        <v>0.856863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7.9296</v>
      </c>
      <c r="I60" s="56" t="n">
        <f aca="false">Z60</f>
        <v>38.2895</v>
      </c>
      <c r="J60" s="56" t="n">
        <f aca="false">X60</f>
        <v>917.9296</v>
      </c>
      <c r="K60" s="57" t="n">
        <f aca="false">AA60</f>
        <v>39.4741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17.9296</v>
      </c>
      <c r="Y60" s="60" t="n">
        <v>36.167</v>
      </c>
      <c r="Z60" s="60" t="n">
        <v>38.2895</v>
      </c>
      <c r="AA60" s="60" t="n">
        <v>39.4741</v>
      </c>
      <c r="AB60" s="60" t="n">
        <v>2414.22</v>
      </c>
      <c r="AC60" s="103" t="n">
        <v>8.04</v>
      </c>
      <c r="AD60" s="61" t="n">
        <f aca="false">AB60/3600</f>
        <v>0.67061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6.6064</v>
      </c>
      <c r="I61" s="56" t="n">
        <f aca="false">Z61</f>
        <v>35.7505</v>
      </c>
      <c r="J61" s="56" t="n">
        <f aca="false">X61</f>
        <v>446.6064</v>
      </c>
      <c r="K61" s="57" t="n">
        <f aca="false">AA61</f>
        <v>36.8295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46.6064</v>
      </c>
      <c r="Y61" s="60" t="n">
        <v>32.6708</v>
      </c>
      <c r="Z61" s="60" t="n">
        <v>35.7505</v>
      </c>
      <c r="AA61" s="60" t="n">
        <v>36.8295</v>
      </c>
      <c r="AB61" s="60" t="n">
        <v>2740.7</v>
      </c>
      <c r="AC61" s="103" t="n">
        <v>10.05</v>
      </c>
      <c r="AD61" s="61" t="n">
        <f aca="false">AB61/3600</f>
        <v>0.76130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4.9344</v>
      </c>
      <c r="I62" s="83" t="n">
        <f aca="false">Z62</f>
        <v>33.2699</v>
      </c>
      <c r="J62" s="83" t="n">
        <f aca="false">X62</f>
        <v>204.9344</v>
      </c>
      <c r="K62" s="84" t="n">
        <f aca="false">AA62</f>
        <v>34.2486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4.9344</v>
      </c>
      <c r="Y62" s="71" t="n">
        <v>29.7118</v>
      </c>
      <c r="Z62" s="71" t="n">
        <v>33.2699</v>
      </c>
      <c r="AA62" s="71" t="n">
        <v>34.2486</v>
      </c>
      <c r="AB62" s="71" t="n">
        <v>2460.41</v>
      </c>
      <c r="AC62" s="71" t="n">
        <v>9.44</v>
      </c>
      <c r="AD62" s="70" t="n">
        <f aca="false">AB62/3600</f>
        <v>0.68344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98.6288</v>
      </c>
      <c r="I63" s="77" t="n">
        <f aca="false">Z63</f>
        <v>46.3192</v>
      </c>
      <c r="J63" s="77" t="n">
        <f aca="false">X63</f>
        <v>2698.6288</v>
      </c>
      <c r="K63" s="78" t="n">
        <f aca="false">AA63</f>
        <v>47.200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698.6288</v>
      </c>
      <c r="Y63" s="59" t="n">
        <v>43.1082</v>
      </c>
      <c r="Z63" s="59" t="n">
        <v>46.3192</v>
      </c>
      <c r="AA63" s="59" t="n">
        <v>47.2006</v>
      </c>
      <c r="AB63" s="59" t="n">
        <v>37495.53</v>
      </c>
      <c r="AC63" s="103" t="n">
        <v>113.34</v>
      </c>
      <c r="AD63" s="58" t="n">
        <f aca="false">AB63/3600</f>
        <v>10.41542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089.6392</v>
      </c>
      <c r="I64" s="79" t="n">
        <f aca="false">Z64</f>
        <v>44.8959</v>
      </c>
      <c r="J64" s="79" t="n">
        <f aca="false">X64</f>
        <v>1089.6392</v>
      </c>
      <c r="K64" s="80" t="n">
        <f aca="false">AA64</f>
        <v>45.467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089.6392</v>
      </c>
      <c r="Y64" s="60" t="n">
        <v>40.639</v>
      </c>
      <c r="Z64" s="60" t="n">
        <v>44.8959</v>
      </c>
      <c r="AA64" s="60" t="n">
        <v>45.4673</v>
      </c>
      <c r="AB64" s="60" t="n">
        <v>35696.27</v>
      </c>
      <c r="AC64" s="103" t="n">
        <v>111.42</v>
      </c>
      <c r="AD64" s="61" t="n">
        <f aca="false">AB64/3600</f>
        <v>9.915630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60.4192</v>
      </c>
      <c r="I65" s="79" t="n">
        <f aca="false">Z65</f>
        <v>43.3303</v>
      </c>
      <c r="J65" s="79" t="n">
        <f aca="false">X65</f>
        <v>560.4192</v>
      </c>
      <c r="K65" s="80" t="n">
        <f aca="false">AA65</f>
        <v>43.608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60.4192</v>
      </c>
      <c r="Y65" s="60" t="n">
        <v>37.9495</v>
      </c>
      <c r="Z65" s="60" t="n">
        <v>43.3303</v>
      </c>
      <c r="AA65" s="60" t="n">
        <v>43.6087</v>
      </c>
      <c r="AB65" s="60" t="n">
        <v>36357.54</v>
      </c>
      <c r="AC65" s="103" t="n">
        <v>113.81</v>
      </c>
      <c r="AD65" s="61" t="n">
        <f aca="false">AB65/3600</f>
        <v>10.09931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1.936</v>
      </c>
      <c r="I66" s="81" t="n">
        <f aca="false">Z66</f>
        <v>41.8649</v>
      </c>
      <c r="J66" s="81" t="n">
        <f aca="false">X66</f>
        <v>331.936</v>
      </c>
      <c r="K66" s="82" t="n">
        <f aca="false">AA66</f>
        <v>41.8324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1.936</v>
      </c>
      <c r="Y66" s="71" t="n">
        <v>35.1456</v>
      </c>
      <c r="Z66" s="71" t="n">
        <v>41.8649</v>
      </c>
      <c r="AA66" s="71" t="n">
        <v>41.8324</v>
      </c>
      <c r="AB66" s="71" t="n">
        <v>35953.33</v>
      </c>
      <c r="AC66" s="71" t="n">
        <v>110.65</v>
      </c>
      <c r="AD66" s="70" t="n">
        <f aca="false">AB66/3600</f>
        <v>9.987036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27.1272</v>
      </c>
      <c r="I67" s="75" t="n">
        <f aca="false">Z67</f>
        <v>47.8695</v>
      </c>
      <c r="J67" s="75" t="n">
        <f aca="false">X67</f>
        <v>3727.1272</v>
      </c>
      <c r="K67" s="76" t="n">
        <f aca="false">AA67</f>
        <v>46.9691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727.1272</v>
      </c>
      <c r="Y67" s="59" t="n">
        <v>42.9135</v>
      </c>
      <c r="Z67" s="59" t="n">
        <v>47.8695</v>
      </c>
      <c r="AA67" s="59" t="n">
        <v>46.9691</v>
      </c>
      <c r="AB67" s="59" t="n">
        <v>32104.13</v>
      </c>
      <c r="AC67" s="103" t="n">
        <v>86.41</v>
      </c>
      <c r="AD67" s="58" t="n">
        <f aca="false">AB67/3600</f>
        <v>8.917813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77.9608</v>
      </c>
      <c r="I68" s="56" t="n">
        <f aca="false">Z68</f>
        <v>46.5933</v>
      </c>
      <c r="J68" s="56" t="n">
        <f aca="false">X68</f>
        <v>1377.9608</v>
      </c>
      <c r="K68" s="57" t="n">
        <f aca="false">AA68</f>
        <v>44.8806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377.9608</v>
      </c>
      <c r="Y68" s="60" t="n">
        <v>40.2238</v>
      </c>
      <c r="Z68" s="60" t="n">
        <v>46.5933</v>
      </c>
      <c r="AA68" s="60" t="n">
        <v>44.8806</v>
      </c>
      <c r="AB68" s="60" t="n">
        <v>37983.8</v>
      </c>
      <c r="AC68" s="103" t="n">
        <v>116.15</v>
      </c>
      <c r="AD68" s="61" t="n">
        <f aca="false">AB68/3600</f>
        <v>10.55105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80.4648</v>
      </c>
      <c r="I69" s="56" t="n">
        <f aca="false">Z69</f>
        <v>45.4306</v>
      </c>
      <c r="J69" s="56" t="n">
        <f aca="false">X69</f>
        <v>680.4648</v>
      </c>
      <c r="K69" s="57" t="n">
        <f aca="false">AA69</f>
        <v>43.09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80.4648</v>
      </c>
      <c r="Y69" s="60" t="n">
        <v>37.2691</v>
      </c>
      <c r="Z69" s="60" t="n">
        <v>45.4306</v>
      </c>
      <c r="AA69" s="60" t="n">
        <v>43.099</v>
      </c>
      <c r="AB69" s="60" t="n">
        <v>35356.66</v>
      </c>
      <c r="AC69" s="103" t="n">
        <v>108.47</v>
      </c>
      <c r="AD69" s="61" t="n">
        <f aca="false">AB69/3600</f>
        <v>9.8212944444444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88.1992</v>
      </c>
      <c r="I70" s="68" t="n">
        <f aca="false">Z70</f>
        <v>44.1249</v>
      </c>
      <c r="J70" s="68" t="n">
        <f aca="false">X70</f>
        <v>388.1992</v>
      </c>
      <c r="K70" s="69" t="n">
        <f aca="false">AA70</f>
        <v>41.527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88.1992</v>
      </c>
      <c r="Y70" s="71" t="n">
        <v>34.2569</v>
      </c>
      <c r="Z70" s="71" t="n">
        <v>44.1249</v>
      </c>
      <c r="AA70" s="71" t="n">
        <v>41.5277</v>
      </c>
      <c r="AB70" s="71" t="n">
        <v>28815.39</v>
      </c>
      <c r="AC70" s="71" t="n">
        <v>81.66</v>
      </c>
      <c r="AD70" s="70" t="n">
        <f aca="false">AB70/3600</f>
        <v>8.004275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157.8928</v>
      </c>
      <c r="I71" s="75" t="n">
        <f aca="false">Z71</f>
        <v>47.6267</v>
      </c>
      <c r="J71" s="75" t="n">
        <f aca="false">X71</f>
        <v>3157.8928</v>
      </c>
      <c r="K71" s="76" t="n">
        <f aca="false">AA71</f>
        <v>47.794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157.8928</v>
      </c>
      <c r="Y71" s="59" t="n">
        <v>42.8683</v>
      </c>
      <c r="Z71" s="59" t="n">
        <v>47.6267</v>
      </c>
      <c r="AA71" s="59" t="n">
        <v>47.7941</v>
      </c>
      <c r="AB71" s="59" t="n">
        <v>32523.09</v>
      </c>
      <c r="AC71" s="103" t="n">
        <v>89.35</v>
      </c>
      <c r="AD71" s="58" t="n">
        <f aca="false">AB71/3600</f>
        <v>9.034191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78.2752</v>
      </c>
      <c r="I72" s="56" t="n">
        <f aca="false">Z72</f>
        <v>45.8162</v>
      </c>
      <c r="J72" s="56" t="n">
        <f aca="false">X72</f>
        <v>1078.2752</v>
      </c>
      <c r="K72" s="57" t="n">
        <f aca="false">AA72</f>
        <v>45.778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078.2752</v>
      </c>
      <c r="Y72" s="60" t="n">
        <v>40.2234</v>
      </c>
      <c r="Z72" s="60" t="n">
        <v>45.8162</v>
      </c>
      <c r="AA72" s="60" t="n">
        <v>45.7781</v>
      </c>
      <c r="AB72" s="60" t="n">
        <v>37938.93</v>
      </c>
      <c r="AC72" s="103" t="n">
        <v>112.85</v>
      </c>
      <c r="AD72" s="61" t="n">
        <f aca="false">AB72/3600</f>
        <v>10.538591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23.3752</v>
      </c>
      <c r="I73" s="56" t="n">
        <f aca="false">Z73</f>
        <v>43.9984</v>
      </c>
      <c r="J73" s="56" t="n">
        <f aca="false">X73</f>
        <v>523.3752</v>
      </c>
      <c r="K73" s="57" t="n">
        <f aca="false">AA73</f>
        <v>43.569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23.3752</v>
      </c>
      <c r="Y73" s="60" t="n">
        <v>37.5079</v>
      </c>
      <c r="Z73" s="60" t="n">
        <v>43.9984</v>
      </c>
      <c r="AA73" s="60" t="n">
        <v>43.5691</v>
      </c>
      <c r="AB73" s="60" t="n">
        <v>35417.23</v>
      </c>
      <c r="AC73" s="103" t="n">
        <v>109.72</v>
      </c>
      <c r="AD73" s="61" t="n">
        <f aca="false">AB73/3600</f>
        <v>9.8381194444444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1.8408</v>
      </c>
      <c r="I74" s="83" t="n">
        <f aca="false">Z74</f>
        <v>42.328</v>
      </c>
      <c r="J74" s="83" t="n">
        <f aca="false">X74</f>
        <v>311.8408</v>
      </c>
      <c r="K74" s="84" t="n">
        <f aca="false">AA74</f>
        <v>41.596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1.8408</v>
      </c>
      <c r="Y74" s="71" t="n">
        <v>34.8488</v>
      </c>
      <c r="Z74" s="71" t="n">
        <v>42.328</v>
      </c>
      <c r="AA74" s="71" t="n">
        <v>41.5963</v>
      </c>
      <c r="AB74" s="71" t="n">
        <v>36102.74</v>
      </c>
      <c r="AC74" s="71" t="n">
        <v>113.44</v>
      </c>
      <c r="AD74" s="70" t="n">
        <f aca="false">AB74/3600</f>
        <v>10.028538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56.8733328937753</v>
      </c>
      <c r="AD81" s="90" t="n">
        <f aca="false">GEOMEAN(AD11:AD74)</f>
        <v>5.4904014093688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62025346966931</v>
      </c>
      <c r="AD82" s="101" t="n">
        <f aca="false">AD81/V81</f>
        <v>0.79705032880828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53375555555556</v>
      </c>
      <c r="AD83" s="89" t="n">
        <f aca="false">SUM(AD11:AD74)</f>
        <v>599.23602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0-10-12T02:18:3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