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465180238081936</v>
      </c>
      <c r="D21" s="24"/>
      <c r="E21" s="24"/>
      <c r="F21" s="24" t="n">
        <f aca="false">'Random access LoCo'!$AD82</f>
        <v>1.6468073556652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431953415949838</v>
      </c>
      <c r="D32" s="24"/>
      <c r="E32" s="24"/>
      <c r="F32" s="24" t="n">
        <f aca="false">'Low delay LoCo'!$AD82</f>
        <v>1.5152693236867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2" ySplit="0" topLeftCell="C1" activePane="topRight" state="frozen"/>
      <selection pane="topLeft" activeCell="A17" activeCellId="0" sqref="A17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Q1" activePane="topRight" state="frozen"/>
      <selection pane="topLeft" activeCell="A1" activeCellId="0" sqref="A1"/>
      <selection pane="topRight" activeCell="X3" activeCellId="0" sqref="X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7.112</v>
      </c>
      <c r="I3" s="56" t="n">
        <f aca="false">Z3</f>
        <v>41.4967</v>
      </c>
      <c r="J3" s="56" t="n">
        <f aca="false">X3</f>
        <v>13567.112</v>
      </c>
      <c r="K3" s="57" t="n">
        <f aca="false">AA3</f>
        <v>44.075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30286</v>
      </c>
      <c r="U3" s="60" t="n">
        <v>139.26</v>
      </c>
      <c r="V3" s="61" t="n">
        <f aca="false">T3/3600</f>
        <v>36.1905555555556</v>
      </c>
      <c r="W3" s="62" t="str">
        <f aca="false">IF(OR(AND(P3="",Q3="",R3="",S3=""),AND(L3=P3,M3=Q3,N3=R3,O3=S3)),"","!")</f>
        <v/>
      </c>
      <c r="X3" s="59" t="n">
        <v>13567.112</v>
      </c>
      <c r="Y3" s="59" t="n">
        <v>41.7665</v>
      </c>
      <c r="Z3" s="59" t="n">
        <v>41.4967</v>
      </c>
      <c r="AA3" s="59" t="n">
        <v>44.0756</v>
      </c>
      <c r="AB3" s="59" t="n">
        <v>94137</v>
      </c>
      <c r="AC3" s="60"/>
      <c r="AD3" s="61" t="n">
        <f aca="false">AB3/3600</f>
        <v>26.149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4592</v>
      </c>
      <c r="I4" s="56" t="n">
        <f aca="false">Z4</f>
        <v>39.879</v>
      </c>
      <c r="J4" s="56" t="n">
        <f aca="false">X4</f>
        <v>5568.4592</v>
      </c>
      <c r="K4" s="57" t="n">
        <f aca="false">AA4</f>
        <v>42.293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6477</v>
      </c>
      <c r="U4" s="60" t="n">
        <v>129.48</v>
      </c>
      <c r="V4" s="61" t="n">
        <f aca="false">T4/3600</f>
        <v>32.3547222222222</v>
      </c>
      <c r="W4" s="65" t="str">
        <f aca="false">IF(OR(AND(P4="",Q4="",R4="",S4=""),AND(L4=P4,M4=Q4,N4=R4,O4=S4)),"","!")</f>
        <v/>
      </c>
      <c r="X4" s="59" t="n">
        <v>5568.4592</v>
      </c>
      <c r="Y4" s="59" t="n">
        <v>39.3309</v>
      </c>
      <c r="Z4" s="59" t="n">
        <v>39.879</v>
      </c>
      <c r="AA4" s="59" t="n">
        <v>42.2933</v>
      </c>
      <c r="AB4" s="59" t="n">
        <v>69156</v>
      </c>
      <c r="AC4" s="60"/>
      <c r="AD4" s="61" t="n">
        <f aca="false">AB4/3600</f>
        <v>19.2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7.448</v>
      </c>
      <c r="I5" s="56" t="n">
        <f aca="false">Z5</f>
        <v>38.468</v>
      </c>
      <c r="J5" s="56" t="n">
        <f aca="false">X5</f>
        <v>2707.448</v>
      </c>
      <c r="K5" s="57" t="n">
        <f aca="false">AA5</f>
        <v>40.74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37428</v>
      </c>
      <c r="U5" s="60" t="n">
        <v>124.21</v>
      </c>
      <c r="V5" s="61" t="n">
        <f aca="false">T5/3600</f>
        <v>38.1744444444445</v>
      </c>
      <c r="W5" s="65" t="str">
        <f aca="false">IF(OR(AND(P5="",Q5="",R5="",S5=""),AND(L5=P5,M5=Q5,N5=R5,O5=S5)),"","!")</f>
        <v/>
      </c>
      <c r="X5" s="59" t="n">
        <v>2707.448</v>
      </c>
      <c r="Y5" s="59" t="n">
        <v>36.8474</v>
      </c>
      <c r="Z5" s="59" t="n">
        <v>38.468</v>
      </c>
      <c r="AA5" s="59" t="n">
        <v>40.748</v>
      </c>
      <c r="AB5" s="59" t="n">
        <v>84287</v>
      </c>
      <c r="AC5" s="60"/>
      <c r="AD5" s="61" t="n">
        <f aca="false">AB5/3600</f>
        <v>23.4130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1744</v>
      </c>
      <c r="I6" s="68" t="n">
        <f aca="false">Z6</f>
        <v>36.9779</v>
      </c>
      <c r="J6" s="68" t="n">
        <f aca="false">X6</f>
        <v>1409.1744</v>
      </c>
      <c r="K6" s="69" t="n">
        <f aca="false">AA6</f>
        <v>39.302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41131</v>
      </c>
      <c r="U6" s="71" t="n">
        <v>123.26</v>
      </c>
      <c r="V6" s="70" t="n">
        <f aca="false">T6/3600</f>
        <v>39.2030555555556</v>
      </c>
      <c r="W6" s="72" t="str">
        <f aca="false">IF(OR(AND(P6="",Q6="",R6="",S6=""),AND(L6=P6,M6=Q6,N6=R6,O6=S6)),"","!")</f>
        <v/>
      </c>
      <c r="X6" s="71" t="n">
        <v>1409.1744</v>
      </c>
      <c r="Y6" s="71" t="n">
        <v>34.253</v>
      </c>
      <c r="Z6" s="71" t="n">
        <v>36.9779</v>
      </c>
      <c r="AA6" s="71" t="n">
        <v>39.3023</v>
      </c>
      <c r="AB6" s="71" t="n">
        <v>62995</v>
      </c>
      <c r="AC6" s="71"/>
      <c r="AD6" s="70" t="n">
        <f aca="false">AB6/3600</f>
        <v>17.4986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248.2848</v>
      </c>
      <c r="I7" s="56" t="n">
        <f aca="false">Z7</f>
        <v>44.8416</v>
      </c>
      <c r="J7" s="56" t="n">
        <f aca="false">X7</f>
        <v>34248.2848</v>
      </c>
      <c r="K7" s="57" t="n">
        <f aca="false">AA7</f>
        <v>44.603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1.3744</v>
      </c>
      <c r="Q7" s="74" t="n">
        <v>40.3348</v>
      </c>
      <c r="R7" s="74" t="n">
        <v>44.8434</v>
      </c>
      <c r="S7" s="74" t="n">
        <v>44.6048</v>
      </c>
      <c r="T7" s="59" t="n">
        <v>141244</v>
      </c>
      <c r="U7" s="60" t="n">
        <v>188.91</v>
      </c>
      <c r="V7" s="61" t="n">
        <f aca="false">T7/3600</f>
        <v>39.2344444444444</v>
      </c>
      <c r="W7" s="65" t="str">
        <f aca="false">IF(OR(AND(P7="",Q7="",R7="",S7=""),AND(L7=P7,M7=Q7,N7=R7,O7=S7)),"","!")</f>
        <v>!</v>
      </c>
      <c r="X7" s="74" t="n">
        <v>34248.2848</v>
      </c>
      <c r="Y7" s="74" t="n">
        <v>40.328</v>
      </c>
      <c r="Z7" s="74" t="n">
        <v>44.8416</v>
      </c>
      <c r="AA7" s="74" t="n">
        <v>44.6032</v>
      </c>
      <c r="AB7" s="59" t="n">
        <v>129351</v>
      </c>
      <c r="AC7" s="60"/>
      <c r="AD7" s="61" t="n">
        <f aca="false">AB7/3600</f>
        <v>35.9308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5.616</v>
      </c>
      <c r="I8" s="56" t="n">
        <f aca="false">Z8</f>
        <v>43.0367</v>
      </c>
      <c r="J8" s="56" t="n">
        <f aca="false">X8</f>
        <v>16545.616</v>
      </c>
      <c r="K8" s="57" t="n">
        <f aca="false">AA8</f>
        <v>43.297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71371</v>
      </c>
      <c r="U8" s="60" t="n">
        <v>142.72</v>
      </c>
      <c r="V8" s="61" t="n">
        <f aca="false">T8/3600</f>
        <v>47.6030555555556</v>
      </c>
      <c r="W8" s="65" t="str">
        <f aca="false">IF(OR(AND(P8="",Q8="",R8="",S8=""),AND(L8=P8,M8=Q8,N8=R8,O8=S8)),"","!")</f>
        <v/>
      </c>
      <c r="X8" s="59" t="n">
        <v>16545.616</v>
      </c>
      <c r="Y8" s="59" t="n">
        <v>37.368</v>
      </c>
      <c r="Z8" s="59" t="n">
        <v>43.0367</v>
      </c>
      <c r="AA8" s="59" t="n">
        <v>43.2978</v>
      </c>
      <c r="AB8" s="59" t="n">
        <v>138709</v>
      </c>
      <c r="AC8" s="60"/>
      <c r="AD8" s="61" t="n">
        <f aca="false">AB8/3600</f>
        <v>38.5302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46.6976</v>
      </c>
      <c r="I9" s="56" t="n">
        <f aca="false">Z9</f>
        <v>41.293</v>
      </c>
      <c r="J9" s="56" t="n">
        <f aca="false">X9</f>
        <v>8746.6976</v>
      </c>
      <c r="K9" s="57" t="n">
        <f aca="false">AA9</f>
        <v>41.917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60926</v>
      </c>
      <c r="U9" s="60" t="n">
        <v>139.54</v>
      </c>
      <c r="V9" s="61" t="n">
        <f aca="false">T9/3600</f>
        <v>44.7016666666667</v>
      </c>
      <c r="W9" s="65" t="str">
        <f aca="false">IF(OR(AND(P9="",Q9="",R9="",S9=""),AND(L9=P9,M9=Q9,N9=R9,O9=S9)),"","!")</f>
        <v/>
      </c>
      <c r="X9" s="59" t="n">
        <v>8746.6976</v>
      </c>
      <c r="Y9" s="59" t="n">
        <v>34.4436</v>
      </c>
      <c r="Z9" s="59" t="n">
        <v>41.293</v>
      </c>
      <c r="AA9" s="59" t="n">
        <v>41.9179</v>
      </c>
      <c r="AB9" s="59" t="n">
        <v>95541</v>
      </c>
      <c r="AC9" s="60"/>
      <c r="AD9" s="61" t="n">
        <f aca="false">AB9/3600</f>
        <v>26.53916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4932.216</v>
      </c>
      <c r="I10" s="68" t="n">
        <f aca="false">Z10</f>
        <v>39.604</v>
      </c>
      <c r="J10" s="68" t="n">
        <f aca="false">X10</f>
        <v>4932.216</v>
      </c>
      <c r="K10" s="69" t="n">
        <f aca="false">AA10</f>
        <v>40.499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4.5392</v>
      </c>
      <c r="Q10" s="71" t="n">
        <v>31.689</v>
      </c>
      <c r="R10" s="71" t="n">
        <v>39.6162</v>
      </c>
      <c r="S10" s="71" t="n">
        <v>40.5063</v>
      </c>
      <c r="T10" s="71" t="n">
        <v>135214</v>
      </c>
      <c r="U10" s="71" t="n">
        <v>140.76</v>
      </c>
      <c r="V10" s="70" t="n">
        <f aca="false">T10/3600</f>
        <v>37.5594444444444</v>
      </c>
      <c r="W10" s="72" t="str">
        <f aca="false">IF(OR(AND(P10="",Q10="",R10="",S10=""),AND(L10=P10,M10=Q10,N10=R10,O10=S10)),"","!")</f>
        <v>!</v>
      </c>
      <c r="X10" s="71" t="n">
        <v>4932.216</v>
      </c>
      <c r="Y10" s="71" t="n">
        <v>31.6832</v>
      </c>
      <c r="Z10" s="71" t="n">
        <v>39.604</v>
      </c>
      <c r="AA10" s="71" t="n">
        <v>40.4992</v>
      </c>
      <c r="AB10" s="71" t="n">
        <v>87789</v>
      </c>
      <c r="AC10" s="71"/>
      <c r="AD10" s="70" t="n">
        <f aca="false">AB10/3600</f>
        <v>24.3858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893.2784</v>
      </c>
      <c r="I11" s="56" t="n">
        <f aca="false">Z11</f>
        <v>43.516</v>
      </c>
      <c r="J11" s="56" t="n">
        <f aca="false">X11</f>
        <v>4893.2784</v>
      </c>
      <c r="K11" s="57" t="n">
        <f aca="false">AA11</f>
        <v>45.207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50509</v>
      </c>
      <c r="U11" s="60" t="n">
        <v>118.37</v>
      </c>
      <c r="V11" s="61" t="n">
        <f aca="false">T11/3600</f>
        <v>41.8080555555556</v>
      </c>
      <c r="W11" s="65" t="str">
        <f aca="false">IF(OR(AND(P11="",Q11="",R11="",S11=""),AND(L11=P11,M11=Q11,N11=R11,O11=S11)),"","!")</f>
        <v>!</v>
      </c>
      <c r="X11" s="59" t="n">
        <v>4893.2784</v>
      </c>
      <c r="Y11" s="59" t="n">
        <v>41.7729</v>
      </c>
      <c r="Z11" s="59" t="n">
        <v>43.516</v>
      </c>
      <c r="AA11" s="59" t="n">
        <v>45.2074</v>
      </c>
      <c r="AB11" s="59" t="n">
        <v>77860</v>
      </c>
      <c r="AC11" s="60"/>
      <c r="AD11" s="61" t="n">
        <f aca="false">AB11/3600</f>
        <v>21.627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281.6624</v>
      </c>
      <c r="I12" s="56" t="n">
        <f aca="false">Z12</f>
        <v>42.1757</v>
      </c>
      <c r="J12" s="56" t="n">
        <f aca="false">X12</f>
        <v>2281.6624</v>
      </c>
      <c r="K12" s="57" t="n">
        <f aca="false">AA12</f>
        <v>43.411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46226</v>
      </c>
      <c r="U12" s="60" t="n">
        <v>143.69</v>
      </c>
      <c r="V12" s="61" t="n">
        <f aca="false">T12/3600</f>
        <v>40.6183333333333</v>
      </c>
      <c r="W12" s="65" t="str">
        <f aca="false">IF(OR(AND(P12="",Q12="",R12="",S12=""),AND(L12=P12,M12=Q12,N12=R12,O12=S12)),"","!")</f>
        <v>!</v>
      </c>
      <c r="X12" s="59" t="n">
        <v>2281.6624</v>
      </c>
      <c r="Y12" s="59" t="n">
        <v>39.9229</v>
      </c>
      <c r="Z12" s="59" t="n">
        <v>42.1757</v>
      </c>
      <c r="AA12" s="59" t="n">
        <v>43.4119</v>
      </c>
      <c r="AB12" s="59" t="n">
        <v>68273</v>
      </c>
      <c r="AC12" s="60"/>
      <c r="AD12" s="61" t="n">
        <f aca="false">AB12/3600</f>
        <v>18.9647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948</v>
      </c>
      <c r="I13" s="56" t="n">
        <f aca="false">Z13</f>
        <v>40.8608</v>
      </c>
      <c r="J13" s="56" t="n">
        <f aca="false">X13</f>
        <v>1123.948</v>
      </c>
      <c r="K13" s="57" t="n">
        <f aca="false">AA13</f>
        <v>41.94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38617</v>
      </c>
      <c r="U13" s="60" t="n">
        <v>131.09</v>
      </c>
      <c r="V13" s="61" t="n">
        <f aca="false">T13/3600</f>
        <v>38.5047222222222</v>
      </c>
      <c r="W13" s="65" t="str">
        <f aca="false">IF(OR(AND(P13="",Q13="",R13="",S13=""),AND(L13=P13,M13=Q13,N13=R13,O13=S13)),"","!")</f>
        <v/>
      </c>
      <c r="X13" s="59" t="n">
        <v>1123.948</v>
      </c>
      <c r="Y13" s="59" t="n">
        <v>37.616</v>
      </c>
      <c r="Z13" s="59" t="n">
        <v>40.8608</v>
      </c>
      <c r="AA13" s="59" t="n">
        <v>41.943</v>
      </c>
      <c r="AB13" s="59" t="n">
        <v>64245</v>
      </c>
      <c r="AC13" s="60"/>
      <c r="AD13" s="61" t="n">
        <f aca="false">AB13/3600</f>
        <v>17.8458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70.3472</v>
      </c>
      <c r="I14" s="68" t="n">
        <f aca="false">Z14</f>
        <v>39.6558</v>
      </c>
      <c r="J14" s="68" t="n">
        <f aca="false">X14</f>
        <v>570.3472</v>
      </c>
      <c r="K14" s="69" t="n">
        <f aca="false">AA14</f>
        <v>40.848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28</v>
      </c>
      <c r="Q14" s="71" t="n">
        <v>35.2252</v>
      </c>
      <c r="R14" s="71" t="n">
        <v>39.6505</v>
      </c>
      <c r="S14" s="71" t="n">
        <v>40.844</v>
      </c>
      <c r="T14" s="71" t="n">
        <v>132096</v>
      </c>
      <c r="U14" s="71" t="n">
        <v>124.93</v>
      </c>
      <c r="V14" s="70" t="n">
        <f aca="false">T14/3600</f>
        <v>36.6933333333333</v>
      </c>
      <c r="W14" s="75" t="str">
        <f aca="false">IF(OR(AND(P14="",Q14="",R14="",S14=""),AND(L14=P14,M14=Q14,N14=R14,O14=S14)),"","!")</f>
        <v>!</v>
      </c>
      <c r="X14" s="71" t="n">
        <v>570.3472</v>
      </c>
      <c r="Y14" s="71" t="n">
        <v>35.2267</v>
      </c>
      <c r="Z14" s="71" t="n">
        <v>39.6558</v>
      </c>
      <c r="AA14" s="71" t="n">
        <v>40.8483</v>
      </c>
      <c r="AB14" s="71" t="n">
        <v>60602</v>
      </c>
      <c r="AC14" s="71"/>
      <c r="AD14" s="70" t="n">
        <f aca="false">AB14/3600</f>
        <v>16.8338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26.4904</v>
      </c>
      <c r="I15" s="76" t="n">
        <f aca="false">Z15</f>
        <v>42.2773</v>
      </c>
      <c r="J15" s="76" t="n">
        <f aca="false">X15</f>
        <v>7926.4904</v>
      </c>
      <c r="K15" s="77" t="n">
        <f aca="false">AA15</f>
        <v>43.58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8.8904</v>
      </c>
      <c r="Q15" s="74" t="n">
        <v>40.1893</v>
      </c>
      <c r="R15" s="74" t="n">
        <v>42.2752</v>
      </c>
      <c r="S15" s="74" t="n">
        <v>43.5859</v>
      </c>
      <c r="T15" s="74" t="n">
        <v>161919</v>
      </c>
      <c r="U15" s="60" t="n">
        <v>122.77</v>
      </c>
      <c r="V15" s="58" t="n">
        <f aca="false">T15/3600</f>
        <v>44.9775</v>
      </c>
      <c r="W15" s="62" t="str">
        <f aca="false">IF(OR(AND(P15="",Q15="",R15="",S15=""),AND(L15=P15,M15=Q15,N15=R15,O15=S15)),"","!")</f>
        <v>!</v>
      </c>
      <c r="X15" s="74" t="n">
        <v>7926.4904</v>
      </c>
      <c r="Y15" s="74" t="n">
        <v>40.142</v>
      </c>
      <c r="Z15" s="74" t="n">
        <v>42.2773</v>
      </c>
      <c r="AA15" s="74" t="n">
        <v>43.5894</v>
      </c>
      <c r="AB15" s="74" t="n">
        <v>69243</v>
      </c>
      <c r="AC15" s="60"/>
      <c r="AD15" s="58" t="n">
        <f aca="false">AB15/3600</f>
        <v>19.2341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9.7568</v>
      </c>
      <c r="I16" s="56" t="n">
        <f aca="false">Z16</f>
        <v>40.5301</v>
      </c>
      <c r="J16" s="56" t="n">
        <f aca="false">X16</f>
        <v>3499.7568</v>
      </c>
      <c r="K16" s="57" t="n">
        <f aca="false">AA16</f>
        <v>41.509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48246</v>
      </c>
      <c r="U16" s="60" t="n">
        <v>116.2</v>
      </c>
      <c r="V16" s="61" t="n">
        <f aca="false">T16/3600</f>
        <v>41.1794444444444</v>
      </c>
      <c r="W16" s="65" t="str">
        <f aca="false">IF(OR(AND(P16="",Q16="",R16="",S16=""),AND(L16=P16,M16=Q16,N16=R16,O16=S16)),"","!")</f>
        <v/>
      </c>
      <c r="X16" s="59" t="n">
        <v>3499.7568</v>
      </c>
      <c r="Y16" s="59" t="n">
        <v>37.6515</v>
      </c>
      <c r="Z16" s="59" t="n">
        <v>40.5301</v>
      </c>
      <c r="AA16" s="59" t="n">
        <v>41.5098</v>
      </c>
      <c r="AB16" s="59" t="n">
        <v>59531</v>
      </c>
      <c r="AC16" s="60"/>
      <c r="AD16" s="61" t="n">
        <f aca="false">AB16/3600</f>
        <v>16.5363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9896</v>
      </c>
      <c r="I17" s="56" t="n">
        <f aca="false">Z17</f>
        <v>38.8695</v>
      </c>
      <c r="J17" s="56" t="n">
        <f aca="false">X17</f>
        <v>1629.9896</v>
      </c>
      <c r="K17" s="57" t="n">
        <f aca="false">AA17</f>
        <v>39.940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47329</v>
      </c>
      <c r="U17" s="60" t="n">
        <v>109.52</v>
      </c>
      <c r="V17" s="61" t="n">
        <f aca="false">T17/3600</f>
        <v>40.9247222222222</v>
      </c>
      <c r="W17" s="65" t="str">
        <f aca="false">IF(OR(AND(P17="",Q17="",R17="",S17=""),AND(L17=P17,M17=Q17,N17=R17,O17=S17)),"","!")</f>
        <v/>
      </c>
      <c r="X17" s="59" t="n">
        <v>1629.9896</v>
      </c>
      <c r="Y17" s="59" t="n">
        <v>35.0959</v>
      </c>
      <c r="Z17" s="59" t="n">
        <v>38.8695</v>
      </c>
      <c r="AA17" s="59" t="n">
        <v>39.9402</v>
      </c>
      <c r="AB17" s="59" t="n">
        <v>54708</v>
      </c>
      <c r="AC17" s="60"/>
      <c r="AD17" s="61" t="n">
        <f aca="false">AB17/3600</f>
        <v>15.196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4736</v>
      </c>
      <c r="I18" s="68" t="n">
        <f aca="false">Z18</f>
        <v>37.2737</v>
      </c>
      <c r="J18" s="68" t="n">
        <f aca="false">X18</f>
        <v>759.4736</v>
      </c>
      <c r="K18" s="69" t="n">
        <f aca="false">AA18</f>
        <v>38.79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42742</v>
      </c>
      <c r="U18" s="71" t="n">
        <v>101.11</v>
      </c>
      <c r="V18" s="70" t="n">
        <f aca="false">T18/3600</f>
        <v>39.6505555555556</v>
      </c>
      <c r="W18" s="75" t="str">
        <f aca="false">IF(OR(AND(P18="",Q18="",R18="",S18=""),AND(L18=P18,M18=Q18,N18=R18,O18=S18)),"","!")</f>
        <v/>
      </c>
      <c r="X18" s="71" t="n">
        <v>759.4736</v>
      </c>
      <c r="Y18" s="71" t="n">
        <v>32.6212</v>
      </c>
      <c r="Z18" s="71" t="n">
        <v>37.2737</v>
      </c>
      <c r="AA18" s="71" t="n">
        <v>38.794</v>
      </c>
      <c r="AB18" s="71" t="n">
        <v>52898</v>
      </c>
      <c r="AC18" s="71"/>
      <c r="AD18" s="70" t="n">
        <f aca="false">AB18/3600</f>
        <v>14.693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8803.8816</v>
      </c>
      <c r="I19" s="76" t="n">
        <f aca="false">Z19</f>
        <v>39.9735</v>
      </c>
      <c r="J19" s="76" t="n">
        <f aca="false">X19</f>
        <v>18803.8816</v>
      </c>
      <c r="K19" s="77" t="n">
        <f aca="false">AA19</f>
        <v>43.427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00.1784</v>
      </c>
      <c r="Q19" s="74" t="n">
        <v>38.524</v>
      </c>
      <c r="R19" s="74" t="n">
        <v>39.9715</v>
      </c>
      <c r="S19" s="74" t="n">
        <v>43.426</v>
      </c>
      <c r="T19" s="74" t="n">
        <v>373798</v>
      </c>
      <c r="U19" s="60" t="n">
        <v>304.05</v>
      </c>
      <c r="V19" s="58" t="n">
        <f aca="false">T19/3600</f>
        <v>103.832777777778</v>
      </c>
      <c r="W19" s="62" t="str">
        <f aca="false">IF(OR(AND(P19="",Q19="",R19="",S19=""),AND(L19=P19,M19=Q19,N19=R19,O19=S19)),"","!")</f>
        <v>!</v>
      </c>
      <c r="X19" s="74" t="n">
        <v>18803.8816</v>
      </c>
      <c r="Y19" s="74" t="n">
        <v>38.5163</v>
      </c>
      <c r="Z19" s="74" t="n">
        <v>39.9735</v>
      </c>
      <c r="AA19" s="74" t="n">
        <v>43.4278</v>
      </c>
      <c r="AB19" s="74" t="n">
        <v>162967</v>
      </c>
      <c r="AC19" s="60"/>
      <c r="AD19" s="58" t="n">
        <f aca="false">AB19/3600</f>
        <v>45.2686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068.5144</v>
      </c>
      <c r="I20" s="56" t="n">
        <f aca="false">Z20</f>
        <v>39.0689</v>
      </c>
      <c r="J20" s="56" t="n">
        <f aca="false">X20</f>
        <v>6068.5144</v>
      </c>
      <c r="K20" s="57" t="n">
        <f aca="false">AA20</f>
        <v>41.758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6.9376</v>
      </c>
      <c r="Q20" s="59" t="n">
        <v>37.0079</v>
      </c>
      <c r="R20" s="59" t="n">
        <v>39.0671</v>
      </c>
      <c r="S20" s="59" t="n">
        <v>41.7603</v>
      </c>
      <c r="T20" s="59" t="n">
        <v>321452</v>
      </c>
      <c r="U20" s="60" t="n">
        <v>221.61</v>
      </c>
      <c r="V20" s="61" t="n">
        <f aca="false">T20/3600</f>
        <v>89.2922222222222</v>
      </c>
      <c r="W20" s="65" t="str">
        <f aca="false">IF(OR(AND(P20="",Q20="",R20="",S20=""),AND(L20=P20,M20=Q20,N20=R20,O20=S20)),"","!")</f>
        <v>!</v>
      </c>
      <c r="X20" s="59" t="n">
        <v>6068.5144</v>
      </c>
      <c r="Y20" s="59" t="n">
        <v>36.9969</v>
      </c>
      <c r="Z20" s="59" t="n">
        <v>39.0689</v>
      </c>
      <c r="AA20" s="59" t="n">
        <v>41.7581</v>
      </c>
      <c r="AB20" s="59" t="n">
        <v>133681</v>
      </c>
      <c r="AC20" s="60"/>
      <c r="AD20" s="61" t="n">
        <f aca="false">AB20/3600</f>
        <v>37.1336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888.7176</v>
      </c>
      <c r="I21" s="56" t="n">
        <f aca="false">Z21</f>
        <v>38.153</v>
      </c>
      <c r="J21" s="56" t="n">
        <f aca="false">X21</f>
        <v>2888.7176</v>
      </c>
      <c r="K21" s="57" t="n">
        <f aca="false">AA21</f>
        <v>40.073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300365</v>
      </c>
      <c r="U21" s="60" t="n">
        <v>255.14</v>
      </c>
      <c r="V21" s="61" t="n">
        <f aca="false">T21/3600</f>
        <v>83.4347222222222</v>
      </c>
      <c r="W21" s="65" t="str">
        <f aca="false">IF(OR(AND(P21="",Q21="",R21="",S21=""),AND(L21=P21,M21=Q21,N21=R21,O21=S21)),"","!")</f>
        <v>!</v>
      </c>
      <c r="X21" s="59" t="n">
        <v>2888.7176</v>
      </c>
      <c r="Y21" s="59" t="n">
        <v>35.1369</v>
      </c>
      <c r="Z21" s="59" t="n">
        <v>38.153</v>
      </c>
      <c r="AA21" s="59" t="n">
        <v>40.0733</v>
      </c>
      <c r="AB21" s="59" t="n">
        <v>122376</v>
      </c>
      <c r="AC21" s="60"/>
      <c r="AD21" s="61" t="n">
        <f aca="false">AB21/3600</f>
        <v>33.9933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63.38</v>
      </c>
      <c r="I22" s="68" t="n">
        <f aca="false">Z22</f>
        <v>37.0902</v>
      </c>
      <c r="J22" s="68" t="n">
        <f aca="false">X22</f>
        <v>1463.38</v>
      </c>
      <c r="K22" s="69" t="n">
        <f aca="false">AA22</f>
        <v>38.410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448</v>
      </c>
      <c r="Q22" s="71" t="n">
        <v>32.9659</v>
      </c>
      <c r="R22" s="71" t="n">
        <v>37.0922</v>
      </c>
      <c r="S22" s="71" t="n">
        <v>38.4046</v>
      </c>
      <c r="T22" s="71" t="n">
        <v>286728</v>
      </c>
      <c r="U22" s="71" t="n">
        <v>244.63</v>
      </c>
      <c r="V22" s="70" t="n">
        <f aca="false">T22/3600</f>
        <v>79.6466666666667</v>
      </c>
      <c r="W22" s="75" t="str">
        <f aca="false">IF(OR(AND(P22="",Q22="",R22="",S22=""),AND(L22=P22,M22=Q22,N22=R22,O22=S22)),"","!")</f>
        <v>!</v>
      </c>
      <c r="X22" s="71" t="n">
        <v>1463.38</v>
      </c>
      <c r="Y22" s="71" t="n">
        <v>32.9621</v>
      </c>
      <c r="Z22" s="71" t="n">
        <v>37.0902</v>
      </c>
      <c r="AA22" s="71" t="n">
        <v>38.4106</v>
      </c>
      <c r="AB22" s="71" t="n">
        <v>124396</v>
      </c>
      <c r="AC22" s="71"/>
      <c r="AD22" s="70" t="n">
        <f aca="false">AB22/3600</f>
        <v>34.55444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673.6128</v>
      </c>
      <c r="I23" s="78" t="n">
        <f aca="false">Z23</f>
        <v>43.7588</v>
      </c>
      <c r="J23" s="78" t="n">
        <f aca="false">X23</f>
        <v>17673.6128</v>
      </c>
      <c r="K23" s="79" t="n">
        <f aca="false">AA23</f>
        <v>44.915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337889</v>
      </c>
      <c r="U23" s="60" t="n">
        <v>307.04</v>
      </c>
      <c r="V23" s="58" t="n">
        <f aca="false">T23/3600</f>
        <v>93.8580555555556</v>
      </c>
      <c r="W23" s="62" t="str">
        <f aca="false">IF(OR(AND(P23="",Q23="",R23="",S23=""),AND(L23=P23,M23=Q23,N23=R23,O23=S23)),"","!")</f>
        <v/>
      </c>
      <c r="X23" s="74" t="n">
        <v>17673.6128</v>
      </c>
      <c r="Y23" s="74" t="n">
        <v>39.2344</v>
      </c>
      <c r="Z23" s="74" t="n">
        <v>43.7588</v>
      </c>
      <c r="AA23" s="74" t="n">
        <v>44.9158</v>
      </c>
      <c r="AB23" s="74" t="n">
        <v>199756</v>
      </c>
      <c r="AC23" s="60"/>
      <c r="AD23" s="58" t="n">
        <f aca="false">AB23/3600</f>
        <v>55.4877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4.2408</v>
      </c>
      <c r="I24" s="80" t="n">
        <f aca="false">Z24</f>
        <v>42.4897</v>
      </c>
      <c r="J24" s="80" t="n">
        <f aca="false">X24</f>
        <v>6274.2408</v>
      </c>
      <c r="K24" s="81" t="n">
        <f aca="false">AA24</f>
        <v>42.894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347523</v>
      </c>
      <c r="U24" s="60" t="n">
        <v>301.05</v>
      </c>
      <c r="V24" s="61" t="n">
        <f aca="false">T24/3600</f>
        <v>96.5341666666667</v>
      </c>
      <c r="W24" s="65" t="str">
        <f aca="false">IF(OR(AND(P24="",Q24="",R24="",S24=""),AND(L24=P24,M24=Q24,N24=R24,O24=S24)),"","!")</f>
        <v/>
      </c>
      <c r="X24" s="59" t="n">
        <v>6274.2408</v>
      </c>
      <c r="Y24" s="59" t="n">
        <v>37.5647</v>
      </c>
      <c r="Z24" s="59" t="n">
        <v>42.4897</v>
      </c>
      <c r="AA24" s="59" t="n">
        <v>42.8945</v>
      </c>
      <c r="AB24" s="59" t="n">
        <v>167530</v>
      </c>
      <c r="AC24" s="60"/>
      <c r="AD24" s="61" t="n">
        <f aca="false">AB24/3600</f>
        <v>46.5361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28.072</v>
      </c>
      <c r="I25" s="80" t="n">
        <f aca="false">Z25</f>
        <v>41.0539</v>
      </c>
      <c r="J25" s="80" t="n">
        <f aca="false">X25</f>
        <v>2928.072</v>
      </c>
      <c r="K25" s="81" t="n">
        <f aca="false">AA25</f>
        <v>40.7535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341795</v>
      </c>
      <c r="U25" s="60" t="n">
        <v>290.16</v>
      </c>
      <c r="V25" s="61" t="n">
        <f aca="false">T25/3600</f>
        <v>94.9430555555556</v>
      </c>
      <c r="W25" s="65" t="str">
        <f aca="false">IF(OR(AND(P25="",Q25="",R25="",S25=""),AND(L25=P25,M25=Q25,N25=R25,O25=S25)),"","!")</f>
        <v>!</v>
      </c>
      <c r="X25" s="59" t="n">
        <v>2928.072</v>
      </c>
      <c r="Y25" s="59" t="n">
        <v>35.7404</v>
      </c>
      <c r="Z25" s="59" t="n">
        <v>41.0539</v>
      </c>
      <c r="AA25" s="59" t="n">
        <v>40.7535</v>
      </c>
      <c r="AB25" s="59" t="n">
        <v>154363</v>
      </c>
      <c r="AC25" s="60"/>
      <c r="AD25" s="61" t="n">
        <f aca="false">AB25/3600</f>
        <v>42.878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12.3432</v>
      </c>
      <c r="I26" s="82" t="n">
        <f aca="false">Z26</f>
        <v>39.5534</v>
      </c>
      <c r="J26" s="82" t="n">
        <f aca="false">X26</f>
        <v>1512.3432</v>
      </c>
      <c r="K26" s="83" t="n">
        <f aca="false">AA26</f>
        <v>38.705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3.1072</v>
      </c>
      <c r="Q26" s="71" t="n">
        <v>33.7832</v>
      </c>
      <c r="R26" s="71" t="n">
        <v>39.5527</v>
      </c>
      <c r="S26" s="71" t="n">
        <v>38.7174</v>
      </c>
      <c r="T26" s="71" t="n">
        <v>318049</v>
      </c>
      <c r="U26" s="71" t="n">
        <v>270.85</v>
      </c>
      <c r="V26" s="70" t="n">
        <f aca="false">T26/3600</f>
        <v>88.3469444444445</v>
      </c>
      <c r="W26" s="75" t="str">
        <f aca="false">IF(OR(AND(P26="",Q26="",R26="",S26=""),AND(L26=P26,M26=Q26,N26=R26,O26=S26)),"","!")</f>
        <v>!</v>
      </c>
      <c r="X26" s="71" t="n">
        <v>1512.3432</v>
      </c>
      <c r="Y26" s="71" t="n">
        <v>33.7696</v>
      </c>
      <c r="Z26" s="71" t="n">
        <v>39.5534</v>
      </c>
      <c r="AA26" s="71" t="n">
        <v>38.7052</v>
      </c>
      <c r="AB26" s="71" t="n">
        <v>145326</v>
      </c>
      <c r="AC26" s="71"/>
      <c r="AD26" s="70" t="n">
        <f aca="false">AB26/3600</f>
        <v>40.368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0633.4272</v>
      </c>
      <c r="I27" s="78" t="n">
        <f aca="false">Z27</f>
        <v>42.1066</v>
      </c>
      <c r="J27" s="78" t="n">
        <f aca="false">X27</f>
        <v>40633.4272</v>
      </c>
      <c r="K27" s="79" t="n">
        <f aca="false">AA27</f>
        <v>44.225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3471</v>
      </c>
      <c r="U27" s="60" t="n">
        <v>401.87</v>
      </c>
      <c r="V27" s="58" t="n">
        <f aca="false">T27/3600</f>
        <v>125.964166666667</v>
      </c>
      <c r="W27" s="62" t="str">
        <f aca="false">IF(OR(AND(P27="",Q27="",R27="",S27=""),AND(L27=P27,M27=Q27,N27=R27,O27=S27)),"","!")</f>
        <v/>
      </c>
      <c r="X27" s="74" t="n">
        <v>40633.4272</v>
      </c>
      <c r="Y27" s="74" t="n">
        <v>37.5149</v>
      </c>
      <c r="Z27" s="74" t="n">
        <v>42.1066</v>
      </c>
      <c r="AA27" s="74" t="n">
        <v>44.2255</v>
      </c>
      <c r="AB27" s="74" t="n">
        <v>197804</v>
      </c>
      <c r="AC27" s="60"/>
      <c r="AD27" s="58" t="n">
        <f aca="false">AB27/3600</f>
        <v>54.9455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01.7512</v>
      </c>
      <c r="I28" s="80" t="n">
        <f aca="false">Z28</f>
        <v>41.0034</v>
      </c>
      <c r="J28" s="80" t="n">
        <f aca="false">X28</f>
        <v>7601.7512</v>
      </c>
      <c r="K28" s="81" t="n">
        <f aca="false">AA28</f>
        <v>43.245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34759</v>
      </c>
      <c r="U28" s="60" t="n">
        <v>351.08</v>
      </c>
      <c r="V28" s="61" t="n">
        <f aca="false">T28/3600</f>
        <v>92.9886111111111</v>
      </c>
      <c r="W28" s="65" t="str">
        <f aca="false">IF(OR(AND(P28="",Q28="",R28="",S28=""),AND(L28=P28,M28=Q28,N28=R28,O28=S28)),"","!")</f>
        <v/>
      </c>
      <c r="X28" s="59" t="n">
        <v>7601.7512</v>
      </c>
      <c r="Y28" s="59" t="n">
        <v>35.3289</v>
      </c>
      <c r="Z28" s="59" t="n">
        <v>41.0034</v>
      </c>
      <c r="AA28" s="59" t="n">
        <v>43.2458</v>
      </c>
      <c r="AB28" s="59" t="n">
        <v>141222</v>
      </c>
      <c r="AC28" s="60"/>
      <c r="AD28" s="61" t="n">
        <f aca="false">AB28/3600</f>
        <v>39.2283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59.952</v>
      </c>
      <c r="I29" s="80" t="n">
        <f aca="false">Z29</f>
        <v>39.6988</v>
      </c>
      <c r="J29" s="80" t="n">
        <f aca="false">X29</f>
        <v>2359.952</v>
      </c>
      <c r="K29" s="81" t="n">
        <f aca="false">AA29</f>
        <v>42.208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8152</v>
      </c>
      <c r="U29" s="60" t="n">
        <v>261.19</v>
      </c>
      <c r="V29" s="61" t="n">
        <f aca="false">T29/3600</f>
        <v>96.7088888888889</v>
      </c>
      <c r="W29" s="65" t="str">
        <f aca="false">IF(OR(AND(P29="",Q29="",R29="",S29=""),AND(L29=P29,M29=Q29,N29=R29,O29=S29)),"","!")</f>
        <v/>
      </c>
      <c r="X29" s="59" t="n">
        <v>2359.952</v>
      </c>
      <c r="Y29" s="59" t="n">
        <v>33.9825</v>
      </c>
      <c r="Z29" s="59" t="n">
        <v>39.6988</v>
      </c>
      <c r="AA29" s="59" t="n">
        <v>42.2085</v>
      </c>
      <c r="AB29" s="59" t="n">
        <v>144846</v>
      </c>
      <c r="AC29" s="60"/>
      <c r="AD29" s="61" t="n">
        <f aca="false">AB29/3600</f>
        <v>40.23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6.0768</v>
      </c>
      <c r="I30" s="82" t="n">
        <f aca="false">Z30</f>
        <v>38.4129</v>
      </c>
      <c r="J30" s="82" t="n">
        <f aca="false">X30</f>
        <v>1006.0768</v>
      </c>
      <c r="K30" s="83" t="n">
        <f aca="false">AA30</f>
        <v>41.178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16240</v>
      </c>
      <c r="U30" s="71" t="n">
        <v>241.38</v>
      </c>
      <c r="V30" s="70" t="n">
        <f aca="false">T30/3600</f>
        <v>87.8444444444445</v>
      </c>
      <c r="W30" s="75" t="str">
        <f aca="false">IF(OR(AND(P30="",Q30="",R30="",S30=""),AND(L30=P30,M30=Q30,N30=R30,O30=S30)),"","!")</f>
        <v/>
      </c>
      <c r="X30" s="71" t="n">
        <v>1006.0768</v>
      </c>
      <c r="Y30" s="71" t="n">
        <v>32.2785</v>
      </c>
      <c r="Z30" s="71" t="n">
        <v>38.4129</v>
      </c>
      <c r="AA30" s="71" t="n">
        <v>41.1786</v>
      </c>
      <c r="AB30" s="71" t="n">
        <v>158128</v>
      </c>
      <c r="AC30" s="71"/>
      <c r="AD30" s="70" t="n">
        <f aca="false">AB30/3600</f>
        <v>43.924444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65.252</v>
      </c>
      <c r="I31" s="78" t="n">
        <f aca="false">Z31</f>
        <v>42.9126</v>
      </c>
      <c r="J31" s="78" t="n">
        <f aca="false">X31</f>
        <v>3665.252</v>
      </c>
      <c r="K31" s="79" t="n">
        <f aca="false">AA31</f>
        <v>43.369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79211</v>
      </c>
      <c r="U31" s="60" t="n">
        <v>52.12</v>
      </c>
      <c r="V31" s="58" t="n">
        <f aca="false">T31/3600</f>
        <v>22.0030555555556</v>
      </c>
      <c r="W31" s="62" t="str">
        <f aca="false">IF(OR(AND(P31="",Q31="",R31="",S31=""),AND(L31=P31,M31=Q31,N31=R31,O31=S31)),"","!")</f>
        <v/>
      </c>
      <c r="X31" s="74" t="n">
        <v>3665.252</v>
      </c>
      <c r="Y31" s="74" t="n">
        <v>40.5235</v>
      </c>
      <c r="Z31" s="74" t="n">
        <v>42.9126</v>
      </c>
      <c r="AA31" s="74" t="n">
        <v>43.3698</v>
      </c>
      <c r="AB31" s="74" t="n">
        <v>33746</v>
      </c>
      <c r="AC31" s="60"/>
      <c r="AD31" s="58" t="n">
        <f aca="false">AB31/3600</f>
        <v>9.3738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2.4904</v>
      </c>
      <c r="I32" s="80" t="n">
        <f aca="false">Z32</f>
        <v>40.4007</v>
      </c>
      <c r="J32" s="80" t="n">
        <f aca="false">X32</f>
        <v>1772.4904</v>
      </c>
      <c r="K32" s="81" t="n">
        <f aca="false">AA32</f>
        <v>40.517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76127</v>
      </c>
      <c r="U32" s="60" t="n">
        <v>48.88</v>
      </c>
      <c r="V32" s="61" t="n">
        <f aca="false">T32/3600</f>
        <v>21.1463888888889</v>
      </c>
      <c r="W32" s="65" t="str">
        <f aca="false">IF(OR(AND(P32="",Q32="",R32="",S32=""),AND(L32=P32,M32=Q32,N32=R32,O32=S32)),"","!")</f>
        <v/>
      </c>
      <c r="X32" s="59" t="n">
        <v>1772.4904</v>
      </c>
      <c r="Y32" s="59" t="n">
        <v>37.3912</v>
      </c>
      <c r="Z32" s="59" t="n">
        <v>40.4007</v>
      </c>
      <c r="AA32" s="59" t="n">
        <v>40.5172</v>
      </c>
      <c r="AB32" s="59" t="n">
        <v>29307</v>
      </c>
      <c r="AC32" s="60"/>
      <c r="AD32" s="61" t="n">
        <f aca="false">AB32/3600</f>
        <v>8.1408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5888</v>
      </c>
      <c r="I33" s="80" t="n">
        <f aca="false">Z33</f>
        <v>38.0668</v>
      </c>
      <c r="J33" s="80" t="n">
        <f aca="false">X33</f>
        <v>865.5888</v>
      </c>
      <c r="K33" s="81" t="n">
        <f aca="false">AA33</f>
        <v>37.927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69342</v>
      </c>
      <c r="U33" s="60" t="n">
        <v>47.16</v>
      </c>
      <c r="V33" s="61" t="n">
        <f aca="false">T33/3600</f>
        <v>19.2616666666667</v>
      </c>
      <c r="W33" s="65" t="str">
        <f aca="false">IF(OR(AND(P33="",Q33="",R33="",S33=""),AND(L33=P33,M33=Q33,N33=R33,O33=S33)),"","!")</f>
        <v/>
      </c>
      <c r="X33" s="59" t="n">
        <v>865.5888</v>
      </c>
      <c r="Y33" s="59" t="n">
        <v>34.5084</v>
      </c>
      <c r="Z33" s="59" t="n">
        <v>38.0668</v>
      </c>
      <c r="AA33" s="59" t="n">
        <v>37.9271</v>
      </c>
      <c r="AB33" s="59" t="n">
        <v>29558</v>
      </c>
      <c r="AC33" s="60"/>
      <c r="AD33" s="61" t="n">
        <f aca="false">AB33/3600</f>
        <v>8.2105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928</v>
      </c>
      <c r="I34" s="82" t="n">
        <f aca="false">Z34</f>
        <v>36.0459</v>
      </c>
      <c r="J34" s="82" t="n">
        <f aca="false">X34</f>
        <v>445.928</v>
      </c>
      <c r="K34" s="83" t="n">
        <f aca="false">AA34</f>
        <v>35.723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65033</v>
      </c>
      <c r="U34" s="71" t="n">
        <v>43.58</v>
      </c>
      <c r="V34" s="70" t="n">
        <f aca="false">T34/3600</f>
        <v>18.0647222222222</v>
      </c>
      <c r="W34" s="75" t="str">
        <f aca="false">IF(OR(AND(P34="",Q34="",R34="",S34=""),AND(L34=P34,M34=Q34,N34=R34,O34=S34)),"","!")</f>
        <v/>
      </c>
      <c r="X34" s="71" t="n">
        <v>445.928</v>
      </c>
      <c r="Y34" s="71" t="n">
        <v>32.0201</v>
      </c>
      <c r="Z34" s="71" t="n">
        <v>36.0459</v>
      </c>
      <c r="AA34" s="71" t="n">
        <v>35.7239</v>
      </c>
      <c r="AB34" s="71" t="n">
        <v>30235</v>
      </c>
      <c r="AC34" s="71"/>
      <c r="AD34" s="70" t="n">
        <f aca="false">AB34/3600</f>
        <v>8.3986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43.788</v>
      </c>
      <c r="I35" s="78" t="n">
        <f aca="false">Z35</f>
        <v>43.3935</v>
      </c>
      <c r="J35" s="78" t="n">
        <f aca="false">X35</f>
        <v>3843.788</v>
      </c>
      <c r="K35" s="79" t="n">
        <f aca="false">AA35</f>
        <v>44.818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1564</v>
      </c>
      <c r="U35" s="60" t="n">
        <v>64.84</v>
      </c>
      <c r="V35" s="58" t="n">
        <f aca="false">T35/3600</f>
        <v>28.2122222222222</v>
      </c>
      <c r="W35" s="62" t="str">
        <f aca="false">IF(OR(AND(P35="",Q35="",R35="",S35=""),AND(L35=P35,M35=Q35,N35=R35,O35=S35)),"","!")</f>
        <v/>
      </c>
      <c r="X35" s="74" t="n">
        <v>3843.788</v>
      </c>
      <c r="Y35" s="74" t="n">
        <v>40.2606</v>
      </c>
      <c r="Z35" s="74" t="n">
        <v>43.3935</v>
      </c>
      <c r="AA35" s="74" t="n">
        <v>44.8183</v>
      </c>
      <c r="AB35" s="74" t="n">
        <v>44092</v>
      </c>
      <c r="AC35" s="60"/>
      <c r="AD35" s="58" t="n">
        <f aca="false">AB35/3600</f>
        <v>12.247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20.6744</v>
      </c>
      <c r="I36" s="80" t="n">
        <f aca="false">Z36</f>
        <v>41.5266</v>
      </c>
      <c r="J36" s="80" t="n">
        <f aca="false">X36</f>
        <v>1820.6744</v>
      </c>
      <c r="K36" s="81" t="n">
        <f aca="false">AA36</f>
        <v>42.6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2421</v>
      </c>
      <c r="U36" s="60" t="n">
        <v>72.65</v>
      </c>
      <c r="V36" s="61" t="n">
        <f aca="false">T36/3600</f>
        <v>25.6725</v>
      </c>
      <c r="W36" s="65" t="str">
        <f aca="false">IF(OR(AND(P36="",Q36="",R36="",S36=""),AND(L36=P36,M36=Q36,N36=R36,O36=S36)),"","!")</f>
        <v/>
      </c>
      <c r="X36" s="59" t="n">
        <v>1820.6744</v>
      </c>
      <c r="Y36" s="59" t="n">
        <v>37.7452</v>
      </c>
      <c r="Z36" s="59" t="n">
        <v>41.5266</v>
      </c>
      <c r="AA36" s="59" t="n">
        <v>42.64</v>
      </c>
      <c r="AB36" s="59" t="n">
        <v>38773</v>
      </c>
      <c r="AC36" s="60"/>
      <c r="AD36" s="61" t="n">
        <f aca="false">AB36/3600</f>
        <v>10.7702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8.9704</v>
      </c>
      <c r="I37" s="80" t="n">
        <f aca="false">Z37</f>
        <v>39.6756</v>
      </c>
      <c r="J37" s="80" t="n">
        <f aca="false">X37</f>
        <v>918.9704</v>
      </c>
      <c r="K37" s="81" t="n">
        <f aca="false">AA37</f>
        <v>40.607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86498</v>
      </c>
      <c r="U37" s="60" t="n">
        <v>58.33</v>
      </c>
      <c r="V37" s="61" t="n">
        <f aca="false">T37/3600</f>
        <v>24.0272222222222</v>
      </c>
      <c r="W37" s="65" t="str">
        <f aca="false">IF(OR(AND(P37="",Q37="",R37="",S37=""),AND(L37=P37,M37=Q37,N37=R37,O37=S37)),"","!")</f>
        <v/>
      </c>
      <c r="X37" s="59" t="n">
        <v>918.9704</v>
      </c>
      <c r="Y37" s="59" t="n">
        <v>34.9978</v>
      </c>
      <c r="Z37" s="59" t="n">
        <v>39.6756</v>
      </c>
      <c r="AA37" s="59" t="n">
        <v>40.6076</v>
      </c>
      <c r="AB37" s="59" t="n">
        <v>35976</v>
      </c>
      <c r="AC37" s="60"/>
      <c r="AD37" s="61" t="n">
        <f aca="false">AB37/3600</f>
        <v>9.9933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444</v>
      </c>
      <c r="I38" s="82" t="n">
        <f aca="false">Z38</f>
        <v>37.8156</v>
      </c>
      <c r="J38" s="82" t="n">
        <f aca="false">X38</f>
        <v>484.444</v>
      </c>
      <c r="K38" s="83" t="n">
        <f aca="false">AA38</f>
        <v>38.625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76553</v>
      </c>
      <c r="U38" s="71" t="n">
        <v>53.53</v>
      </c>
      <c r="V38" s="70" t="n">
        <f aca="false">T38/3600</f>
        <v>21.2647222222222</v>
      </c>
      <c r="W38" s="75" t="str">
        <f aca="false">IF(OR(AND(P38="",Q38="",R38="",S38=""),AND(L38=P38,M38=Q38,N38=R38,O38=S38)),"","!")</f>
        <v/>
      </c>
      <c r="X38" s="71" t="n">
        <v>484.444</v>
      </c>
      <c r="Y38" s="71" t="n">
        <v>32.2404</v>
      </c>
      <c r="Z38" s="71" t="n">
        <v>37.8156</v>
      </c>
      <c r="AA38" s="71" t="n">
        <v>38.6252</v>
      </c>
      <c r="AB38" s="71" t="n">
        <v>35210</v>
      </c>
      <c r="AC38" s="71"/>
      <c r="AD38" s="70" t="n">
        <f aca="false">AB38/3600</f>
        <v>9.7805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381.6568</v>
      </c>
      <c r="I39" s="78" t="n">
        <f aca="false">Z39</f>
        <v>41.2001</v>
      </c>
      <c r="J39" s="78" t="n">
        <f aca="false">X39</f>
        <v>7381.6568</v>
      </c>
      <c r="K39" s="79" t="n">
        <f aca="false">AA39</f>
        <v>42.176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3585</v>
      </c>
      <c r="U39" s="60" t="n">
        <v>58.28</v>
      </c>
      <c r="V39" s="58" t="n">
        <f aca="false">T39/3600</f>
        <v>23.2180555555556</v>
      </c>
      <c r="W39" s="62" t="str">
        <f aca="false">IF(OR(AND(P39="",Q39="",R39="",S39=""),AND(L39=P39,M39=Q39,N39=R39,O39=S39)),"","!")</f>
        <v/>
      </c>
      <c r="X39" s="74" t="n">
        <v>7381.6568</v>
      </c>
      <c r="Y39" s="74" t="n">
        <v>38.3408</v>
      </c>
      <c r="Z39" s="74" t="n">
        <v>41.2001</v>
      </c>
      <c r="AA39" s="74" t="n">
        <v>42.1768</v>
      </c>
      <c r="AB39" s="74" t="n">
        <v>39578</v>
      </c>
      <c r="AC39" s="60"/>
      <c r="AD39" s="58" t="n">
        <f aca="false">AB39/3600</f>
        <v>10.993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309.3528</v>
      </c>
      <c r="I40" s="80" t="n">
        <f aca="false">Z40</f>
        <v>38.6368</v>
      </c>
      <c r="J40" s="80" t="n">
        <f aca="false">X40</f>
        <v>3309.3528</v>
      </c>
      <c r="K40" s="81" t="n">
        <f aca="false">AA40</f>
        <v>39.516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67511</v>
      </c>
      <c r="U40" s="60" t="n">
        <v>56</v>
      </c>
      <c r="V40" s="61" t="n">
        <f aca="false">T40/3600</f>
        <v>18.7530555555556</v>
      </c>
      <c r="W40" s="65" t="str">
        <f aca="false">IF(OR(AND(P40="",Q40="",R40="",S40=""),AND(L40=P40,M40=Q40,N40=R40,O40=S40)),"","!")</f>
        <v/>
      </c>
      <c r="X40" s="59" t="n">
        <v>3309.3528</v>
      </c>
      <c r="Y40" s="59" t="n">
        <v>34.8347</v>
      </c>
      <c r="Z40" s="59" t="n">
        <v>38.6368</v>
      </c>
      <c r="AA40" s="59" t="n">
        <v>39.5164</v>
      </c>
      <c r="AB40" s="59" t="n">
        <v>35833</v>
      </c>
      <c r="AC40" s="60"/>
      <c r="AD40" s="61" t="n">
        <f aca="false">AB40/3600</f>
        <v>9.9536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47.8768</v>
      </c>
      <c r="I41" s="80" t="n">
        <f aca="false">Z41</f>
        <v>36.5378</v>
      </c>
      <c r="J41" s="80" t="n">
        <f aca="false">X41</f>
        <v>1547.8768</v>
      </c>
      <c r="K41" s="81" t="n">
        <f aca="false">AA41</f>
        <v>37.361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65455</v>
      </c>
      <c r="U41" s="60" t="n">
        <v>51.36</v>
      </c>
      <c r="V41" s="61" t="n">
        <f aca="false">T41/3600</f>
        <v>18.1819444444444</v>
      </c>
      <c r="W41" s="65" t="str">
        <f aca="false">IF(OR(AND(P41="",Q41="",R41="",S41=""),AND(L41=P41,M41=Q41,N41=R41,O41=S41)),"","!")</f>
        <v/>
      </c>
      <c r="X41" s="59" t="n">
        <v>1547.8768</v>
      </c>
      <c r="Y41" s="59" t="n">
        <v>31.6987</v>
      </c>
      <c r="Z41" s="59" t="n">
        <v>36.5378</v>
      </c>
      <c r="AA41" s="59" t="n">
        <v>37.3615</v>
      </c>
      <c r="AB41" s="59" t="n">
        <v>26388</v>
      </c>
      <c r="AC41" s="60"/>
      <c r="AD41" s="61" t="n">
        <f aca="false">AB41/3600</f>
        <v>7.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9.9208</v>
      </c>
      <c r="I42" s="82" t="n">
        <f aca="false">Z42</f>
        <v>34.803</v>
      </c>
      <c r="J42" s="82" t="n">
        <f aca="false">X42</f>
        <v>719.9208</v>
      </c>
      <c r="K42" s="83" t="n">
        <f aca="false">AA42</f>
        <v>35.583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1094</v>
      </c>
      <c r="U42" s="71" t="n">
        <v>47.97</v>
      </c>
      <c r="V42" s="70" t="n">
        <f aca="false">T42/3600</f>
        <v>16.9705555555556</v>
      </c>
      <c r="W42" s="75" t="str">
        <f aca="false">IF(OR(AND(P42="",Q42="",R42="",S42=""),AND(L42=P42,M42=Q42,N42=R42,O42=S42)),"","!")</f>
        <v/>
      </c>
      <c r="X42" s="71" t="n">
        <v>719.9208</v>
      </c>
      <c r="Y42" s="71" t="n">
        <v>28.7758</v>
      </c>
      <c r="Z42" s="71" t="n">
        <v>34.803</v>
      </c>
      <c r="AA42" s="71" t="n">
        <v>35.5832</v>
      </c>
      <c r="AB42" s="71" t="n">
        <v>24171</v>
      </c>
      <c r="AC42" s="71"/>
      <c r="AD42" s="70" t="n">
        <f aca="false">AB42/3600</f>
        <v>6.7141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86.0648</v>
      </c>
      <c r="I43" s="78" t="n">
        <f aca="false">Z43</f>
        <v>41.1985</v>
      </c>
      <c r="J43" s="78" t="n">
        <f aca="false">X43</f>
        <v>4986.0648</v>
      </c>
      <c r="K43" s="79" t="n">
        <f aca="false">AA43</f>
        <v>42.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1728</v>
      </c>
      <c r="U43" s="60" t="n">
        <v>36.42</v>
      </c>
      <c r="V43" s="58" t="n">
        <f aca="false">T43/3600</f>
        <v>19.9244444444444</v>
      </c>
      <c r="W43" s="62" t="str">
        <f aca="false">IF(OR(AND(P43="",Q43="",R43="",S43=""),AND(L43=P43,M43=Q43,N43=R43,O43=S43)),"","!")</f>
        <v/>
      </c>
      <c r="X43" s="74" t="n">
        <v>4986.0648</v>
      </c>
      <c r="Y43" s="74" t="n">
        <v>39.1367</v>
      </c>
      <c r="Z43" s="74" t="n">
        <v>41.1985</v>
      </c>
      <c r="AA43" s="74" t="n">
        <v>42.689</v>
      </c>
      <c r="AB43" s="74" t="n">
        <v>34120</v>
      </c>
      <c r="AC43" s="60"/>
      <c r="AD43" s="58" t="n">
        <f aca="false">AB43/3600</f>
        <v>9.4777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19.0552</v>
      </c>
      <c r="I44" s="80" t="n">
        <f aca="false">Z44</f>
        <v>38.8819</v>
      </c>
      <c r="J44" s="80" t="n">
        <f aca="false">X44</f>
        <v>2119.0552</v>
      </c>
      <c r="K44" s="81" t="n">
        <f aca="false">AA44</f>
        <v>40.523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4032</v>
      </c>
      <c r="U44" s="60" t="n">
        <v>32.85</v>
      </c>
      <c r="V44" s="61" t="n">
        <f aca="false">T44/3600</f>
        <v>17.7866666666667</v>
      </c>
      <c r="W44" s="65" t="str">
        <f aca="false">IF(OR(AND(P44="",Q44="",R44="",S44=""),AND(L44=P44,M44=Q44,N44=R44,O44=S44)),"","!")</f>
        <v/>
      </c>
      <c r="X44" s="59" t="n">
        <v>2119.0552</v>
      </c>
      <c r="Y44" s="59" t="n">
        <v>35.9007</v>
      </c>
      <c r="Z44" s="59" t="n">
        <v>38.8819</v>
      </c>
      <c r="AA44" s="59" t="n">
        <v>40.5233</v>
      </c>
      <c r="AB44" s="59" t="n">
        <v>30796</v>
      </c>
      <c r="AC44" s="60"/>
      <c r="AD44" s="61" t="n">
        <f aca="false">AB44/3600</f>
        <v>8.5544444444444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991.0752</v>
      </c>
      <c r="I45" s="80" t="n">
        <f aca="false">Z45</f>
        <v>36.832</v>
      </c>
      <c r="J45" s="80" t="n">
        <f aca="false">X45</f>
        <v>991.0752</v>
      </c>
      <c r="K45" s="81" t="n">
        <f aca="false">AA45</f>
        <v>38.5826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50767</v>
      </c>
      <c r="U45" s="60" t="n">
        <v>31.49</v>
      </c>
      <c r="V45" s="61" t="n">
        <f aca="false">T45/3600</f>
        <v>14.1019444444444</v>
      </c>
      <c r="W45" s="65" t="str">
        <f aca="false">IF(OR(AND(P45="",Q45="",R45="",S45=""),AND(L45=P45,M45=Q45,N45=R45,O45=S45)),"","!")</f>
        <v>!</v>
      </c>
      <c r="X45" s="59" t="n">
        <v>991.0752</v>
      </c>
      <c r="Y45" s="59" t="n">
        <v>33.0599</v>
      </c>
      <c r="Z45" s="59" t="n">
        <v>36.832</v>
      </c>
      <c r="AA45" s="59" t="n">
        <v>38.5826</v>
      </c>
      <c r="AB45" s="59" t="n">
        <v>22385</v>
      </c>
      <c r="AC45" s="60"/>
      <c r="AD45" s="61" t="n">
        <f aca="false">AB45/3600</f>
        <v>6.2180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79.6288</v>
      </c>
      <c r="I46" s="82" t="n">
        <f aca="false">Z46</f>
        <v>35.0603</v>
      </c>
      <c r="J46" s="82" t="n">
        <f aca="false">X46</f>
        <v>479.6288</v>
      </c>
      <c r="K46" s="83" t="n">
        <f aca="false">AA46</f>
        <v>36.7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2856</v>
      </c>
      <c r="Q46" s="71" t="n">
        <v>30.4399</v>
      </c>
      <c r="R46" s="71" t="n">
        <v>35.0552</v>
      </c>
      <c r="S46" s="71" t="n">
        <v>36.6993</v>
      </c>
      <c r="T46" s="71" t="n">
        <v>52917</v>
      </c>
      <c r="U46" s="71" t="n">
        <v>29.56</v>
      </c>
      <c r="V46" s="70" t="n">
        <f aca="false">T46/3600</f>
        <v>14.6991666666667</v>
      </c>
      <c r="W46" s="75" t="str">
        <f aca="false">IF(OR(AND(P46="",Q46="",R46="",S46=""),AND(L46=P46,M46=Q46,N46=R46,O46=S46)),"","!")</f>
        <v>!</v>
      </c>
      <c r="X46" s="71" t="n">
        <v>479.6288</v>
      </c>
      <c r="Y46" s="71" t="n">
        <v>30.4363</v>
      </c>
      <c r="Z46" s="71" t="n">
        <v>35.0603</v>
      </c>
      <c r="AA46" s="71" t="n">
        <v>36.714</v>
      </c>
      <c r="AB46" s="71" t="n">
        <v>20374</v>
      </c>
      <c r="AC46" s="71"/>
      <c r="AD46" s="70" t="n">
        <f aca="false">AB46/3600</f>
        <v>5.6594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1.2472</v>
      </c>
      <c r="I47" s="78" t="n">
        <f aca="false">Z47</f>
        <v>43.6152</v>
      </c>
      <c r="J47" s="78" t="n">
        <f aca="false">X47</f>
        <v>1591.2472</v>
      </c>
      <c r="K47" s="79" t="n">
        <f aca="false">AA47</f>
        <v>42.67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23987</v>
      </c>
      <c r="U47" s="60" t="n">
        <v>19.06</v>
      </c>
      <c r="V47" s="58" t="n">
        <f aca="false">T47/3600</f>
        <v>6.66305555555556</v>
      </c>
      <c r="W47" s="62" t="str">
        <f aca="false">IF(OR(AND(P47="",Q47="",R47="",S47=""),AND(L47=P47,M47=Q47,N47=R47,O47=S47)),"","!")</f>
        <v/>
      </c>
      <c r="X47" s="74" t="n">
        <v>1591.2472</v>
      </c>
      <c r="Y47" s="74" t="n">
        <v>40.7825</v>
      </c>
      <c r="Z47" s="74" t="n">
        <v>43.6152</v>
      </c>
      <c r="AA47" s="74" t="n">
        <v>42.678</v>
      </c>
      <c r="AB47" s="74" t="n">
        <v>11897</v>
      </c>
      <c r="AC47" s="60"/>
      <c r="AD47" s="58" t="n">
        <f aca="false">AB47/3600</f>
        <v>3.304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9.404</v>
      </c>
      <c r="I48" s="80" t="n">
        <f aca="false">Z48</f>
        <v>41.0377</v>
      </c>
      <c r="J48" s="80" t="n">
        <f aca="false">X48</f>
        <v>799.404</v>
      </c>
      <c r="K48" s="81" t="n">
        <f aca="false">AA48</f>
        <v>39.645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22001</v>
      </c>
      <c r="U48" s="60" t="n">
        <v>18.03</v>
      </c>
      <c r="V48" s="61" t="n">
        <f aca="false">T48/3600</f>
        <v>6.11138888888889</v>
      </c>
      <c r="W48" s="65" t="str">
        <f aca="false">IF(OR(AND(P48="",Q48="",R48="",S48=""),AND(L48=P48,M48=Q48,N48=R48,O48=S48)),"","!")</f>
        <v/>
      </c>
      <c r="X48" s="59" t="n">
        <v>799.404</v>
      </c>
      <c r="Y48" s="59" t="n">
        <v>36.991</v>
      </c>
      <c r="Z48" s="59" t="n">
        <v>41.0377</v>
      </c>
      <c r="AA48" s="59" t="n">
        <v>39.6455</v>
      </c>
      <c r="AB48" s="59" t="n">
        <v>8788</v>
      </c>
      <c r="AC48" s="60"/>
      <c r="AD48" s="61" t="n">
        <f aca="false">AB48/3600</f>
        <v>2.4411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4432</v>
      </c>
      <c r="I49" s="80" t="n">
        <f aca="false">Z49</f>
        <v>38.7352</v>
      </c>
      <c r="J49" s="80" t="n">
        <f aca="false">X49</f>
        <v>396.4432</v>
      </c>
      <c r="K49" s="81" t="n">
        <f aca="false">AA49</f>
        <v>36.984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9775</v>
      </c>
      <c r="U49" s="60" t="n">
        <v>16.95</v>
      </c>
      <c r="V49" s="61" t="n">
        <f aca="false">T49/3600</f>
        <v>5.49305555555556</v>
      </c>
      <c r="W49" s="65" t="str">
        <f aca="false">IF(OR(AND(P49="",Q49="",R49="",S49=""),AND(L49=P49,M49=Q49,N49=R49,O49=S49)),"","!")</f>
        <v/>
      </c>
      <c r="X49" s="59" t="n">
        <v>396.4432</v>
      </c>
      <c r="Y49" s="59" t="n">
        <v>33.6211</v>
      </c>
      <c r="Z49" s="59" t="n">
        <v>38.7352</v>
      </c>
      <c r="AA49" s="59" t="n">
        <v>36.9843</v>
      </c>
      <c r="AB49" s="59" t="n">
        <v>7898</v>
      </c>
      <c r="AC49" s="60"/>
      <c r="AD49" s="61" t="n">
        <f aca="false">AB49/3600</f>
        <v>2.1938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8336</v>
      </c>
      <c r="I50" s="82" t="n">
        <f aca="false">Z50</f>
        <v>36.6967</v>
      </c>
      <c r="J50" s="82" t="n">
        <f aca="false">X50</f>
        <v>204.8336</v>
      </c>
      <c r="K50" s="83" t="n">
        <f aca="false">AA50</f>
        <v>34.77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8678</v>
      </c>
      <c r="U50" s="71" t="n">
        <v>17.14</v>
      </c>
      <c r="V50" s="70" t="n">
        <f aca="false">T50/3600</f>
        <v>5.18833333333333</v>
      </c>
      <c r="W50" s="75" t="str">
        <f aca="false">IF(OR(AND(P50="",Q50="",R50="",S50=""),AND(L50=P50,M50=Q50,N50=R50,O50=S50)),"","!")</f>
        <v/>
      </c>
      <c r="X50" s="71" t="n">
        <v>204.8336</v>
      </c>
      <c r="Y50" s="71" t="n">
        <v>30.8013</v>
      </c>
      <c r="Z50" s="71" t="n">
        <v>36.6967</v>
      </c>
      <c r="AA50" s="71" t="n">
        <v>34.778</v>
      </c>
      <c r="AB50" s="71" t="n">
        <v>8481</v>
      </c>
      <c r="AC50" s="71"/>
      <c r="AD50" s="70" t="n">
        <f aca="false">AB50/3600</f>
        <v>2.355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818.176</v>
      </c>
      <c r="I51" s="76" t="n">
        <f aca="false">Z51</f>
        <v>43.0147</v>
      </c>
      <c r="J51" s="76" t="n">
        <f aca="false">X51</f>
        <v>1818.176</v>
      </c>
      <c r="K51" s="77" t="n">
        <f aca="false">AA51</f>
        <v>44.054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0066</v>
      </c>
      <c r="U51" s="60" t="n">
        <v>24.24</v>
      </c>
      <c r="V51" s="58" t="n">
        <f aca="false">T51/3600</f>
        <v>5.57388888888889</v>
      </c>
      <c r="W51" s="62" t="str">
        <f aca="false">IF(OR(AND(P51="",Q51="",R51="",S51=""),AND(L51=P51,M51=Q51,N51=R51,O51=S51)),"","!")</f>
        <v/>
      </c>
      <c r="X51" s="74" t="n">
        <v>1818.176</v>
      </c>
      <c r="Y51" s="74" t="n">
        <v>37.9858</v>
      </c>
      <c r="Z51" s="74" t="n">
        <v>43.0147</v>
      </c>
      <c r="AA51" s="74" t="n">
        <v>44.0543</v>
      </c>
      <c r="AB51" s="74" t="n">
        <v>11190</v>
      </c>
      <c r="AC51" s="60"/>
      <c r="AD51" s="58" t="n">
        <f aca="false">AB51/3600</f>
        <v>3.1083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84.8736</v>
      </c>
      <c r="I52" s="56" t="n">
        <f aca="false">Z52</f>
        <v>40.985</v>
      </c>
      <c r="J52" s="56" t="n">
        <f aca="false">X52</f>
        <v>684.8736</v>
      </c>
      <c r="K52" s="57" t="n">
        <f aca="false">AA52</f>
        <v>41.883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606</v>
      </c>
      <c r="U52" s="60" t="n">
        <v>22.75</v>
      </c>
      <c r="V52" s="61" t="n">
        <f aca="false">T52/3600</f>
        <v>4.335</v>
      </c>
      <c r="W52" s="65" t="str">
        <f aca="false">IF(OR(AND(P52="",Q52="",R52="",S52=""),AND(L52=P52,M52=Q52,N52=R52,O52=S52)),"","!")</f>
        <v/>
      </c>
      <c r="X52" s="59" t="n">
        <v>684.8736</v>
      </c>
      <c r="Y52" s="59" t="n">
        <v>34.7038</v>
      </c>
      <c r="Z52" s="59" t="n">
        <v>40.985</v>
      </c>
      <c r="AA52" s="59" t="n">
        <v>41.8838</v>
      </c>
      <c r="AB52" s="59" t="n">
        <v>7774</v>
      </c>
      <c r="AC52" s="60"/>
      <c r="AD52" s="61" t="n">
        <f aca="false">AB52/3600</f>
        <v>2.1594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306.04</v>
      </c>
      <c r="I53" s="56" t="n">
        <f aca="false">Z53</f>
        <v>39.4038</v>
      </c>
      <c r="J53" s="56" t="n">
        <f aca="false">X53</f>
        <v>306.04</v>
      </c>
      <c r="K53" s="57" t="n">
        <f aca="false">AA53</f>
        <v>40.087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5258</v>
      </c>
      <c r="U53" s="60" t="n">
        <v>22.12</v>
      </c>
      <c r="V53" s="61" t="n">
        <f aca="false">T53/3600</f>
        <v>4.23833333333333</v>
      </c>
      <c r="W53" s="65" t="str">
        <f aca="false">IF(OR(AND(P53="",Q53="",R53="",S53=""),AND(L53=P53,M53=Q53,N53=R53,O53=S53)),"","!")</f>
        <v/>
      </c>
      <c r="X53" s="59" t="n">
        <v>306.04</v>
      </c>
      <c r="Y53" s="59" t="n">
        <v>31.9741</v>
      </c>
      <c r="Z53" s="59" t="n">
        <v>39.4038</v>
      </c>
      <c r="AA53" s="59" t="n">
        <v>40.0879</v>
      </c>
      <c r="AB53" s="59" t="n">
        <v>6776</v>
      </c>
      <c r="AC53" s="60"/>
      <c r="AD53" s="61" t="n">
        <f aca="false">AB53/3600</f>
        <v>1.882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54.0816</v>
      </c>
      <c r="I54" s="68" t="n">
        <f aca="false">Z54</f>
        <v>38.1255</v>
      </c>
      <c r="J54" s="68" t="n">
        <f aca="false">X54</f>
        <v>154.0816</v>
      </c>
      <c r="K54" s="69" t="n">
        <f aca="false">AA54</f>
        <v>38.540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5638</v>
      </c>
      <c r="U54" s="71" t="n">
        <v>20.61</v>
      </c>
      <c r="V54" s="70" t="n">
        <f aca="false">T54/3600</f>
        <v>4.34388888888889</v>
      </c>
      <c r="W54" s="75" t="str">
        <f aca="false">IF(OR(AND(P54="",Q54="",R54="",S54=""),AND(L54=P54,M54=Q54,N54=R54,O54=S54)),"","!")</f>
        <v/>
      </c>
      <c r="X54" s="71" t="n">
        <v>154.0816</v>
      </c>
      <c r="Y54" s="71" t="n">
        <v>29.2982</v>
      </c>
      <c r="Z54" s="71" t="n">
        <v>38.1255</v>
      </c>
      <c r="AA54" s="71" t="n">
        <v>38.5401</v>
      </c>
      <c r="AB54" s="71" t="n">
        <v>6608</v>
      </c>
      <c r="AC54" s="71"/>
      <c r="AD54" s="70" t="n">
        <f aca="false">AB54/3600</f>
        <v>1.8355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60.692</v>
      </c>
      <c r="I55" s="78" t="n">
        <f aca="false">Z55</f>
        <v>41.1273</v>
      </c>
      <c r="J55" s="78" t="n">
        <f aca="false">X55</f>
        <v>1760.692</v>
      </c>
      <c r="K55" s="79" t="n">
        <f aca="false">AA55</f>
        <v>42.0018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6100</v>
      </c>
      <c r="U55" s="60" t="n">
        <v>20.05</v>
      </c>
      <c r="V55" s="58" t="n">
        <f aca="false">T55/3600</f>
        <v>4.47222222222222</v>
      </c>
      <c r="W55" s="62" t="str">
        <f aca="false">IF(OR(AND(P55="",Q55="",R55="",S55=""),AND(L55=P55,M55=Q55,N55=R55,O55=S55)),"","!")</f>
        <v/>
      </c>
      <c r="X55" s="74" t="n">
        <v>1760.692</v>
      </c>
      <c r="Y55" s="74" t="n">
        <v>38.3221</v>
      </c>
      <c r="Z55" s="74" t="n">
        <v>41.1273</v>
      </c>
      <c r="AA55" s="74" t="n">
        <v>42.0018</v>
      </c>
      <c r="AB55" s="74" t="n">
        <v>9415</v>
      </c>
      <c r="AC55" s="60"/>
      <c r="AD55" s="58" t="n">
        <f aca="false">AB55/3600</f>
        <v>2.6152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10.9096</v>
      </c>
      <c r="I56" s="80" t="n">
        <f aca="false">Z56</f>
        <v>38.525</v>
      </c>
      <c r="J56" s="80" t="n">
        <f aca="false">X56</f>
        <v>810.9096</v>
      </c>
      <c r="K56" s="81" t="n">
        <f aca="false">AA56</f>
        <v>39.232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6188</v>
      </c>
      <c r="U56" s="60" t="n">
        <v>18.53</v>
      </c>
      <c r="V56" s="61" t="n">
        <f aca="false">T56/3600</f>
        <v>4.49666666666667</v>
      </c>
      <c r="W56" s="65" t="str">
        <f aca="false">IF(OR(AND(P56="",Q56="",R56="",S56=""),AND(L56=P56,M56=Q56,N56=R56,O56=S56)),"","!")</f>
        <v/>
      </c>
      <c r="X56" s="59" t="n">
        <v>810.9096</v>
      </c>
      <c r="Y56" s="59" t="n">
        <v>34.9411</v>
      </c>
      <c r="Z56" s="59" t="n">
        <v>38.525</v>
      </c>
      <c r="AA56" s="59" t="n">
        <v>39.2329</v>
      </c>
      <c r="AB56" s="59" t="n">
        <v>6220</v>
      </c>
      <c r="AC56" s="60"/>
      <c r="AD56" s="61" t="n">
        <f aca="false">AB56/3600</f>
        <v>1.7277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9.0544</v>
      </c>
      <c r="I57" s="80" t="n">
        <f aca="false">Z57</f>
        <v>36.2487</v>
      </c>
      <c r="J57" s="80" t="n">
        <f aca="false">X57</f>
        <v>379.0544</v>
      </c>
      <c r="K57" s="81" t="n">
        <f aca="false">AA57</f>
        <v>36.9356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4796</v>
      </c>
      <c r="U57" s="60" t="n">
        <v>17.17</v>
      </c>
      <c r="V57" s="61" t="n">
        <f aca="false">T57/3600</f>
        <v>4.11</v>
      </c>
      <c r="W57" s="65" t="str">
        <f aca="false">IF(OR(AND(P57="",Q57="",R57="",S57=""),AND(L57=P57,M57=Q57,N57=R57,O57=S57)),"","!")</f>
        <v/>
      </c>
      <c r="X57" s="59" t="n">
        <v>379.0544</v>
      </c>
      <c r="Y57" s="59" t="n">
        <v>31.7007</v>
      </c>
      <c r="Z57" s="59" t="n">
        <v>36.2487</v>
      </c>
      <c r="AA57" s="59" t="n">
        <v>36.9356</v>
      </c>
      <c r="AB57" s="59" t="n">
        <v>5451</v>
      </c>
      <c r="AC57" s="60"/>
      <c r="AD57" s="61" t="n">
        <f aca="false">AB57/3600</f>
        <v>1.5141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9224</v>
      </c>
      <c r="I58" s="82" t="n">
        <f aca="false">Z58</f>
        <v>34.2767</v>
      </c>
      <c r="J58" s="82" t="n">
        <f aca="false">X58</f>
        <v>174.9224</v>
      </c>
      <c r="K58" s="83" t="n">
        <f aca="false">AA58</f>
        <v>34.9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3917</v>
      </c>
      <c r="U58" s="71" t="n">
        <v>16.6</v>
      </c>
      <c r="V58" s="70" t="n">
        <f aca="false">T58/3600</f>
        <v>3.86583333333333</v>
      </c>
      <c r="W58" s="75" t="str">
        <f aca="false">IF(OR(AND(P58="",Q58="",R58="",S58=""),AND(L58=P58,M58=Q58,N58=R58,O58=S58)),"","!")</f>
        <v/>
      </c>
      <c r="X58" s="71" t="n">
        <v>174.9224</v>
      </c>
      <c r="Y58" s="71" t="n">
        <v>28.7347</v>
      </c>
      <c r="Z58" s="71" t="n">
        <v>34.2767</v>
      </c>
      <c r="AA58" s="71" t="n">
        <v>34.92</v>
      </c>
      <c r="AB58" s="71" t="n">
        <v>6523</v>
      </c>
      <c r="AC58" s="71"/>
      <c r="AD58" s="70" t="n">
        <f aca="false">AB58/3600</f>
        <v>1.8119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7.8688</v>
      </c>
      <c r="I59" s="76" t="n">
        <f aca="false">Z59</f>
        <v>41.1939</v>
      </c>
      <c r="J59" s="76" t="n">
        <f aca="false">X59</f>
        <v>1267.8688</v>
      </c>
      <c r="K59" s="77" t="n">
        <f aca="false">AA59</f>
        <v>42.297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4902</v>
      </c>
      <c r="U59" s="60" t="n">
        <v>12.08</v>
      </c>
      <c r="V59" s="58" t="n">
        <f aca="false">T59/3600</f>
        <v>4.13944444444444</v>
      </c>
      <c r="W59" s="62" t="str">
        <f aca="false">IF(OR(AND(P59="",Q59="",R59="",S59=""),AND(L59=P59,M59=Q59,N59=R59,O59=S59)),"","!")</f>
        <v/>
      </c>
      <c r="X59" s="74" t="n">
        <v>1267.8688</v>
      </c>
      <c r="Y59" s="74" t="n">
        <v>39.5852</v>
      </c>
      <c r="Z59" s="74" t="n">
        <v>41.1939</v>
      </c>
      <c r="AA59" s="74" t="n">
        <v>42.2976</v>
      </c>
      <c r="AB59" s="74" t="n">
        <v>7082</v>
      </c>
      <c r="AC59" s="60"/>
      <c r="AD59" s="58" t="n">
        <f aca="false">AB59/3600</f>
        <v>1.967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4176</v>
      </c>
      <c r="I60" s="56" t="n">
        <f aca="false">Z60</f>
        <v>38.564</v>
      </c>
      <c r="J60" s="56" t="n">
        <f aca="false">X60</f>
        <v>626.4176</v>
      </c>
      <c r="K60" s="57" t="n">
        <f aca="false">AA60</f>
        <v>39.777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4327</v>
      </c>
      <c r="U60" s="60" t="n">
        <v>11.56</v>
      </c>
      <c r="V60" s="61" t="n">
        <f aca="false">T60/3600</f>
        <v>3.97972222222222</v>
      </c>
      <c r="W60" s="65" t="str">
        <f aca="false">IF(OR(AND(P60="",Q60="",R60="",S60=""),AND(L60=P60,M60=Q60,N60=R60,O60=S60)),"","!")</f>
        <v/>
      </c>
      <c r="X60" s="59" t="n">
        <v>626.4176</v>
      </c>
      <c r="Y60" s="59" t="n">
        <v>35.8338</v>
      </c>
      <c r="Z60" s="59" t="n">
        <v>38.564</v>
      </c>
      <c r="AA60" s="59" t="n">
        <v>39.7777</v>
      </c>
      <c r="AB60" s="59" t="n">
        <v>5823</v>
      </c>
      <c r="AC60" s="60"/>
      <c r="AD60" s="61" t="n">
        <f aca="false">AB60/3600</f>
        <v>1.61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2768</v>
      </c>
      <c r="I61" s="56" t="n">
        <f aca="false">Z61</f>
        <v>36.289</v>
      </c>
      <c r="J61" s="56" t="n">
        <f aca="false">X61</f>
        <v>306.2768</v>
      </c>
      <c r="K61" s="57" t="n">
        <f aca="false">AA61</f>
        <v>37.504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017</v>
      </c>
      <c r="U61" s="60" t="n">
        <v>10.78</v>
      </c>
      <c r="V61" s="61" t="n">
        <f aca="false">T61/3600</f>
        <v>3.61583333333333</v>
      </c>
      <c r="W61" s="65" t="str">
        <f aca="false">IF(OR(AND(P61="",Q61="",R61="",S61=""),AND(L61=P61,M61=Q61,N61=R61,O61=S61)),"","!")</f>
        <v/>
      </c>
      <c r="X61" s="59" t="n">
        <v>306.2768</v>
      </c>
      <c r="Y61" s="59" t="n">
        <v>32.416</v>
      </c>
      <c r="Z61" s="59" t="n">
        <v>36.289</v>
      </c>
      <c r="AA61" s="59" t="n">
        <v>37.5043</v>
      </c>
      <c r="AB61" s="59" t="n">
        <v>5185</v>
      </c>
      <c r="AC61" s="60"/>
      <c r="AD61" s="61" t="n">
        <f aca="false">AB61/3600</f>
        <v>1.44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648</v>
      </c>
      <c r="I62" s="84" t="n">
        <f aca="false">Z62</f>
        <v>34.3337</v>
      </c>
      <c r="J62" s="84" t="n">
        <f aca="false">X62</f>
        <v>149.1648</v>
      </c>
      <c r="K62" s="85" t="n">
        <f aca="false">AA62</f>
        <v>35.399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081</v>
      </c>
      <c r="U62" s="71" t="n">
        <v>10.24</v>
      </c>
      <c r="V62" s="70" t="n">
        <f aca="false">T62/3600</f>
        <v>3.35583333333333</v>
      </c>
      <c r="W62" s="75" t="str">
        <f aca="false">IF(OR(AND(P62="",Q62="",R62="",S62=""),AND(L62=P62,M62=Q62,N62=R62,O62=S62)),"","!")</f>
        <v/>
      </c>
      <c r="X62" s="71" t="n">
        <v>149.1648</v>
      </c>
      <c r="Y62" s="71" t="n">
        <v>29.5662</v>
      </c>
      <c r="Z62" s="71" t="n">
        <v>34.3337</v>
      </c>
      <c r="AA62" s="71" t="n">
        <v>35.3992</v>
      </c>
      <c r="AB62" s="71" t="n">
        <v>4759</v>
      </c>
      <c r="AC62" s="71"/>
      <c r="AD62" s="70" t="n">
        <f aca="false">AB62/3600</f>
        <v>1.3219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3330447890288</v>
      </c>
      <c r="V81" s="91" t="n">
        <f aca="false">GEOMEAN(V3:V62)</f>
        <v>22.0092132587891</v>
      </c>
      <c r="AB81" s="91"/>
      <c r="AC81" s="91" t="e">
        <f aca="false">GEOMEAN(AC3:AC62)</f>
        <v>#NUM!</v>
      </c>
      <c r="AD81" s="91" t="n">
        <f aca="false">GEOMEAN(AD3:AD62)</f>
        <v>10.238251063719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.46518023808193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83577777777778</v>
      </c>
      <c r="V83" s="90" t="n">
        <f aca="false">SUM(V3:V62)</f>
        <v>2170.04361111111</v>
      </c>
      <c r="AB83" s="90"/>
      <c r="AC83" s="90" t="n">
        <f aca="false">SUM(AC3:AC62)/3600</f>
        <v>0</v>
      </c>
      <c r="AD83" s="90" t="n">
        <f aca="false">SUM(AD3:AD62)</f>
        <v>1042.258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pane xSplit="2" ySplit="0" topLeftCell="P1" activePane="topRight" state="frozen"/>
      <selection pane="topLeft" activeCell="A49" activeCellId="0" sqref="A49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75.9376</v>
      </c>
      <c r="I3" s="56" t="n">
        <f aca="false">Z3</f>
        <v>41.3826</v>
      </c>
      <c r="J3" s="56" t="n">
        <f aca="false">X3</f>
        <v>14675.9376</v>
      </c>
      <c r="K3" s="57" t="n">
        <f aca="false">AA3</f>
        <v>43.981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7624</v>
      </c>
      <c r="U3" s="60" t="n">
        <v>101.37</v>
      </c>
      <c r="V3" s="61" t="n">
        <f aca="false">T3/3600</f>
        <v>10.4511111111111</v>
      </c>
      <c r="W3" s="62" t="str">
        <f aca="false">IF(OR(AND(P3="",Q3="",R3="",S3=""),AND(L3=P3,M3=Q3,N3=R3,O3=S3)),"","!")</f>
        <v/>
      </c>
      <c r="X3" s="59" t="n">
        <v>14675.9376</v>
      </c>
      <c r="Y3" s="59" t="n">
        <v>41.4834</v>
      </c>
      <c r="Z3" s="59" t="n">
        <v>41.3826</v>
      </c>
      <c r="AA3" s="59" t="n">
        <v>43.9817</v>
      </c>
      <c r="AB3" s="59" t="n">
        <v>58893</v>
      </c>
      <c r="AC3" s="60"/>
      <c r="AD3" s="61" t="n">
        <f aca="false">AB3/3600</f>
        <v>16.359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90.5296</v>
      </c>
      <c r="I4" s="56" t="n">
        <f aca="false">Z4</f>
        <v>39.7196</v>
      </c>
      <c r="J4" s="56" t="n">
        <f aca="false">X4</f>
        <v>6190.5296</v>
      </c>
      <c r="K4" s="57" t="n">
        <f aca="false">AA4</f>
        <v>42.183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8124</v>
      </c>
      <c r="U4" s="60" t="n">
        <v>129.07</v>
      </c>
      <c r="V4" s="61" t="n">
        <f aca="false">T4/3600</f>
        <v>10.59</v>
      </c>
      <c r="W4" s="65" t="str">
        <f aca="false">IF(OR(AND(P4="",Q4="",R4="",S4=""),AND(L4=P4,M4=Q4,N4=R4,O4=S4)),"","!")</f>
        <v/>
      </c>
      <c r="X4" s="59" t="n">
        <v>6190.5296</v>
      </c>
      <c r="Y4" s="59" t="n">
        <v>38.9867</v>
      </c>
      <c r="Z4" s="59" t="n">
        <v>39.7196</v>
      </c>
      <c r="AA4" s="59" t="n">
        <v>42.1838</v>
      </c>
      <c r="AB4" s="59" t="n">
        <v>51006</v>
      </c>
      <c r="AC4" s="60"/>
      <c r="AD4" s="61" t="n">
        <f aca="false">AB4/3600</f>
        <v>14.1683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1.24</v>
      </c>
      <c r="I5" s="56" t="n">
        <f aca="false">Z5</f>
        <v>38.332</v>
      </c>
      <c r="J5" s="56" t="n">
        <f aca="false">X5</f>
        <v>3111.24</v>
      </c>
      <c r="K5" s="57" t="n">
        <f aca="false">AA5</f>
        <v>40.712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0114</v>
      </c>
      <c r="U5" s="60" t="n">
        <v>96.5</v>
      </c>
      <c r="V5" s="61" t="n">
        <f aca="false">T5/3600</f>
        <v>8.365</v>
      </c>
      <c r="W5" s="65" t="str">
        <f aca="false">IF(OR(AND(P5="",Q5="",R5="",S5=""),AND(L5=P5,M5=Q5,N5=R5,O5=S5)),"","!")</f>
        <v/>
      </c>
      <c r="X5" s="59" t="n">
        <v>3111.24</v>
      </c>
      <c r="Y5" s="59" t="n">
        <v>36.497</v>
      </c>
      <c r="Z5" s="59" t="n">
        <v>38.332</v>
      </c>
      <c r="AA5" s="59" t="n">
        <v>40.7127</v>
      </c>
      <c r="AB5" s="59" t="n">
        <v>48990</v>
      </c>
      <c r="AC5" s="60"/>
      <c r="AD5" s="61" t="n">
        <f aca="false">AB5/3600</f>
        <v>13.608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4.56</v>
      </c>
      <c r="I6" s="68" t="n">
        <f aca="false">Z6</f>
        <v>36.9734</v>
      </c>
      <c r="J6" s="68" t="n">
        <f aca="false">X6</f>
        <v>1704.56</v>
      </c>
      <c r="K6" s="69" t="n">
        <f aca="false">AA6</f>
        <v>39.370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4197</v>
      </c>
      <c r="U6" s="71" t="n">
        <v>94.03</v>
      </c>
      <c r="V6" s="70" t="n">
        <f aca="false">T6/3600</f>
        <v>9.49916666666667</v>
      </c>
      <c r="W6" s="72" t="str">
        <f aca="false">IF(OR(AND(P6="",Q6="",R6="",S6=""),AND(L6=P6,M6=Q6,N6=R6,O6=S6)),"","!")</f>
        <v/>
      </c>
      <c r="X6" s="71" t="n">
        <v>1704.56</v>
      </c>
      <c r="Y6" s="71" t="n">
        <v>33.9081</v>
      </c>
      <c r="Z6" s="71" t="n">
        <v>36.9734</v>
      </c>
      <c r="AA6" s="71" t="n">
        <v>39.3709</v>
      </c>
      <c r="AB6" s="71" t="n">
        <v>47480</v>
      </c>
      <c r="AC6" s="71"/>
      <c r="AD6" s="70" t="n">
        <f aca="false">AB6/3600</f>
        <v>13.188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451.12</v>
      </c>
      <c r="I7" s="56" t="n">
        <f aca="false">Z7</f>
        <v>44.8589</v>
      </c>
      <c r="J7" s="56" t="n">
        <f aca="false">X7</f>
        <v>36451.12</v>
      </c>
      <c r="K7" s="57" t="n">
        <f aca="false">AA7</f>
        <v>44.640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64474</v>
      </c>
      <c r="U7" s="60" t="n">
        <v>120.4</v>
      </c>
      <c r="V7" s="61" t="n">
        <f aca="false">T7/3600</f>
        <v>17.9094444444444</v>
      </c>
      <c r="W7" s="65" t="str">
        <f aca="false">IF(OR(AND(P7="",Q7="",R7="",S7=""),AND(L7=P7,M7=Q7,N7=R7,O7=S7)),"","!")</f>
        <v/>
      </c>
      <c r="X7" s="74" t="n">
        <v>36451.12</v>
      </c>
      <c r="Y7" s="74" t="n">
        <v>39.9061</v>
      </c>
      <c r="Z7" s="74" t="n">
        <v>44.8589</v>
      </c>
      <c r="AA7" s="74" t="n">
        <v>44.6408</v>
      </c>
      <c r="AB7" s="59" t="n">
        <v>95391</v>
      </c>
      <c r="AC7" s="60"/>
      <c r="AD7" s="61" t="n">
        <f aca="false">AB7/3600</f>
        <v>26.497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16.856</v>
      </c>
      <c r="I8" s="56" t="n">
        <f aca="false">Z8</f>
        <v>43.0199</v>
      </c>
      <c r="J8" s="56" t="n">
        <f aca="false">X8</f>
        <v>18216.856</v>
      </c>
      <c r="K8" s="57" t="n">
        <f aca="false">AA8</f>
        <v>43.323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6911</v>
      </c>
      <c r="U8" s="60" t="n">
        <v>136.14</v>
      </c>
      <c r="V8" s="61" t="n">
        <f aca="false">T8/3600</f>
        <v>15.8086111111111</v>
      </c>
      <c r="W8" s="65" t="str">
        <f aca="false">IF(OR(AND(P8="",Q8="",R8="",S8=""),AND(L8=P8,M8=Q8,N8=R8,O8=S8)),"","!")</f>
        <v/>
      </c>
      <c r="X8" s="59" t="n">
        <v>18216.856</v>
      </c>
      <c r="Y8" s="59" t="n">
        <v>36.9205</v>
      </c>
      <c r="Z8" s="59" t="n">
        <v>43.0199</v>
      </c>
      <c r="AA8" s="59" t="n">
        <v>43.3235</v>
      </c>
      <c r="AB8" s="59" t="n">
        <v>81445</v>
      </c>
      <c r="AC8" s="60"/>
      <c r="AD8" s="61" t="n">
        <f aca="false">AB8/3600</f>
        <v>22.6236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00.5376</v>
      </c>
      <c r="I9" s="56" t="n">
        <f aca="false">Z9</f>
        <v>41.2958</v>
      </c>
      <c r="J9" s="56" t="n">
        <f aca="false">X9</f>
        <v>9900.5376</v>
      </c>
      <c r="K9" s="57" t="n">
        <f aca="false">AA9</f>
        <v>41.951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2165</v>
      </c>
      <c r="U9" s="60" t="n">
        <v>163.7</v>
      </c>
      <c r="V9" s="61" t="n">
        <f aca="false">T9/3600</f>
        <v>14.4902777777778</v>
      </c>
      <c r="W9" s="65" t="str">
        <f aca="false">IF(OR(AND(P9="",Q9="",R9="",S9=""),AND(L9=P9,M9=Q9,N9=R9,O9=S9)),"","!")</f>
        <v/>
      </c>
      <c r="X9" s="59" t="n">
        <v>9900.5376</v>
      </c>
      <c r="Y9" s="59" t="n">
        <v>33.9531</v>
      </c>
      <c r="Z9" s="59" t="n">
        <v>41.2958</v>
      </c>
      <c r="AA9" s="59" t="n">
        <v>41.9514</v>
      </c>
      <c r="AB9" s="59" t="n">
        <v>73781</v>
      </c>
      <c r="AC9" s="60"/>
      <c r="AD9" s="61" t="n">
        <f aca="false">AB9/3600</f>
        <v>20.4947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1.3904</v>
      </c>
      <c r="I10" s="68" t="n">
        <f aca="false">Z10</f>
        <v>39.6449</v>
      </c>
      <c r="J10" s="68" t="n">
        <f aca="false">X10</f>
        <v>5681.3904</v>
      </c>
      <c r="K10" s="69" t="n">
        <f aca="false">AA10</f>
        <v>40.58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8387</v>
      </c>
      <c r="U10" s="71" t="n">
        <v>100.49</v>
      </c>
      <c r="V10" s="70" t="n">
        <f aca="false">T10/3600</f>
        <v>13.4408333333333</v>
      </c>
      <c r="W10" s="72" t="str">
        <f aca="false">IF(OR(AND(P10="",Q10="",R10="",S10=""),AND(L10=P10,M10=Q10,N10=R10,O10=S10)),"","!")</f>
        <v/>
      </c>
      <c r="X10" s="71" t="n">
        <v>5681.3904</v>
      </c>
      <c r="Y10" s="71" t="n">
        <v>31.1694</v>
      </c>
      <c r="Z10" s="71" t="n">
        <v>39.6449</v>
      </c>
      <c r="AA10" s="71" t="n">
        <v>40.5884</v>
      </c>
      <c r="AB10" s="71" t="n">
        <v>66462</v>
      </c>
      <c r="AC10" s="71"/>
      <c r="AD10" s="70" t="n">
        <f aca="false">AB10/3600</f>
        <v>18.461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73.8888</v>
      </c>
      <c r="I11" s="56" t="n">
        <f aca="false">Z11</f>
        <v>43.309</v>
      </c>
      <c r="J11" s="56" t="n">
        <f aca="false">X11</f>
        <v>5373.8888</v>
      </c>
      <c r="K11" s="57" t="n">
        <f aca="false">AA11</f>
        <v>44.955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2332</v>
      </c>
      <c r="U11" s="60" t="n">
        <v>88.1</v>
      </c>
      <c r="V11" s="61" t="n">
        <f aca="false">T11/3600</f>
        <v>11.7588888888889</v>
      </c>
      <c r="W11" s="65" t="str">
        <f aca="false">IF(OR(AND(P11="",Q11="",R11="",S11=""),AND(L11=P11,M11=Q11,N11=R11,O11=S11)),"","!")</f>
        <v/>
      </c>
      <c r="X11" s="59" t="n">
        <v>5373.8888</v>
      </c>
      <c r="Y11" s="59" t="n">
        <v>41.4417</v>
      </c>
      <c r="Z11" s="59" t="n">
        <v>43.309</v>
      </c>
      <c r="AA11" s="59" t="n">
        <v>44.9559</v>
      </c>
      <c r="AB11" s="59" t="n">
        <v>58419</v>
      </c>
      <c r="AC11" s="60"/>
      <c r="AD11" s="61" t="n">
        <f aca="false">AB11/3600</f>
        <v>16.22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8.2704</v>
      </c>
      <c r="I12" s="56" t="n">
        <f aca="false">Z12</f>
        <v>42.003</v>
      </c>
      <c r="J12" s="56" t="n">
        <f aca="false">X12</f>
        <v>2528.2704</v>
      </c>
      <c r="K12" s="57" t="n">
        <f aca="false">AA12</f>
        <v>43.281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7708</v>
      </c>
      <c r="U12" s="60" t="n">
        <v>91</v>
      </c>
      <c r="V12" s="61" t="n">
        <f aca="false">T12/3600</f>
        <v>10.4744444444444</v>
      </c>
      <c r="W12" s="65" t="str">
        <f aca="false">IF(OR(AND(P12="",Q12="",R12="",S12=""),AND(L12=P12,M12=Q12,N12=R12,O12=S12)),"","!")</f>
        <v/>
      </c>
      <c r="X12" s="59" t="n">
        <v>2528.2704</v>
      </c>
      <c r="Y12" s="59" t="n">
        <v>39.5185</v>
      </c>
      <c r="Z12" s="59" t="n">
        <v>42.003</v>
      </c>
      <c r="AA12" s="59" t="n">
        <v>43.2812</v>
      </c>
      <c r="AB12" s="59" t="n">
        <v>50909</v>
      </c>
      <c r="AC12" s="60"/>
      <c r="AD12" s="61" t="n">
        <f aca="false">AB12/3600</f>
        <v>14.141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3.088</v>
      </c>
      <c r="I13" s="56" t="n">
        <f aca="false">Z13</f>
        <v>40.7677</v>
      </c>
      <c r="J13" s="56" t="n">
        <f aca="false">X13</f>
        <v>1303.088</v>
      </c>
      <c r="K13" s="57" t="n">
        <f aca="false">AA13</f>
        <v>41.957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5177</v>
      </c>
      <c r="U13" s="60" t="n">
        <v>105.54</v>
      </c>
      <c r="V13" s="61" t="n">
        <f aca="false">T13/3600</f>
        <v>9.77138888888889</v>
      </c>
      <c r="W13" s="65" t="str">
        <f aca="false">IF(OR(AND(P13="",Q13="",R13="",S13=""),AND(L13=P13,M13=Q13,N13=R13,O13=S13)),"","!")</f>
        <v/>
      </c>
      <c r="X13" s="59" t="n">
        <v>1303.088</v>
      </c>
      <c r="Y13" s="59" t="n">
        <v>37.2173</v>
      </c>
      <c r="Z13" s="59" t="n">
        <v>40.7677</v>
      </c>
      <c r="AA13" s="59" t="n">
        <v>41.9575</v>
      </c>
      <c r="AB13" s="59" t="n">
        <v>48501</v>
      </c>
      <c r="AC13" s="60"/>
      <c r="AD13" s="61" t="n">
        <f aca="false">AB13/3600</f>
        <v>13.47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20.6152</v>
      </c>
      <c r="I14" s="68" t="n">
        <f aca="false">Z14</f>
        <v>39.6288</v>
      </c>
      <c r="J14" s="68" t="n">
        <f aca="false">X14</f>
        <v>720.6152</v>
      </c>
      <c r="K14" s="69" t="n">
        <f aca="false">AA14</f>
        <v>40.946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3181</v>
      </c>
      <c r="U14" s="71" t="n">
        <v>118.26</v>
      </c>
      <c r="V14" s="70" t="n">
        <f aca="false">T14/3600</f>
        <v>9.21694444444444</v>
      </c>
      <c r="W14" s="75" t="str">
        <f aca="false">IF(OR(AND(P14="",Q14="",R14="",S14=""),AND(L14=P14,M14=Q14,N14=R14,O14=S14)),"","!")</f>
        <v/>
      </c>
      <c r="X14" s="71" t="n">
        <v>720.6152</v>
      </c>
      <c r="Y14" s="71" t="n">
        <v>34.8921</v>
      </c>
      <c r="Z14" s="71" t="n">
        <v>39.6288</v>
      </c>
      <c r="AA14" s="71" t="n">
        <v>40.9463</v>
      </c>
      <c r="AB14" s="71" t="n">
        <v>47122</v>
      </c>
      <c r="AC14" s="71"/>
      <c r="AD14" s="70" t="n">
        <f aca="false">AB14/3600</f>
        <v>13.0894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648.608</v>
      </c>
      <c r="I15" s="76" t="n">
        <f aca="false">Z15</f>
        <v>42.0335</v>
      </c>
      <c r="J15" s="76" t="n">
        <f aca="false">X15</f>
        <v>8648.608</v>
      </c>
      <c r="K15" s="77" t="n">
        <f aca="false">AA15</f>
        <v>43.340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2824</v>
      </c>
      <c r="U15" s="60" t="n">
        <v>87.33</v>
      </c>
      <c r="V15" s="58" t="n">
        <f aca="false">T15/3600</f>
        <v>9.11777777777778</v>
      </c>
      <c r="W15" s="62" t="str">
        <f aca="false">IF(OR(AND(P15="",Q15="",R15="",S15=""),AND(L15=P15,M15=Q15,N15=R15,O15=S15)),"","!")</f>
        <v/>
      </c>
      <c r="X15" s="74" t="n">
        <v>8648.608</v>
      </c>
      <c r="Y15" s="74" t="n">
        <v>39.839</v>
      </c>
      <c r="Z15" s="74" t="n">
        <v>42.0335</v>
      </c>
      <c r="AA15" s="74" t="n">
        <v>43.3409</v>
      </c>
      <c r="AB15" s="74" t="n">
        <v>47177</v>
      </c>
      <c r="AC15" s="60"/>
      <c r="AD15" s="58" t="n">
        <f aca="false">AB15/3600</f>
        <v>13.1047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1.588</v>
      </c>
      <c r="I16" s="56" t="n">
        <f aca="false">Z16</f>
        <v>40.2899</v>
      </c>
      <c r="J16" s="56" t="n">
        <f aca="false">X16</f>
        <v>3861.588</v>
      </c>
      <c r="K16" s="57" t="n">
        <f aca="false">AA16</f>
        <v>41.407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3315</v>
      </c>
      <c r="U16" s="60" t="n">
        <v>83.75</v>
      </c>
      <c r="V16" s="61" t="n">
        <f aca="false">T16/3600</f>
        <v>9.25416666666667</v>
      </c>
      <c r="W16" s="65" t="str">
        <f aca="false">IF(OR(AND(P16="",Q16="",R16="",S16=""),AND(L16=P16,M16=Q16,N16=R16,O16=S16)),"","!")</f>
        <v/>
      </c>
      <c r="X16" s="59" t="n">
        <v>3861.588</v>
      </c>
      <c r="Y16" s="59" t="n">
        <v>37.337</v>
      </c>
      <c r="Z16" s="59" t="n">
        <v>40.2899</v>
      </c>
      <c r="AA16" s="59" t="n">
        <v>41.4074</v>
      </c>
      <c r="AB16" s="59" t="n">
        <v>43759</v>
      </c>
      <c r="AC16" s="60"/>
      <c r="AD16" s="61" t="n">
        <f aca="false">AB16/3600</f>
        <v>12.1552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9.184</v>
      </c>
      <c r="I17" s="56" t="n">
        <f aca="false">Z17</f>
        <v>38.7025</v>
      </c>
      <c r="J17" s="56" t="n">
        <f aca="false">X17</f>
        <v>1869.184</v>
      </c>
      <c r="K17" s="57" t="n">
        <f aca="false">AA17</f>
        <v>39.943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1248</v>
      </c>
      <c r="U17" s="60" t="n">
        <v>81.9</v>
      </c>
      <c r="V17" s="61" t="n">
        <f aca="false">T17/3600</f>
        <v>8.68</v>
      </c>
      <c r="W17" s="65" t="str">
        <f aca="false">IF(OR(AND(P17="",Q17="",R17="",S17=""),AND(L17=P17,M17=Q17,N17=R17,O17=S17)),"","!")</f>
        <v/>
      </c>
      <c r="X17" s="59" t="n">
        <v>1869.184</v>
      </c>
      <c r="Y17" s="59" t="n">
        <v>34.808</v>
      </c>
      <c r="Z17" s="59" t="n">
        <v>38.7025</v>
      </c>
      <c r="AA17" s="59" t="n">
        <v>39.9431</v>
      </c>
      <c r="AB17" s="59" t="n">
        <v>41511</v>
      </c>
      <c r="AC17" s="60"/>
      <c r="AD17" s="61" t="n">
        <f aca="false">AB17/3600</f>
        <v>11.530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33.6024</v>
      </c>
      <c r="I18" s="68" t="n">
        <f aca="false">Z18</f>
        <v>37.2377</v>
      </c>
      <c r="J18" s="68" t="n">
        <f aca="false">X18</f>
        <v>933.6024</v>
      </c>
      <c r="K18" s="69" t="n">
        <f aca="false">AA18</f>
        <v>38.866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9933</v>
      </c>
      <c r="U18" s="71" t="n">
        <v>80.36</v>
      </c>
      <c r="V18" s="70" t="n">
        <f aca="false">T18/3600</f>
        <v>8.31472222222222</v>
      </c>
      <c r="W18" s="75" t="str">
        <f aca="false">IF(OR(AND(P18="",Q18="",R18="",S18=""),AND(L18=P18,M18=Q18,N18=R18,O18=S18)),"","!")</f>
        <v/>
      </c>
      <c r="X18" s="71" t="n">
        <v>933.6024</v>
      </c>
      <c r="Y18" s="71" t="n">
        <v>32.3541</v>
      </c>
      <c r="Z18" s="71" t="n">
        <v>37.2377</v>
      </c>
      <c r="AA18" s="71" t="n">
        <v>38.8663</v>
      </c>
      <c r="AB18" s="71" t="n">
        <v>40199</v>
      </c>
      <c r="AC18" s="71"/>
      <c r="AD18" s="70" t="n">
        <f aca="false">AB18/3600</f>
        <v>11.166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739.6344</v>
      </c>
      <c r="I19" s="76" t="n">
        <f aca="false">Z19</f>
        <v>39.902</v>
      </c>
      <c r="J19" s="76" t="n">
        <f aca="false">X19</f>
        <v>19739.6344</v>
      </c>
      <c r="K19" s="77" t="n">
        <f aca="false">AA19</f>
        <v>43.339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85312</v>
      </c>
      <c r="U19" s="60" t="n">
        <v>188.99</v>
      </c>
      <c r="V19" s="58" t="n">
        <f aca="false">T19/3600</f>
        <v>23.6977777777778</v>
      </c>
      <c r="W19" s="62" t="str">
        <f aca="false">IF(OR(AND(P19="",Q19="",R19="",S19=""),AND(L19=P19,M19=Q19,N19=R19,O19=S19)),"","!")</f>
        <v/>
      </c>
      <c r="X19" s="74" t="n">
        <v>19739.6344</v>
      </c>
      <c r="Y19" s="74" t="n">
        <v>38.289</v>
      </c>
      <c r="Z19" s="74" t="n">
        <v>39.902</v>
      </c>
      <c r="AA19" s="74" t="n">
        <v>43.3397</v>
      </c>
      <c r="AB19" s="74" t="n">
        <v>114811</v>
      </c>
      <c r="AC19" s="60"/>
      <c r="AD19" s="58" t="n">
        <f aca="false">AB19/3600</f>
        <v>31.8919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65.9256</v>
      </c>
      <c r="I20" s="56" t="n">
        <f aca="false">Z20</f>
        <v>39.0282</v>
      </c>
      <c r="J20" s="56" t="n">
        <f aca="false">X20</f>
        <v>6765.9256</v>
      </c>
      <c r="K20" s="57" t="n">
        <f aca="false">AA20</f>
        <v>41.676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3378</v>
      </c>
      <c r="U20" s="60" t="n">
        <v>184.93</v>
      </c>
      <c r="V20" s="61" t="n">
        <f aca="false">T20/3600</f>
        <v>20.3827777777778</v>
      </c>
      <c r="W20" s="65" t="str">
        <f aca="false">IF(OR(AND(P20="",Q20="",R20="",S20=""),AND(L20=P20,M20=Q20,N20=R20,O20=S20)),"","!")</f>
        <v/>
      </c>
      <c r="X20" s="59" t="n">
        <v>6765.9256</v>
      </c>
      <c r="Y20" s="59" t="n">
        <v>36.7466</v>
      </c>
      <c r="Z20" s="59" t="n">
        <v>39.0282</v>
      </c>
      <c r="AA20" s="59" t="n">
        <v>41.6765</v>
      </c>
      <c r="AB20" s="59" t="n">
        <v>101259</v>
      </c>
      <c r="AC20" s="60"/>
      <c r="AD20" s="61" t="n">
        <f aca="false">AB20/3600</f>
        <v>28.12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5.9456</v>
      </c>
      <c r="I21" s="56" t="n">
        <f aca="false">Z21</f>
        <v>38.1581</v>
      </c>
      <c r="J21" s="56" t="n">
        <f aca="false">X21</f>
        <v>3345.9456</v>
      </c>
      <c r="K21" s="57" t="n">
        <f aca="false">AA21</f>
        <v>40.066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9334</v>
      </c>
      <c r="U21" s="60" t="n">
        <v>191.7</v>
      </c>
      <c r="V21" s="61" t="n">
        <f aca="false">T21/3600</f>
        <v>16.4816666666667</v>
      </c>
      <c r="W21" s="65" t="str">
        <f aca="false">IF(OR(AND(P21="",Q21="",R21="",S21=""),AND(L21=P21,M21=Q21,N21=R21,O21=S21)),"","!")</f>
        <v/>
      </c>
      <c r="X21" s="59" t="n">
        <v>3345.9456</v>
      </c>
      <c r="Y21" s="59" t="n">
        <v>34.8542</v>
      </c>
      <c r="Z21" s="59" t="n">
        <v>38.1581</v>
      </c>
      <c r="AA21" s="59" t="n">
        <v>40.0667</v>
      </c>
      <c r="AB21" s="59" t="n">
        <v>94852</v>
      </c>
      <c r="AC21" s="60"/>
      <c r="AD21" s="61" t="n">
        <f aca="false">AB21/3600</f>
        <v>26.3477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13.4312</v>
      </c>
      <c r="I22" s="68" t="n">
        <f aca="false">Z22</f>
        <v>37.1312</v>
      </c>
      <c r="J22" s="68" t="n">
        <f aca="false">X22</f>
        <v>1813.4312</v>
      </c>
      <c r="K22" s="69" t="n">
        <f aca="false">AA22</f>
        <v>38.366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64570</v>
      </c>
      <c r="U22" s="71" t="n">
        <v>212.87</v>
      </c>
      <c r="V22" s="70" t="n">
        <f aca="false">T22/3600</f>
        <v>17.9361111111111</v>
      </c>
      <c r="W22" s="75" t="str">
        <f aca="false">IF(OR(AND(P22="",Q22="",R22="",S22=""),AND(L22=P22,M22=Q22,N22=R22,O22=S22)),"","!")</f>
        <v/>
      </c>
      <c r="X22" s="71" t="n">
        <v>1813.4312</v>
      </c>
      <c r="Y22" s="71" t="n">
        <v>32.6936</v>
      </c>
      <c r="Z22" s="71" t="n">
        <v>37.1312</v>
      </c>
      <c r="AA22" s="71" t="n">
        <v>38.3666</v>
      </c>
      <c r="AB22" s="71" t="n">
        <v>108762</v>
      </c>
      <c r="AC22" s="71"/>
      <c r="AD22" s="70" t="n">
        <f aca="false">AB22/3600</f>
        <v>30.2116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567.6072</v>
      </c>
      <c r="I23" s="78" t="n">
        <f aca="false">Z23</f>
        <v>43.607</v>
      </c>
      <c r="J23" s="78" t="n">
        <f aca="false">X23</f>
        <v>18567.6072</v>
      </c>
      <c r="K23" s="79" t="n">
        <f aca="false">AA23</f>
        <v>44.682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01917</v>
      </c>
      <c r="U23" s="60" t="n">
        <v>228.76</v>
      </c>
      <c r="V23" s="58" t="n">
        <f aca="false">T23/3600</f>
        <v>28.3102777777778</v>
      </c>
      <c r="W23" s="62" t="str">
        <f aca="false">IF(OR(AND(P23="",Q23="",R23="",S23=""),AND(L23=P23,M23=Q23,N23=R23,O23=S23)),"","!")</f>
        <v/>
      </c>
      <c r="X23" s="74" t="n">
        <v>18567.6072</v>
      </c>
      <c r="Y23" s="74" t="n">
        <v>38.9456</v>
      </c>
      <c r="Z23" s="74" t="n">
        <v>43.607</v>
      </c>
      <c r="AA23" s="74" t="n">
        <v>44.6822</v>
      </c>
      <c r="AB23" s="74" t="n">
        <v>147274</v>
      </c>
      <c r="AC23" s="60"/>
      <c r="AD23" s="58" t="n">
        <f aca="false">AB23/3600</f>
        <v>40.90944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52.4112</v>
      </c>
      <c r="I24" s="80" t="n">
        <f aca="false">Z24</f>
        <v>42.3263</v>
      </c>
      <c r="J24" s="80" t="n">
        <f aca="false">X24</f>
        <v>6952.4112</v>
      </c>
      <c r="K24" s="81" t="n">
        <f aca="false">AA24</f>
        <v>42.6466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0663</v>
      </c>
      <c r="U24" s="60" t="n">
        <v>195.06</v>
      </c>
      <c r="V24" s="61" t="n">
        <f aca="false">T24/3600</f>
        <v>25.1841666666667</v>
      </c>
      <c r="W24" s="65" t="str">
        <f aca="false">IF(OR(AND(P24="",Q24="",R24="",S24=""),AND(L24=P24,M24=Q24,N24=R24,O24=S24)),"","!")</f>
        <v/>
      </c>
      <c r="X24" s="59" t="n">
        <v>6952.4112</v>
      </c>
      <c r="Y24" s="59" t="n">
        <v>37.271</v>
      </c>
      <c r="Z24" s="59" t="n">
        <v>42.3263</v>
      </c>
      <c r="AA24" s="59" t="n">
        <v>42.6466</v>
      </c>
      <c r="AB24" s="59" t="n">
        <v>146429</v>
      </c>
      <c r="AC24" s="60"/>
      <c r="AD24" s="61" t="n">
        <f aca="false">AB24/3600</f>
        <v>40.6747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1.4728</v>
      </c>
      <c r="I25" s="80" t="n">
        <f aca="false">Z25</f>
        <v>40.9569</v>
      </c>
      <c r="J25" s="80" t="n">
        <f aca="false">X25</f>
        <v>3391.4728</v>
      </c>
      <c r="K25" s="81" t="n">
        <f aca="false">AA25</f>
        <v>40.586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3329</v>
      </c>
      <c r="U25" s="60" t="n">
        <v>170.96</v>
      </c>
      <c r="V25" s="61" t="n">
        <f aca="false">T25/3600</f>
        <v>23.1469444444444</v>
      </c>
      <c r="W25" s="65" t="str">
        <f aca="false">IF(OR(AND(P25="",Q25="",R25="",S25=""),AND(L25=P25,M25=Q25,N25=R25,O25=S25)),"","!")</f>
        <v/>
      </c>
      <c r="X25" s="59" t="n">
        <v>3391.4728</v>
      </c>
      <c r="Y25" s="59" t="n">
        <v>35.4215</v>
      </c>
      <c r="Z25" s="59" t="n">
        <v>40.9569</v>
      </c>
      <c r="AA25" s="59" t="n">
        <v>40.5863</v>
      </c>
      <c r="AB25" s="59" t="n">
        <v>147578</v>
      </c>
      <c r="AC25" s="60"/>
      <c r="AD25" s="61" t="n">
        <f aca="false">AB25/3600</f>
        <v>40.9938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70.36</v>
      </c>
      <c r="I26" s="82" t="n">
        <f aca="false">Z26</f>
        <v>39.5529</v>
      </c>
      <c r="J26" s="82" t="n">
        <f aca="false">X26</f>
        <v>1870.36</v>
      </c>
      <c r="K26" s="83" t="n">
        <f aca="false">AA26</f>
        <v>38.588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77205</v>
      </c>
      <c r="U26" s="71" t="n">
        <v>168.43</v>
      </c>
      <c r="V26" s="70" t="n">
        <f aca="false">T26/3600</f>
        <v>21.4458333333333</v>
      </c>
      <c r="W26" s="75" t="str">
        <f aca="false">IF(OR(AND(P26="",Q26="",R26="",S26=""),AND(L26=P26,M26=Q26,N26=R26,O26=S26)),"","!")</f>
        <v/>
      </c>
      <c r="X26" s="71" t="n">
        <v>1870.36</v>
      </c>
      <c r="Y26" s="71" t="n">
        <v>33.4567</v>
      </c>
      <c r="Z26" s="71" t="n">
        <v>39.5529</v>
      </c>
      <c r="AA26" s="71" t="n">
        <v>38.5886</v>
      </c>
      <c r="AB26" s="71" t="n">
        <v>115825</v>
      </c>
      <c r="AC26" s="71"/>
      <c r="AD26" s="70" t="n">
        <f aca="false">AB26/3600</f>
        <v>32.1736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124.208</v>
      </c>
      <c r="I27" s="78" t="n">
        <f aca="false">Z27</f>
        <v>41.8373</v>
      </c>
      <c r="J27" s="78" t="n">
        <f aca="false">X27</f>
        <v>38124.208</v>
      </c>
      <c r="K27" s="79" t="n">
        <f aca="false">AA27</f>
        <v>44.013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01617</v>
      </c>
      <c r="U27" s="60" t="n">
        <v>253.69</v>
      </c>
      <c r="V27" s="58" t="n">
        <f aca="false">T27/3600</f>
        <v>28.2269444444444</v>
      </c>
      <c r="W27" s="62" t="str">
        <f aca="false">IF(OR(AND(P27="",Q27="",R27="",S27=""),AND(L27=P27,M27=Q27,N27=R27,O27=S27)),"","!")</f>
        <v/>
      </c>
      <c r="X27" s="74" t="n">
        <v>38124.208</v>
      </c>
      <c r="Y27" s="74" t="n">
        <v>36.9944</v>
      </c>
      <c r="Z27" s="74" t="n">
        <v>41.8373</v>
      </c>
      <c r="AA27" s="74" t="n">
        <v>44.0136</v>
      </c>
      <c r="AB27" s="74" t="n">
        <v>158437</v>
      </c>
      <c r="AC27" s="60"/>
      <c r="AD27" s="58" t="n">
        <f aca="false">AB27/3600</f>
        <v>44.0102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041.0944</v>
      </c>
      <c r="I28" s="80" t="n">
        <f aca="false">Z28</f>
        <v>40.6335</v>
      </c>
      <c r="J28" s="80" t="n">
        <f aca="false">X28</f>
        <v>8041.0944</v>
      </c>
      <c r="K28" s="81" t="n">
        <f aca="false">AA28</f>
        <v>43.032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9935</v>
      </c>
      <c r="U28" s="60" t="n">
        <v>209.88</v>
      </c>
      <c r="V28" s="61" t="n">
        <f aca="false">T28/3600</f>
        <v>19.4263888888889</v>
      </c>
      <c r="W28" s="65" t="str">
        <f aca="false">IF(OR(AND(P28="",Q28="",R28="",S28=""),AND(L28=P28,M28=Q28,N28=R28,O28=S28)),"","!")</f>
        <v/>
      </c>
      <c r="X28" s="59" t="n">
        <v>8041.0944</v>
      </c>
      <c r="Y28" s="59" t="n">
        <v>35.0666</v>
      </c>
      <c r="Z28" s="59" t="n">
        <v>40.6335</v>
      </c>
      <c r="AA28" s="59" t="n">
        <v>43.0324</v>
      </c>
      <c r="AB28" s="59" t="n">
        <v>107517</v>
      </c>
      <c r="AC28" s="60"/>
      <c r="AD28" s="61" t="n">
        <f aca="false">AB28/3600</f>
        <v>29.8658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890.9224</v>
      </c>
      <c r="I29" s="80" t="n">
        <f aca="false">Z29</f>
        <v>39.4849</v>
      </c>
      <c r="J29" s="80" t="n">
        <f aca="false">X29</f>
        <v>2890.9224</v>
      </c>
      <c r="K29" s="81" t="n">
        <f aca="false">AA29</f>
        <v>42.106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2571</v>
      </c>
      <c r="U29" s="60" t="n">
        <v>196.95</v>
      </c>
      <c r="V29" s="61" t="n">
        <f aca="false">T29/3600</f>
        <v>20.1586111111111</v>
      </c>
      <c r="W29" s="65" t="str">
        <f aca="false">IF(OR(AND(P29="",Q29="",R29="",S29=""),AND(L29=P29,M29=Q29,N29=R29,O29=S29)),"","!")</f>
        <v/>
      </c>
      <c r="X29" s="59" t="n">
        <v>2890.9224</v>
      </c>
      <c r="Y29" s="59" t="n">
        <v>33.6756</v>
      </c>
      <c r="Z29" s="59" t="n">
        <v>39.4849</v>
      </c>
      <c r="AA29" s="59" t="n">
        <v>42.1067</v>
      </c>
      <c r="AB29" s="59" t="n">
        <v>101236</v>
      </c>
      <c r="AC29" s="60"/>
      <c r="AD29" s="61" t="n">
        <f aca="false">AB29/3600</f>
        <v>28.1211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22.3928</v>
      </c>
      <c r="I30" s="82" t="n">
        <f aca="false">Z30</f>
        <v>38.4106</v>
      </c>
      <c r="J30" s="82" t="n">
        <f aca="false">X30</f>
        <v>1422.3928</v>
      </c>
      <c r="K30" s="83" t="n">
        <f aca="false">AA30</f>
        <v>41.200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9741</v>
      </c>
      <c r="U30" s="71" t="n">
        <v>200.31</v>
      </c>
      <c r="V30" s="70" t="n">
        <f aca="false">T30/3600</f>
        <v>19.3725</v>
      </c>
      <c r="W30" s="75" t="str">
        <f aca="false">IF(OR(AND(P30="",Q30="",R30="",S30=""),AND(L30=P30,M30=Q30,N30=R30,O30=S30)),"","!")</f>
        <v/>
      </c>
      <c r="X30" s="71" t="n">
        <v>1422.3928</v>
      </c>
      <c r="Y30" s="71" t="n">
        <v>31.8446</v>
      </c>
      <c r="Z30" s="71" t="n">
        <v>38.4106</v>
      </c>
      <c r="AA30" s="71" t="n">
        <v>41.2002</v>
      </c>
      <c r="AB30" s="71" t="n">
        <v>122731</v>
      </c>
      <c r="AC30" s="71"/>
      <c r="AD30" s="70" t="n">
        <f aca="false">AB30/3600</f>
        <v>34.0919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984.7864</v>
      </c>
      <c r="I31" s="78" t="n">
        <f aca="false">Z31</f>
        <v>42.5839</v>
      </c>
      <c r="J31" s="78" t="n">
        <f aca="false">X31</f>
        <v>3984.7864</v>
      </c>
      <c r="K31" s="79" t="n">
        <f aca="false">AA31</f>
        <v>42.927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7407</v>
      </c>
      <c r="U31" s="60" t="n">
        <v>42.76</v>
      </c>
      <c r="V31" s="58" t="n">
        <f aca="false">T31/3600</f>
        <v>4.83527777777778</v>
      </c>
      <c r="W31" s="62" t="str">
        <f aca="false">IF(OR(AND(P31="",Q31="",R31="",S31=""),AND(L31=P31,M31=Q31,N31=R31,O31=S31)),"","!")</f>
        <v/>
      </c>
      <c r="X31" s="74" t="n">
        <v>3984.7864</v>
      </c>
      <c r="Y31" s="74" t="n">
        <v>39.9936</v>
      </c>
      <c r="Z31" s="74" t="n">
        <v>42.5839</v>
      </c>
      <c r="AA31" s="74" t="n">
        <v>42.9273</v>
      </c>
      <c r="AB31" s="74" t="n">
        <v>27017</v>
      </c>
      <c r="AC31" s="60"/>
      <c r="AD31" s="58" t="n">
        <f aca="false">AB31/3600</f>
        <v>7.5047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34.5032</v>
      </c>
      <c r="I32" s="80" t="n">
        <f aca="false">Z32</f>
        <v>40.1397</v>
      </c>
      <c r="J32" s="80" t="n">
        <f aca="false">X32</f>
        <v>1934.5032</v>
      </c>
      <c r="K32" s="81" t="n">
        <f aca="false">AA32</f>
        <v>40.0713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5678</v>
      </c>
      <c r="U32" s="60" t="n">
        <v>44.01</v>
      </c>
      <c r="V32" s="61" t="n">
        <f aca="false">T32/3600</f>
        <v>4.355</v>
      </c>
      <c r="W32" s="65" t="str">
        <f aca="false">IF(OR(AND(P32="",Q32="",R32="",S32=""),AND(L32=P32,M32=Q32,N32=R32,O32=S32)),"","!")</f>
        <v/>
      </c>
      <c r="X32" s="59" t="n">
        <v>1934.5032</v>
      </c>
      <c r="Y32" s="59" t="n">
        <v>36.8924</v>
      </c>
      <c r="Z32" s="59" t="n">
        <v>40.1397</v>
      </c>
      <c r="AA32" s="59" t="n">
        <v>40.0713</v>
      </c>
      <c r="AB32" s="59" t="n">
        <v>24700</v>
      </c>
      <c r="AC32" s="60"/>
      <c r="AD32" s="61" t="n">
        <f aca="false">AB32/3600</f>
        <v>6.86111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2.1112</v>
      </c>
      <c r="I33" s="80" t="n">
        <f aca="false">Z33</f>
        <v>37.8786</v>
      </c>
      <c r="J33" s="80" t="n">
        <f aca="false">X33</f>
        <v>962.1112</v>
      </c>
      <c r="K33" s="81" t="n">
        <f aca="false">AA33</f>
        <v>37.529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342</v>
      </c>
      <c r="U33" s="60" t="n">
        <v>50.08</v>
      </c>
      <c r="V33" s="61" t="n">
        <f aca="false">T33/3600</f>
        <v>3.98388888888889</v>
      </c>
      <c r="W33" s="65" t="str">
        <f aca="false">IF(OR(AND(P33="",Q33="",R33="",S33=""),AND(L33=P33,M33=Q33,N33=R33,O33=S33)),"","!")</f>
        <v/>
      </c>
      <c r="X33" s="59" t="n">
        <v>962.1112</v>
      </c>
      <c r="Y33" s="59" t="n">
        <v>34.0672</v>
      </c>
      <c r="Z33" s="59" t="n">
        <v>37.8786</v>
      </c>
      <c r="AA33" s="59" t="n">
        <v>37.5291</v>
      </c>
      <c r="AB33" s="59" t="n">
        <v>24896</v>
      </c>
      <c r="AC33" s="60"/>
      <c r="AD33" s="61" t="n">
        <f aca="false">AB33/3600</f>
        <v>6.9155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6.8072</v>
      </c>
      <c r="I34" s="82" t="n">
        <f aca="false">Z34</f>
        <v>35.8784</v>
      </c>
      <c r="J34" s="82" t="n">
        <f aca="false">X34</f>
        <v>506.8072</v>
      </c>
      <c r="K34" s="83" t="n">
        <f aca="false">AA34</f>
        <v>35.295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3434</v>
      </c>
      <c r="U34" s="71" t="n">
        <v>43.8</v>
      </c>
      <c r="V34" s="70" t="n">
        <f aca="false">T34/3600</f>
        <v>3.73166666666667</v>
      </c>
      <c r="W34" s="75" t="str">
        <f aca="false">IF(OR(AND(P34="",Q34="",R34="",S34=""),AND(L34=P34,M34=Q34,N34=R34,O34=S34)),"","!")</f>
        <v/>
      </c>
      <c r="X34" s="71" t="n">
        <v>506.8072</v>
      </c>
      <c r="Y34" s="71" t="n">
        <v>31.6205</v>
      </c>
      <c r="Z34" s="71" t="n">
        <v>35.8784</v>
      </c>
      <c r="AA34" s="71" t="n">
        <v>35.2959</v>
      </c>
      <c r="AB34" s="71" t="n">
        <v>21672</v>
      </c>
      <c r="AC34" s="71"/>
      <c r="AD34" s="70" t="n">
        <f aca="false">AB34/3600</f>
        <v>6.0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25.0528</v>
      </c>
      <c r="I35" s="78" t="n">
        <f aca="false">Z35</f>
        <v>43.2977</v>
      </c>
      <c r="J35" s="78" t="n">
        <f aca="false">X35</f>
        <v>4225.0528</v>
      </c>
      <c r="K35" s="79" t="n">
        <f aca="false">AA35</f>
        <v>44.688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6431</v>
      </c>
      <c r="U35" s="60" t="n">
        <v>51.56</v>
      </c>
      <c r="V35" s="58" t="n">
        <f aca="false">T35/3600</f>
        <v>4.56416666666667</v>
      </c>
      <c r="W35" s="62" t="str">
        <f aca="false">IF(OR(AND(P35="",Q35="",R35="",S35=""),AND(L35=P35,M35=Q35,N35=R35,O35=S35)),"","!")</f>
        <v/>
      </c>
      <c r="X35" s="74" t="n">
        <v>4225.0528</v>
      </c>
      <c r="Y35" s="74" t="n">
        <v>39.9389</v>
      </c>
      <c r="Z35" s="74" t="n">
        <v>43.2977</v>
      </c>
      <c r="AA35" s="74" t="n">
        <v>44.6889</v>
      </c>
      <c r="AB35" s="74" t="n">
        <v>31393</v>
      </c>
      <c r="AC35" s="60"/>
      <c r="AD35" s="58" t="n">
        <f aca="false">AB35/3600</f>
        <v>8.7202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20.5736</v>
      </c>
      <c r="I36" s="80" t="n">
        <f aca="false">Z36</f>
        <v>41.4756</v>
      </c>
      <c r="J36" s="80" t="n">
        <f aca="false">X36</f>
        <v>2020.5736</v>
      </c>
      <c r="K36" s="81" t="n">
        <f aca="false">AA36</f>
        <v>42.559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783</v>
      </c>
      <c r="U36" s="60" t="n">
        <v>51.38</v>
      </c>
      <c r="V36" s="61" t="n">
        <f aca="false">T36/3600</f>
        <v>4.10638888888889</v>
      </c>
      <c r="W36" s="65" t="str">
        <f aca="false">IF(OR(AND(P36="",Q36="",R36="",S36=""),AND(L36=P36,M36=Q36,N36=R36,O36=S36)),"","!")</f>
        <v/>
      </c>
      <c r="X36" s="59" t="n">
        <v>2020.5736</v>
      </c>
      <c r="Y36" s="59" t="n">
        <v>37.382</v>
      </c>
      <c r="Z36" s="59" t="n">
        <v>41.4756</v>
      </c>
      <c r="AA36" s="59" t="n">
        <v>42.5598</v>
      </c>
      <c r="AB36" s="59" t="n">
        <v>29161</v>
      </c>
      <c r="AC36" s="60"/>
      <c r="AD36" s="61" t="n">
        <f aca="false">AB36/3600</f>
        <v>8.1002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5.2472</v>
      </c>
      <c r="I37" s="80" t="n">
        <f aca="false">Z37</f>
        <v>39.7215</v>
      </c>
      <c r="J37" s="80" t="n">
        <f aca="false">X37</f>
        <v>1045.2472</v>
      </c>
      <c r="K37" s="81" t="n">
        <f aca="false">AA37</f>
        <v>40.6054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6247</v>
      </c>
      <c r="U37" s="60" t="n">
        <v>49.42</v>
      </c>
      <c r="V37" s="61" t="n">
        <f aca="false">T37/3600</f>
        <v>4.51305555555556</v>
      </c>
      <c r="W37" s="65" t="str">
        <f aca="false">IF(OR(AND(P37="",Q37="",R37="",S37=""),AND(L37=P37,M37=Q37,N37=R37,O37=S37)),"","!")</f>
        <v/>
      </c>
      <c r="X37" s="59" t="n">
        <v>1045.2472</v>
      </c>
      <c r="Y37" s="59" t="n">
        <v>34.6442</v>
      </c>
      <c r="Z37" s="59" t="n">
        <v>39.7215</v>
      </c>
      <c r="AA37" s="59" t="n">
        <v>40.6054</v>
      </c>
      <c r="AB37" s="59" t="n">
        <v>27758</v>
      </c>
      <c r="AC37" s="60"/>
      <c r="AD37" s="61" t="n">
        <f aca="false">AB37/3600</f>
        <v>7.7105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9.7632</v>
      </c>
      <c r="I38" s="82" t="n">
        <f aca="false">Z38</f>
        <v>37.9899</v>
      </c>
      <c r="J38" s="82" t="n">
        <f aca="false">X38</f>
        <v>569.7632</v>
      </c>
      <c r="K38" s="83" t="n">
        <f aca="false">AA38</f>
        <v>38.682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5566</v>
      </c>
      <c r="U38" s="71" t="n">
        <v>52.83</v>
      </c>
      <c r="V38" s="70" t="n">
        <f aca="false">T38/3600</f>
        <v>4.32388888888889</v>
      </c>
      <c r="W38" s="75" t="str">
        <f aca="false">IF(OR(AND(P38="",Q38="",R38="",S38=""),AND(L38=P38,M38=Q38,N38=R38,O38=S38)),"","!")</f>
        <v/>
      </c>
      <c r="X38" s="71" t="n">
        <v>569.7632</v>
      </c>
      <c r="Y38" s="71" t="n">
        <v>31.9183</v>
      </c>
      <c r="Z38" s="71" t="n">
        <v>37.9899</v>
      </c>
      <c r="AA38" s="71" t="n">
        <v>38.6828</v>
      </c>
      <c r="AB38" s="71" t="n">
        <v>27269</v>
      </c>
      <c r="AC38" s="71"/>
      <c r="AD38" s="70" t="n">
        <f aca="false">AB38/3600</f>
        <v>7.5747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7881.7616</v>
      </c>
      <c r="I39" s="78" t="n">
        <f aca="false">Z39</f>
        <v>40.8514</v>
      </c>
      <c r="J39" s="78" t="n">
        <f aca="false">X39</f>
        <v>7881.7616</v>
      </c>
      <c r="K39" s="79" t="n">
        <f aca="false">AA39</f>
        <v>41.78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4665</v>
      </c>
      <c r="U39" s="60" t="n">
        <v>45.37</v>
      </c>
      <c r="V39" s="58" t="n">
        <f aca="false">T39/3600</f>
        <v>4.07361111111111</v>
      </c>
      <c r="W39" s="62" t="str">
        <f aca="false">IF(OR(AND(P39="",Q39="",R39="",S39=""),AND(L39=P39,M39=Q39,N39=R39,O39=S39)),"","!")</f>
        <v/>
      </c>
      <c r="X39" s="74" t="n">
        <v>7881.7616</v>
      </c>
      <c r="Y39" s="74" t="n">
        <v>37.6817</v>
      </c>
      <c r="Z39" s="74" t="n">
        <v>40.8514</v>
      </c>
      <c r="AA39" s="74" t="n">
        <v>41.788</v>
      </c>
      <c r="AB39" s="74" t="n">
        <v>24783</v>
      </c>
      <c r="AC39" s="60"/>
      <c r="AD39" s="58" t="n">
        <f aca="false">AB39/3600</f>
        <v>6.8841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536.656</v>
      </c>
      <c r="I40" s="80" t="n">
        <f aca="false">Z40</f>
        <v>38.3955</v>
      </c>
      <c r="J40" s="80" t="n">
        <f aca="false">X40</f>
        <v>3536.656</v>
      </c>
      <c r="K40" s="81" t="n">
        <f aca="false">AA40</f>
        <v>39.2832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2524</v>
      </c>
      <c r="U40" s="60" t="n">
        <v>41.73</v>
      </c>
      <c r="V40" s="61" t="n">
        <f aca="false">T40/3600</f>
        <v>3.47888888888889</v>
      </c>
      <c r="W40" s="65" t="str">
        <f aca="false">IF(OR(AND(P40="",Q40="",R40="",S40=""),AND(L40=P40,M40=Q40,N40=R40,O40=S40)),"","!")</f>
        <v/>
      </c>
      <c r="X40" s="59" t="n">
        <v>3536.656</v>
      </c>
      <c r="Y40" s="59" t="n">
        <v>34.1926</v>
      </c>
      <c r="Z40" s="59" t="n">
        <v>38.3955</v>
      </c>
      <c r="AA40" s="59" t="n">
        <v>39.2832</v>
      </c>
      <c r="AB40" s="59" t="n">
        <v>27072</v>
      </c>
      <c r="AC40" s="60"/>
      <c r="AD40" s="61" t="n">
        <f aca="false">AB40/3600</f>
        <v>7.5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674.6624</v>
      </c>
      <c r="I41" s="80" t="n">
        <f aca="false">Z41</f>
        <v>36.4837</v>
      </c>
      <c r="J41" s="80" t="n">
        <f aca="false">X41</f>
        <v>1674.6624</v>
      </c>
      <c r="K41" s="81" t="n">
        <f aca="false">AA41</f>
        <v>37.298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3269</v>
      </c>
      <c r="U41" s="60" t="n">
        <v>40.02</v>
      </c>
      <c r="V41" s="61" t="n">
        <f aca="false">T41/3600</f>
        <v>3.68583333333333</v>
      </c>
      <c r="W41" s="65" t="str">
        <f aca="false">IF(OR(AND(P41="",Q41="",R41="",S41=""),AND(L41=P41,M41=Q41,N41=R41,O41=S41)),"","!")</f>
        <v/>
      </c>
      <c r="X41" s="59" t="n">
        <v>1674.6624</v>
      </c>
      <c r="Y41" s="59" t="n">
        <v>31.1839</v>
      </c>
      <c r="Z41" s="59" t="n">
        <v>36.4837</v>
      </c>
      <c r="AA41" s="59" t="n">
        <v>37.2981</v>
      </c>
      <c r="AB41" s="59" t="n">
        <v>19618</v>
      </c>
      <c r="AC41" s="60"/>
      <c r="AD41" s="61" t="n">
        <f aca="false">AB41/3600</f>
        <v>5.4494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794.0488</v>
      </c>
      <c r="I42" s="82" t="n">
        <f aca="false">Z42</f>
        <v>34.825</v>
      </c>
      <c r="J42" s="82" t="n">
        <f aca="false">X42</f>
        <v>794.0488</v>
      </c>
      <c r="K42" s="83" t="n">
        <f aca="false">AA42</f>
        <v>35.586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298</v>
      </c>
      <c r="U42" s="71" t="n">
        <v>38.95</v>
      </c>
      <c r="V42" s="70" t="n">
        <f aca="false">T42/3600</f>
        <v>3.41611111111111</v>
      </c>
      <c r="W42" s="75" t="str">
        <f aca="false">IF(OR(AND(P42="",Q42="",R42="",S42=""),AND(L42=P42,M42=Q42,N42=R42,O42=S42)),"","!")</f>
        <v/>
      </c>
      <c r="X42" s="71" t="n">
        <v>794.0488</v>
      </c>
      <c r="Y42" s="71" t="n">
        <v>28.3769</v>
      </c>
      <c r="Z42" s="71" t="n">
        <v>34.825</v>
      </c>
      <c r="AA42" s="71" t="n">
        <v>35.5868</v>
      </c>
      <c r="AB42" s="71" t="n">
        <v>18684</v>
      </c>
      <c r="AC42" s="71"/>
      <c r="AD42" s="70" t="n">
        <f aca="false">AB42/3600</f>
        <v>5.1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151.036</v>
      </c>
      <c r="I43" s="78" t="n">
        <f aca="false">Z43</f>
        <v>41.0108</v>
      </c>
      <c r="J43" s="78" t="n">
        <f aca="false">X43</f>
        <v>5151.036</v>
      </c>
      <c r="K43" s="79" t="n">
        <f aca="false">AA43</f>
        <v>42.500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1781</v>
      </c>
      <c r="U43" s="60" t="n">
        <v>27.25</v>
      </c>
      <c r="V43" s="58" t="n">
        <f aca="false">T43/3600</f>
        <v>3.2725</v>
      </c>
      <c r="W43" s="62" t="str">
        <f aca="false">IF(OR(AND(P43="",Q43="",R43="",S43=""),AND(L43=P43,M43=Q43,N43=R43,O43=S43)),"","!")</f>
        <v/>
      </c>
      <c r="X43" s="74" t="n">
        <v>5151.036</v>
      </c>
      <c r="Y43" s="74" t="n">
        <v>38.7187</v>
      </c>
      <c r="Z43" s="74" t="n">
        <v>41.0108</v>
      </c>
      <c r="AA43" s="74" t="n">
        <v>42.5007</v>
      </c>
      <c r="AB43" s="74" t="n">
        <v>21418</v>
      </c>
      <c r="AC43" s="60"/>
      <c r="AD43" s="58" t="n">
        <f aca="false">AB43/3600</f>
        <v>5.9494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50.156</v>
      </c>
      <c r="I44" s="80" t="n">
        <f aca="false">Z44</f>
        <v>38.7149</v>
      </c>
      <c r="J44" s="80" t="n">
        <f aca="false">X44</f>
        <v>2250.156</v>
      </c>
      <c r="K44" s="81" t="n">
        <f aca="false">AA44</f>
        <v>40.344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0211</v>
      </c>
      <c r="U44" s="60" t="n">
        <v>25.47</v>
      </c>
      <c r="V44" s="61" t="n">
        <f aca="false">T44/3600</f>
        <v>2.83638888888889</v>
      </c>
      <c r="W44" s="65" t="str">
        <f aca="false">IF(OR(AND(P44="",Q44="",R44="",S44=""),AND(L44=P44,M44=Q44,N44=R44,O44=S44)),"","!")</f>
        <v/>
      </c>
      <c r="X44" s="59" t="n">
        <v>2250.156</v>
      </c>
      <c r="Y44" s="59" t="n">
        <v>35.5951</v>
      </c>
      <c r="Z44" s="59" t="n">
        <v>38.7149</v>
      </c>
      <c r="AA44" s="59" t="n">
        <v>40.3442</v>
      </c>
      <c r="AB44" s="59" t="n">
        <v>22053</v>
      </c>
      <c r="AC44" s="60"/>
      <c r="AD44" s="61" t="n">
        <f aca="false">AB44/3600</f>
        <v>6.1258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7.6104</v>
      </c>
      <c r="I45" s="80" t="n">
        <f aca="false">Z45</f>
        <v>36.7275</v>
      </c>
      <c r="J45" s="80" t="n">
        <f aca="false">X45</f>
        <v>1077.6104</v>
      </c>
      <c r="K45" s="81" t="n">
        <f aca="false">AA45</f>
        <v>38.397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721</v>
      </c>
      <c r="U45" s="60" t="n">
        <v>24.32</v>
      </c>
      <c r="V45" s="61" t="n">
        <f aca="false">T45/3600</f>
        <v>2.97805555555556</v>
      </c>
      <c r="W45" s="65" t="str">
        <f aca="false">IF(OR(AND(P45="",Q45="",R45="",S45=""),AND(L45=P45,M45=Q45,N45=R45,O45=S45)),"","!")</f>
        <v/>
      </c>
      <c r="X45" s="59" t="n">
        <v>1077.6104</v>
      </c>
      <c r="Y45" s="59" t="n">
        <v>32.7735</v>
      </c>
      <c r="Z45" s="59" t="n">
        <v>36.7275</v>
      </c>
      <c r="AA45" s="59" t="n">
        <v>38.3973</v>
      </c>
      <c r="AB45" s="59" t="n">
        <v>20348</v>
      </c>
      <c r="AC45" s="60"/>
      <c r="AD45" s="61" t="n">
        <f aca="false">AB45/3600</f>
        <v>5.6522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31.4576</v>
      </c>
      <c r="I46" s="82" t="n">
        <f aca="false">Z46</f>
        <v>34.9366</v>
      </c>
      <c r="J46" s="82" t="n">
        <f aca="false">X46</f>
        <v>531.4576</v>
      </c>
      <c r="K46" s="83" t="n">
        <f aca="false">AA46</f>
        <v>36.5368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9838</v>
      </c>
      <c r="U46" s="71" t="n">
        <v>23.79</v>
      </c>
      <c r="V46" s="70" t="n">
        <f aca="false">T46/3600</f>
        <v>2.73277777777778</v>
      </c>
      <c r="W46" s="75" t="str">
        <f aca="false">IF(OR(AND(P46="",Q46="",R46="",S46=""),AND(L46=P46,M46=Q46,N46=R46,O46=S46)),"","!")</f>
        <v/>
      </c>
      <c r="X46" s="71" t="n">
        <v>531.4576</v>
      </c>
      <c r="Y46" s="71" t="n">
        <v>30.1786</v>
      </c>
      <c r="Z46" s="71" t="n">
        <v>34.9366</v>
      </c>
      <c r="AA46" s="71" t="n">
        <v>36.5368</v>
      </c>
      <c r="AB46" s="71" t="n">
        <v>16747</v>
      </c>
      <c r="AC46" s="71"/>
      <c r="AD46" s="70" t="n">
        <f aca="false">AB46/3600</f>
        <v>4.65194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694.1776</v>
      </c>
      <c r="I47" s="78" t="n">
        <f aca="false">Z47</f>
        <v>43.5257</v>
      </c>
      <c r="J47" s="78" t="n">
        <f aca="false">X47</f>
        <v>1694.1776</v>
      </c>
      <c r="K47" s="79" t="n">
        <f aca="false">AA47</f>
        <v>42.55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3885</v>
      </c>
      <c r="U47" s="60" t="n">
        <v>20.45</v>
      </c>
      <c r="V47" s="58" t="n">
        <f aca="false">T47/3600</f>
        <v>1.07916666666667</v>
      </c>
      <c r="W47" s="62" t="str">
        <f aca="false">IF(OR(AND(P47="",Q47="",R47="",S47=""),AND(L47=P47,M47=Q47,N47=R47,O47=S47)),"","!")</f>
        <v/>
      </c>
      <c r="X47" s="74" t="n">
        <v>1694.1776</v>
      </c>
      <c r="Y47" s="74" t="n">
        <v>40.3104</v>
      </c>
      <c r="Z47" s="74" t="n">
        <v>43.5257</v>
      </c>
      <c r="AA47" s="74" t="n">
        <v>42.551</v>
      </c>
      <c r="AB47" s="74" t="n">
        <v>8182</v>
      </c>
      <c r="AC47" s="60"/>
      <c r="AD47" s="58" t="n">
        <f aca="false">AB47/3600</f>
        <v>2.2727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8.3616</v>
      </c>
      <c r="I48" s="80" t="n">
        <f aca="false">Z48</f>
        <v>41.0078</v>
      </c>
      <c r="J48" s="80" t="n">
        <f aca="false">X48</f>
        <v>858.3616</v>
      </c>
      <c r="K48" s="81" t="n">
        <f aca="false">AA48</f>
        <v>39.527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523</v>
      </c>
      <c r="U48" s="60" t="n">
        <v>18.76</v>
      </c>
      <c r="V48" s="61" t="n">
        <f aca="false">T48/3600</f>
        <v>0.978611111111111</v>
      </c>
      <c r="W48" s="65" t="str">
        <f aca="false">IF(OR(AND(P48="",Q48="",R48="",S48=""),AND(L48=P48,M48=Q48,N48=R48,O48=S48)),"","!")</f>
        <v/>
      </c>
      <c r="X48" s="59" t="n">
        <v>858.3616</v>
      </c>
      <c r="Y48" s="59" t="n">
        <v>36.6024</v>
      </c>
      <c r="Z48" s="59" t="n">
        <v>41.0078</v>
      </c>
      <c r="AA48" s="59" t="n">
        <v>39.5274</v>
      </c>
      <c r="AB48" s="59" t="n">
        <v>8207</v>
      </c>
      <c r="AC48" s="60"/>
      <c r="AD48" s="61" t="n">
        <f aca="false">AB48/3600</f>
        <v>2.2797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6.5016</v>
      </c>
      <c r="I49" s="80" t="n">
        <f aca="false">Z49</f>
        <v>38.7982</v>
      </c>
      <c r="J49" s="80" t="n">
        <f aca="false">X49</f>
        <v>436.5016</v>
      </c>
      <c r="K49" s="81" t="n">
        <f aca="false">AA49</f>
        <v>36.931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750</v>
      </c>
      <c r="U49" s="60" t="n">
        <v>17.8</v>
      </c>
      <c r="V49" s="61" t="n">
        <f aca="false">T49/3600</f>
        <v>1.04166666666667</v>
      </c>
      <c r="W49" s="65" t="str">
        <f aca="false">IF(OR(AND(P49="",Q49="",R49="",S49=""),AND(L49=P49,M49=Q49,N49=R49,O49=S49)),"","!")</f>
        <v/>
      </c>
      <c r="X49" s="59" t="n">
        <v>436.5016</v>
      </c>
      <c r="Y49" s="59" t="n">
        <v>33.3199</v>
      </c>
      <c r="Z49" s="59" t="n">
        <v>38.7982</v>
      </c>
      <c r="AA49" s="59" t="n">
        <v>36.9311</v>
      </c>
      <c r="AB49" s="59" t="n">
        <v>7546</v>
      </c>
      <c r="AC49" s="60"/>
      <c r="AD49" s="61" t="n">
        <f aca="false">AB49/3600</f>
        <v>2.0961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3.4416</v>
      </c>
      <c r="I50" s="82" t="n">
        <f aca="false">Z50</f>
        <v>36.7616</v>
      </c>
      <c r="J50" s="82" t="n">
        <f aca="false">X50</f>
        <v>233.4416</v>
      </c>
      <c r="K50" s="83" t="n">
        <f aca="false">AA50</f>
        <v>34.728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095</v>
      </c>
      <c r="U50" s="71" t="n">
        <v>16.86</v>
      </c>
      <c r="V50" s="70" t="n">
        <f aca="false">T50/3600</f>
        <v>0.859722222222222</v>
      </c>
      <c r="W50" s="75" t="str">
        <f aca="false">IF(OR(AND(P50="",Q50="",R50="",S50=""),AND(L50=P50,M50=Q50,N50=R50,O50=S50)),"","!")</f>
        <v/>
      </c>
      <c r="X50" s="71" t="n">
        <v>233.4416</v>
      </c>
      <c r="Y50" s="71" t="n">
        <v>30.5678</v>
      </c>
      <c r="Z50" s="71" t="n">
        <v>36.7616</v>
      </c>
      <c r="AA50" s="71" t="n">
        <v>34.7286</v>
      </c>
      <c r="AB50" s="71" t="n">
        <v>6642</v>
      </c>
      <c r="AC50" s="71"/>
      <c r="AD50" s="70" t="n">
        <f aca="false">AB50/3600</f>
        <v>1.8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1997.8512</v>
      </c>
      <c r="I51" s="76" t="n">
        <f aca="false">Z51</f>
        <v>42.5538</v>
      </c>
      <c r="J51" s="76" t="n">
        <f aca="false">X51</f>
        <v>1997.8512</v>
      </c>
      <c r="K51" s="77" t="n">
        <f aca="false">AA51</f>
        <v>43.46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476</v>
      </c>
      <c r="U51" s="60" t="n">
        <v>20</v>
      </c>
      <c r="V51" s="58" t="n">
        <f aca="false">T51/3600</f>
        <v>1.24333333333333</v>
      </c>
      <c r="W51" s="62" t="str">
        <f aca="false">IF(OR(AND(P51="",Q51="",R51="",S51=""),AND(L51=P51,M51=Q51,N51=R51,O51=S51)),"","!")</f>
        <v/>
      </c>
      <c r="X51" s="74" t="n">
        <v>1997.8512</v>
      </c>
      <c r="Y51" s="74" t="n">
        <v>37.253</v>
      </c>
      <c r="Z51" s="74" t="n">
        <v>42.5538</v>
      </c>
      <c r="AA51" s="74" t="n">
        <v>43.4644</v>
      </c>
      <c r="AB51" s="74" t="n">
        <v>6941</v>
      </c>
      <c r="AC51" s="60"/>
      <c r="AD51" s="58" t="n">
        <f aca="false">AB51/3600</f>
        <v>1.9280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755.8712</v>
      </c>
      <c r="I52" s="56" t="n">
        <f aca="false">Z52</f>
        <v>40.7948</v>
      </c>
      <c r="J52" s="56" t="n">
        <f aca="false">X52</f>
        <v>755.8712</v>
      </c>
      <c r="K52" s="57" t="n">
        <f aca="false">AA52</f>
        <v>41.6251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230</v>
      </c>
      <c r="U52" s="60" t="n">
        <v>20.18</v>
      </c>
      <c r="V52" s="61" t="n">
        <f aca="false">T52/3600</f>
        <v>0.897222222222222</v>
      </c>
      <c r="W52" s="65" t="str">
        <f aca="false">IF(OR(AND(P52="",Q52="",R52="",S52=""),AND(L52=P52,M52=Q52,N52=R52,O52=S52)),"","!")</f>
        <v/>
      </c>
      <c r="X52" s="59" t="n">
        <v>755.8712</v>
      </c>
      <c r="Y52" s="59" t="n">
        <v>33.8334</v>
      </c>
      <c r="Z52" s="59" t="n">
        <v>40.7948</v>
      </c>
      <c r="AA52" s="59" t="n">
        <v>41.6251</v>
      </c>
      <c r="AB52" s="59" t="n">
        <v>6103</v>
      </c>
      <c r="AC52" s="60"/>
      <c r="AD52" s="61" t="n">
        <f aca="false">AB52/3600</f>
        <v>1.6952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47.9312</v>
      </c>
      <c r="I53" s="56" t="n">
        <f aca="false">Z53</f>
        <v>39.4152</v>
      </c>
      <c r="J53" s="56" t="n">
        <f aca="false">X53</f>
        <v>347.9312</v>
      </c>
      <c r="K53" s="57" t="n">
        <f aca="false">AA53</f>
        <v>40.097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179</v>
      </c>
      <c r="U53" s="60" t="n">
        <v>18.52</v>
      </c>
      <c r="V53" s="61" t="n">
        <f aca="false">T53/3600</f>
        <v>0.883055555555556</v>
      </c>
      <c r="W53" s="65" t="str">
        <f aca="false">IF(OR(AND(P53="",Q53="",R53="",S53=""),AND(L53=P53,M53=Q53,N53=R53,O53=S53)),"","!")</f>
        <v/>
      </c>
      <c r="X53" s="59" t="n">
        <v>347.9312</v>
      </c>
      <c r="Y53" s="59" t="n">
        <v>31.1903</v>
      </c>
      <c r="Z53" s="59" t="n">
        <v>39.4152</v>
      </c>
      <c r="AA53" s="59" t="n">
        <v>40.0976</v>
      </c>
      <c r="AB53" s="59" t="n">
        <v>5804</v>
      </c>
      <c r="AC53" s="60"/>
      <c r="AD53" s="61" t="n">
        <f aca="false">AB53/3600</f>
        <v>1.612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6.5736</v>
      </c>
      <c r="I54" s="68" t="n">
        <f aca="false">Z54</f>
        <v>38.1996</v>
      </c>
      <c r="J54" s="68" t="n">
        <f aca="false">X54</f>
        <v>186.5736</v>
      </c>
      <c r="K54" s="69" t="n">
        <f aca="false">AA54</f>
        <v>38.744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12</v>
      </c>
      <c r="U54" s="71" t="n">
        <v>18.15</v>
      </c>
      <c r="V54" s="70" t="n">
        <f aca="false">T54/3600</f>
        <v>0.781111111111111</v>
      </c>
      <c r="W54" s="75" t="str">
        <f aca="false">IF(OR(AND(P54="",Q54="",R54="",S54=""),AND(L54=P54,M54=Q54,N54=R54,O54=S54)),"","!")</f>
        <v/>
      </c>
      <c r="X54" s="71" t="n">
        <v>186.5736</v>
      </c>
      <c r="Y54" s="71" t="n">
        <v>28.6496</v>
      </c>
      <c r="Z54" s="71" t="n">
        <v>38.1996</v>
      </c>
      <c r="AA54" s="71" t="n">
        <v>38.7441</v>
      </c>
      <c r="AB54" s="71" t="n">
        <v>4462</v>
      </c>
      <c r="AC54" s="71"/>
      <c r="AD54" s="70" t="n">
        <f aca="false">AB54/3600</f>
        <v>1.2394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850.716</v>
      </c>
      <c r="I55" s="78" t="n">
        <f aca="false">Z55</f>
        <v>40.8107</v>
      </c>
      <c r="J55" s="78" t="n">
        <f aca="false">X55</f>
        <v>1850.716</v>
      </c>
      <c r="K55" s="79" t="n">
        <f aca="false">AA55</f>
        <v>41.630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644</v>
      </c>
      <c r="U55" s="60" t="n">
        <v>18.93</v>
      </c>
      <c r="V55" s="58" t="n">
        <f aca="false">T55/3600</f>
        <v>1.01222222222222</v>
      </c>
      <c r="W55" s="62" t="str">
        <f aca="false">IF(OR(AND(P55="",Q55="",R55="",S55=""),AND(L55=P55,M55=Q55,N55=R55,O55=S55)),"","!")</f>
        <v/>
      </c>
      <c r="X55" s="74" t="n">
        <v>1850.716</v>
      </c>
      <c r="Y55" s="74" t="n">
        <v>37.8056</v>
      </c>
      <c r="Z55" s="74" t="n">
        <v>40.8107</v>
      </c>
      <c r="AA55" s="74" t="n">
        <v>41.6302</v>
      </c>
      <c r="AB55" s="74" t="n">
        <v>6045</v>
      </c>
      <c r="AC55" s="60"/>
      <c r="AD55" s="58" t="n">
        <f aca="false">AB55/3600</f>
        <v>1.6791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54.4776</v>
      </c>
      <c r="I56" s="80" t="n">
        <f aca="false">Z56</f>
        <v>38.3277</v>
      </c>
      <c r="J56" s="80" t="n">
        <f aca="false">X56</f>
        <v>854.4776</v>
      </c>
      <c r="K56" s="81" t="n">
        <f aca="false">AA56</f>
        <v>39.041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30</v>
      </c>
      <c r="U56" s="60" t="n">
        <v>15.65</v>
      </c>
      <c r="V56" s="61" t="n">
        <f aca="false">T56/3600</f>
        <v>0.869444444444445</v>
      </c>
      <c r="W56" s="65" t="str">
        <f aca="false">IF(OR(AND(P56="",Q56="",R56="",S56=""),AND(L56=P56,M56=Q56,N56=R56,O56=S56)),"","!")</f>
        <v/>
      </c>
      <c r="X56" s="59" t="n">
        <v>854.4776</v>
      </c>
      <c r="Y56" s="59" t="n">
        <v>34.4576</v>
      </c>
      <c r="Z56" s="59" t="n">
        <v>38.3277</v>
      </c>
      <c r="AA56" s="59" t="n">
        <v>39.0415</v>
      </c>
      <c r="AB56" s="59" t="n">
        <v>4413</v>
      </c>
      <c r="AC56" s="60"/>
      <c r="AD56" s="61" t="n">
        <f aca="false">AB56/3600</f>
        <v>1.2258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09.468</v>
      </c>
      <c r="I57" s="80" t="n">
        <f aca="false">Z57</f>
        <v>36.2643</v>
      </c>
      <c r="J57" s="80" t="n">
        <f aca="false">X57</f>
        <v>409.468</v>
      </c>
      <c r="K57" s="81" t="n">
        <f aca="false">AA57</f>
        <v>36.930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820</v>
      </c>
      <c r="U57" s="60" t="n">
        <v>15.18</v>
      </c>
      <c r="V57" s="61" t="n">
        <f aca="false">T57/3600</f>
        <v>0.783333333333333</v>
      </c>
      <c r="W57" s="65" t="str">
        <f aca="false">IF(OR(AND(P57="",Q57="",R57="",S57=""),AND(L57=P57,M57=Q57,N57=R57,O57=S57)),"","!")</f>
        <v/>
      </c>
      <c r="X57" s="59" t="n">
        <v>409.468</v>
      </c>
      <c r="Y57" s="59" t="n">
        <v>31.3747</v>
      </c>
      <c r="Z57" s="59" t="n">
        <v>36.2643</v>
      </c>
      <c r="AA57" s="59" t="n">
        <v>36.9309</v>
      </c>
      <c r="AB57" s="59" t="n">
        <v>5157</v>
      </c>
      <c r="AC57" s="60"/>
      <c r="AD57" s="61" t="n">
        <f aca="false">AB57/3600</f>
        <v>1.432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952</v>
      </c>
      <c r="I58" s="82" t="n">
        <f aca="false">Z58</f>
        <v>34.4178</v>
      </c>
      <c r="J58" s="82" t="n">
        <f aca="false">X58</f>
        <v>198.4952</v>
      </c>
      <c r="K58" s="83" t="n">
        <f aca="false">AA58</f>
        <v>35.036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430</v>
      </c>
      <c r="U58" s="71" t="n">
        <v>15.17</v>
      </c>
      <c r="V58" s="70" t="n">
        <f aca="false">T58/3600</f>
        <v>0.675</v>
      </c>
      <c r="W58" s="75" t="str">
        <f aca="false">IF(OR(AND(P58="",Q58="",R58="",S58=""),AND(L58=P58,M58=Q58,N58=R58,O58=S58)),"","!")</f>
        <v/>
      </c>
      <c r="X58" s="71" t="n">
        <v>198.4952</v>
      </c>
      <c r="Y58" s="71" t="n">
        <v>28.5444</v>
      </c>
      <c r="Z58" s="71" t="n">
        <v>34.4178</v>
      </c>
      <c r="AA58" s="71" t="n">
        <v>35.0363</v>
      </c>
      <c r="AB58" s="71" t="n">
        <v>4962</v>
      </c>
      <c r="AC58" s="71"/>
      <c r="AD58" s="70" t="n">
        <f aca="false">AB58/3600</f>
        <v>1.378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35.416</v>
      </c>
      <c r="I59" s="76" t="n">
        <f aca="false">Z59</f>
        <v>40.9821</v>
      </c>
      <c r="J59" s="76" t="n">
        <f aca="false">X59</f>
        <v>1335.416</v>
      </c>
      <c r="K59" s="77" t="n">
        <f aca="false">AA59</f>
        <v>42.094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733</v>
      </c>
      <c r="U59" s="60" t="n">
        <v>10.3</v>
      </c>
      <c r="V59" s="58" t="n">
        <f aca="false">T59/3600</f>
        <v>0.759166666666667</v>
      </c>
      <c r="W59" s="62" t="str">
        <f aca="false">IF(OR(AND(P59="",Q59="",R59="",S59=""),AND(L59=P59,M59=Q59,N59=R59,O59=S59)),"","!")</f>
        <v/>
      </c>
      <c r="X59" s="74" t="n">
        <v>1335.416</v>
      </c>
      <c r="Y59" s="74" t="n">
        <v>39.1971</v>
      </c>
      <c r="Z59" s="74" t="n">
        <v>40.9821</v>
      </c>
      <c r="AA59" s="74" t="n">
        <v>42.0946</v>
      </c>
      <c r="AB59" s="74" t="n">
        <v>4834</v>
      </c>
      <c r="AC59" s="60"/>
      <c r="AD59" s="58" t="n">
        <f aca="false">AB59/3600</f>
        <v>1.3427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8.7848</v>
      </c>
      <c r="I60" s="56" t="n">
        <f aca="false">Z60</f>
        <v>38.3385</v>
      </c>
      <c r="J60" s="56" t="n">
        <f aca="false">X60</f>
        <v>668.7848</v>
      </c>
      <c r="K60" s="57" t="n">
        <f aca="false">AA60</f>
        <v>39.52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241</v>
      </c>
      <c r="U60" s="60" t="n">
        <v>9.65</v>
      </c>
      <c r="V60" s="61" t="n">
        <f aca="false">T60/3600</f>
        <v>0.6225</v>
      </c>
      <c r="W60" s="65" t="str">
        <f aca="false">IF(OR(AND(P60="",Q60="",R60="",S60=""),AND(L60=P60,M60=Q60,N60=R60,O60=S60)),"","!")</f>
        <v/>
      </c>
      <c r="X60" s="59" t="n">
        <v>668.7848</v>
      </c>
      <c r="Y60" s="59" t="n">
        <v>35.5109</v>
      </c>
      <c r="Z60" s="59" t="n">
        <v>38.3385</v>
      </c>
      <c r="AA60" s="59" t="n">
        <v>39.524</v>
      </c>
      <c r="AB60" s="59" t="n">
        <v>4772</v>
      </c>
      <c r="AC60" s="60"/>
      <c r="AD60" s="61" t="n">
        <f aca="false">AB60/3600</f>
        <v>1.3255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3.6032</v>
      </c>
      <c r="I61" s="56" t="n">
        <f aca="false">Z61</f>
        <v>36.1735</v>
      </c>
      <c r="J61" s="56" t="n">
        <f aca="false">X61</f>
        <v>333.6032</v>
      </c>
      <c r="K61" s="57" t="n">
        <f aca="false">AA61</f>
        <v>37.33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029</v>
      </c>
      <c r="U61" s="60" t="n">
        <v>9.47</v>
      </c>
      <c r="V61" s="61" t="n">
        <f aca="false">T61/3600</f>
        <v>0.563611111111111</v>
      </c>
      <c r="W61" s="65" t="str">
        <f aca="false">IF(OR(AND(P61="",Q61="",R61="",S61=""),AND(L61=P61,M61=Q61,N61=R61,O61=S61)),"","!")</f>
        <v/>
      </c>
      <c r="X61" s="59" t="n">
        <v>333.6032</v>
      </c>
      <c r="Y61" s="59" t="n">
        <v>32.1512</v>
      </c>
      <c r="Z61" s="59" t="n">
        <v>36.1735</v>
      </c>
      <c r="AA61" s="59" t="n">
        <v>37.339</v>
      </c>
      <c r="AB61" s="59" t="n">
        <v>4229</v>
      </c>
      <c r="AC61" s="60"/>
      <c r="AD61" s="61" t="n">
        <f aca="false">AB61/3600</f>
        <v>1.1747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7.7592</v>
      </c>
      <c r="I62" s="84" t="n">
        <f aca="false">Z62</f>
        <v>34.2869</v>
      </c>
      <c r="J62" s="84" t="n">
        <f aca="false">X62</f>
        <v>167.7592</v>
      </c>
      <c r="K62" s="85" t="n">
        <f aca="false">AA62</f>
        <v>35.314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858</v>
      </c>
      <c r="U62" s="71" t="n">
        <v>9.37</v>
      </c>
      <c r="V62" s="70" t="n">
        <f aca="false">T62/3600</f>
        <v>0.516111111111111</v>
      </c>
      <c r="W62" s="75" t="str">
        <f aca="false">IF(OR(AND(P62="",Q62="",R62="",S62=""),AND(L62=P62,M62=Q62,N62=R62,O62=S62)),"","!")</f>
        <v/>
      </c>
      <c r="X62" s="71" t="n">
        <v>167.7592</v>
      </c>
      <c r="Y62" s="71" t="n">
        <v>29.3821</v>
      </c>
      <c r="Z62" s="71" t="n">
        <v>34.2869</v>
      </c>
      <c r="AA62" s="71" t="n">
        <v>35.3148</v>
      </c>
      <c r="AB62" s="71" t="n">
        <v>4282</v>
      </c>
      <c r="AC62" s="71"/>
      <c r="AD62" s="70" t="n">
        <f aca="false">AB62/3600</f>
        <v>1.1894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4.6928989937109</v>
      </c>
      <c r="V81" s="91" t="n">
        <f aca="false">GEOMEAN(V3:V62)</f>
        <v>4.71448075278709</v>
      </c>
      <c r="AB81" s="91"/>
      <c r="AC81" s="91" t="e">
        <f aca="false">GEOMEAN(AC3:AC62)</f>
        <v>#NUM!</v>
      </c>
      <c r="AD81" s="91" t="n">
        <f aca="false">GEOMEAN(AD3:AD62)</f>
        <v>7.7638415818320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1.6468073556652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38545833333333</v>
      </c>
      <c r="V83" s="90" t="n">
        <f aca="false">SUM(V3:V62)</f>
        <v>515.365555555556</v>
      </c>
      <c r="AB83" s="90"/>
      <c r="AC83" s="90" t="n">
        <f aca="false">SUM(AC3:AC62)/3600</f>
        <v>0</v>
      </c>
      <c r="AD83" s="90" t="n">
        <f aca="false">SUM(AD3:AD62)</f>
        <v>790.2572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X11" activeCellId="0" sqref="X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089.1744</v>
      </c>
      <c r="I11" s="56" t="n">
        <f aca="false">Z11</f>
        <v>43.4649</v>
      </c>
      <c r="J11" s="56" t="n">
        <f aca="false">X11</f>
        <v>6089.1744</v>
      </c>
      <c r="K11" s="57" t="n">
        <f aca="false">AA11</f>
        <v>44.661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241907</v>
      </c>
      <c r="U11" s="59" t="n">
        <v>120.16</v>
      </c>
      <c r="V11" s="142" t="n">
        <f aca="false">T11/3600</f>
        <v>67.1963888888889</v>
      </c>
      <c r="W11" s="65" t="str">
        <f aca="false">IF(OR(AND(P11="",Q11="",R11="",S11=""),AND(L11=P11,M11=Q11,N11=R11,O11=S11)),"","!")</f>
        <v>!</v>
      </c>
      <c r="X11" s="59" t="n">
        <v>6089.1744</v>
      </c>
      <c r="Y11" s="59" t="n">
        <v>41.9308</v>
      </c>
      <c r="Z11" s="59" t="n">
        <v>43.4649</v>
      </c>
      <c r="AA11" s="59" t="n">
        <v>44.6613</v>
      </c>
      <c r="AB11" s="59" t="n">
        <v>95969</v>
      </c>
      <c r="AC11" s="59"/>
      <c r="AD11" s="61" t="n">
        <f aca="false">AB11/3600</f>
        <v>26.6580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5664</v>
      </c>
      <c r="I12" s="56" t="n">
        <f aca="false">Z12</f>
        <v>41.7271</v>
      </c>
      <c r="J12" s="56" t="n">
        <f aca="false">X12</f>
        <v>3018.5664</v>
      </c>
      <c r="K12" s="57" t="n">
        <f aca="false">AA12</f>
        <v>42.608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94973</v>
      </c>
      <c r="U12" s="59" t="n">
        <v>117.8</v>
      </c>
      <c r="V12" s="142" t="n">
        <f aca="false">T12/3600</f>
        <v>54.1591666666667</v>
      </c>
      <c r="W12" s="65" t="str">
        <f aca="false">IF(OR(AND(P12="",Q12="",R12="",S12=""),AND(L12=P12,M12=Q12,N12=R12,O12=S12)),"","!")</f>
        <v/>
      </c>
      <c r="X12" s="59" t="n">
        <v>3018.5664</v>
      </c>
      <c r="Y12" s="59" t="n">
        <v>40.151</v>
      </c>
      <c r="Z12" s="59" t="n">
        <v>41.7271</v>
      </c>
      <c r="AA12" s="59" t="n">
        <v>42.6084</v>
      </c>
      <c r="AB12" s="59" t="n">
        <v>86353</v>
      </c>
      <c r="AC12" s="59"/>
      <c r="AD12" s="61" t="n">
        <f aca="false">AB12/3600</f>
        <v>23.986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6768</v>
      </c>
      <c r="I13" s="56" t="n">
        <f aca="false">Z13</f>
        <v>40.0382</v>
      </c>
      <c r="J13" s="56" t="n">
        <f aca="false">X13</f>
        <v>1541.6768</v>
      </c>
      <c r="K13" s="57" t="n">
        <f aca="false">AA13</f>
        <v>41.082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84637</v>
      </c>
      <c r="U13" s="59" t="n">
        <v>122.41</v>
      </c>
      <c r="V13" s="142" t="n">
        <f aca="false">T13/3600</f>
        <v>51.2880555555556</v>
      </c>
      <c r="W13" s="65" t="str">
        <f aca="false">IF(OR(AND(P13="",Q13="",R13="",S13=""),AND(L13=P13,M13=Q13,N13=R13,O13=S13)),"","!")</f>
        <v/>
      </c>
      <c r="X13" s="59" t="n">
        <v>1541.6768</v>
      </c>
      <c r="Y13" s="59" t="n">
        <v>37.9022</v>
      </c>
      <c r="Z13" s="59" t="n">
        <v>40.0382</v>
      </c>
      <c r="AA13" s="59" t="n">
        <v>41.0825</v>
      </c>
      <c r="AB13" s="59" t="n">
        <v>80819</v>
      </c>
      <c r="AC13" s="59"/>
      <c r="AD13" s="61" t="n">
        <f aca="false">AB13/3600</f>
        <v>22.4497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44.8232</v>
      </c>
      <c r="I14" s="68" t="n">
        <f aca="false">Z14</f>
        <v>38.358</v>
      </c>
      <c r="J14" s="68" t="n">
        <f aca="false">X14</f>
        <v>744.8232</v>
      </c>
      <c r="K14" s="69" t="n">
        <f aca="false">AA14</f>
        <v>39.865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8064</v>
      </c>
      <c r="Q14" s="71" t="n">
        <v>35.2716</v>
      </c>
      <c r="R14" s="71" t="n">
        <v>38.3508</v>
      </c>
      <c r="S14" s="71" t="n">
        <v>39.8687</v>
      </c>
      <c r="T14" s="71" t="n">
        <v>175284</v>
      </c>
      <c r="U14" s="71" t="n">
        <v>129.92</v>
      </c>
      <c r="V14" s="143" t="n">
        <f aca="false">T14/3600</f>
        <v>48.69</v>
      </c>
      <c r="W14" s="75" t="str">
        <f aca="false">IF(OR(AND(P14="",Q14="",R14="",S14=""),AND(L14=P14,M14=Q14,N14=R14,O14=S14)),"","!")</f>
        <v>!</v>
      </c>
      <c r="X14" s="71" t="n">
        <v>744.8232</v>
      </c>
      <c r="Y14" s="71" t="n">
        <v>35.2612</v>
      </c>
      <c r="Z14" s="71" t="n">
        <v>38.358</v>
      </c>
      <c r="AA14" s="71" t="n">
        <v>39.8658</v>
      </c>
      <c r="AB14" s="71" t="n">
        <v>76239</v>
      </c>
      <c r="AC14" s="71"/>
      <c r="AD14" s="70" t="n">
        <f aca="false">AB14/3600</f>
        <v>21.17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878.828</v>
      </c>
      <c r="I15" s="76" t="n">
        <f aca="false">Z15</f>
        <v>41.8254</v>
      </c>
      <c r="J15" s="76" t="n">
        <f aca="false">X15</f>
        <v>9878.828</v>
      </c>
      <c r="K15" s="77" t="n">
        <f aca="false">AA15</f>
        <v>42.65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26665</v>
      </c>
      <c r="U15" s="59" t="n">
        <v>122.34</v>
      </c>
      <c r="V15" s="144" t="n">
        <f aca="false">T15/3600</f>
        <v>62.9625</v>
      </c>
      <c r="W15" s="62" t="str">
        <f aca="false">IF(OR(AND(P15="",Q15="",R15="",S15=""),AND(L15=P15,M15=Q15,N15=R15,O15=S15)),"","!")</f>
        <v/>
      </c>
      <c r="X15" s="74" t="n">
        <v>9878.828</v>
      </c>
      <c r="Y15" s="74" t="n">
        <v>40.0261</v>
      </c>
      <c r="Z15" s="74" t="n">
        <v>41.8254</v>
      </c>
      <c r="AA15" s="74" t="n">
        <v>42.656</v>
      </c>
      <c r="AB15" s="74" t="n">
        <v>94956</v>
      </c>
      <c r="AC15" s="59"/>
      <c r="AD15" s="58" t="n">
        <f aca="false">AB15/3600</f>
        <v>26.3766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63.8184</v>
      </c>
      <c r="I16" s="56" t="n">
        <f aca="false">Z16</f>
        <v>39.4524</v>
      </c>
      <c r="J16" s="56" t="n">
        <f aca="false">X16</f>
        <v>4063.8184</v>
      </c>
      <c r="K16" s="57" t="n">
        <f aca="false">AA16</f>
        <v>40.404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91572</v>
      </c>
      <c r="U16" s="59" t="n">
        <v>113.18</v>
      </c>
      <c r="V16" s="142" t="n">
        <f aca="false">T16/3600</f>
        <v>53.2144444444444</v>
      </c>
      <c r="W16" s="65" t="str">
        <f aca="false">IF(OR(AND(P16="",Q16="",R16="",S16=""),AND(L16=P16,M16=Q16,N16=R16,O16=S16)),"","!")</f>
        <v/>
      </c>
      <c r="X16" s="59" t="n">
        <v>4063.8184</v>
      </c>
      <c r="Y16" s="59" t="n">
        <v>37.0119</v>
      </c>
      <c r="Z16" s="59" t="n">
        <v>39.4524</v>
      </c>
      <c r="AA16" s="59" t="n">
        <v>40.4047</v>
      </c>
      <c r="AB16" s="59" t="n">
        <v>87852</v>
      </c>
      <c r="AC16" s="59"/>
      <c r="AD16" s="61" t="n">
        <f aca="false">AB16/3600</f>
        <v>24.403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2968</v>
      </c>
      <c r="I17" s="56" t="n">
        <f aca="false">Z17</f>
        <v>37.4317</v>
      </c>
      <c r="J17" s="56" t="n">
        <f aca="false">X17</f>
        <v>1700.2968</v>
      </c>
      <c r="K17" s="57" t="n">
        <f aca="false">AA17</f>
        <v>38.919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02564</v>
      </c>
      <c r="U17" s="59" t="n">
        <v>107.65</v>
      </c>
      <c r="V17" s="142" t="n">
        <f aca="false">T17/3600</f>
        <v>56.2677777777778</v>
      </c>
      <c r="W17" s="65" t="str">
        <f aca="false">IF(OR(AND(P17="",Q17="",R17="",S17=""),AND(L17=P17,M17=Q17,N17=R17,O17=S17)),"","!")</f>
        <v/>
      </c>
      <c r="X17" s="59" t="n">
        <v>1700.2968</v>
      </c>
      <c r="Y17" s="59" t="n">
        <v>34.1264</v>
      </c>
      <c r="Z17" s="59" t="n">
        <v>37.4317</v>
      </c>
      <c r="AA17" s="59" t="n">
        <v>38.9199</v>
      </c>
      <c r="AB17" s="59" t="n">
        <v>73538</v>
      </c>
      <c r="AC17" s="59"/>
      <c r="AD17" s="61" t="n">
        <f aca="false">AB17/3600</f>
        <v>20.427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1024</v>
      </c>
      <c r="I18" s="68" t="n">
        <f aca="false">Z18</f>
        <v>35.6719</v>
      </c>
      <c r="J18" s="68" t="n">
        <f aca="false">X18</f>
        <v>688.1024</v>
      </c>
      <c r="K18" s="69" t="n">
        <f aca="false">AA18</f>
        <v>37.814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68072</v>
      </c>
      <c r="U18" s="71" t="n">
        <v>103.96</v>
      </c>
      <c r="V18" s="143" t="n">
        <f aca="false">T18/3600</f>
        <v>46.6866666666667</v>
      </c>
      <c r="W18" s="75" t="str">
        <f aca="false">IF(OR(AND(P18="",Q18="",R18="",S18=""),AND(L18=P18,M18=Q18,N18=R18,O18=S18)),"","!")</f>
        <v/>
      </c>
      <c r="X18" s="71" t="n">
        <v>688.1024</v>
      </c>
      <c r="Y18" s="71" t="n">
        <v>31.4427</v>
      </c>
      <c r="Z18" s="71" t="n">
        <v>35.6719</v>
      </c>
      <c r="AA18" s="71" t="n">
        <v>37.8144</v>
      </c>
      <c r="AB18" s="71" t="n">
        <v>68864</v>
      </c>
      <c r="AC18" s="71"/>
      <c r="AD18" s="70" t="n">
        <f aca="false">AB18/3600</f>
        <v>19.1288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6831.1248</v>
      </c>
      <c r="I19" s="76" t="n">
        <f aca="false">Z19</f>
        <v>40.37</v>
      </c>
      <c r="J19" s="76" t="n">
        <f aca="false">X19</f>
        <v>26831.1248</v>
      </c>
      <c r="K19" s="77" t="n">
        <f aca="false">AA19</f>
        <v>43.016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496595</v>
      </c>
      <c r="U19" s="59" t="n">
        <v>306.55</v>
      </c>
      <c r="V19" s="144" t="n">
        <f aca="false">T19/3600</f>
        <v>137.943055555556</v>
      </c>
      <c r="W19" s="62" t="str">
        <f aca="false">IF(OR(AND(P19="",Q19="",R19="",S19=""),AND(L19=P19,M19=Q19,N19=R19,O19=S19)),"","!")</f>
        <v/>
      </c>
      <c r="X19" s="74" t="n">
        <v>26831.1248</v>
      </c>
      <c r="Y19" s="74" t="n">
        <v>38.9978</v>
      </c>
      <c r="Z19" s="74" t="n">
        <v>40.37</v>
      </c>
      <c r="AA19" s="74" t="n">
        <v>43.0169</v>
      </c>
      <c r="AB19" s="74" t="n">
        <v>210260</v>
      </c>
      <c r="AC19" s="59"/>
      <c r="AD19" s="58" t="n">
        <f aca="false">AB19/3600</f>
        <v>58.4055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54.6312</v>
      </c>
      <c r="I20" s="56" t="n">
        <f aca="false">Z20</f>
        <v>38.7234</v>
      </c>
      <c r="J20" s="56" t="n">
        <f aca="false">X20</f>
        <v>7754.6312</v>
      </c>
      <c r="K20" s="57" t="n">
        <f aca="false">AA20</f>
        <v>40.951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31507</v>
      </c>
      <c r="U20" s="59" t="n">
        <v>219.61</v>
      </c>
      <c r="V20" s="142" t="n">
        <f aca="false">T20/3600</f>
        <v>119.863055555556</v>
      </c>
      <c r="W20" s="65" t="str">
        <f aca="false">IF(OR(AND(P20="",Q20="",R20="",S20=""),AND(L20=P20,M20=Q20,N20=R20,O20=S20)),"","!")</f>
        <v/>
      </c>
      <c r="X20" s="59" t="n">
        <v>7754.6312</v>
      </c>
      <c r="Y20" s="59" t="n">
        <v>36.7689</v>
      </c>
      <c r="Z20" s="59" t="n">
        <v>38.7234</v>
      </c>
      <c r="AA20" s="59" t="n">
        <v>40.9519</v>
      </c>
      <c r="AB20" s="59" t="n">
        <v>174340</v>
      </c>
      <c r="AC20" s="59"/>
      <c r="AD20" s="61" t="n">
        <f aca="false">AB20/3600</f>
        <v>48.42777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34.2792</v>
      </c>
      <c r="I21" s="56" t="n">
        <f aca="false">Z21</f>
        <v>37.4293</v>
      </c>
      <c r="J21" s="56" t="n">
        <f aca="false">X21</f>
        <v>3534.2792</v>
      </c>
      <c r="K21" s="57" t="n">
        <f aca="false">AA21</f>
        <v>38.837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03518</v>
      </c>
      <c r="U21" s="59" t="n">
        <v>212.38</v>
      </c>
      <c r="V21" s="142" t="n">
        <f aca="false">T21/3600</f>
        <v>112.088333333333</v>
      </c>
      <c r="W21" s="65" t="str">
        <f aca="false">IF(OR(AND(P21="",Q21="",R21="",S21=""),AND(L21=P21,M21=Q21,N21=R21,O21=S21)),"","!")</f>
        <v/>
      </c>
      <c r="X21" s="59" t="n">
        <v>3534.2792</v>
      </c>
      <c r="Y21" s="59" t="n">
        <v>34.6486</v>
      </c>
      <c r="Z21" s="59" t="n">
        <v>37.4293</v>
      </c>
      <c r="AA21" s="59" t="n">
        <v>38.8371</v>
      </c>
      <c r="AB21" s="59" t="n">
        <v>158434</v>
      </c>
      <c r="AC21" s="59"/>
      <c r="AD21" s="61" t="n">
        <f aca="false">AB21/3600</f>
        <v>44.00944444444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3.4912</v>
      </c>
      <c r="I22" s="68" t="n">
        <f aca="false">Z22</f>
        <v>36.0146</v>
      </c>
      <c r="J22" s="68" t="n">
        <f aca="false">X22</f>
        <v>1633.4912</v>
      </c>
      <c r="K22" s="69" t="n">
        <f aca="false">AA22</f>
        <v>36.615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362139</v>
      </c>
      <c r="U22" s="71" t="n">
        <v>262.82</v>
      </c>
      <c r="V22" s="143" t="n">
        <f aca="false">T22/3600</f>
        <v>100.594166666667</v>
      </c>
      <c r="W22" s="75" t="str">
        <f aca="false">IF(OR(AND(P22="",Q22="",R22="",S22=""),AND(L22=P22,M22=Q22,N22=R22,O22=S22)),"","!")</f>
        <v/>
      </c>
      <c r="X22" s="71" t="n">
        <v>1633.4912</v>
      </c>
      <c r="Y22" s="71" t="n">
        <v>32.3304</v>
      </c>
      <c r="Z22" s="71" t="n">
        <v>36.0146</v>
      </c>
      <c r="AA22" s="71" t="n">
        <v>36.6155</v>
      </c>
      <c r="AB22" s="71" t="n">
        <v>161891</v>
      </c>
      <c r="AC22" s="71"/>
      <c r="AD22" s="70" t="n">
        <f aca="false">AB22/3600</f>
        <v>44.9697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924.7632</v>
      </c>
      <c r="I23" s="78" t="n">
        <f aca="false">Z23</f>
        <v>43.715</v>
      </c>
      <c r="J23" s="78" t="n">
        <f aca="false">X23</f>
        <v>24924.7632</v>
      </c>
      <c r="K23" s="79" t="n">
        <f aca="false">AA23</f>
        <v>44.985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56218</v>
      </c>
      <c r="U23" s="59" t="n">
        <v>269.11</v>
      </c>
      <c r="V23" s="144" t="n">
        <f aca="false">T23/3600</f>
        <v>154.505</v>
      </c>
      <c r="W23" s="62" t="str">
        <f aca="false">IF(OR(AND(P23="",Q23="",R23="",S23=""),AND(L23=P23,M23=Q23,N23=R23,O23=S23)),"","!")</f>
        <v/>
      </c>
      <c r="X23" s="74" t="n">
        <v>24924.7632</v>
      </c>
      <c r="Y23" s="74" t="n">
        <v>39.8096</v>
      </c>
      <c r="Z23" s="74" t="n">
        <v>43.715</v>
      </c>
      <c r="AA23" s="74" t="n">
        <v>44.9856</v>
      </c>
      <c r="AB23" s="74" t="n">
        <v>237600</v>
      </c>
      <c r="AC23" s="59"/>
      <c r="AD23" s="58" t="n">
        <f aca="false">AB23/3600</f>
        <v>6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66.1192</v>
      </c>
      <c r="I24" s="80" t="n">
        <f aca="false">Z24</f>
        <v>42.1694</v>
      </c>
      <c r="J24" s="80" t="n">
        <f aca="false">X24</f>
        <v>8766.1192</v>
      </c>
      <c r="K24" s="81" t="n">
        <f aca="false">AA24</f>
        <v>42.732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30652</v>
      </c>
      <c r="U24" s="59" t="n">
        <v>311.48</v>
      </c>
      <c r="V24" s="142" t="n">
        <f aca="false">T24/3600</f>
        <v>147.403333333333</v>
      </c>
      <c r="W24" s="65" t="str">
        <f aca="false">IF(OR(AND(P24="",Q24="",R24="",S24=""),AND(L24=P24,M24=Q24,N24=R24,O24=S24)),"","!")</f>
        <v/>
      </c>
      <c r="X24" s="59" t="n">
        <v>8766.1192</v>
      </c>
      <c r="Y24" s="59" t="n">
        <v>37.8833</v>
      </c>
      <c r="Z24" s="59" t="n">
        <v>42.1694</v>
      </c>
      <c r="AA24" s="59" t="n">
        <v>42.7329</v>
      </c>
      <c r="AB24" s="59" t="n">
        <v>252030</v>
      </c>
      <c r="AC24" s="59"/>
      <c r="AD24" s="61" t="n">
        <f aca="false">AB24/3600</f>
        <v>70.008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52.7344</v>
      </c>
      <c r="I25" s="80" t="n">
        <f aca="false">Z25</f>
        <v>40.4475</v>
      </c>
      <c r="J25" s="80" t="n">
        <f aca="false">X25</f>
        <v>4252.7344</v>
      </c>
      <c r="K25" s="81" t="n">
        <f aca="false">AA25</f>
        <v>40.389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59502</v>
      </c>
      <c r="U25" s="59" t="n">
        <v>258.37</v>
      </c>
      <c r="V25" s="142" t="n">
        <f aca="false">T25/3600</f>
        <v>127.639444444444</v>
      </c>
      <c r="W25" s="65" t="str">
        <f aca="false">IF(OR(AND(P25="",Q25="",R25="",S25=""),AND(L25=P25,M25=Q25,N25=R25,O25=S25)),"","!")</f>
        <v/>
      </c>
      <c r="X25" s="59" t="n">
        <v>4252.7344</v>
      </c>
      <c r="Y25" s="59" t="n">
        <v>36.1111</v>
      </c>
      <c r="Z25" s="59" t="n">
        <v>40.4475</v>
      </c>
      <c r="AA25" s="59" t="n">
        <v>40.3899</v>
      </c>
      <c r="AB25" s="59" t="n">
        <v>183326</v>
      </c>
      <c r="AC25" s="59"/>
      <c r="AD25" s="61" t="n">
        <f aca="false">AB25/3600</f>
        <v>50.9238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9.136</v>
      </c>
      <c r="I26" s="82" t="n">
        <f aca="false">Z26</f>
        <v>38.3938</v>
      </c>
      <c r="J26" s="82" t="n">
        <f aca="false">X26</f>
        <v>2099.136</v>
      </c>
      <c r="K26" s="83" t="n">
        <f aca="false">AA26</f>
        <v>37.774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60031</v>
      </c>
      <c r="U26" s="71" t="n">
        <v>293.62</v>
      </c>
      <c r="V26" s="143" t="n">
        <f aca="false">T26/3600</f>
        <v>127.786388888889</v>
      </c>
      <c r="W26" s="75" t="str">
        <f aca="false">IF(OR(AND(P26="",Q26="",R26="",S26=""),AND(L26=P26,M26=Q26,N26=R26,O26=S26)),"","!")</f>
        <v/>
      </c>
      <c r="X26" s="71" t="n">
        <v>2099.136</v>
      </c>
      <c r="Y26" s="71" t="n">
        <v>34.0285</v>
      </c>
      <c r="Z26" s="71" t="n">
        <v>38.3938</v>
      </c>
      <c r="AA26" s="71" t="n">
        <v>37.7743</v>
      </c>
      <c r="AB26" s="71" t="n">
        <v>172385</v>
      </c>
      <c r="AC26" s="71"/>
      <c r="AD26" s="70" t="n">
        <f aca="false">AB26/3600</f>
        <v>47.8847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498.2968</v>
      </c>
      <c r="I27" s="78" t="n">
        <f aca="false">Z27</f>
        <v>41.8782</v>
      </c>
      <c r="J27" s="78" t="n">
        <f aca="false">X27</f>
        <v>80498.2968</v>
      </c>
      <c r="K27" s="79" t="n">
        <f aca="false">AA27</f>
        <v>43.818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97219</v>
      </c>
      <c r="U27" s="59" t="n">
        <v>366.45</v>
      </c>
      <c r="V27" s="144" t="n">
        <f aca="false">T27/3600</f>
        <v>193.671944444444</v>
      </c>
      <c r="W27" s="62" t="str">
        <f aca="false">IF(OR(AND(P27="",Q27="",R27="",S27=""),AND(L27=P27,M27=Q27,N27=R27,O27=S27)),"","!")</f>
        <v/>
      </c>
      <c r="X27" s="74" t="n">
        <v>80498.2968</v>
      </c>
      <c r="Y27" s="74" t="n">
        <v>39.6445</v>
      </c>
      <c r="Z27" s="74" t="n">
        <v>41.8782</v>
      </c>
      <c r="AA27" s="74" t="n">
        <v>43.8182</v>
      </c>
      <c r="AB27" s="74" t="n">
        <v>288280</v>
      </c>
      <c r="AC27" s="59"/>
      <c r="AD27" s="58" t="n">
        <f aca="false">AB27/3600</f>
        <v>80.0777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280.2392</v>
      </c>
      <c r="I28" s="80" t="n">
        <f aca="false">Z28</f>
        <v>40.0244</v>
      </c>
      <c r="J28" s="80" t="n">
        <f aca="false">X28</f>
        <v>11280.2392</v>
      </c>
      <c r="K28" s="81" t="n">
        <f aca="false">AA28</f>
        <v>42.421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3145</v>
      </c>
      <c r="U28" s="59" t="n">
        <v>368.61</v>
      </c>
      <c r="V28" s="142" t="n">
        <f aca="false">T28/3600</f>
        <v>142.540277777778</v>
      </c>
      <c r="W28" s="65" t="str">
        <f aca="false">IF(OR(AND(P28="",Q28="",R28="",S28=""),AND(L28=P28,M28=Q28,N28=R28,O28=S28)),"","!")</f>
        <v/>
      </c>
      <c r="X28" s="59" t="n">
        <v>11280.2392</v>
      </c>
      <c r="Y28" s="59" t="n">
        <v>35.6407</v>
      </c>
      <c r="Z28" s="59" t="n">
        <v>40.0244</v>
      </c>
      <c r="AA28" s="59" t="n">
        <v>42.4218</v>
      </c>
      <c r="AB28" s="59" t="n">
        <v>233600</v>
      </c>
      <c r="AC28" s="59"/>
      <c r="AD28" s="61" t="n">
        <f aca="false">AB28/3600</f>
        <v>64.8888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94.1024</v>
      </c>
      <c r="I29" s="80" t="n">
        <f aca="false">Z29</f>
        <v>38.3744</v>
      </c>
      <c r="J29" s="80" t="n">
        <f aca="false">X29</f>
        <v>2694.1024</v>
      </c>
      <c r="K29" s="81" t="n">
        <f aca="false">AA29</f>
        <v>41.092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53024</v>
      </c>
      <c r="U29" s="59" t="n">
        <v>335.36</v>
      </c>
      <c r="V29" s="142" t="n">
        <f aca="false">T29/3600</f>
        <v>125.84</v>
      </c>
      <c r="W29" s="65" t="str">
        <f aca="false">IF(OR(AND(P29="",Q29="",R29="",S29=""),AND(L29=P29,M29=Q29,N29=R29,O29=S29)),"","!")</f>
        <v/>
      </c>
      <c r="X29" s="59" t="n">
        <v>2694.1024</v>
      </c>
      <c r="Y29" s="59" t="n">
        <v>33.3812</v>
      </c>
      <c r="Z29" s="59" t="n">
        <v>38.3744</v>
      </c>
      <c r="AA29" s="59" t="n">
        <v>41.0929</v>
      </c>
      <c r="AB29" s="59" t="n">
        <v>173124</v>
      </c>
      <c r="AC29" s="59"/>
      <c r="AD29" s="61" t="n">
        <f aca="false">AB29/3600</f>
        <v>48.0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2.8736</v>
      </c>
      <c r="I30" s="82" t="n">
        <f aca="false">Z30</f>
        <v>37.1107</v>
      </c>
      <c r="J30" s="82" t="n">
        <f aca="false">X30</f>
        <v>932.8736</v>
      </c>
      <c r="K30" s="83" t="n">
        <f aca="false">AA30</f>
        <v>39.925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31382</v>
      </c>
      <c r="U30" s="71" t="n">
        <v>264.82</v>
      </c>
      <c r="V30" s="143" t="n">
        <f aca="false">T30/3600</f>
        <v>119.828333333333</v>
      </c>
      <c r="W30" s="75" t="str">
        <f aca="false">IF(OR(AND(P30="",Q30="",R30="",S30=""),AND(L30=P30,M30=Q30,N30=R30,O30=S30)),"","!")</f>
        <v/>
      </c>
      <c r="X30" s="71" t="n">
        <v>932.8736</v>
      </c>
      <c r="Y30" s="71" t="n">
        <v>31.0802</v>
      </c>
      <c r="Z30" s="71" t="n">
        <v>37.1107</v>
      </c>
      <c r="AA30" s="71" t="n">
        <v>39.9252</v>
      </c>
      <c r="AB30" s="71" t="n">
        <v>163612</v>
      </c>
      <c r="AC30" s="71"/>
      <c r="AD30" s="70" t="n">
        <f aca="false">AB30/3600</f>
        <v>45.44777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37.4</v>
      </c>
      <c r="I31" s="78" t="n">
        <f aca="false">Z31</f>
        <v>42.2077</v>
      </c>
      <c r="J31" s="78" t="n">
        <f aca="false">X31</f>
        <v>4537.4</v>
      </c>
      <c r="K31" s="79" t="n">
        <f aca="false">AA31</f>
        <v>42.67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07845</v>
      </c>
      <c r="U31" s="59" t="n">
        <v>56.8</v>
      </c>
      <c r="V31" s="144" t="n">
        <f aca="false">T31/3600</f>
        <v>29.9569444444444</v>
      </c>
      <c r="W31" s="62" t="str">
        <f aca="false">IF(OR(AND(P31="",Q31="",R31="",S31=""),AND(L31=P31,M31=Q31,N31=R31,O31=S31)),"","!")</f>
        <v/>
      </c>
      <c r="X31" s="74" t="n">
        <v>4537.4</v>
      </c>
      <c r="Y31" s="74" t="n">
        <v>39.9779</v>
      </c>
      <c r="Z31" s="74" t="n">
        <v>42.2077</v>
      </c>
      <c r="AA31" s="74" t="n">
        <v>42.677</v>
      </c>
      <c r="AB31" s="74" t="n">
        <v>52434</v>
      </c>
      <c r="AC31" s="59"/>
      <c r="AD31" s="58" t="n">
        <f aca="false">AB31/3600</f>
        <v>14.56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0.1432</v>
      </c>
      <c r="I32" s="80" t="n">
        <f aca="false">Z32</f>
        <v>39.4066</v>
      </c>
      <c r="J32" s="80" t="n">
        <f aca="false">X32</f>
        <v>2320.1432</v>
      </c>
      <c r="K32" s="81" t="n">
        <f aca="false">AA32</f>
        <v>39.595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86668</v>
      </c>
      <c r="U32" s="59" t="n">
        <v>51.78</v>
      </c>
      <c r="V32" s="142" t="n">
        <f aca="false">T32/3600</f>
        <v>24.0744444444444</v>
      </c>
      <c r="W32" s="65" t="str">
        <f aca="false">IF(OR(AND(P32="",Q32="",R32="",S32=""),AND(L32=P32,M32=Q32,N32=R32,O32=S32)),"","!")</f>
        <v/>
      </c>
      <c r="X32" s="59" t="n">
        <v>2320.1432</v>
      </c>
      <c r="Y32" s="59" t="n">
        <v>37.0157</v>
      </c>
      <c r="Z32" s="59" t="n">
        <v>39.4066</v>
      </c>
      <c r="AA32" s="59" t="n">
        <v>39.5952</v>
      </c>
      <c r="AB32" s="59" t="n">
        <v>43057</v>
      </c>
      <c r="AC32" s="59"/>
      <c r="AD32" s="61" t="n">
        <f aca="false">AB32/3600</f>
        <v>11.960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7552</v>
      </c>
      <c r="I33" s="80" t="n">
        <f aca="false">Z33</f>
        <v>36.7657</v>
      </c>
      <c r="J33" s="80" t="n">
        <f aca="false">X33</f>
        <v>1178.7552</v>
      </c>
      <c r="K33" s="81" t="n">
        <f aca="false">AA33</f>
        <v>36.626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91264</v>
      </c>
      <c r="U33" s="59" t="n">
        <v>50.68</v>
      </c>
      <c r="V33" s="142" t="n">
        <f aca="false">T33/3600</f>
        <v>25.3511111111111</v>
      </c>
      <c r="W33" s="65" t="str">
        <f aca="false">IF(OR(AND(P33="",Q33="",R33="",S33=""),AND(L33=P33,M33=Q33,N33=R33,O33=S33)),"","!")</f>
        <v/>
      </c>
      <c r="X33" s="59" t="n">
        <v>1178.7552</v>
      </c>
      <c r="Y33" s="59" t="n">
        <v>34.3644</v>
      </c>
      <c r="Z33" s="59" t="n">
        <v>36.7657</v>
      </c>
      <c r="AA33" s="59" t="n">
        <v>36.6267</v>
      </c>
      <c r="AB33" s="59" t="n">
        <v>37962</v>
      </c>
      <c r="AC33" s="59"/>
      <c r="AD33" s="61" t="n">
        <f aca="false">AB33/3600</f>
        <v>10.5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08</v>
      </c>
      <c r="I34" s="82" t="n">
        <f aca="false">Z34</f>
        <v>34.536</v>
      </c>
      <c r="J34" s="82" t="n">
        <f aca="false">X34</f>
        <v>582.08</v>
      </c>
      <c r="K34" s="83" t="n">
        <f aca="false">AA34</f>
        <v>33.970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74669</v>
      </c>
      <c r="U34" s="71" t="n">
        <v>48.29</v>
      </c>
      <c r="V34" s="143" t="n">
        <f aca="false">T34/3600</f>
        <v>20.7413888888889</v>
      </c>
      <c r="W34" s="75" t="str">
        <f aca="false">IF(OR(AND(P34="",Q34="",R34="",S34=""),AND(L34=P34,M34=Q34,N34=R34,O34=S34)),"","!")</f>
        <v/>
      </c>
      <c r="X34" s="71" t="n">
        <v>582.08</v>
      </c>
      <c r="Y34" s="71" t="n">
        <v>31.7755</v>
      </c>
      <c r="Z34" s="71" t="n">
        <v>34.536</v>
      </c>
      <c r="AA34" s="71" t="n">
        <v>33.9707</v>
      </c>
      <c r="AB34" s="71" t="n">
        <v>31069</v>
      </c>
      <c r="AC34" s="71"/>
      <c r="AD34" s="70" t="n">
        <f aca="false">AB34/3600</f>
        <v>8.6302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5047.1592</v>
      </c>
      <c r="I35" s="78" t="n">
        <f aca="false">Z35</f>
        <v>42.6795</v>
      </c>
      <c r="J35" s="78" t="n">
        <f aca="false">X35</f>
        <v>5047.1592</v>
      </c>
      <c r="K35" s="79" t="n">
        <f aca="false">AA35</f>
        <v>43.956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16537</v>
      </c>
      <c r="U35" s="59" t="n">
        <v>67.42</v>
      </c>
      <c r="V35" s="144" t="n">
        <f aca="false">T35/3600</f>
        <v>32.3713888888889</v>
      </c>
      <c r="W35" s="62" t="str">
        <f aca="false">IF(OR(AND(P35="",Q35="",R35="",S35=""),AND(L35=P35,M35=Q35,N35=R35,O35=S35)),"","!")</f>
        <v/>
      </c>
      <c r="X35" s="74" t="n">
        <v>5047.1592</v>
      </c>
      <c r="Y35" s="74" t="n">
        <v>40.2977</v>
      </c>
      <c r="Z35" s="74" t="n">
        <v>42.6795</v>
      </c>
      <c r="AA35" s="74" t="n">
        <v>43.9568</v>
      </c>
      <c r="AB35" s="74" t="n">
        <v>53481</v>
      </c>
      <c r="AC35" s="59"/>
      <c r="AD35" s="58" t="n">
        <f aca="false">AB35/3600</f>
        <v>14.8558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66.6112</v>
      </c>
      <c r="I36" s="80" t="n">
        <f aca="false">Z36</f>
        <v>40.4404</v>
      </c>
      <c r="J36" s="80" t="n">
        <f aca="false">X36</f>
        <v>2366.6112</v>
      </c>
      <c r="K36" s="81" t="n">
        <f aca="false">AA36</f>
        <v>41.500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00077</v>
      </c>
      <c r="U36" s="59" t="n">
        <v>77.96</v>
      </c>
      <c r="V36" s="142" t="n">
        <f aca="false">T36/3600</f>
        <v>27.7991666666667</v>
      </c>
      <c r="W36" s="65" t="str">
        <f aca="false">IF(OR(AND(P36="",Q36="",R36="",S36=""),AND(L36=P36,M36=Q36,N36=R36,O36=S36)),"","!")</f>
        <v/>
      </c>
      <c r="X36" s="59" t="n">
        <v>2366.6112</v>
      </c>
      <c r="Y36" s="59" t="n">
        <v>37.3813</v>
      </c>
      <c r="Z36" s="59" t="n">
        <v>40.4404</v>
      </c>
      <c r="AA36" s="59" t="n">
        <v>41.5005</v>
      </c>
      <c r="AB36" s="59" t="n">
        <v>47041</v>
      </c>
      <c r="AC36" s="59"/>
      <c r="AD36" s="61" t="n">
        <f aca="false">AB36/3600</f>
        <v>13.066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8.764</v>
      </c>
      <c r="I37" s="80" t="n">
        <f aca="false">Z37</f>
        <v>38.1903</v>
      </c>
      <c r="J37" s="80" t="n">
        <f aca="false">X37</f>
        <v>1158.764</v>
      </c>
      <c r="K37" s="81" t="n">
        <f aca="false">AA37</f>
        <v>39.107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06651</v>
      </c>
      <c r="U37" s="59" t="n">
        <v>58.82</v>
      </c>
      <c r="V37" s="142" t="n">
        <f aca="false">T37/3600</f>
        <v>29.6252777777778</v>
      </c>
      <c r="W37" s="65" t="str">
        <f aca="false">IF(OR(AND(P37="",Q37="",R37="",S37=""),AND(L37=P37,M37=Q37,N37=R37,O37=S37)),"","!")</f>
        <v/>
      </c>
      <c r="X37" s="59" t="n">
        <v>1158.764</v>
      </c>
      <c r="Y37" s="59" t="n">
        <v>34.3891</v>
      </c>
      <c r="Z37" s="59" t="n">
        <v>38.1903</v>
      </c>
      <c r="AA37" s="59" t="n">
        <v>39.1078</v>
      </c>
      <c r="AB37" s="59" t="n">
        <v>42859</v>
      </c>
      <c r="AC37" s="59"/>
      <c r="AD37" s="61" t="n">
        <f aca="false">AB37/3600</f>
        <v>11.9052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5.2128</v>
      </c>
      <c r="I38" s="82" t="n">
        <f aca="false">Z38</f>
        <v>36.0682</v>
      </c>
      <c r="J38" s="82" t="n">
        <f aca="false">X38</f>
        <v>565.2128</v>
      </c>
      <c r="K38" s="83" t="n">
        <f aca="false">AA38</f>
        <v>36.720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00346</v>
      </c>
      <c r="U38" s="71" t="n">
        <v>59.19</v>
      </c>
      <c r="V38" s="143" t="n">
        <f aca="false">T38/3600</f>
        <v>27.8738888888889</v>
      </c>
      <c r="W38" s="75" t="str">
        <f aca="false">IF(OR(AND(P38="",Q38="",R38="",S38=""),AND(L38=P38,M38=Q38,N38=R38,O38=S38)),"","!")</f>
        <v/>
      </c>
      <c r="X38" s="71" t="n">
        <v>565.2128</v>
      </c>
      <c r="Y38" s="71" t="n">
        <v>31.3855</v>
      </c>
      <c r="Z38" s="71" t="n">
        <v>36.0682</v>
      </c>
      <c r="AA38" s="71" t="n">
        <v>36.7209</v>
      </c>
      <c r="AB38" s="71" t="n">
        <v>41692</v>
      </c>
      <c r="AC38" s="71"/>
      <c r="AD38" s="70" t="n">
        <f aca="false">AB38/3600</f>
        <v>11.581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1226.2296</v>
      </c>
      <c r="I39" s="78" t="n">
        <f aca="false">Z39</f>
        <v>40.5139</v>
      </c>
      <c r="J39" s="78" t="n">
        <f aca="false">X39</f>
        <v>11226.2296</v>
      </c>
      <c r="K39" s="79" t="n">
        <f aca="false">AA39</f>
        <v>41.2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16143</v>
      </c>
      <c r="U39" s="59" t="n">
        <v>61.39</v>
      </c>
      <c r="V39" s="144" t="n">
        <f aca="false">T39/3600</f>
        <v>32.2619444444444</v>
      </c>
      <c r="W39" s="62" t="str">
        <f aca="false">IF(OR(AND(P39="",Q39="",R39="",S39=""),AND(L39=P39,M39=Q39,N39=R39,O39=S39)),"","!")</f>
        <v/>
      </c>
      <c r="X39" s="74" t="n">
        <v>11226.2296</v>
      </c>
      <c r="Y39" s="74" t="n">
        <v>38.7099</v>
      </c>
      <c r="Z39" s="74" t="n">
        <v>40.5139</v>
      </c>
      <c r="AA39" s="74" t="n">
        <v>41.25</v>
      </c>
      <c r="AB39" s="74" t="n">
        <v>55112</v>
      </c>
      <c r="AC39" s="59"/>
      <c r="AD39" s="58" t="n">
        <f aca="false">AB39/3600</f>
        <v>15.308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5218.0776</v>
      </c>
      <c r="I40" s="80" t="n">
        <f aca="false">Z40</f>
        <v>37.6012</v>
      </c>
      <c r="J40" s="80" t="n">
        <f aca="false">X40</f>
        <v>5218.0776</v>
      </c>
      <c r="K40" s="81" t="n">
        <f aca="false">AA40</f>
        <v>38.286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02111</v>
      </c>
      <c r="U40" s="59" t="n">
        <v>58</v>
      </c>
      <c r="V40" s="142" t="n">
        <f aca="false">T40/3600</f>
        <v>28.3641666666667</v>
      </c>
      <c r="W40" s="65" t="str">
        <f aca="false">IF(OR(AND(P40="",Q40="",R40="",S40=""),AND(L40=P40,M40=Q40,N40=R40,O40=S40)),"","!")</f>
        <v/>
      </c>
      <c r="X40" s="59" t="n">
        <v>5218.0776</v>
      </c>
      <c r="Y40" s="59" t="n">
        <v>34.6504</v>
      </c>
      <c r="Z40" s="59" t="n">
        <v>37.6012</v>
      </c>
      <c r="AA40" s="59" t="n">
        <v>38.2866</v>
      </c>
      <c r="AB40" s="59" t="n">
        <v>46844</v>
      </c>
      <c r="AC40" s="59"/>
      <c r="AD40" s="61" t="n">
        <f aca="false">AB40/3600</f>
        <v>13.0122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212.0024</v>
      </c>
      <c r="I41" s="80" t="n">
        <f aca="false">Z41</f>
        <v>35.1268</v>
      </c>
      <c r="J41" s="80" t="n">
        <f aca="false">X41</f>
        <v>2212.0024</v>
      </c>
      <c r="K41" s="81" t="n">
        <f aca="false">AA41</f>
        <v>35.830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0785</v>
      </c>
      <c r="U41" s="59" t="n">
        <v>51.76</v>
      </c>
      <c r="V41" s="142" t="n">
        <f aca="false">T41/3600</f>
        <v>25.2180555555556</v>
      </c>
      <c r="W41" s="65" t="str">
        <f aca="false">IF(OR(AND(P41="",Q41="",R41="",S41=""),AND(L41=P41,M41=Q41,N41=R41,O41=S41)),"","!")</f>
        <v/>
      </c>
      <c r="X41" s="59" t="n">
        <v>2212.0024</v>
      </c>
      <c r="Y41" s="59" t="n">
        <v>30.7948</v>
      </c>
      <c r="Z41" s="59" t="n">
        <v>35.1268</v>
      </c>
      <c r="AA41" s="59" t="n">
        <v>35.8306</v>
      </c>
      <c r="AB41" s="59" t="n">
        <v>36684</v>
      </c>
      <c r="AC41" s="59"/>
      <c r="AD41" s="61" t="n">
        <f aca="false">AB41/3600</f>
        <v>10.1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70.9472</v>
      </c>
      <c r="I42" s="82" t="n">
        <f aca="false">Z42</f>
        <v>33.0059</v>
      </c>
      <c r="J42" s="82" t="n">
        <f aca="false">X42</f>
        <v>870.9472</v>
      </c>
      <c r="K42" s="83" t="n">
        <f aca="false">AA42</f>
        <v>33.628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72813</v>
      </c>
      <c r="U42" s="71" t="n">
        <v>48.25</v>
      </c>
      <c r="V42" s="143" t="n">
        <f aca="false">T42/3600</f>
        <v>20.2258333333333</v>
      </c>
      <c r="W42" s="75" t="str">
        <f aca="false">IF(OR(AND(P42="",Q42="",R42="",S42=""),AND(L42=P42,M42=Q42,N42=R42,O42=S42)),"","!")</f>
        <v/>
      </c>
      <c r="X42" s="71" t="n">
        <v>870.9472</v>
      </c>
      <c r="Y42" s="71" t="n">
        <v>27.3546</v>
      </c>
      <c r="Z42" s="71" t="n">
        <v>33.0059</v>
      </c>
      <c r="AA42" s="71" t="n">
        <v>33.6282</v>
      </c>
      <c r="AB42" s="71" t="n">
        <v>32083</v>
      </c>
      <c r="AC42" s="71"/>
      <c r="AD42" s="70" t="n">
        <f aca="false">AB42/3600</f>
        <v>8.9119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61.6432</v>
      </c>
      <c r="I43" s="78" t="n">
        <f aca="false">Z43</f>
        <v>41.7128</v>
      </c>
      <c r="J43" s="78" t="n">
        <f aca="false">X43</f>
        <v>7161.6432</v>
      </c>
      <c r="K43" s="79" t="n">
        <f aca="false">AA43</f>
        <v>42.930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76572</v>
      </c>
      <c r="U43" s="59" t="n">
        <v>38.9</v>
      </c>
      <c r="V43" s="144" t="n">
        <f aca="false">T43/3600</f>
        <v>21.27</v>
      </c>
      <c r="W43" s="62" t="str">
        <f aca="false">IF(OR(AND(P43="",Q43="",R43="",S43=""),AND(L43=P43,M43=Q43,N43=R43,O43=S43)),"","!")</f>
        <v/>
      </c>
      <c r="X43" s="74" t="n">
        <v>7161.6432</v>
      </c>
      <c r="Y43" s="74" t="n">
        <v>40.7977</v>
      </c>
      <c r="Z43" s="74" t="n">
        <v>41.7128</v>
      </c>
      <c r="AA43" s="74" t="n">
        <v>42.9302</v>
      </c>
      <c r="AB43" s="74" t="n">
        <v>40572</v>
      </c>
      <c r="AC43" s="59"/>
      <c r="AD43" s="58" t="n">
        <f aca="false">AB43/3600</f>
        <v>11.2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58.8024</v>
      </c>
      <c r="I44" s="80" t="n">
        <f aca="false">Z44</f>
        <v>38.8841</v>
      </c>
      <c r="J44" s="80" t="n">
        <f aca="false">X44</f>
        <v>3258.8024</v>
      </c>
      <c r="K44" s="81" t="n">
        <f aca="false">AA44</f>
        <v>40.518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74225</v>
      </c>
      <c r="U44" s="59" t="n">
        <v>37.81</v>
      </c>
      <c r="V44" s="142" t="n">
        <f aca="false">T44/3600</f>
        <v>20.6180555555556</v>
      </c>
      <c r="W44" s="65" t="str">
        <f aca="false">IF(OR(AND(P44="",Q44="",R44="",S44=""),AND(L44=P44,M44=Q44,N44=R44,O44=S44)),"","!")</f>
        <v>!</v>
      </c>
      <c r="X44" s="59" t="n">
        <v>3258.8024</v>
      </c>
      <c r="Y44" s="59" t="n">
        <v>37.3523</v>
      </c>
      <c r="Z44" s="59" t="n">
        <v>38.8841</v>
      </c>
      <c r="AA44" s="59" t="n">
        <v>40.5182</v>
      </c>
      <c r="AB44" s="59" t="n">
        <v>36308</v>
      </c>
      <c r="AC44" s="59"/>
      <c r="AD44" s="61" t="n">
        <f aca="false">AB44/3600</f>
        <v>10.085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7.3152</v>
      </c>
      <c r="I45" s="80" t="n">
        <f aca="false">Z45</f>
        <v>36.4894</v>
      </c>
      <c r="J45" s="80" t="n">
        <f aca="false">X45</f>
        <v>1397.3152</v>
      </c>
      <c r="K45" s="81" t="n">
        <f aca="false">AA45</f>
        <v>38.125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67904</v>
      </c>
      <c r="U45" s="59" t="n">
        <v>33.21</v>
      </c>
      <c r="V45" s="142" t="n">
        <f aca="false">T45/3600</f>
        <v>18.8622222222222</v>
      </c>
      <c r="W45" s="65" t="str">
        <f aca="false">IF(OR(AND(P45="",Q45="",R45="",S45=""),AND(L45=P45,M45=Q45,N45=R45,O45=S45)),"","!")</f>
        <v/>
      </c>
      <c r="X45" s="59" t="n">
        <v>1397.3152</v>
      </c>
      <c r="Y45" s="59" t="n">
        <v>33.9813</v>
      </c>
      <c r="Z45" s="59" t="n">
        <v>36.4894</v>
      </c>
      <c r="AA45" s="59" t="n">
        <v>38.1252</v>
      </c>
      <c r="AB45" s="59" t="n">
        <v>29817</v>
      </c>
      <c r="AC45" s="59"/>
      <c r="AD45" s="61" t="n">
        <f aca="false">AB45/3600</f>
        <v>8.28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08</v>
      </c>
      <c r="I46" s="82" t="n">
        <f aca="false">Z46</f>
        <v>34.1165</v>
      </c>
      <c r="J46" s="82" t="n">
        <f aca="false">X46</f>
        <v>594.08</v>
      </c>
      <c r="K46" s="83" t="n">
        <f aca="false">AA46</f>
        <v>35.583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2562</v>
      </c>
      <c r="U46" s="71" t="n">
        <v>31.66</v>
      </c>
      <c r="V46" s="143" t="n">
        <f aca="false">T46/3600</f>
        <v>17.3783333333333</v>
      </c>
      <c r="W46" s="75" t="str">
        <f aca="false">IF(OR(AND(P46="",Q46="",R46="",S46=""),AND(L46=P46,M46=Q46,N46=R46,O46=S46)),"","!")</f>
        <v/>
      </c>
      <c r="X46" s="71" t="n">
        <v>594.08</v>
      </c>
      <c r="Y46" s="71" t="n">
        <v>30.7206</v>
      </c>
      <c r="Z46" s="71" t="n">
        <v>34.1165</v>
      </c>
      <c r="AA46" s="71" t="n">
        <v>35.5839</v>
      </c>
      <c r="AB46" s="71" t="n">
        <v>23602</v>
      </c>
      <c r="AC46" s="71"/>
      <c r="AD46" s="70" t="n">
        <f aca="false">AB46/3600</f>
        <v>6.5561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92.6704</v>
      </c>
      <c r="I47" s="78" t="n">
        <f aca="false">Z47</f>
        <v>43.2463</v>
      </c>
      <c r="J47" s="78" t="n">
        <f aca="false">X47</f>
        <v>2092.6704</v>
      </c>
      <c r="K47" s="79" t="n">
        <f aca="false">AA47</f>
        <v>42.98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4180</v>
      </c>
      <c r="U47" s="59" t="n">
        <v>20.58</v>
      </c>
      <c r="V47" s="144" t="n">
        <f aca="false">T47/3600</f>
        <v>6.71666666666667</v>
      </c>
      <c r="W47" s="62" t="str">
        <f aca="false">IF(OR(AND(P47="",Q47="",R47="",S47=""),AND(L47=P47,M47=Q47,N47=R47,O47=S47)),"","!")</f>
        <v/>
      </c>
      <c r="X47" s="74" t="n">
        <v>2092.6704</v>
      </c>
      <c r="Y47" s="74" t="n">
        <v>41.274</v>
      </c>
      <c r="Z47" s="74" t="n">
        <v>43.2463</v>
      </c>
      <c r="AA47" s="74" t="n">
        <v>42.981</v>
      </c>
      <c r="AB47" s="74" t="n">
        <v>10578</v>
      </c>
      <c r="AC47" s="59"/>
      <c r="AD47" s="58" t="n">
        <f aca="false">AB47/3600</f>
        <v>2.938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0.3696</v>
      </c>
      <c r="I48" s="80" t="n">
        <f aca="false">Z48</f>
        <v>40.3575</v>
      </c>
      <c r="J48" s="80" t="n">
        <f aca="false">X48</f>
        <v>1140.3696</v>
      </c>
      <c r="K48" s="81" t="n">
        <f aca="false">AA48</f>
        <v>39.750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4259</v>
      </c>
      <c r="U48" s="59" t="n">
        <v>18.83</v>
      </c>
      <c r="V48" s="142" t="n">
        <f aca="false">T48/3600</f>
        <v>6.73861111111111</v>
      </c>
      <c r="W48" s="65" t="str">
        <f aca="false">IF(OR(AND(P48="",Q48="",R48="",S48=""),AND(L48=P48,M48=Q48,N48=R48,O48=S48)),"","!")</f>
        <v/>
      </c>
      <c r="X48" s="59" t="n">
        <v>1140.3696</v>
      </c>
      <c r="Y48" s="59" t="n">
        <v>37.7225</v>
      </c>
      <c r="Z48" s="59" t="n">
        <v>40.3575</v>
      </c>
      <c r="AA48" s="59" t="n">
        <v>39.7503</v>
      </c>
      <c r="AB48" s="59" t="n">
        <v>12002</v>
      </c>
      <c r="AC48" s="59"/>
      <c r="AD48" s="61" t="n">
        <f aca="false">AB48/3600</f>
        <v>3.333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9.5104</v>
      </c>
      <c r="I49" s="80" t="n">
        <f aca="false">Z49</f>
        <v>37.6814</v>
      </c>
      <c r="J49" s="80" t="n">
        <f aca="false">X49</f>
        <v>579.5104</v>
      </c>
      <c r="K49" s="81" t="n">
        <f aca="false">AA49</f>
        <v>36.719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22783</v>
      </c>
      <c r="U49" s="59" t="n">
        <v>17.97</v>
      </c>
      <c r="V49" s="142" t="n">
        <f aca="false">T49/3600</f>
        <v>6.32861111111111</v>
      </c>
      <c r="W49" s="65" t="str">
        <f aca="false">IF(OR(AND(P49="",Q49="",R49="",S49=""),AND(L49=P49,M49=Q49,N49=R49,O49=S49)),"","!")</f>
        <v/>
      </c>
      <c r="X49" s="59" t="n">
        <v>579.5104</v>
      </c>
      <c r="Y49" s="59" t="n">
        <v>34.3433</v>
      </c>
      <c r="Z49" s="59" t="n">
        <v>37.6814</v>
      </c>
      <c r="AA49" s="59" t="n">
        <v>36.7191</v>
      </c>
      <c r="AB49" s="59" t="n">
        <v>10037</v>
      </c>
      <c r="AC49" s="59"/>
      <c r="AD49" s="61" t="n">
        <f aca="false">AB49/3600</f>
        <v>2.7880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3096</v>
      </c>
      <c r="I50" s="82" t="n">
        <f aca="false">Z50</f>
        <v>35.1895</v>
      </c>
      <c r="J50" s="82" t="n">
        <f aca="false">X50</f>
        <v>278.3096</v>
      </c>
      <c r="K50" s="83" t="n">
        <f aca="false">AA50</f>
        <v>33.810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21172</v>
      </c>
      <c r="U50" s="71" t="n">
        <v>17.2</v>
      </c>
      <c r="V50" s="143" t="n">
        <f aca="false">T50/3600</f>
        <v>5.88111111111111</v>
      </c>
      <c r="W50" s="75" t="str">
        <f aca="false">IF(OR(AND(P50="",Q50="",R50="",S50=""),AND(L50=P50,M50=Q50,N50=R50,O50=S50)),"","!")</f>
        <v/>
      </c>
      <c r="X50" s="71" t="n">
        <v>278.3096</v>
      </c>
      <c r="Y50" s="71" t="n">
        <v>31.2353</v>
      </c>
      <c r="Z50" s="71" t="n">
        <v>35.1895</v>
      </c>
      <c r="AA50" s="71" t="n">
        <v>33.8101</v>
      </c>
      <c r="AB50" s="71" t="n">
        <v>9166</v>
      </c>
      <c r="AC50" s="71"/>
      <c r="AD50" s="70" t="n">
        <f aca="false">AB50/3600</f>
        <v>2.5461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3193.6136</v>
      </c>
      <c r="I51" s="76" t="n">
        <f aca="false">Z51</f>
        <v>41.6939</v>
      </c>
      <c r="J51" s="76" t="n">
        <f aca="false">X51</f>
        <v>3193.6136</v>
      </c>
      <c r="K51" s="77" t="n">
        <f aca="false">AA51</f>
        <v>42.582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29129</v>
      </c>
      <c r="U51" s="59" t="n">
        <v>25.44</v>
      </c>
      <c r="V51" s="144" t="n">
        <f aca="false">T51/3600</f>
        <v>8.09138888888889</v>
      </c>
      <c r="W51" s="62" t="str">
        <f aca="false">IF(OR(AND(P51="",Q51="",R51="",S51=""),AND(L51=P51,M51=Q51,N51=R51,O51=S51)),"","!")</f>
        <v/>
      </c>
      <c r="X51" s="74" t="n">
        <v>3193.6136</v>
      </c>
      <c r="Y51" s="74" t="n">
        <v>38.7918</v>
      </c>
      <c r="Z51" s="74" t="n">
        <v>41.6939</v>
      </c>
      <c r="AA51" s="74" t="n">
        <v>42.5826</v>
      </c>
      <c r="AB51" s="74" t="n">
        <v>16012</v>
      </c>
      <c r="AC51" s="59"/>
      <c r="AD51" s="58" t="n">
        <f aca="false">AB51/3600</f>
        <v>4.4477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302.9744</v>
      </c>
      <c r="I52" s="56" t="n">
        <f aca="false">Z52</f>
        <v>39.5978</v>
      </c>
      <c r="J52" s="56" t="n">
        <f aca="false">X52</f>
        <v>1302.9744</v>
      </c>
      <c r="K52" s="57" t="n">
        <f aca="false">AA52</f>
        <v>40.37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134</v>
      </c>
      <c r="U52" s="59" t="n">
        <v>25.08</v>
      </c>
      <c r="V52" s="142" t="n">
        <f aca="false">T52/3600</f>
        <v>7.53722222222222</v>
      </c>
      <c r="W52" s="65" t="str">
        <f aca="false">IF(OR(AND(P52="",Q52="",R52="",S52=""),AND(L52=P52,M52=Q52,N52=R52,O52=S52)),"","!")</f>
        <v/>
      </c>
      <c r="X52" s="59" t="n">
        <v>1302.9744</v>
      </c>
      <c r="Y52" s="59" t="n">
        <v>34.6294</v>
      </c>
      <c r="Z52" s="59" t="n">
        <v>39.5978</v>
      </c>
      <c r="AA52" s="59" t="n">
        <v>40.374</v>
      </c>
      <c r="AB52" s="59" t="n">
        <v>13650</v>
      </c>
      <c r="AC52" s="59"/>
      <c r="AD52" s="61" t="n">
        <f aca="false">AB52/3600</f>
        <v>3.791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52.4808</v>
      </c>
      <c r="I53" s="56" t="n">
        <f aca="false">Z53</f>
        <v>37.9196</v>
      </c>
      <c r="J53" s="56" t="n">
        <f aca="false">X53</f>
        <v>452.4808</v>
      </c>
      <c r="K53" s="57" t="n">
        <f aca="false">AA53</f>
        <v>38.349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365</v>
      </c>
      <c r="U53" s="59" t="n">
        <v>22.16</v>
      </c>
      <c r="V53" s="142" t="n">
        <f aca="false">T53/3600</f>
        <v>6.49027777777778</v>
      </c>
      <c r="W53" s="65" t="str">
        <f aca="false">IF(OR(AND(P53="",Q53="",R53="",S53=""),AND(L53=P53,M53=Q53,N53=R53,O53=S53)),"","!")</f>
        <v/>
      </c>
      <c r="X53" s="59" t="n">
        <v>452.4808</v>
      </c>
      <c r="Y53" s="59" t="n">
        <v>30.8251</v>
      </c>
      <c r="Z53" s="59" t="n">
        <v>37.9196</v>
      </c>
      <c r="AA53" s="59" t="n">
        <v>38.3496</v>
      </c>
      <c r="AB53" s="59" t="n">
        <v>11243</v>
      </c>
      <c r="AC53" s="59"/>
      <c r="AD53" s="61" t="n">
        <f aca="false">AB53/3600</f>
        <v>3.1230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49.8664</v>
      </c>
      <c r="I54" s="68" t="n">
        <f aca="false">Z54</f>
        <v>36.7105</v>
      </c>
      <c r="J54" s="68" t="n">
        <f aca="false">X54</f>
        <v>149.8664</v>
      </c>
      <c r="K54" s="69" t="n">
        <f aca="false">AA54</f>
        <v>36.601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1390</v>
      </c>
      <c r="U54" s="71" t="n">
        <v>19.88</v>
      </c>
      <c r="V54" s="143" t="n">
        <f aca="false">T54/3600</f>
        <v>5.94166666666667</v>
      </c>
      <c r="W54" s="75" t="str">
        <f aca="false">IF(OR(AND(P54="",Q54="",R54="",S54=""),AND(L54=P54,M54=Q54,N54=R54,O54=S54)),"","!")</f>
        <v/>
      </c>
      <c r="X54" s="71" t="n">
        <v>149.8664</v>
      </c>
      <c r="Y54" s="71" t="n">
        <v>27.3502</v>
      </c>
      <c r="Z54" s="71" t="n">
        <v>36.7105</v>
      </c>
      <c r="AA54" s="71" t="n">
        <v>36.6019</v>
      </c>
      <c r="AB54" s="71" t="n">
        <v>8943</v>
      </c>
      <c r="AC54" s="71"/>
      <c r="AD54" s="70" t="n">
        <f aca="false">AB54/3600</f>
        <v>2.4841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554.504</v>
      </c>
      <c r="I55" s="78" t="n">
        <f aca="false">Z55</f>
        <v>40.1598</v>
      </c>
      <c r="J55" s="78" t="n">
        <f aca="false">X55</f>
        <v>2554.504</v>
      </c>
      <c r="K55" s="79" t="n">
        <f aca="false">AA55</f>
        <v>40.696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2963</v>
      </c>
      <c r="U55" s="59" t="n">
        <v>20.02</v>
      </c>
      <c r="V55" s="144" t="n">
        <f aca="false">T55/3600</f>
        <v>6.37861111111111</v>
      </c>
      <c r="W55" s="62" t="str">
        <f aca="false">IF(OR(AND(P55="",Q55="",R55="",S55=""),AND(L55=P55,M55=Q55,N55=R55,O55=S55)),"","!")</f>
        <v/>
      </c>
      <c r="X55" s="74" t="n">
        <v>2554.504</v>
      </c>
      <c r="Y55" s="74" t="n">
        <v>38.3905</v>
      </c>
      <c r="Z55" s="74" t="n">
        <v>40.1598</v>
      </c>
      <c r="AA55" s="74" t="n">
        <v>40.6964</v>
      </c>
      <c r="AB55" s="74" t="n">
        <v>13356</v>
      </c>
      <c r="AC55" s="59"/>
      <c r="AD55" s="58" t="n">
        <f aca="false">AB55/3600</f>
        <v>3.7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128.7992</v>
      </c>
      <c r="I56" s="80" t="n">
        <f aca="false">Z56</f>
        <v>37.1995</v>
      </c>
      <c r="J56" s="80" t="n">
        <f aca="false">X56</f>
        <v>1128.7992</v>
      </c>
      <c r="K56" s="81" t="n">
        <f aca="false">AA56</f>
        <v>37.645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1114</v>
      </c>
      <c r="U56" s="59" t="n">
        <v>18.43</v>
      </c>
      <c r="V56" s="142" t="n">
        <f aca="false">T56/3600</f>
        <v>5.865</v>
      </c>
      <c r="W56" s="65" t="str">
        <f aca="false">IF(OR(AND(P56="",Q56="",R56="",S56=""),AND(L56=P56,M56=Q56,N56=R56,O56=S56)),"","!")</f>
        <v/>
      </c>
      <c r="X56" s="59" t="n">
        <v>1128.7992</v>
      </c>
      <c r="Y56" s="59" t="n">
        <v>34.2512</v>
      </c>
      <c r="Z56" s="59" t="n">
        <v>37.1995</v>
      </c>
      <c r="AA56" s="59" t="n">
        <v>37.6459</v>
      </c>
      <c r="AB56" s="59" t="n">
        <v>10293</v>
      </c>
      <c r="AC56" s="59"/>
      <c r="AD56" s="61" t="n">
        <f aca="false">AB56/3600</f>
        <v>2.8591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78.0072</v>
      </c>
      <c r="I57" s="80" t="n">
        <f aca="false">Z57</f>
        <v>34.6577</v>
      </c>
      <c r="J57" s="80" t="n">
        <f aca="false">X57</f>
        <v>478.0072</v>
      </c>
      <c r="K57" s="81" t="n">
        <f aca="false">AA57</f>
        <v>35.092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0513</v>
      </c>
      <c r="U57" s="59" t="n">
        <v>17.07</v>
      </c>
      <c r="V57" s="142" t="n">
        <f aca="false">T57/3600</f>
        <v>5.69805555555556</v>
      </c>
      <c r="W57" s="65" t="str">
        <f aca="false">IF(OR(AND(P57="",Q57="",R57="",S57=""),AND(L57=P57,M57=Q57,N57=R57,O57=S57)),"","!")</f>
        <v/>
      </c>
      <c r="X57" s="59" t="n">
        <v>478.0072</v>
      </c>
      <c r="Y57" s="59" t="n">
        <v>30.5291</v>
      </c>
      <c r="Z57" s="59" t="n">
        <v>34.6577</v>
      </c>
      <c r="AA57" s="59" t="n">
        <v>35.0924</v>
      </c>
      <c r="AB57" s="59" t="n">
        <v>10033</v>
      </c>
      <c r="AC57" s="59"/>
      <c r="AD57" s="61" t="n">
        <f aca="false">AB57/3600</f>
        <v>2.786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7.2472</v>
      </c>
      <c r="I58" s="82" t="n">
        <f aca="false">Z58</f>
        <v>32.4324</v>
      </c>
      <c r="J58" s="82" t="n">
        <f aca="false">X58</f>
        <v>187.2472</v>
      </c>
      <c r="K58" s="83" t="n">
        <f aca="false">AA58</f>
        <v>32.912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8948</v>
      </c>
      <c r="U58" s="71" t="n">
        <v>16.52</v>
      </c>
      <c r="V58" s="143" t="n">
        <f aca="false">T58/3600</f>
        <v>5.26333333333333</v>
      </c>
      <c r="W58" s="75" t="str">
        <f aca="false">IF(OR(AND(P58="",Q58="",R58="",S58=""),AND(L58=P58,M58=Q58,N58=R58,O58=S58)),"","!")</f>
        <v/>
      </c>
      <c r="X58" s="71" t="n">
        <v>187.2472</v>
      </c>
      <c r="Y58" s="71" t="n">
        <v>27.3246</v>
      </c>
      <c r="Z58" s="71" t="n">
        <v>32.4324</v>
      </c>
      <c r="AA58" s="71" t="n">
        <v>32.9128</v>
      </c>
      <c r="AB58" s="71" t="n">
        <v>7670</v>
      </c>
      <c r="AC58" s="71"/>
      <c r="AD58" s="70" t="n">
        <f aca="false">AB58/3600</f>
        <v>2.130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52.9536</v>
      </c>
      <c r="I59" s="76" t="n">
        <f aca="false">Z59</f>
        <v>41.3521</v>
      </c>
      <c r="J59" s="76" t="n">
        <f aca="false">X59</f>
        <v>1652.9536</v>
      </c>
      <c r="K59" s="77" t="n">
        <f aca="false">AA59</f>
        <v>42.405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6500</v>
      </c>
      <c r="U59" s="59" t="n">
        <v>13.05</v>
      </c>
      <c r="V59" s="144" t="n">
        <f aca="false">T59/3600</f>
        <v>4.58333333333333</v>
      </c>
      <c r="W59" s="62" t="str">
        <f aca="false">IF(OR(AND(P59="",Q59="",R59="",S59=""),AND(L59=P59,M59=Q59,N59=R59,O59=S59)),"","!")</f>
        <v/>
      </c>
      <c r="X59" s="74" t="n">
        <v>1652.9536</v>
      </c>
      <c r="Y59" s="74" t="n">
        <v>40.4809</v>
      </c>
      <c r="Z59" s="74" t="n">
        <v>41.3521</v>
      </c>
      <c r="AA59" s="74" t="n">
        <v>42.4054</v>
      </c>
      <c r="AB59" s="74" t="n">
        <v>7378</v>
      </c>
      <c r="AC59" s="59"/>
      <c r="AD59" s="58" t="n">
        <f aca="false">AB59/3600</f>
        <v>2.0494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0.4824</v>
      </c>
      <c r="I60" s="56" t="n">
        <f aca="false">Z60</f>
        <v>38.3848</v>
      </c>
      <c r="J60" s="56" t="n">
        <f aca="false">X60</f>
        <v>850.4824</v>
      </c>
      <c r="K60" s="57" t="n">
        <f aca="false">AA60</f>
        <v>39.508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6120</v>
      </c>
      <c r="U60" s="59" t="n">
        <v>12.14</v>
      </c>
      <c r="V60" s="142" t="n">
        <f aca="false">T60/3600</f>
        <v>4.47777777777778</v>
      </c>
      <c r="W60" s="65" t="str">
        <f aca="false">IF(OR(AND(P60="",Q60="",R60="",S60=""),AND(L60=P60,M60=Q60,N60=R60,O60=S60)),"","!")</f>
        <v/>
      </c>
      <c r="X60" s="59" t="n">
        <v>850.4824</v>
      </c>
      <c r="Y60" s="59" t="n">
        <v>36.5948</v>
      </c>
      <c r="Z60" s="59" t="n">
        <v>38.3848</v>
      </c>
      <c r="AA60" s="59" t="n">
        <v>39.5084</v>
      </c>
      <c r="AB60" s="59" t="n">
        <v>6440</v>
      </c>
      <c r="AC60" s="59"/>
      <c r="AD60" s="61" t="n">
        <f aca="false">AB60/3600</f>
        <v>1.788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0.0392</v>
      </c>
      <c r="I61" s="56" t="n">
        <f aca="false">Z61</f>
        <v>35.6257</v>
      </c>
      <c r="J61" s="56" t="n">
        <f aca="false">X61</f>
        <v>410.0392</v>
      </c>
      <c r="K61" s="57" t="n">
        <f aca="false">AA61</f>
        <v>36.645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4869</v>
      </c>
      <c r="U61" s="59" t="n">
        <v>11.83</v>
      </c>
      <c r="V61" s="142" t="n">
        <f aca="false">T61/3600</f>
        <v>4.13027777777778</v>
      </c>
      <c r="W61" s="65" t="str">
        <f aca="false">IF(OR(AND(P61="",Q61="",R61="",S61=""),AND(L61=P61,M61=Q61,N61=R61,O61=S61)),"","!")</f>
        <v/>
      </c>
      <c r="X61" s="59" t="n">
        <v>410.0392</v>
      </c>
      <c r="Y61" s="59" t="n">
        <v>32.9433</v>
      </c>
      <c r="Z61" s="59" t="n">
        <v>35.6257</v>
      </c>
      <c r="AA61" s="59" t="n">
        <v>36.6455</v>
      </c>
      <c r="AB61" s="59" t="n">
        <v>5793</v>
      </c>
      <c r="AC61" s="59"/>
      <c r="AD61" s="61" t="n">
        <f aca="false">AB61/3600</f>
        <v>1.6091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1376</v>
      </c>
      <c r="I62" s="84" t="n">
        <f aca="false">Z62</f>
        <v>32.9843</v>
      </c>
      <c r="J62" s="84" t="n">
        <f aca="false">X62</f>
        <v>184.1376</v>
      </c>
      <c r="K62" s="85" t="n">
        <f aca="false">AA62</f>
        <v>33.913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3686</v>
      </c>
      <c r="U62" s="71" t="n">
        <v>10.69</v>
      </c>
      <c r="V62" s="143" t="n">
        <f aca="false">T62/3600</f>
        <v>3.80166666666667</v>
      </c>
      <c r="W62" s="75" t="str">
        <f aca="false">IF(OR(AND(P62="",Q62="",R62="",S62=""),AND(L62=P62,M62=Q62,N62=R62,O62=S62)),"","!")</f>
        <v/>
      </c>
      <c r="X62" s="71" t="n">
        <v>184.1376</v>
      </c>
      <c r="Y62" s="71" t="n">
        <v>29.9089</v>
      </c>
      <c r="Z62" s="71" t="n">
        <v>32.9843</v>
      </c>
      <c r="AA62" s="71" t="n">
        <v>33.9134</v>
      </c>
      <c r="AB62" s="71" t="n">
        <v>5230</v>
      </c>
      <c r="AC62" s="71"/>
      <c r="AD62" s="70" t="n">
        <f aca="false">AB62/3600</f>
        <v>1.45277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04.8792</v>
      </c>
      <c r="I63" s="78" t="n">
        <f aca="false">Z63</f>
        <v>46.544</v>
      </c>
      <c r="J63" s="78" t="n">
        <f aca="false">X63</f>
        <v>2504.8792</v>
      </c>
      <c r="K63" s="79" t="n">
        <f aca="false">AA63</f>
        <v>47.417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212063</v>
      </c>
      <c r="U63" s="59" t="n">
        <v>120.4</v>
      </c>
      <c r="V63" s="144" t="n">
        <f aca="false">T63/3600</f>
        <v>58.9063888888889</v>
      </c>
      <c r="W63" s="62" t="str">
        <f aca="false">IF(OR(AND(P63="",Q63="",R63="",S63=""),AND(L63=P63,M63=Q63,N63=R63,O63=S63)),"","!")</f>
        <v/>
      </c>
      <c r="X63" s="74" t="n">
        <v>2504.8792</v>
      </c>
      <c r="Y63" s="74" t="n">
        <v>43.4794</v>
      </c>
      <c r="Z63" s="74" t="n">
        <v>46.544</v>
      </c>
      <c r="AA63" s="74" t="n">
        <v>47.4179</v>
      </c>
      <c r="AB63" s="74" t="n">
        <v>83752</v>
      </c>
      <c r="AC63" s="59"/>
      <c r="AD63" s="58" t="n">
        <f aca="false">AB63/3600</f>
        <v>23.2644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1.9632</v>
      </c>
      <c r="I64" s="80" t="n">
        <f aca="false">Z64</f>
        <v>45.0882</v>
      </c>
      <c r="J64" s="80" t="n">
        <f aca="false">X64</f>
        <v>891.9632</v>
      </c>
      <c r="K64" s="81" t="n">
        <f aca="false">AA64</f>
        <v>45.723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98593</v>
      </c>
      <c r="U64" s="59" t="n">
        <v>114.14</v>
      </c>
      <c r="V64" s="142" t="n">
        <f aca="false">T64/3600</f>
        <v>55.1647222222222</v>
      </c>
      <c r="W64" s="65" t="str">
        <f aca="false">IF(OR(AND(P64="",Q64="",R64="",S64=""),AND(L64=P64,M64=Q64,N64=R64,O64=S64)),"","!")</f>
        <v/>
      </c>
      <c r="X64" s="59" t="n">
        <v>891.9632</v>
      </c>
      <c r="Y64" s="59" t="n">
        <v>41.1248</v>
      </c>
      <c r="Z64" s="59" t="n">
        <v>45.0882</v>
      </c>
      <c r="AA64" s="59" t="n">
        <v>45.7232</v>
      </c>
      <c r="AB64" s="59" t="n">
        <v>76673</v>
      </c>
      <c r="AC64" s="59"/>
      <c r="AD64" s="61" t="n">
        <f aca="false">AB64/3600</f>
        <v>21.298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2.1456</v>
      </c>
      <c r="I65" s="80" t="n">
        <f aca="false">Z65</f>
        <v>43.4519</v>
      </c>
      <c r="J65" s="80" t="n">
        <f aca="false">X65</f>
        <v>422.1456</v>
      </c>
      <c r="K65" s="81" t="n">
        <f aca="false">AA65</f>
        <v>43.771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79964</v>
      </c>
      <c r="U65" s="59" t="n">
        <v>112.96</v>
      </c>
      <c r="V65" s="142" t="n">
        <f aca="false">T65/3600</f>
        <v>49.99</v>
      </c>
      <c r="W65" s="65" t="str">
        <f aca="false">IF(OR(AND(P65="",Q65="",R65="",S65=""),AND(L65=P65,M65=Q65,N65=R65,O65=S65)),"","!")</f>
        <v/>
      </c>
      <c r="X65" s="59" t="n">
        <v>422.1456</v>
      </c>
      <c r="Y65" s="59" t="n">
        <v>38.5144</v>
      </c>
      <c r="Z65" s="59" t="n">
        <v>43.4519</v>
      </c>
      <c r="AA65" s="59" t="n">
        <v>43.7715</v>
      </c>
      <c r="AB65" s="59" t="n">
        <v>77728</v>
      </c>
      <c r="AC65" s="59"/>
      <c r="AD65" s="61" t="n">
        <f aca="false">AB65/3600</f>
        <v>21.5911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872</v>
      </c>
      <c r="I66" s="82" t="n">
        <f aca="false">Z66</f>
        <v>41.9796</v>
      </c>
      <c r="J66" s="82" t="n">
        <f aca="false">X66</f>
        <v>216.2872</v>
      </c>
      <c r="K66" s="83" t="n">
        <f aca="false">AA66</f>
        <v>41.863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89106</v>
      </c>
      <c r="U66" s="71" t="n">
        <v>100.64</v>
      </c>
      <c r="V66" s="143" t="n">
        <f aca="false">T66/3600</f>
        <v>52.5294444444444</v>
      </c>
      <c r="W66" s="75" t="str">
        <f aca="false">IF(OR(AND(P66="",Q66="",R66="",S66=""),AND(L66=P66,M66=Q66,N66=R66,O66=S66)),"","!")</f>
        <v/>
      </c>
      <c r="X66" s="71" t="n">
        <v>216.2872</v>
      </c>
      <c r="Y66" s="71" t="n">
        <v>35.7255</v>
      </c>
      <c r="Z66" s="71" t="n">
        <v>41.9796</v>
      </c>
      <c r="AA66" s="71" t="n">
        <v>41.8635</v>
      </c>
      <c r="AB66" s="71" t="n">
        <v>76642</v>
      </c>
      <c r="AC66" s="71"/>
      <c r="AD66" s="70" t="n">
        <f aca="false">AB66/3600</f>
        <v>21.28944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20.108</v>
      </c>
      <c r="I67" s="76" t="n">
        <f aca="false">Z67</f>
        <v>48.008</v>
      </c>
      <c r="J67" s="76" t="n">
        <f aca="false">X67</f>
        <v>3520.108</v>
      </c>
      <c r="K67" s="77" t="n">
        <f aca="false">AA67</f>
        <v>47.447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221029</v>
      </c>
      <c r="U67" s="59" t="n">
        <v>127.19</v>
      </c>
      <c r="V67" s="144" t="n">
        <f aca="false">T67/3600</f>
        <v>61.3969444444444</v>
      </c>
      <c r="W67" s="62" t="str">
        <f aca="false">IF(OR(AND(P67="",Q67="",R67="",S67=""),AND(L67=P67,M67=Q67,N67=R67,O67=S67)),"","!")</f>
        <v/>
      </c>
      <c r="X67" s="74" t="n">
        <v>3520.108</v>
      </c>
      <c r="Y67" s="74" t="n">
        <v>43.436</v>
      </c>
      <c r="Z67" s="74" t="n">
        <v>48.008</v>
      </c>
      <c r="AA67" s="74" t="n">
        <v>47.4476</v>
      </c>
      <c r="AB67" s="74" t="n">
        <v>87547</v>
      </c>
      <c r="AC67" s="59"/>
      <c r="AD67" s="58" t="n">
        <f aca="false">AB67/3600</f>
        <v>24.318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51.3552</v>
      </c>
      <c r="I68" s="56" t="n">
        <f aca="false">Z68</f>
        <v>46.5763</v>
      </c>
      <c r="J68" s="56" t="n">
        <f aca="false">X68</f>
        <v>1151.3552</v>
      </c>
      <c r="K68" s="57" t="n">
        <f aca="false">AA68</f>
        <v>45.440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205130</v>
      </c>
      <c r="U68" s="59" t="n">
        <v>119.57</v>
      </c>
      <c r="V68" s="142" t="n">
        <f aca="false">T68/3600</f>
        <v>56.9805555555556</v>
      </c>
      <c r="W68" s="65" t="str">
        <f aca="false">IF(OR(AND(P68="",Q68="",R68="",S68=""),AND(L68=P68,M68=Q68,N68=R68,O68=S68)),"","!")</f>
        <v/>
      </c>
      <c r="X68" s="59" t="n">
        <v>1151.3552</v>
      </c>
      <c r="Y68" s="59" t="n">
        <v>40.9525</v>
      </c>
      <c r="Z68" s="59" t="n">
        <v>46.5763</v>
      </c>
      <c r="AA68" s="59" t="n">
        <v>45.4405</v>
      </c>
      <c r="AB68" s="59" t="n">
        <v>79067</v>
      </c>
      <c r="AC68" s="59"/>
      <c r="AD68" s="61" t="n">
        <f aca="false">AB68/3600</f>
        <v>21.9630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7.176</v>
      </c>
      <c r="I69" s="56" t="n">
        <f aca="false">Z69</f>
        <v>45.2856</v>
      </c>
      <c r="J69" s="56" t="n">
        <f aca="false">X69</f>
        <v>507.176</v>
      </c>
      <c r="K69" s="57" t="n">
        <f aca="false">AA69</f>
        <v>43.39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73186</v>
      </c>
      <c r="U69" s="59" t="n">
        <v>134.75</v>
      </c>
      <c r="V69" s="142" t="n">
        <f aca="false">T69/3600</f>
        <v>48.1072222222222</v>
      </c>
      <c r="W69" s="65" t="str">
        <f aca="false">IF(OR(AND(P69="",Q69="",R69="",S69=""),AND(L69=P69,M69=Q69,N69=R69,O69=S69)),"","!")</f>
        <v/>
      </c>
      <c r="X69" s="59" t="n">
        <v>507.176</v>
      </c>
      <c r="Y69" s="59" t="n">
        <v>38.1602</v>
      </c>
      <c r="Z69" s="59" t="n">
        <v>45.2856</v>
      </c>
      <c r="AA69" s="59" t="n">
        <v>43.399</v>
      </c>
      <c r="AB69" s="59" t="n">
        <v>78664</v>
      </c>
      <c r="AC69" s="59"/>
      <c r="AD69" s="61" t="n">
        <f aca="false">AB69/3600</f>
        <v>21.85111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6.0848</v>
      </c>
      <c r="I70" s="68" t="n">
        <f aca="false">Z70</f>
        <v>43.7859</v>
      </c>
      <c r="J70" s="68" t="n">
        <f aca="false">X70</f>
        <v>256.0848</v>
      </c>
      <c r="K70" s="69" t="n">
        <f aca="false">AA70</f>
        <v>41.756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69083</v>
      </c>
      <c r="U70" s="71" t="n">
        <v>128.21</v>
      </c>
      <c r="V70" s="143" t="n">
        <f aca="false">T70/3600</f>
        <v>46.9675</v>
      </c>
      <c r="W70" s="75" t="str">
        <f aca="false">IF(OR(AND(P70="",Q70="",R70="",S70=""),AND(L70=P70,M70=Q70,N70=R70,O70=S70)),"","!")</f>
        <v/>
      </c>
      <c r="X70" s="71" t="n">
        <v>256.0848</v>
      </c>
      <c r="Y70" s="71" t="n">
        <v>35.0967</v>
      </c>
      <c r="Z70" s="71" t="n">
        <v>43.7859</v>
      </c>
      <c r="AA70" s="71" t="n">
        <v>41.7566</v>
      </c>
      <c r="AB70" s="71" t="n">
        <v>76989</v>
      </c>
      <c r="AC70" s="71"/>
      <c r="AD70" s="70" t="n">
        <f aca="false">AB70/3600</f>
        <v>21.3858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8.1408</v>
      </c>
      <c r="I71" s="76" t="n">
        <f aca="false">Z71</f>
        <v>47.8242</v>
      </c>
      <c r="J71" s="76" t="n">
        <f aca="false">X71</f>
        <v>3088.1408</v>
      </c>
      <c r="K71" s="77" t="n">
        <f aca="false">AA71</f>
        <v>47.935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217813</v>
      </c>
      <c r="U71" s="59" t="n">
        <v>151</v>
      </c>
      <c r="V71" s="144" t="n">
        <f aca="false">T71/3600</f>
        <v>60.5036111111111</v>
      </c>
      <c r="W71" s="62" t="str">
        <f aca="false">IF(OR(AND(P71="",Q71="",R71="",S71=""),AND(L71=P71,M71=Q71,N71=R71,O71=S71)),"","!")</f>
        <v/>
      </c>
      <c r="X71" s="74" t="n">
        <v>3088.1408</v>
      </c>
      <c r="Y71" s="74" t="n">
        <v>43.3121</v>
      </c>
      <c r="Z71" s="74" t="n">
        <v>47.8242</v>
      </c>
      <c r="AA71" s="74" t="n">
        <v>47.9355</v>
      </c>
      <c r="AB71" s="74" t="n">
        <v>87275</v>
      </c>
      <c r="AC71" s="59"/>
      <c r="AD71" s="58" t="n">
        <f aca="false">AB71/3600</f>
        <v>24.2430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0.2944</v>
      </c>
      <c r="I72" s="56" t="n">
        <f aca="false">Z72</f>
        <v>45.9886</v>
      </c>
      <c r="J72" s="56" t="n">
        <f aca="false">X72</f>
        <v>890.2944</v>
      </c>
      <c r="K72" s="57" t="n">
        <f aca="false">AA72</f>
        <v>46.000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202280</v>
      </c>
      <c r="U72" s="59" t="n">
        <v>120.03</v>
      </c>
      <c r="V72" s="142" t="n">
        <f aca="false">T72/3600</f>
        <v>56.1888888888889</v>
      </c>
      <c r="W72" s="65" t="str">
        <f aca="false">IF(OR(AND(P72="",Q72="",R72="",S72=""),AND(L72=P72,M72=Q72,N72=R72,O72=S72)),"","!")</f>
        <v/>
      </c>
      <c r="X72" s="59" t="n">
        <v>890.2944</v>
      </c>
      <c r="Y72" s="59" t="n">
        <v>40.723</v>
      </c>
      <c r="Z72" s="59" t="n">
        <v>45.9886</v>
      </c>
      <c r="AA72" s="59" t="n">
        <v>46.0003</v>
      </c>
      <c r="AB72" s="59" t="n">
        <v>82602</v>
      </c>
      <c r="AC72" s="59"/>
      <c r="AD72" s="61" t="n">
        <f aca="false">AB72/3600</f>
        <v>22.94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1.6288</v>
      </c>
      <c r="I73" s="56" t="n">
        <f aca="false">Z73</f>
        <v>44.0128</v>
      </c>
      <c r="J73" s="56" t="n">
        <f aca="false">X73</f>
        <v>391.6288</v>
      </c>
      <c r="K73" s="57" t="n">
        <f aca="false">AA73</f>
        <v>43.861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94577</v>
      </c>
      <c r="U73" s="59" t="n">
        <v>112.75</v>
      </c>
      <c r="V73" s="142" t="n">
        <f aca="false">T73/3600</f>
        <v>54.0491666666667</v>
      </c>
      <c r="W73" s="65" t="str">
        <f aca="false">IF(OR(AND(P73="",Q73="",R73="",S73=""),AND(L73=P73,M73=Q73,N73=R73,O73=S73)),"","!")</f>
        <v/>
      </c>
      <c r="X73" s="59" t="n">
        <v>391.6288</v>
      </c>
      <c r="Y73" s="59" t="n">
        <v>38.0442</v>
      </c>
      <c r="Z73" s="59" t="n">
        <v>44.0128</v>
      </c>
      <c r="AA73" s="59" t="n">
        <v>43.8617</v>
      </c>
      <c r="AB73" s="59" t="n">
        <v>79465</v>
      </c>
      <c r="AC73" s="59"/>
      <c r="AD73" s="61" t="n">
        <f aca="false">AB73/3600</f>
        <v>22.0736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1312</v>
      </c>
      <c r="I74" s="84" t="n">
        <f aca="false">Z74</f>
        <v>41.9785</v>
      </c>
      <c r="J74" s="84" t="n">
        <f aca="false">X74</f>
        <v>198.1312</v>
      </c>
      <c r="K74" s="85" t="n">
        <f aca="false">AA74</f>
        <v>41.581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91131</v>
      </c>
      <c r="U74" s="71" t="n">
        <v>105.62</v>
      </c>
      <c r="V74" s="143" t="n">
        <f aca="false">T74/3600</f>
        <v>53.0919444444444</v>
      </c>
      <c r="W74" s="75" t="str">
        <f aca="false">IF(OR(AND(P74="",Q74="",R74="",S74=""),AND(L74=P74,M74=Q74,N74=R74,O74=S74)),"","!")</f>
        <v/>
      </c>
      <c r="X74" s="71" t="n">
        <v>198.1312</v>
      </c>
      <c r="Y74" s="71" t="n">
        <v>35.3224</v>
      </c>
      <c r="Z74" s="71" t="n">
        <v>41.9785</v>
      </c>
      <c r="AA74" s="71" t="n">
        <v>41.5815</v>
      </c>
      <c r="AB74" s="71" t="n">
        <v>77431</v>
      </c>
      <c r="AC74" s="71"/>
      <c r="AD74" s="70" t="n">
        <f aca="false">AB74/3600</f>
        <v>21.5086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9127475274899</v>
      </c>
      <c r="V81" s="91" t="n">
        <f aca="false">GEOMEAN(V11:V74)</f>
        <v>30.0843625202322</v>
      </c>
      <c r="AB81" s="91"/>
      <c r="AC81" s="91" t="e">
        <f aca="false">GEOMEAN(AC11:AC74)</f>
        <v>#NUM!</v>
      </c>
      <c r="AD81" s="91" t="n">
        <f aca="false">GEOMEAN(AD11:AD74)</f>
        <v>12.995043157287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.43195341594983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93685277777778</v>
      </c>
      <c r="V83" s="90" t="n">
        <f aca="false">SUM(V11:V74)</f>
        <v>3199.96055555556</v>
      </c>
      <c r="AB83" s="90"/>
      <c r="AC83" s="90" t="n">
        <f aca="false">SUM(AC11:AC74)/3600</f>
        <v>0</v>
      </c>
      <c r="AD83" s="90" t="n">
        <f aca="false">SUM(AD11:AD74)</f>
        <v>1346.041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71.7944</v>
      </c>
      <c r="I11" s="56" t="n">
        <f aca="false">Z11</f>
        <v>43.1587</v>
      </c>
      <c r="J11" s="56" t="n">
        <f aca="false">X11</f>
        <v>6471.7944</v>
      </c>
      <c r="K11" s="57" t="n">
        <f aca="false">AA11</f>
        <v>44.461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1279</v>
      </c>
      <c r="U11" s="59" t="n">
        <v>117.54</v>
      </c>
      <c r="V11" s="142" t="n">
        <f aca="false">T11/3600</f>
        <v>14.2441666666667</v>
      </c>
      <c r="W11" s="65" t="str">
        <f aca="false">IF(OR(AND(P11="",Q11="",R11="",S11=""),AND(L11=P11,M11=Q11,N11=R11,O11=S11)),"","!")</f>
        <v/>
      </c>
      <c r="X11" s="59" t="n">
        <v>6471.7944</v>
      </c>
      <c r="Y11" s="59" t="n">
        <v>41.6279</v>
      </c>
      <c r="Z11" s="59" t="n">
        <v>43.1587</v>
      </c>
      <c r="AA11" s="59" t="n">
        <v>44.4615</v>
      </c>
      <c r="AB11" s="59" t="n">
        <v>67486</v>
      </c>
      <c r="AC11" s="59"/>
      <c r="AD11" s="61" t="n">
        <f aca="false">AB11/3600</f>
        <v>18.7461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0.0392</v>
      </c>
      <c r="I12" s="56" t="n">
        <f aca="false">Z12</f>
        <v>41.5471</v>
      </c>
      <c r="J12" s="56" t="n">
        <f aca="false">X12</f>
        <v>3270.0392</v>
      </c>
      <c r="K12" s="57" t="n">
        <f aca="false">AA12</f>
        <v>42.619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48169</v>
      </c>
      <c r="U12" s="59" t="n">
        <v>108.89</v>
      </c>
      <c r="V12" s="142" t="n">
        <f aca="false">T12/3600</f>
        <v>13.3802777777778</v>
      </c>
      <c r="W12" s="65" t="str">
        <f aca="false">IF(OR(AND(P12="",Q12="",R12="",S12=""),AND(L12=P12,M12=Q12,N12=R12,O12=S12)),"","!")</f>
        <v/>
      </c>
      <c r="X12" s="59" t="n">
        <v>3270.0392</v>
      </c>
      <c r="Y12" s="59" t="n">
        <v>39.7747</v>
      </c>
      <c r="Z12" s="59" t="n">
        <v>41.5471</v>
      </c>
      <c r="AA12" s="59" t="n">
        <v>42.6195</v>
      </c>
      <c r="AB12" s="59" t="n">
        <v>64075</v>
      </c>
      <c r="AC12" s="59"/>
      <c r="AD12" s="61" t="n">
        <f aca="false">AB12/3600</f>
        <v>17.7986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0.2112</v>
      </c>
      <c r="I13" s="56" t="n">
        <f aca="false">Z13</f>
        <v>40.068</v>
      </c>
      <c r="J13" s="56" t="n">
        <f aca="false">X13</f>
        <v>1720.2112</v>
      </c>
      <c r="K13" s="57" t="n">
        <f aca="false">AA13</f>
        <v>41.207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5349</v>
      </c>
      <c r="U13" s="59" t="n">
        <v>88.14</v>
      </c>
      <c r="V13" s="142" t="n">
        <f aca="false">T13/3600</f>
        <v>12.5969444444444</v>
      </c>
      <c r="W13" s="65" t="str">
        <f aca="false">IF(OR(AND(P13="",Q13="",R13="",S13=""),AND(L13=P13,M13=Q13,N13=R13,O13=S13)),"","!")</f>
        <v/>
      </c>
      <c r="X13" s="59" t="n">
        <v>1720.2112</v>
      </c>
      <c r="Y13" s="59" t="n">
        <v>37.4987</v>
      </c>
      <c r="Z13" s="59" t="n">
        <v>40.068</v>
      </c>
      <c r="AA13" s="59" t="n">
        <v>41.2078</v>
      </c>
      <c r="AB13" s="59" t="n">
        <v>62193</v>
      </c>
      <c r="AC13" s="59"/>
      <c r="AD13" s="61" t="n">
        <f aca="false">AB13/3600</f>
        <v>17.2758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83.1752</v>
      </c>
      <c r="I14" s="68" t="n">
        <f aca="false">Z14</f>
        <v>38.7439</v>
      </c>
      <c r="J14" s="68" t="n">
        <f aca="false">X14</f>
        <v>883.1752</v>
      </c>
      <c r="K14" s="69" t="n">
        <f aca="false">AA14</f>
        <v>40.204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2848</v>
      </c>
      <c r="U14" s="71" t="n">
        <v>80.16</v>
      </c>
      <c r="V14" s="143" t="n">
        <f aca="false">T14/3600</f>
        <v>11.9022222222222</v>
      </c>
      <c r="W14" s="75" t="str">
        <f aca="false">IF(OR(AND(P14="",Q14="",R14="",S14=""),AND(L14=P14,M14=Q14,N14=R14,O14=S14)),"","!")</f>
        <v/>
      </c>
      <c r="X14" s="71" t="n">
        <v>883.1752</v>
      </c>
      <c r="Y14" s="71" t="n">
        <v>34.9115</v>
      </c>
      <c r="Z14" s="71" t="n">
        <v>38.7439</v>
      </c>
      <c r="AA14" s="71" t="n">
        <v>40.2041</v>
      </c>
      <c r="AB14" s="71" t="n">
        <v>59147</v>
      </c>
      <c r="AC14" s="71"/>
      <c r="AD14" s="70" t="n">
        <f aca="false">AB14/3600</f>
        <v>16.429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0807.9664</v>
      </c>
      <c r="I15" s="76" t="n">
        <f aca="false">Z15</f>
        <v>41.735</v>
      </c>
      <c r="J15" s="76" t="n">
        <f aca="false">X15</f>
        <v>10807.9664</v>
      </c>
      <c r="K15" s="77" t="n">
        <f aca="false">AA15</f>
        <v>42.586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7370</v>
      </c>
      <c r="U15" s="59" t="n">
        <v>123.52</v>
      </c>
      <c r="V15" s="144" t="n">
        <f aca="false">T15/3600</f>
        <v>13.1583333333333</v>
      </c>
      <c r="W15" s="62" t="str">
        <f aca="false">IF(OR(AND(P15="",Q15="",R15="",S15=""),AND(L15=P15,M15=Q15,N15=R15,O15=S15)),"","!")</f>
        <v/>
      </c>
      <c r="X15" s="74" t="n">
        <v>10807.9664</v>
      </c>
      <c r="Y15" s="74" t="n">
        <v>39.8054</v>
      </c>
      <c r="Z15" s="74" t="n">
        <v>41.735</v>
      </c>
      <c r="AA15" s="74" t="n">
        <v>42.5863</v>
      </c>
      <c r="AB15" s="74" t="n">
        <v>61783</v>
      </c>
      <c r="AC15" s="59"/>
      <c r="AD15" s="58" t="n">
        <f aca="false">AB15/3600</f>
        <v>17.1619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44.3144</v>
      </c>
      <c r="I16" s="56" t="n">
        <f aca="false">Z16</f>
        <v>39.4584</v>
      </c>
      <c r="J16" s="56" t="n">
        <f aca="false">X16</f>
        <v>4544.3144</v>
      </c>
      <c r="K16" s="57" t="n">
        <f aca="false">AA16</f>
        <v>40.464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3025</v>
      </c>
      <c r="U16" s="59" t="n">
        <v>100.84</v>
      </c>
      <c r="V16" s="142" t="n">
        <f aca="false">T16/3600</f>
        <v>11.9513888888889</v>
      </c>
      <c r="W16" s="65" t="str">
        <f aca="false">IF(OR(AND(P16="",Q16="",R16="",S16=""),AND(L16=P16,M16=Q16,N16=R16,O16=S16)),"","!")</f>
        <v/>
      </c>
      <c r="X16" s="59" t="n">
        <v>4544.3144</v>
      </c>
      <c r="Y16" s="59" t="n">
        <v>36.7976</v>
      </c>
      <c r="Z16" s="59" t="n">
        <v>39.4584</v>
      </c>
      <c r="AA16" s="59" t="n">
        <v>40.4645</v>
      </c>
      <c r="AB16" s="59" t="n">
        <v>56393</v>
      </c>
      <c r="AC16" s="59"/>
      <c r="AD16" s="61" t="n">
        <f aca="false">AB16/3600</f>
        <v>15.664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54.5176</v>
      </c>
      <c r="I17" s="56" t="n">
        <f aca="false">Z17</f>
        <v>37.5363</v>
      </c>
      <c r="J17" s="56" t="n">
        <f aca="false">X17</f>
        <v>1954.5176</v>
      </c>
      <c r="K17" s="57" t="n">
        <f aca="false">AA17</f>
        <v>39.064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9633</v>
      </c>
      <c r="U17" s="59" t="n">
        <v>101.54</v>
      </c>
      <c r="V17" s="142" t="n">
        <f aca="false">T17/3600</f>
        <v>11.0091666666667</v>
      </c>
      <c r="W17" s="65" t="str">
        <f aca="false">IF(OR(AND(P17="",Q17="",R17="",S17=""),AND(L17=P17,M17=Q17,N17=R17,O17=S17)),"","!")</f>
        <v/>
      </c>
      <c r="X17" s="59" t="n">
        <v>1954.5176</v>
      </c>
      <c r="Y17" s="59" t="n">
        <v>33.9268</v>
      </c>
      <c r="Z17" s="59" t="n">
        <v>37.5363</v>
      </c>
      <c r="AA17" s="59" t="n">
        <v>39.0643</v>
      </c>
      <c r="AB17" s="59" t="n">
        <v>52494</v>
      </c>
      <c r="AC17" s="59"/>
      <c r="AD17" s="61" t="n">
        <f aca="false">AB17/3600</f>
        <v>14.581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4.5056</v>
      </c>
      <c r="I18" s="68" t="n">
        <f aca="false">Z18</f>
        <v>36.026</v>
      </c>
      <c r="J18" s="68" t="n">
        <f aca="false">X18</f>
        <v>854.5056</v>
      </c>
      <c r="K18" s="69" t="n">
        <f aca="false">AA18</f>
        <v>38.159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7282</v>
      </c>
      <c r="U18" s="71" t="n">
        <v>113.2</v>
      </c>
      <c r="V18" s="143" t="n">
        <f aca="false">T18/3600</f>
        <v>10.3561111111111</v>
      </c>
      <c r="W18" s="75" t="str">
        <f aca="false">IF(OR(AND(P18="",Q18="",R18="",S18=""),AND(L18=P18,M18=Q18,N18=R18,O18=S18)),"","!")</f>
        <v/>
      </c>
      <c r="X18" s="71" t="n">
        <v>854.5056</v>
      </c>
      <c r="Y18" s="71" t="n">
        <v>31.2768</v>
      </c>
      <c r="Z18" s="71" t="n">
        <v>36.026</v>
      </c>
      <c r="AA18" s="71" t="n">
        <v>38.1591</v>
      </c>
      <c r="AB18" s="71" t="n">
        <v>49389</v>
      </c>
      <c r="AC18" s="71"/>
      <c r="AD18" s="70" t="n">
        <f aca="false">AB18/3600</f>
        <v>13.719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145.2464</v>
      </c>
      <c r="I19" s="76" t="n">
        <f aca="false">Z19</f>
        <v>40.2282</v>
      </c>
      <c r="J19" s="76" t="n">
        <f aca="false">X19</f>
        <v>26145.2464</v>
      </c>
      <c r="K19" s="77" t="n">
        <f aca="false">AA19</f>
        <v>43.030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02234</v>
      </c>
      <c r="U19" s="59" t="n">
        <v>186.12</v>
      </c>
      <c r="V19" s="144" t="n">
        <f aca="false">T19/3600</f>
        <v>28.3983333333333</v>
      </c>
      <c r="W19" s="62" t="str">
        <f aca="false">IF(OR(AND(P19="",Q19="",R19="",S19=""),AND(L19=P19,M19=Q19,N19=R19,O19=S19)),"","!")</f>
        <v/>
      </c>
      <c r="X19" s="74" t="n">
        <v>26145.2464</v>
      </c>
      <c r="Y19" s="74" t="n">
        <v>38.7472</v>
      </c>
      <c r="Z19" s="74" t="n">
        <v>40.2282</v>
      </c>
      <c r="AA19" s="74" t="n">
        <v>43.0308</v>
      </c>
      <c r="AB19" s="74" t="n">
        <v>140658</v>
      </c>
      <c r="AC19" s="59"/>
      <c r="AD19" s="58" t="n">
        <f aca="false">AB19/3600</f>
        <v>39.0716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60.92</v>
      </c>
      <c r="I20" s="56" t="n">
        <f aca="false">Z20</f>
        <v>38.7492</v>
      </c>
      <c r="J20" s="56" t="n">
        <f aca="false">X20</f>
        <v>8560.92</v>
      </c>
      <c r="K20" s="57" t="n">
        <f aca="false">AA20</f>
        <v>40.9511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90639</v>
      </c>
      <c r="U20" s="59" t="n">
        <v>174.51</v>
      </c>
      <c r="V20" s="142" t="n">
        <f aca="false">T20/3600</f>
        <v>25.1775</v>
      </c>
      <c r="W20" s="65" t="str">
        <f aca="false">IF(OR(AND(P20="",Q20="",R20="",S20=""),AND(L20=P20,M20=Q20,N20=R20,O20=S20)),"","!")</f>
        <v/>
      </c>
      <c r="X20" s="59" t="n">
        <v>8560.92</v>
      </c>
      <c r="Y20" s="59" t="n">
        <v>36.5929</v>
      </c>
      <c r="Z20" s="59" t="n">
        <v>38.7492</v>
      </c>
      <c r="AA20" s="59" t="n">
        <v>40.9511</v>
      </c>
      <c r="AB20" s="59" t="n">
        <v>127974</v>
      </c>
      <c r="AC20" s="59"/>
      <c r="AD20" s="61" t="n">
        <f aca="false">AB20/3600</f>
        <v>35.5483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34.4928</v>
      </c>
      <c r="I21" s="56" t="n">
        <f aca="false">Z21</f>
        <v>37.6042</v>
      </c>
      <c r="J21" s="56" t="n">
        <f aca="false">X21</f>
        <v>4034.4928</v>
      </c>
      <c r="K21" s="57" t="n">
        <f aca="false">AA21</f>
        <v>38.996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85674</v>
      </c>
      <c r="U21" s="59" t="n">
        <v>168.59</v>
      </c>
      <c r="V21" s="142" t="n">
        <f aca="false">T21/3600</f>
        <v>23.7983333333333</v>
      </c>
      <c r="W21" s="65" t="str">
        <f aca="false">IF(OR(AND(P21="",Q21="",R21="",S21=""),AND(L21=P21,M21=Q21,N21=R21,O21=S21)),"","!")</f>
        <v/>
      </c>
      <c r="X21" s="59" t="n">
        <v>4034.4928</v>
      </c>
      <c r="Y21" s="59" t="n">
        <v>34.3859</v>
      </c>
      <c r="Z21" s="59" t="n">
        <v>37.6042</v>
      </c>
      <c r="AA21" s="59" t="n">
        <v>38.9963</v>
      </c>
      <c r="AB21" s="59" t="n">
        <v>123392</v>
      </c>
      <c r="AC21" s="59"/>
      <c r="AD21" s="61" t="n">
        <f aca="false">AB21/3600</f>
        <v>34.2755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8.8128</v>
      </c>
      <c r="I22" s="68" t="n">
        <f aca="false">Z22</f>
        <v>36.3275</v>
      </c>
      <c r="J22" s="68" t="n">
        <f aca="false">X22</f>
        <v>1988.8128</v>
      </c>
      <c r="K22" s="69" t="n">
        <f aca="false">AA22</f>
        <v>36.955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2796</v>
      </c>
      <c r="U22" s="71" t="n">
        <v>164.01</v>
      </c>
      <c r="V22" s="143" t="n">
        <f aca="false">T22/3600</f>
        <v>22.9988888888889</v>
      </c>
      <c r="W22" s="75" t="str">
        <f aca="false">IF(OR(AND(P22="",Q22="",R22="",S22=""),AND(L22=P22,M22=Q22,N22=R22,O22=S22)),"","!")</f>
        <v/>
      </c>
      <c r="X22" s="71" t="n">
        <v>1988.8128</v>
      </c>
      <c r="Y22" s="71" t="n">
        <v>32.0258</v>
      </c>
      <c r="Z22" s="71" t="n">
        <v>36.3275</v>
      </c>
      <c r="AA22" s="71" t="n">
        <v>36.9555</v>
      </c>
      <c r="AB22" s="71" t="n">
        <v>127715</v>
      </c>
      <c r="AC22" s="71"/>
      <c r="AD22" s="70" t="n">
        <f aca="false">AB22/3600</f>
        <v>35.476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404.376</v>
      </c>
      <c r="I23" s="78" t="n">
        <f aca="false">Z23</f>
        <v>43.5236</v>
      </c>
      <c r="J23" s="78" t="n">
        <f aca="false">X23</f>
        <v>25404.376</v>
      </c>
      <c r="K23" s="79" t="n">
        <f aca="false">AA23</f>
        <v>44.680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20075</v>
      </c>
      <c r="U23" s="59" t="n">
        <v>197.76</v>
      </c>
      <c r="V23" s="144" t="n">
        <f aca="false">T23/3600</f>
        <v>33.3541666666667</v>
      </c>
      <c r="W23" s="62" t="str">
        <f aca="false">IF(OR(AND(P23="",Q23="",R23="",S23=""),AND(L23=P23,M23=Q23,N23=R23,O23=S23)),"","!")</f>
        <v/>
      </c>
      <c r="X23" s="74" t="n">
        <v>25404.376</v>
      </c>
      <c r="Y23" s="74" t="n">
        <v>39.4685</v>
      </c>
      <c r="Z23" s="74" t="n">
        <v>43.5236</v>
      </c>
      <c r="AA23" s="74" t="n">
        <v>44.6802</v>
      </c>
      <c r="AB23" s="74" t="n">
        <v>160173</v>
      </c>
      <c r="AC23" s="59"/>
      <c r="AD23" s="58" t="n">
        <f aca="false">AB23/3600</f>
        <v>44.49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01.8008</v>
      </c>
      <c r="I24" s="80" t="n">
        <f aca="false">Z24</f>
        <v>41.9673</v>
      </c>
      <c r="J24" s="80" t="n">
        <f aca="false">X24</f>
        <v>9801.8008</v>
      </c>
      <c r="K24" s="81" t="n">
        <f aca="false">AA24</f>
        <v>42.46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0606</v>
      </c>
      <c r="U24" s="59" t="n">
        <v>186.35</v>
      </c>
      <c r="V24" s="142" t="n">
        <f aca="false">T24/3600</f>
        <v>36.2794444444444</v>
      </c>
      <c r="W24" s="65" t="str">
        <f aca="false">IF(OR(AND(P24="",Q24="",R24="",S24=""),AND(L24=P24,M24=Q24,N24=R24,O24=S24)),"","!")</f>
        <v/>
      </c>
      <c r="X24" s="59" t="n">
        <v>9801.8008</v>
      </c>
      <c r="Y24" s="59" t="n">
        <v>37.5976</v>
      </c>
      <c r="Z24" s="59" t="n">
        <v>41.9673</v>
      </c>
      <c r="AA24" s="59" t="n">
        <v>42.4655</v>
      </c>
      <c r="AB24" s="59" t="n">
        <v>147533</v>
      </c>
      <c r="AC24" s="59"/>
      <c r="AD24" s="61" t="n">
        <f aca="false">AB24/3600</f>
        <v>40.9813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37.6472</v>
      </c>
      <c r="I25" s="80" t="n">
        <f aca="false">Z25</f>
        <v>40.379</v>
      </c>
      <c r="J25" s="80" t="n">
        <f aca="false">X25</f>
        <v>4837.6472</v>
      </c>
      <c r="K25" s="81" t="n">
        <f aca="false">AA25</f>
        <v>40.2399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1253</v>
      </c>
      <c r="U25" s="59" t="n">
        <v>178.16</v>
      </c>
      <c r="V25" s="142" t="n">
        <f aca="false">T25/3600</f>
        <v>28.1258333333333</v>
      </c>
      <c r="W25" s="65" t="str">
        <f aca="false">IF(OR(AND(P25="",Q25="",R25="",S25=""),AND(L25=P25,M25=Q25,N25=R25,O25=S25)),"","!")</f>
        <v/>
      </c>
      <c r="X25" s="59" t="n">
        <v>4837.6472</v>
      </c>
      <c r="Y25" s="59" t="n">
        <v>35.753</v>
      </c>
      <c r="Z25" s="59" t="n">
        <v>40.379</v>
      </c>
      <c r="AA25" s="59" t="n">
        <v>40.2399</v>
      </c>
      <c r="AB25" s="59" t="n">
        <v>155899</v>
      </c>
      <c r="AC25" s="59"/>
      <c r="AD25" s="61" t="n">
        <f aca="false">AB25/3600</f>
        <v>43.3052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1.0632</v>
      </c>
      <c r="I26" s="82" t="n">
        <f aca="false">Z26</f>
        <v>38.783</v>
      </c>
      <c r="J26" s="82" t="n">
        <f aca="false">X26</f>
        <v>2491.0632</v>
      </c>
      <c r="K26" s="83" t="n">
        <f aca="false">AA26</f>
        <v>38.01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94259</v>
      </c>
      <c r="U26" s="71" t="n">
        <v>202.8</v>
      </c>
      <c r="V26" s="143" t="n">
        <f aca="false">T26/3600</f>
        <v>26.1830555555556</v>
      </c>
      <c r="W26" s="75" t="str">
        <f aca="false">IF(OR(AND(P26="",Q26="",R26="",S26=""),AND(L26=P26,M26=Q26,N26=R26,O26=S26)),"","!")</f>
        <v/>
      </c>
      <c r="X26" s="71" t="n">
        <v>2491.0632</v>
      </c>
      <c r="Y26" s="71" t="n">
        <v>33.5985</v>
      </c>
      <c r="Z26" s="71" t="n">
        <v>38.783</v>
      </c>
      <c r="AA26" s="71" t="n">
        <v>38.0188</v>
      </c>
      <c r="AB26" s="71" t="n">
        <v>132385</v>
      </c>
      <c r="AC26" s="71"/>
      <c r="AD26" s="70" t="n">
        <f aca="false">AB26/3600</f>
        <v>36.773611111111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6985.128</v>
      </c>
      <c r="I27" s="78" t="n">
        <f aca="false">Z27</f>
        <v>41.6426</v>
      </c>
      <c r="J27" s="78" t="n">
        <f aca="false">X27</f>
        <v>66985.128</v>
      </c>
      <c r="K27" s="79" t="n">
        <f aca="false">AA27</f>
        <v>43.554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28143</v>
      </c>
      <c r="U27" s="59" t="n">
        <v>238.78</v>
      </c>
      <c r="V27" s="144" t="n">
        <f aca="false">T27/3600</f>
        <v>35.5952777777778</v>
      </c>
      <c r="W27" s="62" t="str">
        <f aca="false">IF(OR(AND(P27="",Q27="",R27="",S27=""),AND(L27=P27,M27=Q27,N27=R27,O27=S27)),"","!")</f>
        <v/>
      </c>
      <c r="X27" s="148" t="n">
        <v>66985.128</v>
      </c>
      <c r="Y27" s="74" t="n">
        <v>38.4555</v>
      </c>
      <c r="Z27" s="74" t="n">
        <v>41.6426</v>
      </c>
      <c r="AA27" s="74" t="n">
        <v>43.5548</v>
      </c>
      <c r="AB27" s="74" t="n">
        <v>216042</v>
      </c>
      <c r="AC27" s="59"/>
      <c r="AD27" s="58" t="n">
        <f aca="false">AB27/3600</f>
        <v>60.0116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1868.4424</v>
      </c>
      <c r="I28" s="80" t="n">
        <f aca="false">Z28</f>
        <v>39.9533</v>
      </c>
      <c r="J28" s="80" t="n">
        <f aca="false">X28</f>
        <v>11868.4424</v>
      </c>
      <c r="K28" s="81" t="n">
        <f aca="false">AA28</f>
        <v>42.395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05056</v>
      </c>
      <c r="U28" s="59" t="n">
        <v>215.34</v>
      </c>
      <c r="V28" s="142" t="n">
        <f aca="false">T28/3600</f>
        <v>29.1822222222222</v>
      </c>
      <c r="W28" s="65" t="str">
        <f aca="false">IF(OR(AND(P28="",Q28="",R28="",S28=""),AND(L28=P28,M28=Q28,N28=R28,O28=S28)),"","!")</f>
        <v/>
      </c>
      <c r="X28" s="59" t="n">
        <v>11868.4424</v>
      </c>
      <c r="Y28" s="59" t="n">
        <v>35.3786</v>
      </c>
      <c r="Z28" s="59" t="n">
        <v>39.9533</v>
      </c>
      <c r="AA28" s="59" t="n">
        <v>42.3958</v>
      </c>
      <c r="AB28" s="59" t="n">
        <v>144408</v>
      </c>
      <c r="AC28" s="59"/>
      <c r="AD28" s="61" t="n">
        <f aca="false">AB28/3600</f>
        <v>40.1133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415.2536</v>
      </c>
      <c r="I29" s="80" t="n">
        <f aca="false">Z29</f>
        <v>38.4883</v>
      </c>
      <c r="J29" s="80" t="n">
        <f aca="false">X29</f>
        <v>3415.2536</v>
      </c>
      <c r="K29" s="81" t="n">
        <f aca="false">AA29</f>
        <v>41.270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4102</v>
      </c>
      <c r="U29" s="59" t="n">
        <v>294.79</v>
      </c>
      <c r="V29" s="142" t="n">
        <f aca="false">T29/3600</f>
        <v>26.1394444444444</v>
      </c>
      <c r="W29" s="65" t="str">
        <f aca="false">IF(OR(AND(P29="",Q29="",R29="",S29=""),AND(L29=P29,M29=Q29,N29=R29,O29=S29)),"","!")</f>
        <v/>
      </c>
      <c r="X29" s="59" t="n">
        <v>3415.2536</v>
      </c>
      <c r="Y29" s="59" t="n">
        <v>33.0595</v>
      </c>
      <c r="Z29" s="59" t="n">
        <v>38.4883</v>
      </c>
      <c r="AA29" s="59" t="n">
        <v>41.2706</v>
      </c>
      <c r="AB29" s="59" t="n">
        <v>169851</v>
      </c>
      <c r="AC29" s="59"/>
      <c r="AD29" s="61" t="n">
        <f aca="false">AB29/3600</f>
        <v>47.1808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353.6192</v>
      </c>
      <c r="I30" s="82" t="n">
        <f aca="false">Z30</f>
        <v>37.3229</v>
      </c>
      <c r="J30" s="82" t="n">
        <f aca="false">X30</f>
        <v>1353.6192</v>
      </c>
      <c r="K30" s="83" t="n">
        <f aca="false">AA30</f>
        <v>40.27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88350</v>
      </c>
      <c r="U30" s="71" t="n">
        <v>216.44</v>
      </c>
      <c r="V30" s="143" t="n">
        <f aca="false">T30/3600</f>
        <v>24.5416666666667</v>
      </c>
      <c r="W30" s="75" t="str">
        <f aca="false">IF(OR(AND(P30="",Q30="",R30="",S30=""),AND(L30=P30,M30=Q30,N30=R30,O30=S30)),"","!")</f>
        <v/>
      </c>
      <c r="X30" s="71" t="n">
        <v>1353.6192</v>
      </c>
      <c r="Y30" s="71" t="n">
        <v>30.5782</v>
      </c>
      <c r="Z30" s="71" t="n">
        <v>37.3229</v>
      </c>
      <c r="AA30" s="71" t="n">
        <v>40.276</v>
      </c>
      <c r="AB30" s="71" t="n">
        <v>127427</v>
      </c>
      <c r="AC30" s="71"/>
      <c r="AD30" s="70" t="n">
        <f aca="false">AB30/3600</f>
        <v>35.396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21.8288</v>
      </c>
      <c r="I31" s="78" t="n">
        <f aca="false">Z31</f>
        <v>41.885</v>
      </c>
      <c r="J31" s="78" t="n">
        <f aca="false">X31</f>
        <v>5021.8288</v>
      </c>
      <c r="K31" s="79" t="n">
        <f aca="false">AA31</f>
        <v>42.161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0442</v>
      </c>
      <c r="U31" s="59" t="n">
        <v>47.61</v>
      </c>
      <c r="V31" s="144" t="n">
        <f aca="false">T31/3600</f>
        <v>5.67833333333333</v>
      </c>
      <c r="W31" s="62" t="str">
        <f aca="false">IF(OR(AND(P31="",Q31="",R31="",S31=""),AND(L31=P31,M31=Q31,N31=R31,O31=S31)),"","!")</f>
        <v/>
      </c>
      <c r="X31" s="74" t="n">
        <v>5021.8288</v>
      </c>
      <c r="Y31" s="74" t="n">
        <v>39.4956</v>
      </c>
      <c r="Z31" s="74" t="n">
        <v>41.885</v>
      </c>
      <c r="AA31" s="74" t="n">
        <v>42.1616</v>
      </c>
      <c r="AB31" s="74" t="n">
        <v>28468</v>
      </c>
      <c r="AC31" s="59"/>
      <c r="AD31" s="58" t="n">
        <f aca="false">AB31/3600</f>
        <v>7.9077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64.7632</v>
      </c>
      <c r="I32" s="80" t="n">
        <f aca="false">Z32</f>
        <v>39.1134</v>
      </c>
      <c r="J32" s="80" t="n">
        <f aca="false">X32</f>
        <v>2564.7632</v>
      </c>
      <c r="K32" s="81" t="n">
        <f aca="false">AA32</f>
        <v>39.130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9058</v>
      </c>
      <c r="U32" s="59" t="n">
        <v>63.29</v>
      </c>
      <c r="V32" s="142" t="n">
        <f aca="false">T32/3600</f>
        <v>5.29388888888889</v>
      </c>
      <c r="W32" s="65" t="str">
        <f aca="false">IF(OR(AND(P32="",Q32="",R32="",S32=""),AND(L32=P32,M32=Q32,N32=R32,O32=S32)),"","!")</f>
        <v/>
      </c>
      <c r="X32" s="59" t="n">
        <v>2564.7632</v>
      </c>
      <c r="Y32" s="59" t="n">
        <v>36.5182</v>
      </c>
      <c r="Z32" s="59" t="n">
        <v>39.1134</v>
      </c>
      <c r="AA32" s="59" t="n">
        <v>39.1306</v>
      </c>
      <c r="AB32" s="59" t="n">
        <v>26935</v>
      </c>
      <c r="AC32" s="59"/>
      <c r="AD32" s="61" t="n">
        <f aca="false">AB32/3600</f>
        <v>7.4819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01.28</v>
      </c>
      <c r="I33" s="80" t="n">
        <f aca="false">Z33</f>
        <v>36.6871</v>
      </c>
      <c r="J33" s="80" t="n">
        <f aca="false">X33</f>
        <v>1301.28</v>
      </c>
      <c r="K33" s="81" t="n">
        <f aca="false">AA33</f>
        <v>36.39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7809</v>
      </c>
      <c r="U33" s="59" t="n">
        <v>44.06</v>
      </c>
      <c r="V33" s="142" t="n">
        <f aca="false">T33/3600</f>
        <v>4.94694444444444</v>
      </c>
      <c r="W33" s="65" t="str">
        <f aca="false">IF(OR(AND(P33="",Q33="",R33="",S33=""),AND(L33=P33,M33=Q33,N33=R33,O33=S33)),"","!")</f>
        <v/>
      </c>
      <c r="X33" s="59" t="n">
        <v>1301.28</v>
      </c>
      <c r="Y33" s="59" t="n">
        <v>33.8324</v>
      </c>
      <c r="Z33" s="59" t="n">
        <v>36.6871</v>
      </c>
      <c r="AA33" s="59" t="n">
        <v>36.395</v>
      </c>
      <c r="AB33" s="59" t="n">
        <v>28858</v>
      </c>
      <c r="AC33" s="59"/>
      <c r="AD33" s="61" t="n">
        <f aca="false">AB33/3600</f>
        <v>8.0161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4.4472</v>
      </c>
      <c r="I34" s="82" t="n">
        <f aca="false">Z34</f>
        <v>34.539</v>
      </c>
      <c r="J34" s="82" t="n">
        <f aca="false">X34</f>
        <v>654.4472</v>
      </c>
      <c r="K34" s="83" t="n">
        <f aca="false">AA34</f>
        <v>33.945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6636</v>
      </c>
      <c r="U34" s="71" t="n">
        <v>50.38</v>
      </c>
      <c r="V34" s="143" t="n">
        <f aca="false">T34/3600</f>
        <v>4.62111111111111</v>
      </c>
      <c r="W34" s="75" t="str">
        <f aca="false">IF(OR(AND(P34="",Q34="",R34="",S34=""),AND(L34=P34,M34=Q34,N34=R34,O34=S34)),"","!")</f>
        <v/>
      </c>
      <c r="X34" s="71" t="n">
        <v>654.4472</v>
      </c>
      <c r="Y34" s="71" t="n">
        <v>31.2544</v>
      </c>
      <c r="Z34" s="71" t="n">
        <v>34.539</v>
      </c>
      <c r="AA34" s="71" t="n">
        <v>33.9453</v>
      </c>
      <c r="AB34" s="71" t="n">
        <v>27442</v>
      </c>
      <c r="AC34" s="71"/>
      <c r="AD34" s="70" t="n">
        <f aca="false">AB34/3600</f>
        <v>7.6227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648.8656</v>
      </c>
      <c r="I35" s="78" t="n">
        <f aca="false">Z35</f>
        <v>42.7362</v>
      </c>
      <c r="J35" s="78" t="n">
        <f aca="false">X35</f>
        <v>5648.8656</v>
      </c>
      <c r="K35" s="79" t="n">
        <f aca="false">AA35</f>
        <v>43.964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3746</v>
      </c>
      <c r="U35" s="59" t="n">
        <v>50.94</v>
      </c>
      <c r="V35" s="144" t="n">
        <f aca="false">T35/3600</f>
        <v>6.59611111111111</v>
      </c>
      <c r="W35" s="62" t="str">
        <f aca="false">IF(OR(AND(P35="",Q35="",R35="",S35=""),AND(L35=P35,M35=Q35,N35=R35,O35=S35)),"","!")</f>
        <v/>
      </c>
      <c r="X35" s="74" t="n">
        <v>5648.8656</v>
      </c>
      <c r="Y35" s="74" t="n">
        <v>40.0557</v>
      </c>
      <c r="Z35" s="74" t="n">
        <v>42.7362</v>
      </c>
      <c r="AA35" s="74" t="n">
        <v>43.9641</v>
      </c>
      <c r="AB35" s="74" t="n">
        <v>35263</v>
      </c>
      <c r="AC35" s="59"/>
      <c r="AD35" s="58" t="n">
        <f aca="false">AB35/3600</f>
        <v>9.795277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694.748</v>
      </c>
      <c r="I36" s="80" t="n">
        <f aca="false">Z36</f>
        <v>40.5623</v>
      </c>
      <c r="J36" s="80" t="n">
        <f aca="false">X36</f>
        <v>2694.748</v>
      </c>
      <c r="K36" s="81" t="n">
        <f aca="false">AA36</f>
        <v>41.573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923</v>
      </c>
      <c r="U36" s="59" t="n">
        <v>49.4</v>
      </c>
      <c r="V36" s="142" t="n">
        <f aca="false">T36/3600</f>
        <v>6.08972222222222</v>
      </c>
      <c r="W36" s="65" t="str">
        <f aca="false">IF(OR(AND(P36="",Q36="",R36="",S36=""),AND(L36=P36,M36=Q36,N36=R36,O36=S36)),"","!")</f>
        <v/>
      </c>
      <c r="X36" s="59" t="n">
        <v>2694.748</v>
      </c>
      <c r="Y36" s="59" t="n">
        <v>37.1124</v>
      </c>
      <c r="Z36" s="59" t="n">
        <v>40.5623</v>
      </c>
      <c r="AA36" s="59" t="n">
        <v>41.5739</v>
      </c>
      <c r="AB36" s="59" t="n">
        <v>32975</v>
      </c>
      <c r="AC36" s="59"/>
      <c r="AD36" s="61" t="n">
        <f aca="false">AB36/3600</f>
        <v>9.1597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37.8944</v>
      </c>
      <c r="I37" s="80" t="n">
        <f aca="false">Z37</f>
        <v>38.5191</v>
      </c>
      <c r="J37" s="80" t="n">
        <f aca="false">X37</f>
        <v>1337.8944</v>
      </c>
      <c r="K37" s="81" t="n">
        <f aca="false">AA37</f>
        <v>39.396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503</v>
      </c>
      <c r="U37" s="59" t="n">
        <v>52.57</v>
      </c>
      <c r="V37" s="142" t="n">
        <f aca="false">T37/3600</f>
        <v>5.69527777777778</v>
      </c>
      <c r="W37" s="65" t="str">
        <f aca="false">IF(OR(AND(P37="",Q37="",R37="",S37=""),AND(L37=P37,M37=Q37,N37=R37,O37=S37)),"","!")</f>
        <v/>
      </c>
      <c r="X37" s="59" t="n">
        <v>1337.8944</v>
      </c>
      <c r="Y37" s="59" t="n">
        <v>34.0847</v>
      </c>
      <c r="Z37" s="59" t="n">
        <v>38.5191</v>
      </c>
      <c r="AA37" s="59" t="n">
        <v>39.3961</v>
      </c>
      <c r="AB37" s="59" t="n">
        <v>31364</v>
      </c>
      <c r="AC37" s="59"/>
      <c r="AD37" s="61" t="n">
        <f aca="false">AB37/3600</f>
        <v>8.7122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5.3296</v>
      </c>
      <c r="I38" s="82" t="n">
        <f aca="false">Z38</f>
        <v>36.5642</v>
      </c>
      <c r="J38" s="82" t="n">
        <f aca="false">X38</f>
        <v>675.3296</v>
      </c>
      <c r="K38" s="83" t="n">
        <f aca="false">AA38</f>
        <v>37.2832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9332</v>
      </c>
      <c r="U38" s="71" t="n">
        <v>47.1</v>
      </c>
      <c r="V38" s="143" t="n">
        <f aca="false">T38/3600</f>
        <v>5.37</v>
      </c>
      <c r="W38" s="75" t="str">
        <f aca="false">IF(OR(AND(P38="",Q38="",R38="",S38=""),AND(L38=P38,M38=Q38,N38=R38,O38=S38)),"","!")</f>
        <v/>
      </c>
      <c r="X38" s="71" t="n">
        <v>675.3296</v>
      </c>
      <c r="Y38" s="71" t="n">
        <v>31.0996</v>
      </c>
      <c r="Z38" s="71" t="n">
        <v>36.5642</v>
      </c>
      <c r="AA38" s="71" t="n">
        <v>37.2832</v>
      </c>
      <c r="AB38" s="71" t="n">
        <v>31215</v>
      </c>
      <c r="AC38" s="71"/>
      <c r="AD38" s="70" t="n">
        <f aca="false">AB38/3600</f>
        <v>8.6708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2388.5216</v>
      </c>
      <c r="I39" s="78" t="n">
        <f aca="false">Z39</f>
        <v>40.3472</v>
      </c>
      <c r="J39" s="78" t="n">
        <f aca="false">X39</f>
        <v>12388.5216</v>
      </c>
      <c r="K39" s="79" t="n">
        <f aca="false">AA39</f>
        <v>41.019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1319</v>
      </c>
      <c r="U39" s="59" t="n">
        <v>47.71</v>
      </c>
      <c r="V39" s="144" t="n">
        <f aca="false">T39/3600</f>
        <v>5.92194444444445</v>
      </c>
      <c r="W39" s="62" t="str">
        <f aca="false">IF(OR(AND(P39="",Q39="",R39="",S39=""),AND(L39=P39,M39=Q39,N39=R39,O39=S39)),"","!")</f>
        <v/>
      </c>
      <c r="X39" s="74" t="n">
        <v>12388.5216</v>
      </c>
      <c r="Y39" s="74" t="n">
        <v>38.2066</v>
      </c>
      <c r="Z39" s="74" t="n">
        <v>40.3472</v>
      </c>
      <c r="AA39" s="74" t="n">
        <v>41.0196</v>
      </c>
      <c r="AB39" s="74" t="n">
        <v>33212</v>
      </c>
      <c r="AC39" s="59"/>
      <c r="AD39" s="58" t="n">
        <f aca="false">AB39/3600</f>
        <v>9.22555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5828.3752</v>
      </c>
      <c r="I40" s="80" t="n">
        <f aca="false">Z40</f>
        <v>37.5947</v>
      </c>
      <c r="J40" s="80" t="n">
        <f aca="false">X40</f>
        <v>5828.3752</v>
      </c>
      <c r="K40" s="81" t="n">
        <f aca="false">AA40</f>
        <v>38.278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86</v>
      </c>
      <c r="U40" s="59" t="n">
        <v>44.14</v>
      </c>
      <c r="V40" s="142" t="n">
        <f aca="false">T40/3600</f>
        <v>5.385</v>
      </c>
      <c r="W40" s="65" t="str">
        <f aca="false">IF(OR(AND(P40="",Q40="",R40="",S40=""),AND(L40=P40,M40=Q40,N40=R40,O40=S40)),"","!")</f>
        <v/>
      </c>
      <c r="X40" s="59" t="n">
        <v>5828.3752</v>
      </c>
      <c r="Y40" s="59" t="n">
        <v>34.2146</v>
      </c>
      <c r="Z40" s="59" t="n">
        <v>37.5947</v>
      </c>
      <c r="AA40" s="59" t="n">
        <v>38.2788</v>
      </c>
      <c r="AB40" s="59" t="n">
        <v>33705</v>
      </c>
      <c r="AC40" s="59"/>
      <c r="AD40" s="61" t="n">
        <f aca="false">AB40/3600</f>
        <v>9.36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486.0504</v>
      </c>
      <c r="I41" s="80" t="n">
        <f aca="false">Z41</f>
        <v>35.3362</v>
      </c>
      <c r="J41" s="80" t="n">
        <f aca="false">X41</f>
        <v>2486.0504</v>
      </c>
      <c r="K41" s="81" t="n">
        <f aca="false">AA41</f>
        <v>36.0603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7550</v>
      </c>
      <c r="U41" s="59" t="n">
        <v>41.91</v>
      </c>
      <c r="V41" s="142" t="n">
        <f aca="false">T41/3600</f>
        <v>4.875</v>
      </c>
      <c r="W41" s="65" t="str">
        <f aca="false">IF(OR(AND(P41="",Q41="",R41="",S41=""),AND(L41=P41,M41=Q41,N41=R41,O41=S41)),"","!")</f>
        <v/>
      </c>
      <c r="X41" s="59" t="n">
        <v>2486.0504</v>
      </c>
      <c r="Y41" s="59" t="n">
        <v>30.4723</v>
      </c>
      <c r="Z41" s="59" t="n">
        <v>35.3362</v>
      </c>
      <c r="AA41" s="59" t="n">
        <v>36.0603</v>
      </c>
      <c r="AB41" s="59" t="n">
        <v>26623</v>
      </c>
      <c r="AC41" s="59"/>
      <c r="AD41" s="61" t="n">
        <f aca="false">AB41/3600</f>
        <v>7.3952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987.5368</v>
      </c>
      <c r="I42" s="82" t="n">
        <f aca="false">Z42</f>
        <v>33.2928</v>
      </c>
      <c r="J42" s="82" t="n">
        <f aca="false">X42</f>
        <v>987.5368</v>
      </c>
      <c r="K42" s="83" t="n">
        <f aca="false">AA42</f>
        <v>33.983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5946</v>
      </c>
      <c r="U42" s="71" t="n">
        <v>39.93</v>
      </c>
      <c r="V42" s="143" t="n">
        <f aca="false">T42/3600</f>
        <v>4.42944444444444</v>
      </c>
      <c r="W42" s="75" t="str">
        <f aca="false">IF(OR(AND(P42="",Q42="",R42="",S42=""),AND(L42=P42,M42=Q42,N42=R42,O42=S42)),"","!")</f>
        <v/>
      </c>
      <c r="X42" s="71" t="n">
        <v>987.5368</v>
      </c>
      <c r="Y42" s="71" t="n">
        <v>27.1396</v>
      </c>
      <c r="Z42" s="71" t="n">
        <v>33.2928</v>
      </c>
      <c r="AA42" s="71" t="n">
        <v>33.9835</v>
      </c>
      <c r="AB42" s="71" t="n">
        <v>24579</v>
      </c>
      <c r="AC42" s="71"/>
      <c r="AD42" s="70" t="n">
        <f aca="false">AB42/3600</f>
        <v>6.827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240.108</v>
      </c>
      <c r="I43" s="78" t="n">
        <f aca="false">Z43</f>
        <v>41.4648</v>
      </c>
      <c r="J43" s="78" t="n">
        <f aca="false">X43</f>
        <v>7240.108</v>
      </c>
      <c r="K43" s="79" t="n">
        <f aca="false">AA43</f>
        <v>42.727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5538</v>
      </c>
      <c r="U43" s="59" t="n">
        <v>28.46</v>
      </c>
      <c r="V43" s="144" t="n">
        <f aca="false">T43/3600</f>
        <v>4.31611111111111</v>
      </c>
      <c r="W43" s="62" t="str">
        <f aca="false">IF(OR(AND(P43="",Q43="",R43="",S43=""),AND(L43=P43,M43=Q43,N43=R43,O43=S43)),"","!")</f>
        <v/>
      </c>
      <c r="X43" s="74" t="n">
        <v>7240.108</v>
      </c>
      <c r="Y43" s="74" t="n">
        <v>40.1808</v>
      </c>
      <c r="Z43" s="74" t="n">
        <v>41.4648</v>
      </c>
      <c r="AA43" s="74" t="n">
        <v>42.7273</v>
      </c>
      <c r="AB43" s="74" t="n">
        <v>27257</v>
      </c>
      <c r="AC43" s="59"/>
      <c r="AD43" s="58" t="n">
        <f aca="false">AB43/3600</f>
        <v>7.5713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35.404</v>
      </c>
      <c r="I44" s="80" t="n">
        <f aca="false">Z44</f>
        <v>38.753</v>
      </c>
      <c r="J44" s="80" t="n">
        <f aca="false">X44</f>
        <v>3335.404</v>
      </c>
      <c r="K44" s="81" t="n">
        <f aca="false">AA44</f>
        <v>40.373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354</v>
      </c>
      <c r="U44" s="59" t="n">
        <v>26.07</v>
      </c>
      <c r="V44" s="142" t="n">
        <f aca="false">T44/3600</f>
        <v>3.98722222222222</v>
      </c>
      <c r="W44" s="65" t="str">
        <f aca="false">IF(OR(AND(P44="",Q44="",R44="",S44=""),AND(L44=P44,M44=Q44,N44=R44,O44=S44)),"","!")</f>
        <v/>
      </c>
      <c r="X44" s="59" t="n">
        <v>3335.404</v>
      </c>
      <c r="Y44" s="59" t="n">
        <v>36.9584</v>
      </c>
      <c r="Z44" s="59" t="n">
        <v>38.753</v>
      </c>
      <c r="AA44" s="59" t="n">
        <v>40.3734</v>
      </c>
      <c r="AB44" s="59" t="n">
        <v>21019</v>
      </c>
      <c r="AC44" s="59"/>
      <c r="AD44" s="61" t="n">
        <f aca="false">AB44/3600</f>
        <v>5.8386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10.3368</v>
      </c>
      <c r="I45" s="80" t="n">
        <f aca="false">Z45</f>
        <v>36.445</v>
      </c>
      <c r="J45" s="80" t="n">
        <f aca="false">X45</f>
        <v>1510.3368</v>
      </c>
      <c r="K45" s="81" t="n">
        <f aca="false">AA45</f>
        <v>38.13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3315</v>
      </c>
      <c r="U45" s="59" t="n">
        <v>25.73</v>
      </c>
      <c r="V45" s="142" t="n">
        <f aca="false">T45/3600</f>
        <v>3.69861111111111</v>
      </c>
      <c r="W45" s="65" t="str">
        <f aca="false">IF(OR(AND(P45="",Q45="",R45="",S45=""),AND(L45=P45,M45=Q45,N45=R45,O45=S45)),"","!")</f>
        <v/>
      </c>
      <c r="X45" s="59" t="n">
        <v>1510.3368</v>
      </c>
      <c r="Y45" s="59" t="n">
        <v>33.769</v>
      </c>
      <c r="Z45" s="59" t="n">
        <v>36.445</v>
      </c>
      <c r="AA45" s="59" t="n">
        <v>38.135</v>
      </c>
      <c r="AB45" s="59" t="n">
        <v>19636</v>
      </c>
      <c r="AC45" s="59"/>
      <c r="AD45" s="61" t="n">
        <f aca="false">AB45/3600</f>
        <v>5.4544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8.2008</v>
      </c>
      <c r="I46" s="82" t="n">
        <f aca="false">Z46</f>
        <v>34.3663</v>
      </c>
      <c r="J46" s="82" t="n">
        <f aca="false">X46</f>
        <v>668.2008</v>
      </c>
      <c r="K46" s="83" t="n">
        <f aca="false">AA46</f>
        <v>35.860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613</v>
      </c>
      <c r="U46" s="71" t="n">
        <v>26.35</v>
      </c>
      <c r="V46" s="143" t="n">
        <f aca="false">T46/3600</f>
        <v>3.78138888888889</v>
      </c>
      <c r="W46" s="75" t="str">
        <f aca="false">IF(OR(AND(P46="",Q46="",R46="",S46=""),AND(L46=P46,M46=Q46,N46=R46,O46=S46)),"","!")</f>
        <v/>
      </c>
      <c r="X46" s="71" t="n">
        <v>668.2008</v>
      </c>
      <c r="Y46" s="71" t="n">
        <v>30.5944</v>
      </c>
      <c r="Z46" s="71" t="n">
        <v>34.3663</v>
      </c>
      <c r="AA46" s="71" t="n">
        <v>35.8602</v>
      </c>
      <c r="AB46" s="71" t="n">
        <v>21175</v>
      </c>
      <c r="AC46" s="71"/>
      <c r="AD46" s="70" t="n">
        <f aca="false">AB46/3600</f>
        <v>5.8819444444444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03.5448</v>
      </c>
      <c r="I47" s="78" t="n">
        <f aca="false">Z47</f>
        <v>43.29</v>
      </c>
      <c r="J47" s="78" t="n">
        <f aca="false">X47</f>
        <v>2203.5448</v>
      </c>
      <c r="K47" s="79" t="n">
        <f aca="false">AA47</f>
        <v>42.913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047</v>
      </c>
      <c r="U47" s="59" t="n">
        <v>16.64</v>
      </c>
      <c r="V47" s="144" t="n">
        <f aca="false">T47/3600</f>
        <v>1.40194444444444</v>
      </c>
      <c r="W47" s="62" t="str">
        <f aca="false">IF(OR(AND(P47="",Q47="",R47="",S47=""),AND(L47=P47,M47=Q47,N47=R47,O47=S47)),"","!")</f>
        <v/>
      </c>
      <c r="X47" s="74" t="n">
        <v>2203.5448</v>
      </c>
      <c r="Y47" s="74" t="n">
        <v>40.7656</v>
      </c>
      <c r="Z47" s="74" t="n">
        <v>43.29</v>
      </c>
      <c r="AA47" s="74" t="n">
        <v>42.9138</v>
      </c>
      <c r="AB47" s="74" t="n">
        <v>8740</v>
      </c>
      <c r="AC47" s="59"/>
      <c r="AD47" s="58" t="n">
        <f aca="false">AB47/3600</f>
        <v>2.4277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09.3312</v>
      </c>
      <c r="I48" s="80" t="n">
        <f aca="false">Z48</f>
        <v>40.5384</v>
      </c>
      <c r="J48" s="80" t="n">
        <f aca="false">X48</f>
        <v>1209.3312</v>
      </c>
      <c r="K48" s="81" t="n">
        <f aca="false">AA48</f>
        <v>39.852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749</v>
      </c>
      <c r="U48" s="59" t="n">
        <v>18.94</v>
      </c>
      <c r="V48" s="142" t="n">
        <f aca="false">T48/3600</f>
        <v>1.31916666666667</v>
      </c>
      <c r="W48" s="65" t="str">
        <f aca="false">IF(OR(AND(P48="",Q48="",R48="",S48=""),AND(L48=P48,M48=Q48,N48=R48,O48=S48)),"","!")</f>
        <v/>
      </c>
      <c r="X48" s="59" t="n">
        <v>1209.3312</v>
      </c>
      <c r="Y48" s="59" t="n">
        <v>37.3277</v>
      </c>
      <c r="Z48" s="59" t="n">
        <v>40.5384</v>
      </c>
      <c r="AA48" s="59" t="n">
        <v>39.8524</v>
      </c>
      <c r="AB48" s="59" t="n">
        <v>8408</v>
      </c>
      <c r="AC48" s="59"/>
      <c r="AD48" s="61" t="n">
        <f aca="false">AB48/3600</f>
        <v>2.335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2.5536</v>
      </c>
      <c r="I49" s="80" t="n">
        <f aca="false">Z49</f>
        <v>38.0795</v>
      </c>
      <c r="J49" s="80" t="n">
        <f aca="false">X49</f>
        <v>632.5536</v>
      </c>
      <c r="K49" s="81" t="n">
        <f aca="false">AA49</f>
        <v>37.012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490</v>
      </c>
      <c r="U49" s="59" t="n">
        <v>19.71</v>
      </c>
      <c r="V49" s="142" t="n">
        <f aca="false">T49/3600</f>
        <v>1.24722222222222</v>
      </c>
      <c r="W49" s="65" t="str">
        <f aca="false">IF(OR(AND(P49="",Q49="",R49="",S49=""),AND(L49=P49,M49=Q49,N49=R49,O49=S49)),"","!")</f>
        <v/>
      </c>
      <c r="X49" s="59" t="n">
        <v>632.5536</v>
      </c>
      <c r="Y49" s="59" t="n">
        <v>34.094</v>
      </c>
      <c r="Z49" s="59" t="n">
        <v>38.0795</v>
      </c>
      <c r="AA49" s="59" t="n">
        <v>37.0123</v>
      </c>
      <c r="AB49" s="59" t="n">
        <v>8069</v>
      </c>
      <c r="AC49" s="59"/>
      <c r="AD49" s="61" t="n">
        <f aca="false">AB49/3600</f>
        <v>2.2413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7.8304</v>
      </c>
      <c r="I50" s="82" t="n">
        <f aca="false">Z50</f>
        <v>35.8992</v>
      </c>
      <c r="J50" s="82" t="n">
        <f aca="false">X50</f>
        <v>317.8304</v>
      </c>
      <c r="K50" s="83" t="n">
        <f aca="false">AA50</f>
        <v>34.2778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179</v>
      </c>
      <c r="U50" s="71" t="n">
        <v>16.6</v>
      </c>
      <c r="V50" s="143" t="n">
        <f aca="false">T50/3600</f>
        <v>1.16083333333333</v>
      </c>
      <c r="W50" s="75" t="str">
        <f aca="false">IF(OR(AND(P50="",Q50="",R50="",S50=""),AND(L50=P50,M50=Q50,N50=R50,O50=S50)),"","!")</f>
        <v/>
      </c>
      <c r="X50" s="71" t="n">
        <v>317.8304</v>
      </c>
      <c r="Y50" s="71" t="n">
        <v>31.1126</v>
      </c>
      <c r="Z50" s="71" t="n">
        <v>35.8992</v>
      </c>
      <c r="AA50" s="71" t="n">
        <v>34.2778</v>
      </c>
      <c r="AB50" s="71" t="n">
        <v>7653</v>
      </c>
      <c r="AC50" s="71"/>
      <c r="AD50" s="70" t="n">
        <f aca="false">AB50/3600</f>
        <v>2.125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3685.6592</v>
      </c>
      <c r="I51" s="76" t="n">
        <f aca="false">Z51</f>
        <v>41.5682</v>
      </c>
      <c r="J51" s="76" t="n">
        <f aca="false">X51</f>
        <v>3685.6592</v>
      </c>
      <c r="K51" s="77" t="n">
        <f aca="false">AA51</f>
        <v>42.319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432</v>
      </c>
      <c r="U51" s="59" t="n">
        <v>20.95</v>
      </c>
      <c r="V51" s="144" t="n">
        <f aca="false">T51/3600</f>
        <v>1.50888888888889</v>
      </c>
      <c r="W51" s="62" t="str">
        <f aca="false">IF(OR(AND(P51="",Q51="",R51="",S51=""),AND(L51=P51,M51=Q51,N51=R51,O51=S51)),"","!")</f>
        <v/>
      </c>
      <c r="X51" s="74" t="n">
        <v>3685.6592</v>
      </c>
      <c r="Y51" s="74" t="n">
        <v>38.2203</v>
      </c>
      <c r="Z51" s="74" t="n">
        <v>41.5682</v>
      </c>
      <c r="AA51" s="74" t="n">
        <v>42.3193</v>
      </c>
      <c r="AB51" s="74" t="n">
        <v>7607</v>
      </c>
      <c r="AC51" s="59"/>
      <c r="AD51" s="58" t="n">
        <f aca="false">AB51/3600</f>
        <v>2.1130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643.7512</v>
      </c>
      <c r="I52" s="56" t="n">
        <f aca="false">Z52</f>
        <v>39.583</v>
      </c>
      <c r="J52" s="56" t="n">
        <f aca="false">X52</f>
        <v>1643.7512</v>
      </c>
      <c r="K52" s="57" t="n">
        <f aca="false">AA52</f>
        <v>40.2887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13</v>
      </c>
      <c r="U52" s="59" t="n">
        <v>19.92</v>
      </c>
      <c r="V52" s="142" t="n">
        <f aca="false">T52/3600</f>
        <v>1.3925</v>
      </c>
      <c r="W52" s="65" t="str">
        <f aca="false">IF(OR(AND(P52="",Q52="",R52="",S52=""),AND(L52=P52,M52=Q52,N52=R52,O52=S52)),"","!")</f>
        <v/>
      </c>
      <c r="X52" s="59" t="n">
        <v>1643.7512</v>
      </c>
      <c r="Y52" s="59" t="n">
        <v>34.1445</v>
      </c>
      <c r="Z52" s="59" t="n">
        <v>39.583</v>
      </c>
      <c r="AA52" s="59" t="n">
        <v>40.2887</v>
      </c>
      <c r="AB52" s="59" t="n">
        <v>6979</v>
      </c>
      <c r="AC52" s="59"/>
      <c r="AD52" s="61" t="n">
        <f aca="false">AB52/3600</f>
        <v>1.9386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643.888</v>
      </c>
      <c r="I53" s="56" t="n">
        <f aca="false">Z53</f>
        <v>38.2429</v>
      </c>
      <c r="J53" s="56" t="n">
        <f aca="false">X53</f>
        <v>643.888</v>
      </c>
      <c r="K53" s="57" t="n">
        <f aca="false">AA53</f>
        <v>38.707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675</v>
      </c>
      <c r="U53" s="59" t="n">
        <v>19.09</v>
      </c>
      <c r="V53" s="142" t="n">
        <f aca="false">T53/3600</f>
        <v>1.29861111111111</v>
      </c>
      <c r="W53" s="65" t="str">
        <f aca="false">IF(OR(AND(P53="",Q53="",R53="",S53=""),AND(L53=P53,M53=Q53,N53=R53,O53=S53)),"","!")</f>
        <v/>
      </c>
      <c r="X53" s="59" t="n">
        <v>643.888</v>
      </c>
      <c r="Y53" s="59" t="n">
        <v>30.4345</v>
      </c>
      <c r="Z53" s="59" t="n">
        <v>38.2429</v>
      </c>
      <c r="AA53" s="59" t="n">
        <v>38.7075</v>
      </c>
      <c r="AB53" s="59" t="n">
        <v>7440</v>
      </c>
      <c r="AC53" s="59"/>
      <c r="AD53" s="61" t="n">
        <f aca="false">AB53/3600</f>
        <v>2.066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10.8168</v>
      </c>
      <c r="I54" s="68" t="n">
        <f aca="false">Z54</f>
        <v>37.1271</v>
      </c>
      <c r="J54" s="68" t="n">
        <f aca="false">X54</f>
        <v>210.8168</v>
      </c>
      <c r="K54" s="69" t="n">
        <f aca="false">AA54</f>
        <v>37.124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170</v>
      </c>
      <c r="U54" s="71" t="n">
        <v>18.52</v>
      </c>
      <c r="V54" s="143" t="n">
        <f aca="false">T54/3600</f>
        <v>1.15833333333333</v>
      </c>
      <c r="W54" s="75" t="str">
        <f aca="false">IF(OR(AND(P54="",Q54="",R54="",S54=""),AND(L54=P54,M54=Q54,N54=R54,O54=S54)),"","!")</f>
        <v/>
      </c>
      <c r="X54" s="71" t="n">
        <v>210.8168</v>
      </c>
      <c r="Y54" s="71" t="n">
        <v>26.9188</v>
      </c>
      <c r="Z54" s="71" t="n">
        <v>37.1271</v>
      </c>
      <c r="AA54" s="71" t="n">
        <v>37.1247</v>
      </c>
      <c r="AB54" s="71" t="n">
        <v>6780</v>
      </c>
      <c r="AC54" s="71"/>
      <c r="AD54" s="70" t="n">
        <f aca="false">AB54/3600</f>
        <v>1.883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715.2584</v>
      </c>
      <c r="I55" s="78" t="n">
        <f aca="false">Z55</f>
        <v>40.0752</v>
      </c>
      <c r="J55" s="78" t="n">
        <f aca="false">X55</f>
        <v>2715.2584</v>
      </c>
      <c r="K55" s="79" t="n">
        <f aca="false">AA55</f>
        <v>40.535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647</v>
      </c>
      <c r="U55" s="59" t="n">
        <v>16.12</v>
      </c>
      <c r="V55" s="144" t="n">
        <f aca="false">T55/3600</f>
        <v>1.29083333333333</v>
      </c>
      <c r="W55" s="62" t="str">
        <f aca="false">IF(OR(AND(P55="",Q55="",R55="",S55=""),AND(L55=P55,M55=Q55,N55=R55,O55=S55)),"","!")</f>
        <v/>
      </c>
      <c r="X55" s="74" t="n">
        <v>2715.2584</v>
      </c>
      <c r="Y55" s="74" t="n">
        <v>37.9892</v>
      </c>
      <c r="Z55" s="74" t="n">
        <v>40.0752</v>
      </c>
      <c r="AA55" s="74" t="n">
        <v>40.5355</v>
      </c>
      <c r="AB55" s="74" t="n">
        <v>8265</v>
      </c>
      <c r="AC55" s="59"/>
      <c r="AD55" s="58" t="n">
        <f aca="false">AB55/3600</f>
        <v>2.295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236.12</v>
      </c>
      <c r="I56" s="80" t="n">
        <f aca="false">Z56</f>
        <v>37.3064</v>
      </c>
      <c r="J56" s="80" t="n">
        <f aca="false">X56</f>
        <v>1236.12</v>
      </c>
      <c r="K56" s="81" t="n">
        <f aca="false">AA56</f>
        <v>37.751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220</v>
      </c>
      <c r="U56" s="59" t="n">
        <v>16.12</v>
      </c>
      <c r="V56" s="142" t="n">
        <f aca="false">T56/3600</f>
        <v>1.17222222222222</v>
      </c>
      <c r="W56" s="65" t="str">
        <f aca="false">IF(OR(AND(P56="",Q56="",R56="",S56=""),AND(L56=P56,M56=Q56,N56=R56,O56=S56)),"","!")</f>
        <v/>
      </c>
      <c r="X56" s="59" t="n">
        <v>1236.12</v>
      </c>
      <c r="Y56" s="59" t="n">
        <v>33.9948</v>
      </c>
      <c r="Z56" s="59" t="n">
        <v>37.3064</v>
      </c>
      <c r="AA56" s="59" t="n">
        <v>37.7515</v>
      </c>
      <c r="AB56" s="59" t="n">
        <v>7503</v>
      </c>
      <c r="AC56" s="59"/>
      <c r="AD56" s="61" t="n">
        <f aca="false">AB56/3600</f>
        <v>2.0841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30.2608</v>
      </c>
      <c r="I57" s="80" t="n">
        <f aca="false">Z57</f>
        <v>34.9213</v>
      </c>
      <c r="J57" s="80" t="n">
        <f aca="false">X57</f>
        <v>530.2608</v>
      </c>
      <c r="K57" s="81" t="n">
        <f aca="false">AA57</f>
        <v>35.337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829</v>
      </c>
      <c r="U57" s="59" t="n">
        <v>15.16</v>
      </c>
      <c r="V57" s="142" t="n">
        <f aca="false">T57/3600</f>
        <v>1.06361111111111</v>
      </c>
      <c r="W57" s="65" t="str">
        <f aca="false">IF(OR(AND(P57="",Q57="",R57="",S57=""),AND(L57=P57,M57=Q57,N57=R57,O57=S57)),"","!")</f>
        <v/>
      </c>
      <c r="X57" s="59" t="n">
        <v>530.2608</v>
      </c>
      <c r="Y57" s="59" t="n">
        <v>30.3941</v>
      </c>
      <c r="Z57" s="59" t="n">
        <v>34.9213</v>
      </c>
      <c r="AA57" s="59" t="n">
        <v>35.3375</v>
      </c>
      <c r="AB57" s="59" t="n">
        <v>7004</v>
      </c>
      <c r="AC57" s="59"/>
      <c r="AD57" s="61" t="n">
        <f aca="false">AB57/3600</f>
        <v>1.945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1592</v>
      </c>
      <c r="I58" s="82" t="n">
        <f aca="false">Z58</f>
        <v>32.7694</v>
      </c>
      <c r="J58" s="82" t="n">
        <f aca="false">X58</f>
        <v>218.1592</v>
      </c>
      <c r="K58" s="83" t="n">
        <f aca="false">AA58</f>
        <v>33.238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592</v>
      </c>
      <c r="U58" s="71" t="n">
        <v>15.21</v>
      </c>
      <c r="V58" s="143" t="n">
        <f aca="false">T58/3600</f>
        <v>0.997777777777778</v>
      </c>
      <c r="W58" s="75" t="str">
        <f aca="false">IF(OR(AND(P58="",Q58="",R58="",S58=""),AND(L58=P58,M58=Q58,N58=R58,O58=S58)),"","!")</f>
        <v/>
      </c>
      <c r="X58" s="71" t="n">
        <v>218.1592</v>
      </c>
      <c r="Y58" s="71" t="n">
        <v>27.2711</v>
      </c>
      <c r="Z58" s="71" t="n">
        <v>32.7694</v>
      </c>
      <c r="AA58" s="71" t="n">
        <v>33.2387</v>
      </c>
      <c r="AB58" s="71" t="n">
        <v>6544</v>
      </c>
      <c r="AC58" s="71"/>
      <c r="AD58" s="70" t="n">
        <f aca="false">AB58/3600</f>
        <v>1.817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27.3864</v>
      </c>
      <c r="I59" s="76" t="n">
        <f aca="false">Z59</f>
        <v>41.1831</v>
      </c>
      <c r="J59" s="76" t="n">
        <f aca="false">X59</f>
        <v>1727.3864</v>
      </c>
      <c r="K59" s="77" t="n">
        <f aca="false">AA59</f>
        <v>42.274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584</v>
      </c>
      <c r="U59" s="59" t="n">
        <v>10.47</v>
      </c>
      <c r="V59" s="144" t="n">
        <f aca="false">T59/3600</f>
        <v>0.995555555555556</v>
      </c>
      <c r="W59" s="62" t="str">
        <f aca="false">IF(OR(AND(P59="",Q59="",R59="",S59=""),AND(L59=P59,M59=Q59,N59=R59,O59=S59)),"","!")</f>
        <v/>
      </c>
      <c r="X59" s="74" t="n">
        <v>1727.3864</v>
      </c>
      <c r="Y59" s="74" t="n">
        <v>40.0628</v>
      </c>
      <c r="Z59" s="74" t="n">
        <v>41.1831</v>
      </c>
      <c r="AA59" s="74" t="n">
        <v>42.2742</v>
      </c>
      <c r="AB59" s="74" t="n">
        <v>5150</v>
      </c>
      <c r="AC59" s="59"/>
      <c r="AD59" s="58" t="n">
        <f aca="false">AB59/3600</f>
        <v>1.43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2.712</v>
      </c>
      <c r="I60" s="56" t="n">
        <f aca="false">Z60</f>
        <v>38.3302</v>
      </c>
      <c r="J60" s="56" t="n">
        <f aca="false">X60</f>
        <v>902.712</v>
      </c>
      <c r="K60" s="57" t="n">
        <f aca="false">AA60</f>
        <v>39.504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413</v>
      </c>
      <c r="U60" s="59" t="n">
        <v>10.17</v>
      </c>
      <c r="V60" s="142" t="n">
        <f aca="false">T60/3600</f>
        <v>0.948055555555556</v>
      </c>
      <c r="W60" s="65" t="str">
        <f aca="false">IF(OR(AND(P60="",Q60="",R60="",S60=""),AND(L60=P60,M60=Q60,N60=R60,O60=S60)),"","!")</f>
        <v/>
      </c>
      <c r="X60" s="59" t="n">
        <v>902.712</v>
      </c>
      <c r="Y60" s="59" t="n">
        <v>36.3473</v>
      </c>
      <c r="Z60" s="59" t="n">
        <v>38.3302</v>
      </c>
      <c r="AA60" s="59" t="n">
        <v>39.5041</v>
      </c>
      <c r="AB60" s="59" t="n">
        <v>4599</v>
      </c>
      <c r="AC60" s="59"/>
      <c r="AD60" s="61" t="n">
        <f aca="false">AB60/3600</f>
        <v>1.27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9.132</v>
      </c>
      <c r="I61" s="56" t="n">
        <f aca="false">Z61</f>
        <v>35.7874</v>
      </c>
      <c r="J61" s="56" t="n">
        <f aca="false">X61</f>
        <v>449.132</v>
      </c>
      <c r="K61" s="57" t="n">
        <f aca="false">AA61</f>
        <v>36.855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2897</v>
      </c>
      <c r="U61" s="59" t="n">
        <v>9.57</v>
      </c>
      <c r="V61" s="142" t="n">
        <f aca="false">T61/3600</f>
        <v>0.804722222222222</v>
      </c>
      <c r="W61" s="65" t="str">
        <f aca="false">IF(OR(AND(P61="",Q61="",R61="",S61=""),AND(L61=P61,M61=Q61,N61=R61,O61=S61)),"","!")</f>
        <v/>
      </c>
      <c r="X61" s="59" t="n">
        <v>449.132</v>
      </c>
      <c r="Y61" s="59" t="n">
        <v>32.8248</v>
      </c>
      <c r="Z61" s="59" t="n">
        <v>35.7874</v>
      </c>
      <c r="AA61" s="59" t="n">
        <v>36.8557</v>
      </c>
      <c r="AB61" s="59" t="n">
        <v>4374</v>
      </c>
      <c r="AC61" s="59"/>
      <c r="AD61" s="61" t="n">
        <f aca="false">AB61/3600</f>
        <v>1.21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0.3624</v>
      </c>
      <c r="I62" s="84" t="n">
        <f aca="false">Z62</f>
        <v>33.3709</v>
      </c>
      <c r="J62" s="84" t="n">
        <f aca="false">X62</f>
        <v>210.3624</v>
      </c>
      <c r="K62" s="85" t="n">
        <f aca="false">AA62</f>
        <v>34.321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2689</v>
      </c>
      <c r="U62" s="71" t="n">
        <v>9.75</v>
      </c>
      <c r="V62" s="143" t="n">
        <f aca="false">T62/3600</f>
        <v>0.746944444444444</v>
      </c>
      <c r="W62" s="75" t="str">
        <f aca="false">IF(OR(AND(P62="",Q62="",R62="",S62=""),AND(L62=P62,M62=Q62,N62=R62,O62=S62)),"","!")</f>
        <v/>
      </c>
      <c r="X62" s="71" t="n">
        <v>210.3624</v>
      </c>
      <c r="Y62" s="71" t="n">
        <v>29.8222</v>
      </c>
      <c r="Z62" s="71" t="n">
        <v>33.3709</v>
      </c>
      <c r="AA62" s="71" t="n">
        <v>34.3211</v>
      </c>
      <c r="AB62" s="71" t="n">
        <v>4047</v>
      </c>
      <c r="AC62" s="71"/>
      <c r="AD62" s="70" t="n">
        <f aca="false">AB62/3600</f>
        <v>1.1241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794.0368</v>
      </c>
      <c r="I63" s="78" t="n">
        <f aca="false">Z63</f>
        <v>46.4111</v>
      </c>
      <c r="J63" s="78" t="n">
        <f aca="false">X63</f>
        <v>2794.0368</v>
      </c>
      <c r="K63" s="79" t="n">
        <f aca="false">AA63</f>
        <v>47.3698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1224</v>
      </c>
      <c r="U63" s="59" t="n">
        <v>98.38</v>
      </c>
      <c r="V63" s="144" t="n">
        <f aca="false">T63/3600</f>
        <v>11.4511111111111</v>
      </c>
      <c r="W63" s="62" t="str">
        <f aca="false">IF(OR(AND(P63="",Q63="",R63="",S63=""),AND(L63=P63,M63=Q63,N63=R63,O63=S63)),"","!")</f>
        <v/>
      </c>
      <c r="X63" s="74" t="n">
        <v>2794.0368</v>
      </c>
      <c r="Y63" s="74" t="n">
        <v>43.2259</v>
      </c>
      <c r="Z63" s="74" t="n">
        <v>46.4111</v>
      </c>
      <c r="AA63" s="74" t="n">
        <v>47.3698</v>
      </c>
      <c r="AB63" s="74" t="n">
        <v>58855</v>
      </c>
      <c r="AC63" s="59"/>
      <c r="AD63" s="58" t="n">
        <f aca="false">AB63/3600</f>
        <v>16.3486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4.2232</v>
      </c>
      <c r="I64" s="80" t="n">
        <f aca="false">Z64</f>
        <v>45.0883</v>
      </c>
      <c r="J64" s="80" t="n">
        <f aca="false">X64</f>
        <v>1114.2232</v>
      </c>
      <c r="K64" s="81" t="n">
        <f aca="false">AA64</f>
        <v>45.7376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8543</v>
      </c>
      <c r="U64" s="59" t="n">
        <v>104.23</v>
      </c>
      <c r="V64" s="142" t="n">
        <f aca="false">T64/3600</f>
        <v>10.7063888888889</v>
      </c>
      <c r="W64" s="65" t="str">
        <f aca="false">IF(OR(AND(P64="",Q64="",R64="",S64=""),AND(L64=P64,M64=Q64,N64=R64,O64=S64)),"","!")</f>
        <v/>
      </c>
      <c r="X64" s="59" t="n">
        <v>1114.2232</v>
      </c>
      <c r="Y64" s="59" t="n">
        <v>40.7657</v>
      </c>
      <c r="Z64" s="59" t="n">
        <v>45.0883</v>
      </c>
      <c r="AA64" s="59" t="n">
        <v>45.7376</v>
      </c>
      <c r="AB64" s="59" t="n">
        <v>56159</v>
      </c>
      <c r="AC64" s="59"/>
      <c r="AD64" s="61" t="n">
        <f aca="false">AB64/3600</f>
        <v>15.59972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2.5304</v>
      </c>
      <c r="I65" s="80" t="n">
        <f aca="false">Z65</f>
        <v>43.6698</v>
      </c>
      <c r="J65" s="80" t="n">
        <f aca="false">X65</f>
        <v>572.5304</v>
      </c>
      <c r="K65" s="81" t="n">
        <f aca="false">AA65</f>
        <v>43.9849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7232</v>
      </c>
      <c r="U65" s="59" t="n">
        <v>109.25</v>
      </c>
      <c r="V65" s="142" t="n">
        <f aca="false">T65/3600</f>
        <v>10.3422222222222</v>
      </c>
      <c r="W65" s="65" t="str">
        <f aca="false">IF(OR(AND(P65="",Q65="",R65="",S65=""),AND(L65=P65,M65=Q65,N65=R65,O65=S65)),"","!")</f>
        <v/>
      </c>
      <c r="X65" s="59" t="n">
        <v>572.5304</v>
      </c>
      <c r="Y65" s="59" t="n">
        <v>38.0504</v>
      </c>
      <c r="Z65" s="59" t="n">
        <v>43.6698</v>
      </c>
      <c r="AA65" s="59" t="n">
        <v>43.9849</v>
      </c>
      <c r="AB65" s="59" t="n">
        <v>57996</v>
      </c>
      <c r="AC65" s="59"/>
      <c r="AD65" s="61" t="n">
        <f aca="false">AB65/3600</f>
        <v>16.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9.9832</v>
      </c>
      <c r="I66" s="82" t="n">
        <f aca="false">Z66</f>
        <v>42.1387</v>
      </c>
      <c r="J66" s="82" t="n">
        <f aca="false">X66</f>
        <v>339.9832</v>
      </c>
      <c r="K66" s="83" t="n">
        <f aca="false">AA66</f>
        <v>42.215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6550</v>
      </c>
      <c r="U66" s="71" t="n">
        <v>100.37</v>
      </c>
      <c r="V66" s="143" t="n">
        <f aca="false">T66/3600</f>
        <v>10.1527777777778</v>
      </c>
      <c r="W66" s="75" t="str">
        <f aca="false">IF(OR(AND(P66="",Q66="",R66="",S66=""),AND(L66=P66,M66=Q66,N66=R66,O66=S66)),"","!")</f>
        <v/>
      </c>
      <c r="X66" s="71" t="n">
        <v>339.9832</v>
      </c>
      <c r="Y66" s="71" t="n">
        <v>35.2951</v>
      </c>
      <c r="Z66" s="71" t="n">
        <v>42.1387</v>
      </c>
      <c r="AA66" s="71" t="n">
        <v>42.2157</v>
      </c>
      <c r="AB66" s="71" t="n">
        <v>56558</v>
      </c>
      <c r="AC66" s="71"/>
      <c r="AD66" s="70" t="n">
        <f aca="false">AB66/3600</f>
        <v>15.71055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81.7152</v>
      </c>
      <c r="I67" s="76" t="n">
        <f aca="false">Z67</f>
        <v>48.0079</v>
      </c>
      <c r="J67" s="76" t="n">
        <f aca="false">X67</f>
        <v>3881.7152</v>
      </c>
      <c r="K67" s="77" t="n">
        <f aca="false">AA67</f>
        <v>47.370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2258</v>
      </c>
      <c r="U67" s="59" t="n">
        <v>111.36</v>
      </c>
      <c r="V67" s="144" t="n">
        <f aca="false">T67/3600</f>
        <v>11.7383333333333</v>
      </c>
      <c r="W67" s="62" t="str">
        <f aca="false">IF(OR(AND(P67="",Q67="",R67="",S67=""),AND(L67=P67,M67=Q67,N67=R67,O67=S67)),"","!")</f>
        <v/>
      </c>
      <c r="X67" s="74" t="n">
        <v>3881.7152</v>
      </c>
      <c r="Y67" s="74" t="n">
        <v>43.0474</v>
      </c>
      <c r="Z67" s="74" t="n">
        <v>48.0079</v>
      </c>
      <c r="AA67" s="74" t="n">
        <v>47.3708</v>
      </c>
      <c r="AB67" s="74" t="n">
        <v>61219</v>
      </c>
      <c r="AC67" s="59"/>
      <c r="AD67" s="58" t="n">
        <f aca="false">AB67/3600</f>
        <v>17.0052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7.2336</v>
      </c>
      <c r="I68" s="56" t="n">
        <f aca="false">Z68</f>
        <v>46.7483</v>
      </c>
      <c r="J68" s="56" t="n">
        <f aca="false">X68</f>
        <v>1417.2336</v>
      </c>
      <c r="K68" s="57" t="n">
        <f aca="false">AA68</f>
        <v>45.449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39051</v>
      </c>
      <c r="U68" s="59" t="n">
        <v>95.25</v>
      </c>
      <c r="V68" s="142" t="n">
        <f aca="false">T68/3600</f>
        <v>10.8475</v>
      </c>
      <c r="W68" s="65" t="str">
        <f aca="false">IF(OR(AND(P68="",Q68="",R68="",S68=""),AND(L68=P68,M68=Q68,N68=R68,O68=S68)),"","!")</f>
        <v/>
      </c>
      <c r="X68" s="59" t="n">
        <v>1417.2336</v>
      </c>
      <c r="Y68" s="59" t="n">
        <v>40.3798</v>
      </c>
      <c r="Z68" s="59" t="n">
        <v>46.7483</v>
      </c>
      <c r="AA68" s="59" t="n">
        <v>45.4491</v>
      </c>
      <c r="AB68" s="59" t="n">
        <v>57744</v>
      </c>
      <c r="AC68" s="59"/>
      <c r="AD68" s="61" t="n">
        <f aca="false">AB68/3600</f>
        <v>16.0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8.836</v>
      </c>
      <c r="I69" s="56" t="n">
        <f aca="false">Z69</f>
        <v>45.6619</v>
      </c>
      <c r="J69" s="56" t="n">
        <f aca="false">X69</f>
        <v>688.836</v>
      </c>
      <c r="K69" s="57" t="n">
        <f aca="false">AA69</f>
        <v>43.730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7428</v>
      </c>
      <c r="U69" s="59" t="n">
        <v>95.42</v>
      </c>
      <c r="V69" s="142" t="n">
        <f aca="false">T69/3600</f>
        <v>10.3966666666667</v>
      </c>
      <c r="W69" s="65" t="str">
        <f aca="false">IF(OR(AND(P69="",Q69="",R69="",S69=""),AND(L69=P69,M69=Q69,N69=R69,O69=S69)),"","!")</f>
        <v/>
      </c>
      <c r="X69" s="59" t="n">
        <v>688.836</v>
      </c>
      <c r="Y69" s="59" t="n">
        <v>37.4025</v>
      </c>
      <c r="Z69" s="59" t="n">
        <v>45.6619</v>
      </c>
      <c r="AA69" s="59" t="n">
        <v>43.7306</v>
      </c>
      <c r="AB69" s="59" t="n">
        <v>57973</v>
      </c>
      <c r="AC69" s="59"/>
      <c r="AD69" s="61" t="n">
        <f aca="false">AB69/3600</f>
        <v>16.10361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5.484</v>
      </c>
      <c r="I70" s="68" t="n">
        <f aca="false">Z70</f>
        <v>44.2818</v>
      </c>
      <c r="J70" s="68" t="n">
        <f aca="false">X70</f>
        <v>395.484</v>
      </c>
      <c r="K70" s="69" t="n">
        <f aca="false">AA70</f>
        <v>42.108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6257</v>
      </c>
      <c r="U70" s="71" t="n">
        <v>95.39</v>
      </c>
      <c r="V70" s="143" t="n">
        <f aca="false">T70/3600</f>
        <v>10.0713888888889</v>
      </c>
      <c r="W70" s="75" t="str">
        <f aca="false">IF(OR(AND(P70="",Q70="",R70="",S70=""),AND(L70=P70,M70=Q70,N70=R70,O70=S70)),"","!")</f>
        <v/>
      </c>
      <c r="X70" s="71" t="n">
        <v>395.484</v>
      </c>
      <c r="Y70" s="71" t="n">
        <v>34.3384</v>
      </c>
      <c r="Z70" s="71" t="n">
        <v>44.2818</v>
      </c>
      <c r="AA70" s="71" t="n">
        <v>42.1082</v>
      </c>
      <c r="AB70" s="71" t="n">
        <v>65621</v>
      </c>
      <c r="AC70" s="71"/>
      <c r="AD70" s="70" t="n">
        <f aca="false">AB70/3600</f>
        <v>18.22805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89.192</v>
      </c>
      <c r="I71" s="76" t="n">
        <f aca="false">Z71</f>
        <v>47.7638</v>
      </c>
      <c r="J71" s="76" t="n">
        <f aca="false">X71</f>
        <v>3289.192</v>
      </c>
      <c r="K71" s="77" t="n">
        <f aca="false">AA71</f>
        <v>47.954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1699</v>
      </c>
      <c r="U71" s="59" t="n">
        <v>98.97</v>
      </c>
      <c r="V71" s="144" t="n">
        <f aca="false">T71/3600</f>
        <v>11.5830555555556</v>
      </c>
      <c r="W71" s="62" t="str">
        <f aca="false">IF(OR(AND(P71="",Q71="",R71="",S71=""),AND(L71=P71,M71=Q71,N71=R71,O71=S71)),"","!")</f>
        <v/>
      </c>
      <c r="X71" s="74" t="n">
        <v>3289.192</v>
      </c>
      <c r="Y71" s="74" t="n">
        <v>43.0282</v>
      </c>
      <c r="Z71" s="74" t="n">
        <v>47.7638</v>
      </c>
      <c r="AA71" s="74" t="n">
        <v>47.9544</v>
      </c>
      <c r="AB71" s="74" t="n">
        <v>62047</v>
      </c>
      <c r="AC71" s="59"/>
      <c r="AD71" s="58" t="n">
        <f aca="false">AB71/3600</f>
        <v>17.2352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2.2712</v>
      </c>
      <c r="I72" s="56" t="n">
        <f aca="false">Z72</f>
        <v>46.059</v>
      </c>
      <c r="J72" s="56" t="n">
        <f aca="false">X72</f>
        <v>1102.2712</v>
      </c>
      <c r="K72" s="57" t="n">
        <f aca="false">AA72</f>
        <v>46.059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38886</v>
      </c>
      <c r="U72" s="59" t="n">
        <v>103.24</v>
      </c>
      <c r="V72" s="142" t="n">
        <f aca="false">T72/3600</f>
        <v>10.8016666666667</v>
      </c>
      <c r="W72" s="65" t="str">
        <f aca="false">IF(OR(AND(P72="",Q72="",R72="",S72=""),AND(L72=P72,M72=Q72,N72=R72,O72=S72)),"","!")</f>
        <v/>
      </c>
      <c r="X72" s="59" t="n">
        <v>1102.2712</v>
      </c>
      <c r="Y72" s="59" t="n">
        <v>40.3608</v>
      </c>
      <c r="Z72" s="59" t="n">
        <v>46.059</v>
      </c>
      <c r="AA72" s="59" t="n">
        <v>46.0592</v>
      </c>
      <c r="AB72" s="59" t="n">
        <v>58477</v>
      </c>
      <c r="AC72" s="59"/>
      <c r="AD72" s="61" t="n">
        <f aca="false">AB72/3600</f>
        <v>16.2436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9016</v>
      </c>
      <c r="I73" s="56" t="n">
        <f aca="false">Z73</f>
        <v>44.3036</v>
      </c>
      <c r="J73" s="56" t="n">
        <f aca="false">X73</f>
        <v>530.9016</v>
      </c>
      <c r="K73" s="57" t="n">
        <f aca="false">AA73</f>
        <v>43.986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7641</v>
      </c>
      <c r="U73" s="59" t="n">
        <v>125.21</v>
      </c>
      <c r="V73" s="142" t="n">
        <f aca="false">T73/3600</f>
        <v>10.4558333333333</v>
      </c>
      <c r="W73" s="65" t="str">
        <f aca="false">IF(OR(AND(P73="",Q73="",R73="",S73=""),AND(L73=P73,M73=Q73,N73=R73,O73=S73)),"","!")</f>
        <v/>
      </c>
      <c r="X73" s="59" t="n">
        <v>530.9016</v>
      </c>
      <c r="Y73" s="59" t="n">
        <v>37.6296</v>
      </c>
      <c r="Z73" s="59" t="n">
        <v>44.3036</v>
      </c>
      <c r="AA73" s="59" t="n">
        <v>43.9867</v>
      </c>
      <c r="AB73" s="59" t="n">
        <v>58816</v>
      </c>
      <c r="AC73" s="59"/>
      <c r="AD73" s="61" t="n">
        <f aca="false">AB73/3600</f>
        <v>16.3377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8.248</v>
      </c>
      <c r="I74" s="84" t="n">
        <f aca="false">Z74</f>
        <v>42.528</v>
      </c>
      <c r="J74" s="84" t="n">
        <f aca="false">X74</f>
        <v>318.248</v>
      </c>
      <c r="K74" s="85" t="n">
        <f aca="false">AA74</f>
        <v>41.998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6558</v>
      </c>
      <c r="U74" s="71" t="n">
        <v>126.35</v>
      </c>
      <c r="V74" s="143" t="n">
        <f aca="false">T74/3600</f>
        <v>10.155</v>
      </c>
      <c r="W74" s="75" t="str">
        <f aca="false">IF(OR(AND(P74="",Q74="",R74="",S74=""),AND(L74=P74,M74=Q74,N74=R74,O74=S74)),"","!")</f>
        <v/>
      </c>
      <c r="X74" s="71" t="n">
        <v>318.248</v>
      </c>
      <c r="Y74" s="71" t="n">
        <v>34.9585</v>
      </c>
      <c r="Z74" s="71" t="n">
        <v>42.528</v>
      </c>
      <c r="AA74" s="71" t="n">
        <v>41.9984</v>
      </c>
      <c r="AB74" s="71" t="n">
        <v>57321</v>
      </c>
      <c r="AC74" s="71"/>
      <c r="AD74" s="70" t="n">
        <f aca="false">AB74/3600</f>
        <v>15.922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7.8253026291969</v>
      </c>
      <c r="V81" s="91" t="n">
        <f aca="false">GEOMEAN(V11:V74)</f>
        <v>6.14527713166765</v>
      </c>
      <c r="AB81" s="91"/>
      <c r="AC81" s="91" t="e">
        <f aca="false">GEOMEAN(AC11:AC74)</f>
        <v>#NUM!</v>
      </c>
      <c r="AD81" s="91" t="n">
        <f aca="false">GEOMEAN(AD11:AD74)</f>
        <v>9.3117499231698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1.5152693236867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516525</v>
      </c>
      <c r="V83" s="90" t="n">
        <f aca="false">SUM(V11:V74)</f>
        <v>666.268055555556</v>
      </c>
      <c r="AB83" s="90"/>
      <c r="AC83" s="90" t="n">
        <f aca="false">SUM(AC11:AC74)/3600</f>
        <v>0</v>
      </c>
      <c r="AD83" s="90" t="n">
        <f aca="false">SUM(AD11:AD74)</f>
        <v>976.1363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</cp:lastModifiedBy>
  <cp:lastPrinted>2010-08-23T01:57:13Z</cp:lastPrinted>
  <dcterms:modified xsi:type="dcterms:W3CDTF">2010-09-30T05:24:2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865456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New TMuC version</vt:lpwstr>
  </property>
  <property fmtid="{D5CDD505-2E9C-101B-9397-08002B2CF9AE}" pid="6" name="_NewReviewCycle">
    <vt:lpwstr/>
  </property>
</Properties>
</file>