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000513760205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9369706901532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.9146252123066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0.7656531007975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.8627853953750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87234739602658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X59" activeCellId="0" sqref="X59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160.6368</v>
      </c>
      <c r="I3" s="56" t="n">
        <f aca="false">Z3</f>
        <v>42.8239</v>
      </c>
      <c r="J3" s="56" t="n">
        <f aca="false">X3</f>
        <v>113160.6368</v>
      </c>
      <c r="K3" s="57" t="n">
        <f aca="false">AA3</f>
        <v>44.6873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n">
        <v>113160.6368</v>
      </c>
      <c r="Y3" s="74" t="n">
        <v>43.0297</v>
      </c>
      <c r="Z3" s="74" t="n">
        <v>42.8239</v>
      </c>
      <c r="AA3" s="74" t="n">
        <v>44.6873</v>
      </c>
      <c r="AB3" s="59" t="n">
        <v>99799.2</v>
      </c>
      <c r="AC3" s="60" t="n">
        <v>143.65</v>
      </c>
      <c r="AD3" s="61" t="n">
        <f aca="false">AB3/3600</f>
        <v>27.7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928.504</v>
      </c>
      <c r="I4" s="56" t="n">
        <f aca="false">Z4</f>
        <v>40.2169</v>
      </c>
      <c r="J4" s="56" t="n">
        <f aca="false">X4</f>
        <v>63928.504</v>
      </c>
      <c r="K4" s="57" t="n">
        <f aca="false">AA4</f>
        <v>42.27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 t="n">
        <v>63928.504</v>
      </c>
      <c r="Y4" s="59" t="n">
        <v>39.7324</v>
      </c>
      <c r="Z4" s="59" t="n">
        <v>40.2169</v>
      </c>
      <c r="AA4" s="59" t="n">
        <v>42.274</v>
      </c>
      <c r="AB4" s="59" t="n">
        <v>98739.4</v>
      </c>
      <c r="AC4" s="60" t="n">
        <v>132.48</v>
      </c>
      <c r="AD4" s="61" t="n">
        <f aca="false">AB4/3600</f>
        <v>27.4276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05.8832</v>
      </c>
      <c r="I5" s="56" t="n">
        <f aca="false">Z5</f>
        <v>38.2202</v>
      </c>
      <c r="J5" s="56" t="n">
        <f aca="false">X5</f>
        <v>36305.8832</v>
      </c>
      <c r="K5" s="57" t="n">
        <f aca="false">AA5</f>
        <v>40.411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 t="n">
        <v>36305.8832</v>
      </c>
      <c r="Y5" s="59" t="n">
        <v>36.6967</v>
      </c>
      <c r="Z5" s="59" t="n">
        <v>38.2202</v>
      </c>
      <c r="AA5" s="59" t="n">
        <v>40.4118</v>
      </c>
      <c r="AB5" s="59" t="n">
        <v>96966.61</v>
      </c>
      <c r="AC5" s="60" t="n">
        <v>124.35</v>
      </c>
      <c r="AD5" s="61" t="n">
        <f aca="false">AB5/3600</f>
        <v>26.93516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44.3904</v>
      </c>
      <c r="I6" s="68" t="n">
        <f aca="false">Z6</f>
        <v>36.4139</v>
      </c>
      <c r="J6" s="68" t="n">
        <f aca="false">X6</f>
        <v>20344.3904</v>
      </c>
      <c r="K6" s="69" t="n">
        <f aca="false">AA6</f>
        <v>38.808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 t="n">
        <v>20344.3904</v>
      </c>
      <c r="Y6" s="71" t="n">
        <v>33.7724</v>
      </c>
      <c r="Z6" s="71" t="n">
        <v>36.4139</v>
      </c>
      <c r="AA6" s="71" t="n">
        <v>38.8082</v>
      </c>
      <c r="AB6" s="71" t="n">
        <v>96028.7</v>
      </c>
      <c r="AC6" s="71" t="n">
        <v>117.4</v>
      </c>
      <c r="AD6" s="70" t="n">
        <f aca="false">AB6/3600</f>
        <v>26.6746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786.2784</v>
      </c>
      <c r="I7" s="56" t="n">
        <f aca="false">Z7</f>
        <v>45.5553</v>
      </c>
      <c r="J7" s="56" t="n">
        <f aca="false">X7</f>
        <v>114786.2784</v>
      </c>
      <c r="K7" s="57" t="n">
        <f aca="false">AA7</f>
        <v>45.322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 t="n">
        <v>114786.2784</v>
      </c>
      <c r="Y7" s="59" t="n">
        <v>42.8478</v>
      </c>
      <c r="Z7" s="59" t="n">
        <v>45.5553</v>
      </c>
      <c r="AA7" s="59" t="n">
        <v>45.3226</v>
      </c>
      <c r="AB7" s="59" t="n">
        <v>100217.77</v>
      </c>
      <c r="AC7" s="60" t="n">
        <v>146.39</v>
      </c>
      <c r="AD7" s="61" t="n">
        <f aca="false">AB7/3600</f>
        <v>27.83826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04.4224</v>
      </c>
      <c r="I8" s="56" t="n">
        <f aca="false">Z8</f>
        <v>43.2805</v>
      </c>
      <c r="J8" s="56" t="n">
        <f aca="false">X8</f>
        <v>67404.4224</v>
      </c>
      <c r="K8" s="57" t="n">
        <f aca="false">AA8</f>
        <v>43.559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 t="n">
        <v>67404.4224</v>
      </c>
      <c r="Y8" s="59" t="n">
        <v>39.3663</v>
      </c>
      <c r="Z8" s="59" t="n">
        <v>43.2805</v>
      </c>
      <c r="AA8" s="59" t="n">
        <v>43.5594</v>
      </c>
      <c r="AB8" s="59" t="n">
        <v>98484.44</v>
      </c>
      <c r="AC8" s="60" t="n">
        <v>136.15</v>
      </c>
      <c r="AD8" s="61" t="n">
        <f aca="false">AB8/3600</f>
        <v>27.3567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583.352</v>
      </c>
      <c r="I9" s="56" t="n">
        <f aca="false">Z9</f>
        <v>41.254</v>
      </c>
      <c r="J9" s="56" t="n">
        <f aca="false">X9</f>
        <v>39583.352</v>
      </c>
      <c r="K9" s="57" t="n">
        <f aca="false">AA9</f>
        <v>41.9027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 t="n">
        <v>39583.352</v>
      </c>
      <c r="Y9" s="59" t="n">
        <v>36.3046</v>
      </c>
      <c r="Z9" s="59" t="n">
        <v>41.254</v>
      </c>
      <c r="AA9" s="59" t="n">
        <v>41.9027</v>
      </c>
      <c r="AB9" s="59" t="n">
        <v>96746.9</v>
      </c>
      <c r="AC9" s="60" t="n">
        <v>128.77</v>
      </c>
      <c r="AD9" s="61" t="n">
        <f aca="false">AB9/3600</f>
        <v>26.8741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697.76</v>
      </c>
      <c r="I10" s="68" t="n">
        <f aca="false">Z10</f>
        <v>39.267</v>
      </c>
      <c r="J10" s="68" t="n">
        <f aca="false">X10</f>
        <v>23697.76</v>
      </c>
      <c r="K10" s="69" t="n">
        <f aca="false">AA10</f>
        <v>40.272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 t="n">
        <v>23697.76</v>
      </c>
      <c r="Y10" s="71" t="n">
        <v>33.4665</v>
      </c>
      <c r="Z10" s="71" t="n">
        <v>39.267</v>
      </c>
      <c r="AA10" s="71" t="n">
        <v>40.2727</v>
      </c>
      <c r="AB10" s="71" t="n">
        <v>95243.15</v>
      </c>
      <c r="AC10" s="71" t="n">
        <v>122.25</v>
      </c>
      <c r="AD10" s="70" t="n">
        <f aca="false">AB10/3600</f>
        <v>26.4564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649.932</v>
      </c>
      <c r="I11" s="56" t="n">
        <f aca="false">Z11</f>
        <v>44.33</v>
      </c>
      <c r="J11" s="56" t="n">
        <f aca="false">X11</f>
        <v>24649.932</v>
      </c>
      <c r="K11" s="57" t="n">
        <f aca="false">AA11</f>
        <v>45.747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 t="n">
        <v>24649.932</v>
      </c>
      <c r="Y11" s="59" t="n">
        <v>42.5233</v>
      </c>
      <c r="Z11" s="59" t="n">
        <v>44.33</v>
      </c>
      <c r="AA11" s="59" t="n">
        <v>45.7477</v>
      </c>
      <c r="AB11" s="59" t="n">
        <v>85768.51</v>
      </c>
      <c r="AC11" s="60" t="n">
        <v>102.86</v>
      </c>
      <c r="AD11" s="61" t="n">
        <f aca="false">AB11/3600</f>
        <v>23.8245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6.172</v>
      </c>
      <c r="I12" s="56" t="n">
        <f aca="false">Z12</f>
        <v>42.5531</v>
      </c>
      <c r="J12" s="56" t="n">
        <f aca="false">X12</f>
        <v>13396.172</v>
      </c>
      <c r="K12" s="57" t="n">
        <f aca="false">AA12</f>
        <v>43.594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 t="n">
        <v>13396.172</v>
      </c>
      <c r="Y12" s="59" t="n">
        <v>40.7327</v>
      </c>
      <c r="Z12" s="59" t="n">
        <v>42.5531</v>
      </c>
      <c r="AA12" s="59" t="n">
        <v>43.5943</v>
      </c>
      <c r="AB12" s="59" t="n">
        <v>84569.73</v>
      </c>
      <c r="AC12" s="60" t="n">
        <v>96.15</v>
      </c>
      <c r="AD12" s="61" t="n">
        <f aca="false">AB12/3600</f>
        <v>23.49159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6.5312</v>
      </c>
      <c r="I13" s="56" t="n">
        <f aca="false">Z13</f>
        <v>40.953</v>
      </c>
      <c r="J13" s="56" t="n">
        <f aca="false">X13</f>
        <v>7546.5312</v>
      </c>
      <c r="K13" s="57" t="n">
        <f aca="false">AA13</f>
        <v>41.973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 t="n">
        <v>7546.5312</v>
      </c>
      <c r="Y13" s="59" t="n">
        <v>38.6581</v>
      </c>
      <c r="Z13" s="59" t="n">
        <v>40.953</v>
      </c>
      <c r="AA13" s="59" t="n">
        <v>41.9738</v>
      </c>
      <c r="AB13" s="59" t="n">
        <v>82817.98</v>
      </c>
      <c r="AC13" s="60" t="n">
        <v>93.06</v>
      </c>
      <c r="AD13" s="61" t="n">
        <f aca="false">AB13/3600</f>
        <v>23.00499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8.144</v>
      </c>
      <c r="I14" s="68" t="n">
        <f aca="false">Z14</f>
        <v>39.4369</v>
      </c>
      <c r="J14" s="68" t="n">
        <f aca="false">X14</f>
        <v>4198.144</v>
      </c>
      <c r="K14" s="69" t="n">
        <f aca="false">AA14</f>
        <v>40.738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 t="n">
        <v>4198.144</v>
      </c>
      <c r="Y14" s="71" t="n">
        <v>36.2524</v>
      </c>
      <c r="Z14" s="71" t="n">
        <v>39.4369</v>
      </c>
      <c r="AA14" s="71" t="n">
        <v>40.7387</v>
      </c>
      <c r="AB14" s="71" t="n">
        <v>81182.81</v>
      </c>
      <c r="AC14" s="71" t="n">
        <v>90.26</v>
      </c>
      <c r="AD14" s="70" t="n">
        <f aca="false">AB14/3600</f>
        <v>22.5507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100.752</v>
      </c>
      <c r="I15" s="76" t="n">
        <f aca="false">Z15</f>
        <v>43.1005</v>
      </c>
      <c r="J15" s="76" t="n">
        <f aca="false">X15</f>
        <v>58100.752</v>
      </c>
      <c r="K15" s="77" t="n">
        <f aca="false">AA15</f>
        <v>43.964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 t="n">
        <v>58100.752</v>
      </c>
      <c r="Y15" s="74" t="n">
        <v>41.505</v>
      </c>
      <c r="Z15" s="74" t="n">
        <v>43.1005</v>
      </c>
      <c r="AA15" s="74" t="n">
        <v>43.9645</v>
      </c>
      <c r="AB15" s="74" t="n">
        <v>86022.94</v>
      </c>
      <c r="AC15" s="60" t="n">
        <v>123.87</v>
      </c>
      <c r="AD15" s="58" t="n">
        <f aca="false">AB15/3600</f>
        <v>23.8952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85.8656</v>
      </c>
      <c r="I16" s="56" t="n">
        <f aca="false">Z16</f>
        <v>40.5561</v>
      </c>
      <c r="J16" s="56" t="n">
        <f aca="false">X16</f>
        <v>31585.8656</v>
      </c>
      <c r="K16" s="57" t="n">
        <f aca="false">AA16</f>
        <v>41.3952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 t="n">
        <v>31585.8656</v>
      </c>
      <c r="Y16" s="59" t="n">
        <v>38.2527</v>
      </c>
      <c r="Z16" s="59" t="n">
        <v>40.5561</v>
      </c>
      <c r="AA16" s="59" t="n">
        <v>41.3952</v>
      </c>
      <c r="AB16" s="59" t="n">
        <v>84199.92</v>
      </c>
      <c r="AC16" s="60" t="n">
        <v>115.48</v>
      </c>
      <c r="AD16" s="61" t="n">
        <f aca="false">AB16/3600</f>
        <v>23.3888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26.9272</v>
      </c>
      <c r="I17" s="56" t="n">
        <f aca="false">Z17</f>
        <v>38.5339</v>
      </c>
      <c r="J17" s="56" t="n">
        <f aca="false">X17</f>
        <v>16426.9272</v>
      </c>
      <c r="K17" s="57" t="n">
        <f aca="false">AA17</f>
        <v>39.692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 t="n">
        <v>16426.9272</v>
      </c>
      <c r="Y17" s="59" t="n">
        <v>35.2564</v>
      </c>
      <c r="Z17" s="59" t="n">
        <v>38.5339</v>
      </c>
      <c r="AA17" s="59" t="n">
        <v>39.6927</v>
      </c>
      <c r="AB17" s="59" t="n">
        <v>82499.07</v>
      </c>
      <c r="AC17" s="60" t="n">
        <v>112.82</v>
      </c>
      <c r="AD17" s="61" t="n">
        <f aca="false">AB17/3600</f>
        <v>22.9164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06.1904</v>
      </c>
      <c r="I18" s="68" t="n">
        <f aca="false">Z18</f>
        <v>36.7817</v>
      </c>
      <c r="J18" s="68" t="n">
        <f aca="false">X18</f>
        <v>8006.1904</v>
      </c>
      <c r="K18" s="69" t="n">
        <f aca="false">AA18</f>
        <v>38.543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 t="n">
        <v>8006.1904</v>
      </c>
      <c r="Y18" s="71" t="n">
        <v>32.5138</v>
      </c>
      <c r="Z18" s="71" t="n">
        <v>36.7817</v>
      </c>
      <c r="AA18" s="71" t="n">
        <v>38.5439</v>
      </c>
      <c r="AB18" s="71" t="n">
        <v>81860.67</v>
      </c>
      <c r="AC18" s="71" t="n">
        <v>97.59</v>
      </c>
      <c r="AD18" s="70" t="n">
        <f aca="false">AB18/3600</f>
        <v>22.7390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6160.96</v>
      </c>
      <c r="I19" s="76" t="n">
        <f aca="false">Z19</f>
        <v>41.6404</v>
      </c>
      <c r="J19" s="76" t="n">
        <f aca="false">X19</f>
        <v>116160.96</v>
      </c>
      <c r="K19" s="77" t="n">
        <f aca="false">AA19</f>
        <v>43.99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 t="n">
        <v>116160.96</v>
      </c>
      <c r="Y19" s="74" t="n">
        <v>40.496</v>
      </c>
      <c r="Z19" s="74" t="n">
        <v>41.6404</v>
      </c>
      <c r="AA19" s="74" t="n">
        <v>43.998</v>
      </c>
      <c r="AB19" s="74" t="n">
        <v>108260.89</v>
      </c>
      <c r="AC19" s="60" t="n">
        <v>257.28</v>
      </c>
      <c r="AD19" s="58" t="n">
        <f aca="false">AB19/3600</f>
        <v>30.07246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30.4608</v>
      </c>
      <c r="I20" s="56" t="n">
        <f aca="false">Z20</f>
        <v>39.4599</v>
      </c>
      <c r="J20" s="56" t="n">
        <f aca="false">X20</f>
        <v>54530.4608</v>
      </c>
      <c r="K20" s="57" t="n">
        <f aca="false">AA20</f>
        <v>41.9171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 t="n">
        <v>54530.4608</v>
      </c>
      <c r="Y20" s="59" t="n">
        <v>37.7192</v>
      </c>
      <c r="Z20" s="59" t="n">
        <v>39.4599</v>
      </c>
      <c r="AA20" s="59" t="n">
        <v>41.9171</v>
      </c>
      <c r="AB20" s="59" t="n">
        <v>104200</v>
      </c>
      <c r="AC20" s="60" t="n">
        <v>228.68</v>
      </c>
      <c r="AD20" s="61" t="n">
        <f aca="false">AB20/3600</f>
        <v>28.9444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573.9288</v>
      </c>
      <c r="I21" s="56" t="n">
        <f aca="false">Z21</f>
        <v>38.221</v>
      </c>
      <c r="J21" s="56" t="n">
        <f aca="false">X21</f>
        <v>29573.9288</v>
      </c>
      <c r="K21" s="57" t="n">
        <f aca="false">AA21</f>
        <v>40.053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 t="n">
        <v>29573.9288</v>
      </c>
      <c r="Y21" s="59" t="n">
        <v>35.4292</v>
      </c>
      <c r="Z21" s="59" t="n">
        <v>38.221</v>
      </c>
      <c r="AA21" s="59" t="n">
        <v>40.0538</v>
      </c>
      <c r="AB21" s="59" t="n">
        <v>101514.13</v>
      </c>
      <c r="AC21" s="60" t="n">
        <v>213.19</v>
      </c>
      <c r="AD21" s="61" t="n">
        <f aca="false">AB21/3600</f>
        <v>28.19836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41.4752</v>
      </c>
      <c r="I22" s="68" t="n">
        <f aca="false">Z22</f>
        <v>36.9334</v>
      </c>
      <c r="J22" s="68" t="n">
        <f aca="false">X22</f>
        <v>15841.4752</v>
      </c>
      <c r="K22" s="69" t="n">
        <f aca="false">AA22</f>
        <v>38.073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 t="n">
        <v>15841.4752</v>
      </c>
      <c r="Y22" s="71" t="n">
        <v>33.0105</v>
      </c>
      <c r="Z22" s="71" t="n">
        <v>36.9334</v>
      </c>
      <c r="AA22" s="71" t="n">
        <v>38.0739</v>
      </c>
      <c r="AB22" s="71" t="n">
        <v>99614.7</v>
      </c>
      <c r="AC22" s="71" t="n">
        <v>202.32</v>
      </c>
      <c r="AD22" s="70" t="n">
        <f aca="false">AB22/3600</f>
        <v>27.670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243.46</v>
      </c>
      <c r="I23" s="78" t="n">
        <f aca="false">Z23</f>
        <v>44.4004</v>
      </c>
      <c r="J23" s="78" t="n">
        <f aca="false">X23</f>
        <v>75243.46</v>
      </c>
      <c r="K23" s="79" t="n">
        <f aca="false">AA23</f>
        <v>45.893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 t="n">
        <v>75243.46</v>
      </c>
      <c r="Y23" s="74" t="n">
        <v>41.0014</v>
      </c>
      <c r="Z23" s="74" t="n">
        <v>44.4004</v>
      </c>
      <c r="AA23" s="74" t="n">
        <v>45.8938</v>
      </c>
      <c r="AB23" s="74" t="n">
        <v>108278.75</v>
      </c>
      <c r="AC23" s="60" t="n">
        <v>234.97</v>
      </c>
      <c r="AD23" s="58" t="n">
        <f aca="false">AB23/3600</f>
        <v>30.07743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220.5296</v>
      </c>
      <c r="I24" s="80" t="n">
        <f aca="false">Z24</f>
        <v>42.8421</v>
      </c>
      <c r="J24" s="80" t="n">
        <f aca="false">X24</f>
        <v>32220.5296</v>
      </c>
      <c r="K24" s="81" t="n">
        <f aca="false">AA24</f>
        <v>43.7064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 t="n">
        <v>32220.5296</v>
      </c>
      <c r="Y24" s="59" t="n">
        <v>38.5331</v>
      </c>
      <c r="Z24" s="59" t="n">
        <v>42.8421</v>
      </c>
      <c r="AA24" s="59" t="n">
        <v>43.7064</v>
      </c>
      <c r="AB24" s="59" t="n">
        <v>104115.26</v>
      </c>
      <c r="AC24" s="60" t="n">
        <v>218.68</v>
      </c>
      <c r="AD24" s="61" t="n">
        <f aca="false">AB24/3600</f>
        <v>28.92090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239.7424</v>
      </c>
      <c r="I25" s="80" t="n">
        <f aca="false">Z25</f>
        <v>41.3537</v>
      </c>
      <c r="J25" s="80" t="n">
        <f aca="false">X25</f>
        <v>17239.7424</v>
      </c>
      <c r="K25" s="81" t="n">
        <f aca="false">AA25</f>
        <v>41.6758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 t="n">
        <v>17239.7424</v>
      </c>
      <c r="Y25" s="59" t="n">
        <v>36.7707</v>
      </c>
      <c r="Z25" s="59" t="n">
        <v>41.3537</v>
      </c>
      <c r="AA25" s="59" t="n">
        <v>41.6758</v>
      </c>
      <c r="AB25" s="59" t="n">
        <v>101961.88</v>
      </c>
      <c r="AC25" s="60" t="n">
        <v>200.42</v>
      </c>
      <c r="AD25" s="61" t="n">
        <f aca="false">AB25/3600</f>
        <v>28.3227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774.8512</v>
      </c>
      <c r="I26" s="82" t="n">
        <f aca="false">Z26</f>
        <v>39.716</v>
      </c>
      <c r="J26" s="82" t="n">
        <f aca="false">X26</f>
        <v>9774.8512</v>
      </c>
      <c r="K26" s="83" t="n">
        <f aca="false">AA26</f>
        <v>39.5091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 t="n">
        <v>9774.8512</v>
      </c>
      <c r="Y26" s="71" t="n">
        <v>34.7977</v>
      </c>
      <c r="Z26" s="71" t="n">
        <v>39.716</v>
      </c>
      <c r="AA26" s="71" t="n">
        <v>39.5091</v>
      </c>
      <c r="AB26" s="71" t="n">
        <v>99301.56</v>
      </c>
      <c r="AC26" s="71" t="n">
        <v>192.35</v>
      </c>
      <c r="AD26" s="70" t="n">
        <f aca="false">AB26/3600</f>
        <v>27.5837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91374.16</v>
      </c>
      <c r="I27" s="78" t="n">
        <f aca="false">Z27</f>
        <v>42.7549</v>
      </c>
      <c r="J27" s="78" t="n">
        <f aca="false">X27</f>
        <v>191374.16</v>
      </c>
      <c r="K27" s="79" t="n">
        <f aca="false">AA27</f>
        <v>44.4469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 t="n">
        <v>191374.16</v>
      </c>
      <c r="Y27" s="74" t="n">
        <v>41.6426</v>
      </c>
      <c r="Z27" s="74" t="n">
        <v>42.7549</v>
      </c>
      <c r="AA27" s="74" t="n">
        <v>44.4469</v>
      </c>
      <c r="AB27" s="74" t="n">
        <v>221305.24</v>
      </c>
      <c r="AC27" s="60" t="n">
        <v>441.34</v>
      </c>
      <c r="AD27" s="58" t="n">
        <f aca="false">AB27/3600</f>
        <v>61.4736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7764.8144</v>
      </c>
      <c r="I28" s="80" t="n">
        <f aca="false">Z28</f>
        <v>40.8375</v>
      </c>
      <c r="J28" s="80" t="n">
        <f aca="false">X28</f>
        <v>87764.8144</v>
      </c>
      <c r="K28" s="81" t="n">
        <f aca="false">AA28</f>
        <v>42.966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 t="n">
        <v>87764.8144</v>
      </c>
      <c r="Y28" s="59" t="n">
        <v>36.8565</v>
      </c>
      <c r="Z28" s="59" t="n">
        <v>40.8375</v>
      </c>
      <c r="AA28" s="59" t="n">
        <v>42.9669</v>
      </c>
      <c r="AB28" s="59" t="n">
        <v>211065.25</v>
      </c>
      <c r="AC28" s="60" t="n">
        <v>363.01</v>
      </c>
      <c r="AD28" s="61" t="n">
        <f aca="false">AB28/3600</f>
        <v>58.6292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880.592</v>
      </c>
      <c r="I29" s="80" t="n">
        <f aca="false">Z29</f>
        <v>39.302</v>
      </c>
      <c r="J29" s="80" t="n">
        <f aca="false">X29</f>
        <v>45880.592</v>
      </c>
      <c r="K29" s="81" t="n">
        <f aca="false">AA29</f>
        <v>41.6984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 t="n">
        <v>45880.592</v>
      </c>
      <c r="Y29" s="59" t="n">
        <v>34.2204</v>
      </c>
      <c r="Z29" s="59" t="n">
        <v>39.302</v>
      </c>
      <c r="AA29" s="59" t="n">
        <v>41.6984</v>
      </c>
      <c r="AB29" s="59" t="n">
        <v>207024.56</v>
      </c>
      <c r="AC29" s="60" t="n">
        <v>372.86</v>
      </c>
      <c r="AD29" s="61" t="n">
        <f aca="false">AB29/3600</f>
        <v>57.5068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823.6192</v>
      </c>
      <c r="I30" s="82" t="n">
        <f aca="false">Z30</f>
        <v>37.9412</v>
      </c>
      <c r="J30" s="82" t="n">
        <f aca="false">X30</f>
        <v>24823.6192</v>
      </c>
      <c r="K30" s="83" t="n">
        <f aca="false">AA30</f>
        <v>40.504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 t="n">
        <v>24823.6192</v>
      </c>
      <c r="Y30" s="71" t="n">
        <v>31.726</v>
      </c>
      <c r="Z30" s="71" t="n">
        <v>37.9412</v>
      </c>
      <c r="AA30" s="71" t="n">
        <v>40.5041</v>
      </c>
      <c r="AB30" s="71" t="n">
        <v>201513.96</v>
      </c>
      <c r="AC30" s="71" t="n">
        <v>335.63</v>
      </c>
      <c r="AD30" s="70" t="n">
        <f aca="false">AB30/3600</f>
        <v>55.976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795.4264</v>
      </c>
      <c r="I31" s="78" t="n">
        <f aca="false">Z31</f>
        <v>43.7278</v>
      </c>
      <c r="J31" s="78" t="n">
        <f aca="false">X31</f>
        <v>22795.4264</v>
      </c>
      <c r="K31" s="79" t="n">
        <f aca="false">AA31</f>
        <v>44.219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 t="n">
        <v>22795.4264</v>
      </c>
      <c r="Y31" s="74" t="n">
        <v>41.4731</v>
      </c>
      <c r="Z31" s="74" t="n">
        <v>43.7278</v>
      </c>
      <c r="AA31" s="74" t="n">
        <v>44.2191</v>
      </c>
      <c r="AB31" s="74" t="n">
        <v>34686.74</v>
      </c>
      <c r="AC31" s="60" t="n">
        <v>60.7</v>
      </c>
      <c r="AD31" s="58" t="n">
        <f aca="false">AB31/3600</f>
        <v>9.6352055555555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99.0656</v>
      </c>
      <c r="I32" s="80" t="n">
        <f aca="false">Z32</f>
        <v>40.8718</v>
      </c>
      <c r="J32" s="80" t="n">
        <f aca="false">X32</f>
        <v>12499.0656</v>
      </c>
      <c r="K32" s="81" t="n">
        <f aca="false">AA32</f>
        <v>40.963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 t="n">
        <v>12499.0656</v>
      </c>
      <c r="Y32" s="59" t="n">
        <v>38.003</v>
      </c>
      <c r="Z32" s="59" t="n">
        <v>40.8718</v>
      </c>
      <c r="AA32" s="59" t="n">
        <v>40.963</v>
      </c>
      <c r="AB32" s="59" t="n">
        <v>33515.22</v>
      </c>
      <c r="AC32" s="60" t="n">
        <v>57.64</v>
      </c>
      <c r="AD32" s="61" t="n">
        <f aca="false">AB32/3600</f>
        <v>9.3097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42.972</v>
      </c>
      <c r="I33" s="80" t="n">
        <f aca="false">Z33</f>
        <v>38.4819</v>
      </c>
      <c r="J33" s="80" t="n">
        <f aca="false">X33</f>
        <v>6742.972</v>
      </c>
      <c r="K33" s="81" t="n">
        <f aca="false">AA33</f>
        <v>38.3094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 t="n">
        <v>6742.972</v>
      </c>
      <c r="Y33" s="59" t="n">
        <v>35.1131</v>
      </c>
      <c r="Z33" s="59" t="n">
        <v>38.4819</v>
      </c>
      <c r="AA33" s="59" t="n">
        <v>38.3094</v>
      </c>
      <c r="AB33" s="59" t="n">
        <v>32790.8</v>
      </c>
      <c r="AC33" s="60" t="n">
        <v>52.07</v>
      </c>
      <c r="AD33" s="61" t="n">
        <f aca="false">AB33/3600</f>
        <v>9.108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34.3384</v>
      </c>
      <c r="I34" s="82" t="n">
        <f aca="false">Z34</f>
        <v>36.0747</v>
      </c>
      <c r="J34" s="82" t="n">
        <f aca="false">X34</f>
        <v>3634.3384</v>
      </c>
      <c r="K34" s="83" t="n">
        <f aca="false">AA34</f>
        <v>35.671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 t="n">
        <v>3634.3384</v>
      </c>
      <c r="Y34" s="71" t="n">
        <v>32.5177</v>
      </c>
      <c r="Z34" s="71" t="n">
        <v>36.0747</v>
      </c>
      <c r="AA34" s="71" t="n">
        <v>35.6714</v>
      </c>
      <c r="AB34" s="71" t="n">
        <v>32180.6</v>
      </c>
      <c r="AC34" s="71" t="n">
        <v>48.43</v>
      </c>
      <c r="AD34" s="70" t="n">
        <f aca="false">AB34/3600</f>
        <v>8.9390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38.8816</v>
      </c>
      <c r="I35" s="78" t="n">
        <f aca="false">Z35</f>
        <v>43.9727</v>
      </c>
      <c r="J35" s="78" t="n">
        <f aca="false">X35</f>
        <v>26138.8816</v>
      </c>
      <c r="K35" s="79" t="n">
        <f aca="false">AA35</f>
        <v>45.278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 t="n">
        <v>26138.8816</v>
      </c>
      <c r="Y35" s="74" t="n">
        <v>41.7784</v>
      </c>
      <c r="Z35" s="74" t="n">
        <v>43.9727</v>
      </c>
      <c r="AA35" s="74" t="n">
        <v>45.2782</v>
      </c>
      <c r="AB35" s="74" t="n">
        <v>40501.16</v>
      </c>
      <c r="AC35" s="60" t="n">
        <v>68.24</v>
      </c>
      <c r="AD35" s="58" t="n">
        <f aca="false">AB35/3600</f>
        <v>11.2503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49.1056</v>
      </c>
      <c r="I36" s="80" t="n">
        <f aca="false">Z36</f>
        <v>41.6065</v>
      </c>
      <c r="J36" s="80" t="n">
        <f aca="false">X36</f>
        <v>15649.1056</v>
      </c>
      <c r="K36" s="81" t="n">
        <f aca="false">AA36</f>
        <v>42.7032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 t="n">
        <v>15649.1056</v>
      </c>
      <c r="Y36" s="59" t="n">
        <v>38.7322</v>
      </c>
      <c r="Z36" s="59" t="n">
        <v>41.6065</v>
      </c>
      <c r="AA36" s="59" t="n">
        <v>42.7032</v>
      </c>
      <c r="AB36" s="59" t="n">
        <v>39952.31</v>
      </c>
      <c r="AC36" s="60" t="n">
        <v>68.43</v>
      </c>
      <c r="AD36" s="61" t="n">
        <f aca="false">AB36/3600</f>
        <v>11.0978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81.5</v>
      </c>
      <c r="I37" s="80" t="n">
        <f aca="false">Z37</f>
        <v>39.5729</v>
      </c>
      <c r="J37" s="80" t="n">
        <f aca="false">X37</f>
        <v>9281.5</v>
      </c>
      <c r="K37" s="81" t="n">
        <f aca="false">AA37</f>
        <v>40.504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 t="n">
        <v>9281.5</v>
      </c>
      <c r="Y37" s="59" t="n">
        <v>35.6931</v>
      </c>
      <c r="Z37" s="59" t="n">
        <v>39.5729</v>
      </c>
      <c r="AA37" s="59" t="n">
        <v>40.504</v>
      </c>
      <c r="AB37" s="59" t="n">
        <v>39072.56</v>
      </c>
      <c r="AC37" s="60" t="n">
        <v>63.29</v>
      </c>
      <c r="AD37" s="61" t="n">
        <f aca="false">AB37/3600</f>
        <v>10.8534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83.9592</v>
      </c>
      <c r="I38" s="82" t="n">
        <f aca="false">Z38</f>
        <v>37.53</v>
      </c>
      <c r="J38" s="82" t="n">
        <f aca="false">X38</f>
        <v>5283.9592</v>
      </c>
      <c r="K38" s="83" t="n">
        <f aca="false">AA38</f>
        <v>38.363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 t="n">
        <v>5283.9592</v>
      </c>
      <c r="Y38" s="71" t="n">
        <v>32.6303</v>
      </c>
      <c r="Z38" s="71" t="n">
        <v>37.53</v>
      </c>
      <c r="AA38" s="71" t="n">
        <v>38.3639</v>
      </c>
      <c r="AB38" s="71" t="n">
        <v>38368.03</v>
      </c>
      <c r="AC38" s="71" t="n">
        <v>58.58</v>
      </c>
      <c r="AD38" s="70" t="n">
        <f aca="false">AB38/3600</f>
        <v>10.65778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63.7664</v>
      </c>
      <c r="I39" s="78" t="n">
        <f aca="false">Z39</f>
        <v>42.317</v>
      </c>
      <c r="J39" s="78" t="n">
        <f aca="false">X39</f>
        <v>48163.7664</v>
      </c>
      <c r="K39" s="79" t="n">
        <f aca="false">AA39</f>
        <v>43.062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 t="n">
        <v>48163.7664</v>
      </c>
      <c r="Y39" s="74" t="n">
        <v>40.8742</v>
      </c>
      <c r="Z39" s="74" t="n">
        <v>42.317</v>
      </c>
      <c r="AA39" s="74" t="n">
        <v>43.0626</v>
      </c>
      <c r="AB39" s="74" t="n">
        <v>36387.94</v>
      </c>
      <c r="AC39" s="60" t="n">
        <v>66.33</v>
      </c>
      <c r="AD39" s="58" t="n">
        <f aca="false">AB39/3600</f>
        <v>10.1077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94.8032</v>
      </c>
      <c r="I40" s="80" t="n">
        <f aca="false">Z40</f>
        <v>39.0849</v>
      </c>
      <c r="J40" s="80" t="n">
        <f aca="false">X40</f>
        <v>29894.8032</v>
      </c>
      <c r="K40" s="81" t="n">
        <f aca="false">AA40</f>
        <v>39.804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 t="n">
        <v>29894.8032</v>
      </c>
      <c r="Y40" s="59" t="n">
        <v>36.5967</v>
      </c>
      <c r="Z40" s="59" t="n">
        <v>39.0849</v>
      </c>
      <c r="AA40" s="59" t="n">
        <v>39.8042</v>
      </c>
      <c r="AB40" s="59" t="n">
        <v>34717.27</v>
      </c>
      <c r="AC40" s="60" t="n">
        <v>62.65</v>
      </c>
      <c r="AD40" s="61" t="n">
        <f aca="false">AB40/3600</f>
        <v>9.6436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36.4344</v>
      </c>
      <c r="I41" s="80" t="n">
        <f aca="false">Z41</f>
        <v>36.7417</v>
      </c>
      <c r="J41" s="80" t="n">
        <f aca="false">X41</f>
        <v>17836.4344</v>
      </c>
      <c r="K41" s="81" t="n">
        <f aca="false">AA41</f>
        <v>37.4002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 t="n">
        <v>17836.4344</v>
      </c>
      <c r="Y41" s="59" t="n">
        <v>32.8073</v>
      </c>
      <c r="Z41" s="59" t="n">
        <v>36.7417</v>
      </c>
      <c r="AA41" s="59" t="n">
        <v>37.4002</v>
      </c>
      <c r="AB41" s="59" t="n">
        <v>33447.31</v>
      </c>
      <c r="AC41" s="60" t="n">
        <v>61.79</v>
      </c>
      <c r="AD41" s="61" t="n">
        <f aca="false">AB41/3600</f>
        <v>9.2909194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55.5944</v>
      </c>
      <c r="I42" s="82" t="n">
        <f aca="false">Z42</f>
        <v>34.6434</v>
      </c>
      <c r="J42" s="82" t="n">
        <f aca="false">X42</f>
        <v>9555.5944</v>
      </c>
      <c r="K42" s="83" t="n">
        <f aca="false">AA42</f>
        <v>35.2353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 t="n">
        <v>9555.5944</v>
      </c>
      <c r="Y42" s="71" t="n">
        <v>29.1453</v>
      </c>
      <c r="Z42" s="71" t="n">
        <v>34.6434</v>
      </c>
      <c r="AA42" s="71" t="n">
        <v>35.2353</v>
      </c>
      <c r="AB42" s="71" t="n">
        <v>32366.39</v>
      </c>
      <c r="AC42" s="71" t="n">
        <v>56.99</v>
      </c>
      <c r="AD42" s="70" t="n">
        <f aca="false">AB42/3600</f>
        <v>8.99066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71.4336</v>
      </c>
      <c r="I43" s="78" t="n">
        <f aca="false">Z43</f>
        <v>43.181</v>
      </c>
      <c r="J43" s="78" t="n">
        <f aca="false">X43</f>
        <v>16571.4336</v>
      </c>
      <c r="K43" s="79" t="n">
        <f aca="false">AA43</f>
        <v>44.1186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 t="n">
        <v>16571.4336</v>
      </c>
      <c r="Y43" s="74" t="n">
        <v>42.1363</v>
      </c>
      <c r="Z43" s="74" t="n">
        <v>43.181</v>
      </c>
      <c r="AA43" s="74" t="n">
        <v>44.1186</v>
      </c>
      <c r="AB43" s="74" t="n">
        <v>20983.39</v>
      </c>
      <c r="AC43" s="60" t="n">
        <v>35.95</v>
      </c>
      <c r="AD43" s="58" t="n">
        <f aca="false">AB43/3600</f>
        <v>5.82871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59.52</v>
      </c>
      <c r="I44" s="80" t="n">
        <f aca="false">Z44</f>
        <v>40.0072</v>
      </c>
      <c r="J44" s="80" t="n">
        <f aca="false">X44</f>
        <v>9959.52</v>
      </c>
      <c r="K44" s="81" t="n">
        <f aca="false">AA44</f>
        <v>41.4559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 t="n">
        <v>9959.52</v>
      </c>
      <c r="Y44" s="59" t="n">
        <v>38.5837</v>
      </c>
      <c r="Z44" s="59" t="n">
        <v>40.0072</v>
      </c>
      <c r="AA44" s="59" t="n">
        <v>41.4559</v>
      </c>
      <c r="AB44" s="59" t="n">
        <v>20344.93</v>
      </c>
      <c r="AC44" s="60" t="n">
        <v>33.77</v>
      </c>
      <c r="AD44" s="61" t="n">
        <f aca="false">AB44/3600</f>
        <v>5.651369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71.5568</v>
      </c>
      <c r="I45" s="80" t="n">
        <f aca="false">Z45</f>
        <v>37.5908</v>
      </c>
      <c r="J45" s="80" t="n">
        <f aca="false">X45</f>
        <v>5671.5568</v>
      </c>
      <c r="K45" s="81" t="n">
        <f aca="false">AA45</f>
        <v>39.29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 t="n">
        <v>5671.5568</v>
      </c>
      <c r="Y45" s="59" t="n">
        <v>35.1852</v>
      </c>
      <c r="Z45" s="59" t="n">
        <v>37.5908</v>
      </c>
      <c r="AA45" s="59" t="n">
        <v>39.292</v>
      </c>
      <c r="AB45" s="59" t="n">
        <v>19701.39</v>
      </c>
      <c r="AC45" s="60" t="n">
        <v>32.6</v>
      </c>
      <c r="AD45" s="61" t="n">
        <f aca="false">AB45/3600</f>
        <v>5.4726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93.8504</v>
      </c>
      <c r="I46" s="82" t="n">
        <f aca="false">Z46</f>
        <v>35.4946</v>
      </c>
      <c r="J46" s="82" t="n">
        <f aca="false">X46</f>
        <v>2793.8504</v>
      </c>
      <c r="K46" s="83" t="n">
        <f aca="false">AA46</f>
        <v>37.132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 t="n">
        <v>2793.8504</v>
      </c>
      <c r="Y46" s="71" t="n">
        <v>31.8909</v>
      </c>
      <c r="Z46" s="71" t="n">
        <v>35.4946</v>
      </c>
      <c r="AA46" s="71" t="n">
        <v>37.132</v>
      </c>
      <c r="AB46" s="71" t="n">
        <v>19308.69</v>
      </c>
      <c r="AC46" s="71" t="n">
        <v>29.84</v>
      </c>
      <c r="AD46" s="70" t="n">
        <f aca="false">AB46/3600</f>
        <v>5.3635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05.8264</v>
      </c>
      <c r="I47" s="78" t="n">
        <f aca="false">Z47</f>
        <v>44.8634</v>
      </c>
      <c r="J47" s="78" t="n">
        <f aca="false">X47</f>
        <v>5905.8264</v>
      </c>
      <c r="K47" s="79" t="n">
        <f aca="false">AA47</f>
        <v>44.60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 t="n">
        <v>5905.8264</v>
      </c>
      <c r="Y47" s="74" t="n">
        <v>42.6476</v>
      </c>
      <c r="Z47" s="74" t="n">
        <v>44.8634</v>
      </c>
      <c r="AA47" s="74" t="n">
        <v>44.608</v>
      </c>
      <c r="AB47" s="74" t="n">
        <v>7811.73</v>
      </c>
      <c r="AC47" s="60" t="n">
        <v>20.34</v>
      </c>
      <c r="AD47" s="58" t="n">
        <f aca="false">AB47/3600</f>
        <v>2.1699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11.1608</v>
      </c>
      <c r="I48" s="80" t="n">
        <f aca="false">Z48</f>
        <v>41.8507</v>
      </c>
      <c r="J48" s="80" t="n">
        <f aca="false">X48</f>
        <v>3511.1608</v>
      </c>
      <c r="K48" s="81" t="n">
        <f aca="false">AA48</f>
        <v>41.285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 t="n">
        <v>3511.1608</v>
      </c>
      <c r="Y48" s="59" t="n">
        <v>39.0101</v>
      </c>
      <c r="Z48" s="59" t="n">
        <v>41.8507</v>
      </c>
      <c r="AA48" s="59" t="n">
        <v>41.2853</v>
      </c>
      <c r="AB48" s="59" t="n">
        <v>7568.86</v>
      </c>
      <c r="AC48" s="60" t="n">
        <v>20</v>
      </c>
      <c r="AD48" s="61" t="n">
        <f aca="false">AB48/3600</f>
        <v>2.1024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7.6616</v>
      </c>
      <c r="I49" s="80" t="n">
        <f aca="false">Z49</f>
        <v>39.3549</v>
      </c>
      <c r="J49" s="80" t="n">
        <f aca="false">X49</f>
        <v>2007.6616</v>
      </c>
      <c r="K49" s="81" t="n">
        <f aca="false">AA49</f>
        <v>38.59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 t="n">
        <v>2007.6616</v>
      </c>
      <c r="Y49" s="59" t="n">
        <v>35.6899</v>
      </c>
      <c r="Z49" s="59" t="n">
        <v>39.3549</v>
      </c>
      <c r="AA49" s="59" t="n">
        <v>38.591</v>
      </c>
      <c r="AB49" s="59" t="n">
        <v>7345.11</v>
      </c>
      <c r="AC49" s="60" t="n">
        <v>18.91</v>
      </c>
      <c r="AD49" s="61" t="n">
        <f aca="false">AB49/3600</f>
        <v>2.04030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99.8544</v>
      </c>
      <c r="I50" s="82" t="n">
        <f aca="false">Z50</f>
        <v>36.9617</v>
      </c>
      <c r="J50" s="82" t="n">
        <f aca="false">X50</f>
        <v>1099.8544</v>
      </c>
      <c r="K50" s="83" t="n">
        <f aca="false">AA50</f>
        <v>35.977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 t="n">
        <v>1099.8544</v>
      </c>
      <c r="Y50" s="71" t="n">
        <v>32.5974</v>
      </c>
      <c r="Z50" s="71" t="n">
        <v>36.9617</v>
      </c>
      <c r="AA50" s="71" t="n">
        <v>35.9771</v>
      </c>
      <c r="AB50" s="71" t="n">
        <v>7157.65</v>
      </c>
      <c r="AC50" s="71" t="n">
        <v>18.49</v>
      </c>
      <c r="AD50" s="70" t="n">
        <f aca="false">AB50/3600</f>
        <v>1.98823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495.9792</v>
      </c>
      <c r="I51" s="76" t="n">
        <f aca="false">Z51</f>
        <v>43.1285</v>
      </c>
      <c r="J51" s="76" t="n">
        <f aca="false">X51</f>
        <v>14495.9792</v>
      </c>
      <c r="K51" s="77" t="n">
        <f aca="false">AA51</f>
        <v>44.033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 t="n">
        <v>14495.9792</v>
      </c>
      <c r="Y51" s="74" t="n">
        <v>41.0834</v>
      </c>
      <c r="Z51" s="74" t="n">
        <v>43.1285</v>
      </c>
      <c r="AA51" s="74" t="n">
        <v>44.0333</v>
      </c>
      <c r="AB51" s="74" t="n">
        <v>9722.6</v>
      </c>
      <c r="AC51" s="60" t="n">
        <v>29.07</v>
      </c>
      <c r="AD51" s="58" t="n">
        <f aca="false">AB51/3600</f>
        <v>2.7007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44.7584</v>
      </c>
      <c r="I52" s="56" t="n">
        <f aca="false">Z52</f>
        <v>40.5981</v>
      </c>
      <c r="J52" s="56" t="n">
        <f aca="false">X52</f>
        <v>9244.7584</v>
      </c>
      <c r="K52" s="57" t="n">
        <f aca="false">AA52</f>
        <v>41.5108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 t="n">
        <v>9244.7584</v>
      </c>
      <c r="Y52" s="59" t="n">
        <v>36.5594</v>
      </c>
      <c r="Z52" s="59" t="n">
        <v>40.5981</v>
      </c>
      <c r="AA52" s="59" t="n">
        <v>41.5108</v>
      </c>
      <c r="AB52" s="59" t="n">
        <v>9294.57</v>
      </c>
      <c r="AC52" s="60" t="n">
        <v>27.44</v>
      </c>
      <c r="AD52" s="61" t="n">
        <f aca="false">AB52/3600</f>
        <v>2.5818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26.3504</v>
      </c>
      <c r="I53" s="56" t="n">
        <f aca="false">Z53</f>
        <v>38.84</v>
      </c>
      <c r="J53" s="56" t="n">
        <f aca="false">X53</f>
        <v>5726.3504</v>
      </c>
      <c r="K53" s="57" t="n">
        <f aca="false">AA53</f>
        <v>39.627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 t="n">
        <v>5726.3504</v>
      </c>
      <c r="Y53" s="59" t="n">
        <v>32.7475</v>
      </c>
      <c r="Z53" s="59" t="n">
        <v>38.84</v>
      </c>
      <c r="AA53" s="59" t="n">
        <v>39.6273</v>
      </c>
      <c r="AB53" s="59" t="n">
        <v>8940.38</v>
      </c>
      <c r="AC53" s="60" t="n">
        <v>24.15</v>
      </c>
      <c r="AD53" s="61" t="n">
        <f aca="false">AB53/3600</f>
        <v>2.48343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6448</v>
      </c>
      <c r="I54" s="68" t="n">
        <f aca="false">Z54</f>
        <v>37.3465</v>
      </c>
      <c r="J54" s="68" t="n">
        <f aca="false">X54</f>
        <v>3380.6448</v>
      </c>
      <c r="K54" s="69" t="n">
        <f aca="false">AA54</f>
        <v>37.8218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 t="n">
        <v>3380.6448</v>
      </c>
      <c r="Y54" s="71" t="n">
        <v>29.1603</v>
      </c>
      <c r="Z54" s="71" t="n">
        <v>37.3465</v>
      </c>
      <c r="AA54" s="71" t="n">
        <v>37.8218</v>
      </c>
      <c r="AB54" s="71" t="n">
        <v>8620.28</v>
      </c>
      <c r="AC54" s="71" t="n">
        <v>23.66</v>
      </c>
      <c r="AD54" s="70" t="n">
        <f aca="false">AB54/3600</f>
        <v>2.3945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11.7504</v>
      </c>
      <c r="I55" s="78" t="n">
        <f aca="false">Z55</f>
        <v>41.9437</v>
      </c>
      <c r="J55" s="78" t="n">
        <f aca="false">X55</f>
        <v>12611.7504</v>
      </c>
      <c r="K55" s="79" t="n">
        <f aca="false">AA55</f>
        <v>42.551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 t="n">
        <v>12611.7504</v>
      </c>
      <c r="Y55" s="74" t="n">
        <v>40.8185</v>
      </c>
      <c r="Z55" s="74" t="n">
        <v>41.9437</v>
      </c>
      <c r="AA55" s="74" t="n">
        <v>42.5513</v>
      </c>
      <c r="AB55" s="74" t="n">
        <v>8056.24</v>
      </c>
      <c r="AC55" s="60" t="n">
        <v>27.66</v>
      </c>
      <c r="AD55" s="58" t="n">
        <f aca="false">AB55/3600</f>
        <v>2.2378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18.7304</v>
      </c>
      <c r="I56" s="80" t="n">
        <f aca="false">Z56</f>
        <v>38.769</v>
      </c>
      <c r="J56" s="80" t="n">
        <f aca="false">X56</f>
        <v>7718.7304</v>
      </c>
      <c r="K56" s="81" t="n">
        <f aca="false">AA56</f>
        <v>39.2452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 t="n">
        <v>7718.7304</v>
      </c>
      <c r="Y56" s="59" t="n">
        <v>36.375</v>
      </c>
      <c r="Z56" s="59" t="n">
        <v>38.769</v>
      </c>
      <c r="AA56" s="59" t="n">
        <v>39.2452</v>
      </c>
      <c r="AB56" s="59" t="n">
        <v>7614.55</v>
      </c>
      <c r="AC56" s="60" t="n">
        <v>21.15</v>
      </c>
      <c r="AD56" s="61" t="n">
        <f aca="false">AB56/3600</f>
        <v>2.11515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79.0144</v>
      </c>
      <c r="I57" s="80" t="n">
        <f aca="false">Z57</f>
        <v>36.3449</v>
      </c>
      <c r="J57" s="80" t="n">
        <f aca="false">X57</f>
        <v>4379.0144</v>
      </c>
      <c r="K57" s="81" t="n">
        <f aca="false">AA57</f>
        <v>36.768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 t="n">
        <v>4379.0144</v>
      </c>
      <c r="Y57" s="59" t="n">
        <v>32.4861</v>
      </c>
      <c r="Z57" s="59" t="n">
        <v>36.3449</v>
      </c>
      <c r="AA57" s="59" t="n">
        <v>36.7684</v>
      </c>
      <c r="AB57" s="59" t="n">
        <v>7269.01</v>
      </c>
      <c r="AC57" s="60" t="n">
        <v>21.57</v>
      </c>
      <c r="AD57" s="61" t="n">
        <f aca="false">AB57/3600</f>
        <v>2.0191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2.0296</v>
      </c>
      <c r="I58" s="82" t="n">
        <f aca="false">Z58</f>
        <v>34.1306</v>
      </c>
      <c r="J58" s="82" t="n">
        <f aca="false">X58</f>
        <v>2222.0296</v>
      </c>
      <c r="K58" s="83" t="n">
        <f aca="false">AA58</f>
        <v>34.53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 t="n">
        <v>2222.0296</v>
      </c>
      <c r="Y58" s="71" t="n">
        <v>29.0274</v>
      </c>
      <c r="Z58" s="71" t="n">
        <v>34.1306</v>
      </c>
      <c r="AA58" s="71" t="n">
        <v>34.532</v>
      </c>
      <c r="AB58" s="71" t="n">
        <v>6867.46</v>
      </c>
      <c r="AC58" s="71" t="n">
        <v>19.19</v>
      </c>
      <c r="AD58" s="70" t="n">
        <f aca="false">AB58/3600</f>
        <v>1.9076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5.9448</v>
      </c>
      <c r="I59" s="76" t="n">
        <f aca="false">Z59</f>
        <v>42.826</v>
      </c>
      <c r="J59" s="76" t="n">
        <f aca="false">X59</f>
        <v>4965.9448</v>
      </c>
      <c r="K59" s="77" t="n">
        <f aca="false">AA59</f>
        <v>43.7523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 t="n">
        <v>4965.9448</v>
      </c>
      <c r="Y59" s="74" t="n">
        <v>42.0995</v>
      </c>
      <c r="Z59" s="74" t="n">
        <v>42.826</v>
      </c>
      <c r="AA59" s="74" t="n">
        <v>43.7523</v>
      </c>
      <c r="AB59" s="74" t="n">
        <v>3737.61</v>
      </c>
      <c r="AC59" s="60" t="n">
        <v>16.32</v>
      </c>
      <c r="AD59" s="58" t="n">
        <f aca="false">AB59/3600</f>
        <v>1.0382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0.2688</v>
      </c>
      <c r="I60" s="56" t="n">
        <f aca="false">Z60</f>
        <v>39.5562</v>
      </c>
      <c r="J60" s="56" t="n">
        <f aca="false">X60</f>
        <v>2980.2688</v>
      </c>
      <c r="K60" s="57" t="n">
        <f aca="false">AA60</f>
        <v>40.735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 t="n">
        <v>2980.2688</v>
      </c>
      <c r="Y60" s="59" t="n">
        <v>37.9497</v>
      </c>
      <c r="Z60" s="59" t="n">
        <v>39.5562</v>
      </c>
      <c r="AA60" s="59" t="n">
        <v>40.7356</v>
      </c>
      <c r="AB60" s="59" t="n">
        <v>3658.5</v>
      </c>
      <c r="AC60" s="60" t="n">
        <v>13.21</v>
      </c>
      <c r="AD60" s="61" t="n">
        <f aca="false">AB60/3600</f>
        <v>1.016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5.0376</v>
      </c>
      <c r="I61" s="56" t="n">
        <f aca="false">Z61</f>
        <v>37.0725</v>
      </c>
      <c r="J61" s="56" t="n">
        <f aca="false">X61</f>
        <v>1625.0376</v>
      </c>
      <c r="K61" s="57" t="n">
        <f aca="false">AA61</f>
        <v>38.203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 t="n">
        <v>1625.0376</v>
      </c>
      <c r="Y61" s="59" t="n">
        <v>34.241</v>
      </c>
      <c r="Z61" s="59" t="n">
        <v>37.0725</v>
      </c>
      <c r="AA61" s="59" t="n">
        <v>38.2035</v>
      </c>
      <c r="AB61" s="59" t="n">
        <v>3594.07</v>
      </c>
      <c r="AC61" s="60" t="n">
        <v>17.89</v>
      </c>
      <c r="AD61" s="61" t="n">
        <f aca="false">AB61/3600</f>
        <v>0.99835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4.7472</v>
      </c>
      <c r="I62" s="84" t="n">
        <f aca="false">Z62</f>
        <v>34.749</v>
      </c>
      <c r="J62" s="84" t="n">
        <f aca="false">X62</f>
        <v>814.7472</v>
      </c>
      <c r="K62" s="85" t="n">
        <f aca="false">AA62</f>
        <v>35.7336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 t="n">
        <v>814.7472</v>
      </c>
      <c r="Y62" s="71" t="n">
        <v>31.12</v>
      </c>
      <c r="Z62" s="71" t="n">
        <v>34.749</v>
      </c>
      <c r="AA62" s="71" t="n">
        <v>35.7336</v>
      </c>
      <c r="AB62" s="71" t="n">
        <v>3457.93</v>
      </c>
      <c r="AC62" s="71" t="n">
        <v>12.89</v>
      </c>
      <c r="AD62" s="70" t="n">
        <f aca="false">AB62/3600</f>
        <v>0.96053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70.1192</v>
      </c>
      <c r="I63" s="78" t="n">
        <f aca="false">Z63</f>
        <v>47.2835</v>
      </c>
      <c r="J63" s="78" t="n">
        <f aca="false">X63</f>
        <v>23870.1192</v>
      </c>
      <c r="K63" s="79" t="n">
        <f aca="false">AA63</f>
        <v>48.113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 t="n">
        <v>23870.1192</v>
      </c>
      <c r="Y63" s="74" t="n">
        <v>44.3923</v>
      </c>
      <c r="Z63" s="74" t="n">
        <v>47.2835</v>
      </c>
      <c r="AA63" s="74" t="n">
        <v>48.1139</v>
      </c>
      <c r="AB63" s="74" t="n">
        <v>86383.53</v>
      </c>
      <c r="AC63" s="60" t="n">
        <v>134.95</v>
      </c>
      <c r="AD63" s="58" t="n">
        <f aca="false">AB63/3600</f>
        <v>23.99542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45.3624</v>
      </c>
      <c r="I64" s="80" t="n">
        <f aca="false">Z64</f>
        <v>45.7009</v>
      </c>
      <c r="J64" s="80" t="n">
        <f aca="false">X64</f>
        <v>14145.3624</v>
      </c>
      <c r="K64" s="81" t="n">
        <f aca="false">AA64</f>
        <v>46.3547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 t="n">
        <v>14145.3624</v>
      </c>
      <c r="Y64" s="59" t="n">
        <v>41.856</v>
      </c>
      <c r="Z64" s="59" t="n">
        <v>45.7009</v>
      </c>
      <c r="AA64" s="59" t="n">
        <v>46.3547</v>
      </c>
      <c r="AB64" s="59" t="n">
        <v>85341.67</v>
      </c>
      <c r="AC64" s="60" t="n">
        <v>125.06</v>
      </c>
      <c r="AD64" s="61" t="n">
        <f aca="false">AB64/3600</f>
        <v>23.70601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56.9104</v>
      </c>
      <c r="I65" s="80" t="n">
        <f aca="false">Z65</f>
        <v>44.0625</v>
      </c>
      <c r="J65" s="80" t="n">
        <f aca="false">X65</f>
        <v>8556.9104</v>
      </c>
      <c r="K65" s="81" t="n">
        <f aca="false">AA65</f>
        <v>44.543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 t="n">
        <v>8556.9104</v>
      </c>
      <c r="Y65" s="59" t="n">
        <v>39.1864</v>
      </c>
      <c r="Z65" s="59" t="n">
        <v>44.0625</v>
      </c>
      <c r="AA65" s="59" t="n">
        <v>44.5439</v>
      </c>
      <c r="AB65" s="59" t="n">
        <v>84225.4</v>
      </c>
      <c r="AC65" s="60" t="n">
        <v>119.7</v>
      </c>
      <c r="AD65" s="61" t="n">
        <f aca="false">AB65/3600</f>
        <v>23.3959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91.6256</v>
      </c>
      <c r="I66" s="82" t="n">
        <f aca="false">Z66</f>
        <v>42.4314</v>
      </c>
      <c r="J66" s="82" t="n">
        <f aca="false">X66</f>
        <v>5191.6256</v>
      </c>
      <c r="K66" s="83" t="n">
        <f aca="false">AA66</f>
        <v>42.6637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 t="n">
        <v>5191.6256</v>
      </c>
      <c r="Y66" s="71" t="n">
        <v>36.3701</v>
      </c>
      <c r="Z66" s="71" t="n">
        <v>42.4314</v>
      </c>
      <c r="AA66" s="71" t="n">
        <v>42.6637</v>
      </c>
      <c r="AB66" s="71" t="n">
        <v>82922.06</v>
      </c>
      <c r="AC66" s="71" t="n">
        <v>118.47</v>
      </c>
      <c r="AD66" s="70" t="n">
        <f aca="false">AB66/3600</f>
        <v>23.0339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46.1312</v>
      </c>
      <c r="I67" s="76" t="n">
        <f aca="false">Z67</f>
        <v>48.5006</v>
      </c>
      <c r="J67" s="76" t="n">
        <f aca="false">X67</f>
        <v>24746.1312</v>
      </c>
      <c r="K67" s="77" t="n">
        <f aca="false">AA67</f>
        <v>48.222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 t="n">
        <v>24746.1312</v>
      </c>
      <c r="Y67" s="74" t="n">
        <v>44.3998</v>
      </c>
      <c r="Z67" s="74" t="n">
        <v>48.5006</v>
      </c>
      <c r="AA67" s="74" t="n">
        <v>48.2226</v>
      </c>
      <c r="AB67" s="74" t="n">
        <v>86058.51</v>
      </c>
      <c r="AC67" s="60" t="n">
        <v>131.27</v>
      </c>
      <c r="AD67" s="58" t="n">
        <f aca="false">AB67/3600</f>
        <v>23.9051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70.1432</v>
      </c>
      <c r="I68" s="56" t="n">
        <f aca="false">Z68</f>
        <v>46.995</v>
      </c>
      <c r="J68" s="56" t="n">
        <f aca="false">X68</f>
        <v>15170.1432</v>
      </c>
      <c r="K68" s="57" t="n">
        <f aca="false">AA68</f>
        <v>46.064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 t="n">
        <v>15170.1432</v>
      </c>
      <c r="Y68" s="59" t="n">
        <v>41.8121</v>
      </c>
      <c r="Z68" s="59" t="n">
        <v>46.995</v>
      </c>
      <c r="AA68" s="59" t="n">
        <v>46.0648</v>
      </c>
      <c r="AB68" s="59" t="n">
        <v>84786.1</v>
      </c>
      <c r="AC68" s="60" t="n">
        <v>125.96</v>
      </c>
      <c r="AD68" s="61" t="n">
        <f aca="false">AB68/3600</f>
        <v>23.55169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38.2048</v>
      </c>
      <c r="I69" s="56" t="n">
        <f aca="false">Z69</f>
        <v>45.7494</v>
      </c>
      <c r="J69" s="56" t="n">
        <f aca="false">X69</f>
        <v>9538.2048</v>
      </c>
      <c r="K69" s="57" t="n">
        <f aca="false">AA69</f>
        <v>44.035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 t="n">
        <v>9538.2048</v>
      </c>
      <c r="Y69" s="59" t="n">
        <v>39.0285</v>
      </c>
      <c r="Z69" s="59" t="n">
        <v>45.7494</v>
      </c>
      <c r="AA69" s="59" t="n">
        <v>44.0351</v>
      </c>
      <c r="AB69" s="59" t="n">
        <v>83674.74</v>
      </c>
      <c r="AC69" s="60" t="n">
        <v>125.78</v>
      </c>
      <c r="AD69" s="61" t="n">
        <f aca="false">AB69/3600</f>
        <v>23.2429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0.66</v>
      </c>
      <c r="I70" s="68" t="n">
        <f aca="false">Z70</f>
        <v>44.3539</v>
      </c>
      <c r="J70" s="68" t="n">
        <f aca="false">X70</f>
        <v>5820.66</v>
      </c>
      <c r="K70" s="69" t="n">
        <f aca="false">AA70</f>
        <v>42.118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 t="n">
        <v>5820.66</v>
      </c>
      <c r="Y70" s="71" t="n">
        <v>35.9197</v>
      </c>
      <c r="Z70" s="71" t="n">
        <v>44.3539</v>
      </c>
      <c r="AA70" s="71" t="n">
        <v>42.1189</v>
      </c>
      <c r="AB70" s="71" t="n">
        <v>82864.83</v>
      </c>
      <c r="AC70" s="71" t="n">
        <v>119.71</v>
      </c>
      <c r="AD70" s="70" t="n">
        <f aca="false">AB70/3600</f>
        <v>23.0180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00.7856</v>
      </c>
      <c r="I71" s="76" t="n">
        <f aca="false">Z71</f>
        <v>48.4826</v>
      </c>
      <c r="J71" s="76" t="n">
        <f aca="false">X71</f>
        <v>26300.7856</v>
      </c>
      <c r="K71" s="77" t="n">
        <f aca="false">AA71</f>
        <v>48.6794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 t="n">
        <v>26300.7856</v>
      </c>
      <c r="Y71" s="74" t="n">
        <v>44.3713</v>
      </c>
      <c r="Z71" s="74" t="n">
        <v>48.4826</v>
      </c>
      <c r="AA71" s="74" t="n">
        <v>48.6794</v>
      </c>
      <c r="AB71" s="74" t="n">
        <v>91301.97</v>
      </c>
      <c r="AC71" s="60" t="n">
        <v>187.53</v>
      </c>
      <c r="AD71" s="58" t="n">
        <f aca="false">AB71/3600</f>
        <v>25.361658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82.8584</v>
      </c>
      <c r="I72" s="56" t="n">
        <f aca="false">Z72</f>
        <v>46.5988</v>
      </c>
      <c r="J72" s="56" t="n">
        <f aca="false">X72</f>
        <v>15282.8584</v>
      </c>
      <c r="K72" s="57" t="n">
        <f aca="false">AA72</f>
        <v>46.7376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 t="n">
        <v>15282.8584</v>
      </c>
      <c r="Y72" s="59" t="n">
        <v>41.5336</v>
      </c>
      <c r="Z72" s="59" t="n">
        <v>46.5988</v>
      </c>
      <c r="AA72" s="59" t="n">
        <v>46.7376</v>
      </c>
      <c r="AB72" s="59" t="n">
        <v>89882.57</v>
      </c>
      <c r="AC72" s="60" t="n">
        <v>195.13</v>
      </c>
      <c r="AD72" s="61" t="n">
        <f aca="false">AB72/3600</f>
        <v>24.9673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16.3896</v>
      </c>
      <c r="I73" s="56" t="n">
        <f aca="false">Z73</f>
        <v>44.7807</v>
      </c>
      <c r="J73" s="56" t="n">
        <f aca="false">X73</f>
        <v>8816.3896</v>
      </c>
      <c r="K73" s="57" t="n">
        <f aca="false">AA73</f>
        <v>44.741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 t="n">
        <v>8816.3896</v>
      </c>
      <c r="Y73" s="59" t="n">
        <v>38.7284</v>
      </c>
      <c r="Z73" s="59" t="n">
        <v>44.7807</v>
      </c>
      <c r="AA73" s="59" t="n">
        <v>44.7416</v>
      </c>
      <c r="AB73" s="59" t="n">
        <v>87954.24</v>
      </c>
      <c r="AC73" s="60" t="n">
        <v>158.29</v>
      </c>
      <c r="AD73" s="61" t="n">
        <f aca="false">AB73/3600</f>
        <v>24.4317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14.0768</v>
      </c>
      <c r="I74" s="84" t="n">
        <f aca="false">Z74</f>
        <v>42.9977</v>
      </c>
      <c r="J74" s="84" t="n">
        <f aca="false">X74</f>
        <v>5114.0768</v>
      </c>
      <c r="K74" s="85" t="n">
        <f aca="false">AA74</f>
        <v>42.817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 t="n">
        <v>5114.0768</v>
      </c>
      <c r="Y74" s="71" t="n">
        <v>36.0145</v>
      </c>
      <c r="Z74" s="71" t="n">
        <v>42.9977</v>
      </c>
      <c r="AA74" s="71" t="n">
        <v>42.8175</v>
      </c>
      <c r="AB74" s="71" t="n">
        <v>86005.65</v>
      </c>
      <c r="AC74" s="71" t="n">
        <v>141.04</v>
      </c>
      <c r="AD74" s="70" t="n">
        <f aca="false">AB74/3600</f>
        <v>23.890458333333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n">
        <f aca="false">GEOMEAN(AC3:AC74)</f>
        <v>77.5793502124053</v>
      </c>
      <c r="AD81" s="91" t="n">
        <f aca="false">GEOMEAN(AD3:AD74)</f>
        <v>11.633167813198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36970690153269</v>
      </c>
      <c r="AD82" s="102" t="n">
        <f aca="false">AD81/V81</f>
        <v>1.0005137602053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2.226775</v>
      </c>
      <c r="AD83" s="90" t="n">
        <f aca="false">SUM(AD3:AD74)</f>
        <v>1324.929591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29" activeCellId="0" sqref="AK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69.9792</v>
      </c>
      <c r="I3" s="56" t="n">
        <f aca="false">Z3</f>
        <v>41.3119</v>
      </c>
      <c r="J3" s="56" t="n">
        <f aca="false">X3</f>
        <v>14869.9792</v>
      </c>
      <c r="K3" s="57" t="n">
        <f aca="false">AA3</f>
        <v>43.865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869.9792</v>
      </c>
      <c r="Y3" s="59" t="n">
        <v>41.4613</v>
      </c>
      <c r="Z3" s="59" t="n">
        <v>41.3119</v>
      </c>
      <c r="AA3" s="59" t="n">
        <v>43.8658</v>
      </c>
      <c r="AB3" s="59" t="n">
        <v>61989.41</v>
      </c>
      <c r="AC3" s="60" t="n">
        <v>105.56</v>
      </c>
      <c r="AD3" s="61" t="n">
        <f aca="false">AB3/3600</f>
        <v>17.21928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22.7968</v>
      </c>
      <c r="I4" s="56" t="n">
        <f aca="false">Z4</f>
        <v>39.6056</v>
      </c>
      <c r="J4" s="56" t="n">
        <f aca="false">X4</f>
        <v>6222.7968</v>
      </c>
      <c r="K4" s="57" t="n">
        <f aca="false">AA4</f>
        <v>42.046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22.7968</v>
      </c>
      <c r="Y4" s="59" t="n">
        <v>38.9511</v>
      </c>
      <c r="Z4" s="59" t="n">
        <v>39.6056</v>
      </c>
      <c r="AA4" s="59" t="n">
        <v>42.0466</v>
      </c>
      <c r="AB4" s="59" t="n">
        <v>51842.24</v>
      </c>
      <c r="AC4" s="60" t="n">
        <v>100.94</v>
      </c>
      <c r="AD4" s="61" t="n">
        <f aca="false">AB4/3600</f>
        <v>14.4006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7.8768</v>
      </c>
      <c r="I5" s="56" t="n">
        <f aca="false">Z5</f>
        <v>38.1896</v>
      </c>
      <c r="J5" s="56" t="n">
        <f aca="false">X5</f>
        <v>3107.8768</v>
      </c>
      <c r="K5" s="57" t="n">
        <f aca="false">AA5</f>
        <v>40.571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07.8768</v>
      </c>
      <c r="Y5" s="59" t="n">
        <v>36.4512</v>
      </c>
      <c r="Z5" s="59" t="n">
        <v>38.1896</v>
      </c>
      <c r="AA5" s="59" t="n">
        <v>40.5712</v>
      </c>
      <c r="AB5" s="59" t="n">
        <v>55305.77</v>
      </c>
      <c r="AC5" s="60" t="n">
        <v>97.35</v>
      </c>
      <c r="AD5" s="61" t="n">
        <f aca="false">AB5/3600</f>
        <v>15.362713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7.1072</v>
      </c>
      <c r="I6" s="68" t="n">
        <f aca="false">Z6</f>
        <v>36.8386</v>
      </c>
      <c r="J6" s="68" t="n">
        <f aca="false">X6</f>
        <v>1697.1072</v>
      </c>
      <c r="K6" s="69" t="n">
        <f aca="false">AA6</f>
        <v>39.252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697.1072</v>
      </c>
      <c r="Y6" s="71" t="n">
        <v>33.875</v>
      </c>
      <c r="Z6" s="71" t="n">
        <v>36.8386</v>
      </c>
      <c r="AA6" s="71" t="n">
        <v>39.2527</v>
      </c>
      <c r="AB6" s="71" t="n">
        <v>53202.09</v>
      </c>
      <c r="AC6" s="71" t="n">
        <v>96.41</v>
      </c>
      <c r="AD6" s="70" t="n">
        <f aca="false">AB6/3600</f>
        <v>14.778358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64.6384</v>
      </c>
      <c r="I7" s="56" t="n">
        <f aca="false">Z7</f>
        <v>44.778</v>
      </c>
      <c r="J7" s="56" t="n">
        <f aca="false">X7</f>
        <v>36564.6384</v>
      </c>
      <c r="K7" s="57" t="n">
        <f aca="false">AA7</f>
        <v>44.588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564.6384</v>
      </c>
      <c r="Y7" s="74" t="n">
        <v>39.9022</v>
      </c>
      <c r="Z7" s="74" t="n">
        <v>44.778</v>
      </c>
      <c r="AA7" s="74" t="n">
        <v>44.5889</v>
      </c>
      <c r="AB7" s="59" t="n">
        <v>79816.97</v>
      </c>
      <c r="AC7" s="60" t="n">
        <v>118.61</v>
      </c>
      <c r="AD7" s="61" t="n">
        <f aca="false">AB7/3600</f>
        <v>22.1713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4.8304</v>
      </c>
      <c r="I8" s="56" t="n">
        <f aca="false">Z8</f>
        <v>42.9381</v>
      </c>
      <c r="J8" s="56" t="n">
        <f aca="false">X8</f>
        <v>18274.8304</v>
      </c>
      <c r="K8" s="57" t="n">
        <f aca="false">AA8</f>
        <v>43.264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74.8304</v>
      </c>
      <c r="Y8" s="59" t="n">
        <v>36.9225</v>
      </c>
      <c r="Z8" s="59" t="n">
        <v>42.9381</v>
      </c>
      <c r="AA8" s="59" t="n">
        <v>43.2642</v>
      </c>
      <c r="AB8" s="59" t="n">
        <v>77499.54</v>
      </c>
      <c r="AC8" s="60" t="n">
        <v>112.57</v>
      </c>
      <c r="AD8" s="61" t="n">
        <f aca="false">AB8/3600</f>
        <v>21.5276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5.7008</v>
      </c>
      <c r="I9" s="56" t="n">
        <f aca="false">Z9</f>
        <v>41.2323</v>
      </c>
      <c r="J9" s="56" t="n">
        <f aca="false">X9</f>
        <v>9905.7008</v>
      </c>
      <c r="K9" s="57" t="n">
        <f aca="false">AA9</f>
        <v>41.9063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05.7008</v>
      </c>
      <c r="Y9" s="59" t="n">
        <v>33.9491</v>
      </c>
      <c r="Z9" s="59" t="n">
        <v>41.2323</v>
      </c>
      <c r="AA9" s="59" t="n">
        <v>41.9063</v>
      </c>
      <c r="AB9" s="59" t="n">
        <v>72537.49</v>
      </c>
      <c r="AC9" s="60" t="n">
        <v>104.35</v>
      </c>
      <c r="AD9" s="61" t="n">
        <f aca="false">AB9/3600</f>
        <v>20.14930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76.6624</v>
      </c>
      <c r="I10" s="68" t="n">
        <f aca="false">Z10</f>
        <v>39.5946</v>
      </c>
      <c r="J10" s="68" t="n">
        <f aca="false">X10</f>
        <v>5676.6624</v>
      </c>
      <c r="K10" s="69" t="n">
        <f aca="false">AA10</f>
        <v>40.5513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76.6624</v>
      </c>
      <c r="Y10" s="71" t="n">
        <v>31.1531</v>
      </c>
      <c r="Z10" s="71" t="n">
        <v>39.5946</v>
      </c>
      <c r="AA10" s="71" t="n">
        <v>40.5513</v>
      </c>
      <c r="AB10" s="71" t="n">
        <v>64102.4</v>
      </c>
      <c r="AC10" s="71" t="n">
        <v>100.97</v>
      </c>
      <c r="AD10" s="70" t="n">
        <f aca="false">AB10/3600</f>
        <v>17.80622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7.224</v>
      </c>
      <c r="I11" s="56" t="n">
        <f aca="false">Z11</f>
        <v>43.2705</v>
      </c>
      <c r="J11" s="56" t="n">
        <f aca="false">X11</f>
        <v>5377.224</v>
      </c>
      <c r="K11" s="57" t="n">
        <f aca="false">AA11</f>
        <v>44.896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77.224</v>
      </c>
      <c r="Y11" s="59" t="n">
        <v>41.4371</v>
      </c>
      <c r="Z11" s="59" t="n">
        <v>43.2705</v>
      </c>
      <c r="AA11" s="59" t="n">
        <v>44.8962</v>
      </c>
      <c r="AB11" s="59" t="n">
        <v>61713.66</v>
      </c>
      <c r="AC11" s="60" t="n">
        <v>87.51</v>
      </c>
      <c r="AD11" s="61" t="n">
        <f aca="false">AB11/3600</f>
        <v>17.1426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9584</v>
      </c>
      <c r="I12" s="56" t="n">
        <f aca="false">Z12</f>
        <v>41.9598</v>
      </c>
      <c r="J12" s="56" t="n">
        <f aca="false">X12</f>
        <v>2518.9584</v>
      </c>
      <c r="K12" s="57" t="n">
        <f aca="false">AA12</f>
        <v>43.233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18.9584</v>
      </c>
      <c r="Y12" s="59" t="n">
        <v>39.5118</v>
      </c>
      <c r="Z12" s="59" t="n">
        <v>41.9598</v>
      </c>
      <c r="AA12" s="59" t="n">
        <v>43.2332</v>
      </c>
      <c r="AB12" s="59" t="n">
        <v>58120.16</v>
      </c>
      <c r="AC12" s="60" t="n">
        <v>85.43</v>
      </c>
      <c r="AD12" s="61" t="n">
        <f aca="false">AB12/3600</f>
        <v>16.1444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2.4696</v>
      </c>
      <c r="I13" s="56" t="n">
        <f aca="false">Z13</f>
        <v>40.7264</v>
      </c>
      <c r="J13" s="56" t="n">
        <f aca="false">X13</f>
        <v>1292.4696</v>
      </c>
      <c r="K13" s="57" t="n">
        <f aca="false">AA13</f>
        <v>41.912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292.4696</v>
      </c>
      <c r="Y13" s="59" t="n">
        <v>37.2027</v>
      </c>
      <c r="Z13" s="59" t="n">
        <v>40.7264</v>
      </c>
      <c r="AA13" s="59" t="n">
        <v>41.9124</v>
      </c>
      <c r="AB13" s="59" t="n">
        <v>50392.15</v>
      </c>
      <c r="AC13" s="60" t="n">
        <v>82.43</v>
      </c>
      <c r="AD13" s="61" t="n">
        <f aca="false">AB13/3600</f>
        <v>13.99781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3144</v>
      </c>
      <c r="I14" s="68" t="n">
        <f aca="false">Z14</f>
        <v>39.5805</v>
      </c>
      <c r="J14" s="68" t="n">
        <f aca="false">X14</f>
        <v>714.3144</v>
      </c>
      <c r="K14" s="69" t="n">
        <f aca="false">AA14</f>
        <v>40.890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4.3144</v>
      </c>
      <c r="Y14" s="71" t="n">
        <v>34.8737</v>
      </c>
      <c r="Z14" s="71" t="n">
        <v>39.5805</v>
      </c>
      <c r="AA14" s="71" t="n">
        <v>40.8908</v>
      </c>
      <c r="AB14" s="71" t="n">
        <v>46951.54</v>
      </c>
      <c r="AC14" s="71" t="n">
        <v>80.87</v>
      </c>
      <c r="AD14" s="70" t="n">
        <f aca="false">AB14/3600</f>
        <v>13.04209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47.8576</v>
      </c>
      <c r="I15" s="76" t="n">
        <f aca="false">Z15</f>
        <v>41.9476</v>
      </c>
      <c r="J15" s="76" t="n">
        <f aca="false">X15</f>
        <v>8747.8576</v>
      </c>
      <c r="K15" s="77" t="n">
        <f aca="false">AA15</f>
        <v>43.22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747.8576</v>
      </c>
      <c r="Y15" s="74" t="n">
        <v>39.7915</v>
      </c>
      <c r="Z15" s="74" t="n">
        <v>41.9476</v>
      </c>
      <c r="AA15" s="74" t="n">
        <v>43.226</v>
      </c>
      <c r="AB15" s="74" t="n">
        <v>39535.97</v>
      </c>
      <c r="AC15" s="60" t="n">
        <v>89.8</v>
      </c>
      <c r="AD15" s="58" t="n">
        <f aca="false">AB15/3600</f>
        <v>10.9822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4.9624</v>
      </c>
      <c r="I16" s="56" t="n">
        <f aca="false">Z16</f>
        <v>40.1983</v>
      </c>
      <c r="J16" s="56" t="n">
        <f aca="false">X16</f>
        <v>3864.9624</v>
      </c>
      <c r="K16" s="57" t="n">
        <f aca="false">AA16</f>
        <v>41.31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64.9624</v>
      </c>
      <c r="Y16" s="59" t="n">
        <v>37.2818</v>
      </c>
      <c r="Z16" s="59" t="n">
        <v>40.1983</v>
      </c>
      <c r="AA16" s="59" t="n">
        <v>41.3103</v>
      </c>
      <c r="AB16" s="59" t="n">
        <v>35187</v>
      </c>
      <c r="AC16" s="60" t="n">
        <v>85.5</v>
      </c>
      <c r="AD16" s="61" t="n">
        <f aca="false">AB16/3600</f>
        <v>9.7741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2.6256</v>
      </c>
      <c r="I17" s="56" t="n">
        <f aca="false">Z17</f>
        <v>38.6169</v>
      </c>
      <c r="J17" s="56" t="n">
        <f aca="false">X17</f>
        <v>1852.6256</v>
      </c>
      <c r="K17" s="57" t="n">
        <f aca="false">AA17</f>
        <v>39.864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52.6256</v>
      </c>
      <c r="Y17" s="59" t="n">
        <v>34.7645</v>
      </c>
      <c r="Z17" s="59" t="n">
        <v>38.6169</v>
      </c>
      <c r="AA17" s="59" t="n">
        <v>39.8649</v>
      </c>
      <c r="AB17" s="59" t="n">
        <v>32938.82</v>
      </c>
      <c r="AC17" s="60" t="n">
        <v>82.88</v>
      </c>
      <c r="AD17" s="61" t="n">
        <f aca="false">AB17/3600</f>
        <v>9.1496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6.0608</v>
      </c>
      <c r="I18" s="68" t="n">
        <f aca="false">Z18</f>
        <v>37.156</v>
      </c>
      <c r="J18" s="68" t="n">
        <f aca="false">X18</f>
        <v>916.0608</v>
      </c>
      <c r="K18" s="69" t="n">
        <f aca="false">AA18</f>
        <v>38.815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16.0608</v>
      </c>
      <c r="Y18" s="71" t="n">
        <v>32.3264</v>
      </c>
      <c r="Z18" s="71" t="n">
        <v>37.156</v>
      </c>
      <c r="AA18" s="71" t="n">
        <v>38.8156</v>
      </c>
      <c r="AB18" s="71" t="n">
        <v>31424.82</v>
      </c>
      <c r="AC18" s="71" t="n">
        <v>80.86</v>
      </c>
      <c r="AD18" s="70" t="n">
        <f aca="false">AB18/3600</f>
        <v>8.7291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20158.1512</v>
      </c>
      <c r="I19" s="76" t="n">
        <f aca="false">Z19</f>
        <v>39.8907</v>
      </c>
      <c r="J19" s="76" t="n">
        <f aca="false">X19</f>
        <v>20158.1512</v>
      </c>
      <c r="K19" s="77" t="n">
        <f aca="false">AA19</f>
        <v>43.2578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20158.1512</v>
      </c>
      <c r="Y19" s="74" t="n">
        <v>38.283</v>
      </c>
      <c r="Z19" s="74" t="n">
        <v>39.8907</v>
      </c>
      <c r="AA19" s="74" t="n">
        <v>43.2578</v>
      </c>
      <c r="AB19" s="74" t="n">
        <v>117003.36</v>
      </c>
      <c r="AC19" s="60" t="n">
        <v>187.45</v>
      </c>
      <c r="AD19" s="58" t="n">
        <f aca="false">AB19/3600</f>
        <v>32.5009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82.256</v>
      </c>
      <c r="I20" s="56" t="n">
        <f aca="false">Z20</f>
        <v>38.9938</v>
      </c>
      <c r="J20" s="56" t="n">
        <f aca="false">X20</f>
        <v>6782.256</v>
      </c>
      <c r="K20" s="57" t="n">
        <f aca="false">AA20</f>
        <v>41.614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82.256</v>
      </c>
      <c r="Y20" s="59" t="n">
        <v>36.7146</v>
      </c>
      <c r="Z20" s="59" t="n">
        <v>38.9938</v>
      </c>
      <c r="AA20" s="59" t="n">
        <v>41.6144</v>
      </c>
      <c r="AB20" s="59" t="n">
        <v>112707.62</v>
      </c>
      <c r="AC20" s="60" t="n">
        <v>177.59</v>
      </c>
      <c r="AD20" s="61" t="n">
        <f aca="false">AB20/3600</f>
        <v>31.3076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27.932</v>
      </c>
      <c r="I21" s="56" t="n">
        <f aca="false">Z21</f>
        <v>38.1206</v>
      </c>
      <c r="J21" s="56" t="n">
        <f aca="false">X21</f>
        <v>3327.932</v>
      </c>
      <c r="K21" s="57" t="n">
        <f aca="false">AA21</f>
        <v>39.9742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27.932</v>
      </c>
      <c r="Y21" s="59" t="n">
        <v>34.8175</v>
      </c>
      <c r="Z21" s="59" t="n">
        <v>38.1206</v>
      </c>
      <c r="AA21" s="59" t="n">
        <v>39.9742</v>
      </c>
      <c r="AB21" s="59" t="n">
        <v>101695.28</v>
      </c>
      <c r="AC21" s="60" t="n">
        <v>168.03</v>
      </c>
      <c r="AD21" s="61" t="n">
        <f aca="false">AB21/3600</f>
        <v>28.2486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94.5984</v>
      </c>
      <c r="I22" s="68" t="n">
        <f aca="false">Z22</f>
        <v>37.091</v>
      </c>
      <c r="J22" s="68" t="n">
        <f aca="false">X22</f>
        <v>1794.5984</v>
      </c>
      <c r="K22" s="69" t="n">
        <f aca="false">AA22</f>
        <v>38.283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794.5984</v>
      </c>
      <c r="Y22" s="71" t="n">
        <v>32.6585</v>
      </c>
      <c r="Z22" s="71" t="n">
        <v>37.091</v>
      </c>
      <c r="AA22" s="71" t="n">
        <v>38.2838</v>
      </c>
      <c r="AB22" s="71" t="n">
        <v>101208.16</v>
      </c>
      <c r="AC22" s="71" t="n">
        <v>166</v>
      </c>
      <c r="AD22" s="70" t="n">
        <f aca="false">AB22/3600</f>
        <v>28.1133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95.9992</v>
      </c>
      <c r="I23" s="78" t="n">
        <f aca="false">Z23</f>
        <v>43.5465</v>
      </c>
      <c r="J23" s="78" t="n">
        <f aca="false">X23</f>
        <v>18795.9992</v>
      </c>
      <c r="K23" s="79" t="n">
        <f aca="false">AA23</f>
        <v>44.600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795.9992</v>
      </c>
      <c r="Y23" s="74" t="n">
        <v>38.9565</v>
      </c>
      <c r="Z23" s="74" t="n">
        <v>43.5465</v>
      </c>
      <c r="AA23" s="74" t="n">
        <v>44.6004</v>
      </c>
      <c r="AB23" s="74" t="n">
        <v>136976.74</v>
      </c>
      <c r="AC23" s="60" t="n">
        <v>191.79</v>
      </c>
      <c r="AD23" s="58" t="n">
        <f aca="false">AB23/3600</f>
        <v>38.0490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0.3632</v>
      </c>
      <c r="I24" s="80" t="n">
        <f aca="false">Z24</f>
        <v>42.2677</v>
      </c>
      <c r="J24" s="80" t="n">
        <f aca="false">X24</f>
        <v>6970.3632</v>
      </c>
      <c r="K24" s="81" t="n">
        <f aca="false">AA24</f>
        <v>42.583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0.3632</v>
      </c>
      <c r="Y24" s="59" t="n">
        <v>37.2576</v>
      </c>
      <c r="Z24" s="59" t="n">
        <v>42.2677</v>
      </c>
      <c r="AA24" s="59" t="n">
        <v>42.5839</v>
      </c>
      <c r="AB24" s="59" t="n">
        <v>126986.73</v>
      </c>
      <c r="AC24" s="60" t="n">
        <v>179.63</v>
      </c>
      <c r="AD24" s="61" t="n">
        <f aca="false">AB24/3600</f>
        <v>35.2740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0.0896</v>
      </c>
      <c r="I25" s="80" t="n">
        <f aca="false">Z25</f>
        <v>40.9105</v>
      </c>
      <c r="J25" s="80" t="n">
        <f aca="false">X25</f>
        <v>3390.0896</v>
      </c>
      <c r="K25" s="81" t="n">
        <f aca="false">AA25</f>
        <v>40.543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0.0896</v>
      </c>
      <c r="Y25" s="59" t="n">
        <v>35.3997</v>
      </c>
      <c r="Z25" s="59" t="n">
        <v>40.9105</v>
      </c>
      <c r="AA25" s="59" t="n">
        <v>40.5438</v>
      </c>
      <c r="AB25" s="59" t="n">
        <v>117386.47</v>
      </c>
      <c r="AC25" s="60" t="n">
        <v>173.97</v>
      </c>
      <c r="AD25" s="61" t="n">
        <f aca="false">AB25/3600</f>
        <v>32.6073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4.384</v>
      </c>
      <c r="I26" s="82" t="n">
        <f aca="false">Z26</f>
        <v>39.5168</v>
      </c>
      <c r="J26" s="82" t="n">
        <f aca="false">X26</f>
        <v>1864.384</v>
      </c>
      <c r="K26" s="83" t="n">
        <f aca="false">AA26</f>
        <v>38.56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64.384</v>
      </c>
      <c r="Y26" s="71" t="n">
        <v>33.4318</v>
      </c>
      <c r="Z26" s="71" t="n">
        <v>39.5168</v>
      </c>
      <c r="AA26" s="71" t="n">
        <v>38.564</v>
      </c>
      <c r="AB26" s="71" t="n">
        <v>113349.18</v>
      </c>
      <c r="AC26" s="71" t="n">
        <v>170.38</v>
      </c>
      <c r="AD26" s="70" t="n">
        <f aca="false">AB26/3600</f>
        <v>31.4858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9505.4416</v>
      </c>
      <c r="I27" s="78" t="n">
        <f aca="false">Z27</f>
        <v>41.7327</v>
      </c>
      <c r="J27" s="78" t="n">
        <f aca="false">X27</f>
        <v>39505.4416</v>
      </c>
      <c r="K27" s="79" t="n">
        <f aca="false">AA27</f>
        <v>43.8315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9505.4416</v>
      </c>
      <c r="Y27" s="74" t="n">
        <v>37.0692</v>
      </c>
      <c r="Z27" s="74" t="n">
        <v>41.7327</v>
      </c>
      <c r="AA27" s="74" t="n">
        <v>43.8315</v>
      </c>
      <c r="AB27" s="74" t="n">
        <v>143075.31</v>
      </c>
      <c r="AC27" s="60" t="n">
        <v>233.09</v>
      </c>
      <c r="AD27" s="58" t="n">
        <f aca="false">AB27/3600</f>
        <v>39.7431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310.6112</v>
      </c>
      <c r="I28" s="80" t="n">
        <f aca="false">Z28</f>
        <v>40.4817</v>
      </c>
      <c r="J28" s="80" t="n">
        <f aca="false">X28</f>
        <v>8310.6112</v>
      </c>
      <c r="K28" s="81" t="n">
        <f aca="false">AA28</f>
        <v>42.809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310.6112</v>
      </c>
      <c r="Y28" s="59" t="n">
        <v>35.037</v>
      </c>
      <c r="Z28" s="59" t="n">
        <v>40.4817</v>
      </c>
      <c r="AA28" s="59" t="n">
        <v>42.8098</v>
      </c>
      <c r="AB28" s="59" t="n">
        <v>116807.02</v>
      </c>
      <c r="AC28" s="60" t="n">
        <v>209.02</v>
      </c>
      <c r="AD28" s="61" t="n">
        <f aca="false">AB28/3600</f>
        <v>32.4463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50.2536</v>
      </c>
      <c r="I29" s="80" t="n">
        <f aca="false">Z29</f>
        <v>39.3167</v>
      </c>
      <c r="J29" s="80" t="n">
        <f aca="false">X29</f>
        <v>2950.2536</v>
      </c>
      <c r="K29" s="81" t="n">
        <f aca="false">AA29</f>
        <v>41.881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950.2536</v>
      </c>
      <c r="Y29" s="59" t="n">
        <v>33.6043</v>
      </c>
      <c r="Z29" s="59" t="n">
        <v>39.3167</v>
      </c>
      <c r="AA29" s="59" t="n">
        <v>41.8815</v>
      </c>
      <c r="AB29" s="59" t="n">
        <v>112645.71</v>
      </c>
      <c r="AC29" s="60" t="n">
        <v>204.42</v>
      </c>
      <c r="AD29" s="61" t="n">
        <f aca="false">AB29/3600</f>
        <v>31.2904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3.2024</v>
      </c>
      <c r="I30" s="82" t="n">
        <f aca="false">Z30</f>
        <v>38.2457</v>
      </c>
      <c r="J30" s="82" t="n">
        <f aca="false">X30</f>
        <v>1443.2024</v>
      </c>
      <c r="K30" s="83" t="n">
        <f aca="false">AA30</f>
        <v>40.998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43.2024</v>
      </c>
      <c r="Y30" s="71" t="n">
        <v>31.7277</v>
      </c>
      <c r="Z30" s="71" t="n">
        <v>38.2457</v>
      </c>
      <c r="AA30" s="71" t="n">
        <v>40.9985</v>
      </c>
      <c r="AB30" s="71" t="n">
        <v>107527.62</v>
      </c>
      <c r="AC30" s="71" t="n">
        <v>199.19</v>
      </c>
      <c r="AD30" s="70" t="n">
        <f aca="false">AB30/3600</f>
        <v>29.8687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9.588</v>
      </c>
      <c r="I31" s="78" t="n">
        <f aca="false">Z31</f>
        <v>42.5864</v>
      </c>
      <c r="J31" s="78" t="n">
        <f aca="false">X31</f>
        <v>4019.588</v>
      </c>
      <c r="K31" s="79" t="n">
        <f aca="false">AA31</f>
        <v>42.887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4019.588</v>
      </c>
      <c r="Y31" s="74" t="n">
        <v>39.986</v>
      </c>
      <c r="Z31" s="74" t="n">
        <v>42.5864</v>
      </c>
      <c r="AA31" s="74" t="n">
        <v>42.8879</v>
      </c>
      <c r="AB31" s="74" t="n">
        <v>33026.11</v>
      </c>
      <c r="AC31" s="60" t="n">
        <v>43.12</v>
      </c>
      <c r="AD31" s="58" t="n">
        <f aca="false">AB31/3600</f>
        <v>9.1739194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1.86</v>
      </c>
      <c r="I32" s="80" t="n">
        <f aca="false">Z32</f>
        <v>40.1109</v>
      </c>
      <c r="J32" s="80" t="n">
        <f aca="false">X32</f>
        <v>1941.86</v>
      </c>
      <c r="K32" s="81" t="n">
        <f aca="false">AA32</f>
        <v>40.003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41.86</v>
      </c>
      <c r="Y32" s="59" t="n">
        <v>36.887</v>
      </c>
      <c r="Z32" s="59" t="n">
        <v>40.1109</v>
      </c>
      <c r="AA32" s="59" t="n">
        <v>40.0035</v>
      </c>
      <c r="AB32" s="59" t="n">
        <v>30182.53</v>
      </c>
      <c r="AC32" s="60" t="n">
        <v>41.34</v>
      </c>
      <c r="AD32" s="61" t="n">
        <f aca="false">AB32/3600</f>
        <v>8.38403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8.6928</v>
      </c>
      <c r="I33" s="80" t="n">
        <f aca="false">Z33</f>
        <v>37.8591</v>
      </c>
      <c r="J33" s="80" t="n">
        <f aca="false">X33</f>
        <v>958.6928</v>
      </c>
      <c r="K33" s="81" t="n">
        <f aca="false">AA33</f>
        <v>37.475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58.6928</v>
      </c>
      <c r="Y33" s="59" t="n">
        <v>34.0621</v>
      </c>
      <c r="Z33" s="59" t="n">
        <v>37.8591</v>
      </c>
      <c r="AA33" s="59" t="n">
        <v>37.4754</v>
      </c>
      <c r="AB33" s="59" t="n">
        <v>27868.37</v>
      </c>
      <c r="AC33" s="60" t="n">
        <v>40.09</v>
      </c>
      <c r="AD33" s="61" t="n">
        <f aca="false">AB33/3600</f>
        <v>7.74121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132</v>
      </c>
      <c r="I34" s="82" t="n">
        <f aca="false">Z34</f>
        <v>35.8136</v>
      </c>
      <c r="J34" s="82" t="n">
        <f aca="false">X34</f>
        <v>502.132</v>
      </c>
      <c r="K34" s="83" t="n">
        <f aca="false">AA34</f>
        <v>35.197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2.132</v>
      </c>
      <c r="Y34" s="71" t="n">
        <v>31.6018</v>
      </c>
      <c r="Z34" s="71" t="n">
        <v>35.8136</v>
      </c>
      <c r="AA34" s="71" t="n">
        <v>35.1976</v>
      </c>
      <c r="AB34" s="71" t="n">
        <v>26095.14</v>
      </c>
      <c r="AC34" s="71" t="n">
        <v>38.7</v>
      </c>
      <c r="AD34" s="70" t="n">
        <f aca="false">AB34/3600</f>
        <v>7.2486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5.4</v>
      </c>
      <c r="I35" s="78" t="n">
        <f aca="false">Z35</f>
        <v>43.1914</v>
      </c>
      <c r="J35" s="78" t="n">
        <f aca="false">X35</f>
        <v>4295.4</v>
      </c>
      <c r="K35" s="79" t="n">
        <f aca="false">AA35</f>
        <v>44.5553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95.4</v>
      </c>
      <c r="Y35" s="74" t="n">
        <v>39.9284</v>
      </c>
      <c r="Z35" s="74" t="n">
        <v>43.1914</v>
      </c>
      <c r="AA35" s="74" t="n">
        <v>44.5553</v>
      </c>
      <c r="AB35" s="74" t="n">
        <v>35477.01</v>
      </c>
      <c r="AC35" s="60" t="n">
        <v>50.6</v>
      </c>
      <c r="AD35" s="58" t="n">
        <f aca="false">AB35/3600</f>
        <v>9.8547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0.62</v>
      </c>
      <c r="I36" s="80" t="n">
        <f aca="false">Z36</f>
        <v>41.3411</v>
      </c>
      <c r="J36" s="80" t="n">
        <f aca="false">X36</f>
        <v>2030.62</v>
      </c>
      <c r="K36" s="81" t="n">
        <f aca="false">AA36</f>
        <v>42.423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30.62</v>
      </c>
      <c r="Y36" s="59" t="n">
        <v>37.339</v>
      </c>
      <c r="Z36" s="59" t="n">
        <v>41.3411</v>
      </c>
      <c r="AA36" s="59" t="n">
        <v>42.4234</v>
      </c>
      <c r="AB36" s="59" t="n">
        <v>33554.53</v>
      </c>
      <c r="AC36" s="60" t="n">
        <v>48.98</v>
      </c>
      <c r="AD36" s="61" t="n">
        <f aca="false">AB36/3600</f>
        <v>9.32070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2.1464</v>
      </c>
      <c r="I37" s="80" t="n">
        <f aca="false">Z37</f>
        <v>39.5878</v>
      </c>
      <c r="J37" s="80" t="n">
        <f aca="false">X37</f>
        <v>1042.1464</v>
      </c>
      <c r="K37" s="81" t="n">
        <f aca="false">AA37</f>
        <v>40.447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2.1464</v>
      </c>
      <c r="Y37" s="59" t="n">
        <v>34.6071</v>
      </c>
      <c r="Z37" s="59" t="n">
        <v>39.5878</v>
      </c>
      <c r="AA37" s="59" t="n">
        <v>40.4479</v>
      </c>
      <c r="AB37" s="59" t="n">
        <v>31578.96</v>
      </c>
      <c r="AC37" s="60" t="n">
        <v>47.44</v>
      </c>
      <c r="AD37" s="61" t="n">
        <f aca="false">AB37/3600</f>
        <v>8.7719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2.9936</v>
      </c>
      <c r="I38" s="82" t="n">
        <f aca="false">Z38</f>
        <v>37.86</v>
      </c>
      <c r="J38" s="82" t="n">
        <f aca="false">X38</f>
        <v>562.9936</v>
      </c>
      <c r="K38" s="83" t="n">
        <f aca="false">AA38</f>
        <v>38.59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2.9936</v>
      </c>
      <c r="Y38" s="71" t="n">
        <v>31.8938</v>
      </c>
      <c r="Z38" s="71" t="n">
        <v>37.86</v>
      </c>
      <c r="AA38" s="71" t="n">
        <v>38.598</v>
      </c>
      <c r="AB38" s="71" t="n">
        <v>30294.49</v>
      </c>
      <c r="AC38" s="71" t="n">
        <v>46.51</v>
      </c>
      <c r="AD38" s="70" t="n">
        <f aca="false">AB38/3600</f>
        <v>8.41513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35.0464</v>
      </c>
      <c r="I39" s="78" t="n">
        <f aca="false">Z39</f>
        <v>40.7484</v>
      </c>
      <c r="J39" s="78" t="n">
        <f aca="false">X39</f>
        <v>8535.0464</v>
      </c>
      <c r="K39" s="79" t="n">
        <f aca="false">AA39</f>
        <v>41.65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535.0464</v>
      </c>
      <c r="Y39" s="74" t="n">
        <v>37.6536</v>
      </c>
      <c r="Z39" s="74" t="n">
        <v>40.7484</v>
      </c>
      <c r="AA39" s="74" t="n">
        <v>41.654</v>
      </c>
      <c r="AB39" s="74" t="n">
        <v>32425.74</v>
      </c>
      <c r="AC39" s="60" t="n">
        <v>45.36</v>
      </c>
      <c r="AD39" s="58" t="n">
        <f aca="false">AB39/3600</f>
        <v>9.0071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63.7184</v>
      </c>
      <c r="I40" s="80" t="n">
        <f aca="false">Z40</f>
        <v>38.254</v>
      </c>
      <c r="J40" s="80" t="n">
        <f aca="false">X40</f>
        <v>3763.7184</v>
      </c>
      <c r="K40" s="81" t="n">
        <f aca="false">AA40</f>
        <v>39.12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763.7184</v>
      </c>
      <c r="Y40" s="59" t="n">
        <v>34.0209</v>
      </c>
      <c r="Z40" s="59" t="n">
        <v>38.254</v>
      </c>
      <c r="AA40" s="59" t="n">
        <v>39.1256</v>
      </c>
      <c r="AB40" s="59" t="n">
        <v>28211.6</v>
      </c>
      <c r="AC40" s="60" t="n">
        <v>42.57</v>
      </c>
      <c r="AD40" s="61" t="n">
        <f aca="false">AB40/3600</f>
        <v>7.8365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8.7312</v>
      </c>
      <c r="I41" s="80" t="n">
        <f aca="false">Z41</f>
        <v>36.3452</v>
      </c>
      <c r="J41" s="80" t="n">
        <f aca="false">X41</f>
        <v>1728.7312</v>
      </c>
      <c r="K41" s="81" t="n">
        <f aca="false">AA41</f>
        <v>37.13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28.7312</v>
      </c>
      <c r="Y41" s="59" t="n">
        <v>30.9694</v>
      </c>
      <c r="Z41" s="59" t="n">
        <v>36.3452</v>
      </c>
      <c r="AA41" s="59" t="n">
        <v>37.139</v>
      </c>
      <c r="AB41" s="59" t="n">
        <v>25356.19</v>
      </c>
      <c r="AC41" s="60" t="n">
        <v>40.66</v>
      </c>
      <c r="AD41" s="61" t="n">
        <f aca="false">AB41/3600</f>
        <v>7.04338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3.7712</v>
      </c>
      <c r="I42" s="82" t="n">
        <f aca="false">Z42</f>
        <v>34.7049</v>
      </c>
      <c r="J42" s="82" t="n">
        <f aca="false">X42</f>
        <v>803.7712</v>
      </c>
      <c r="K42" s="83" t="n">
        <f aca="false">AA42</f>
        <v>35.443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3.7712</v>
      </c>
      <c r="Y42" s="71" t="n">
        <v>28.2108</v>
      </c>
      <c r="Z42" s="71" t="n">
        <v>34.7049</v>
      </c>
      <c r="AA42" s="71" t="n">
        <v>35.4431</v>
      </c>
      <c r="AB42" s="71" t="n">
        <v>23619.32</v>
      </c>
      <c r="AC42" s="71" t="n">
        <v>39.69</v>
      </c>
      <c r="AD42" s="70" t="n">
        <f aca="false">AB42/3600</f>
        <v>6.5609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36.1296</v>
      </c>
      <c r="I43" s="78" t="n">
        <f aca="false">Z43</f>
        <v>40.948</v>
      </c>
      <c r="J43" s="78" t="n">
        <f aca="false">X43</f>
        <v>5236.1296</v>
      </c>
      <c r="K43" s="79" t="n">
        <f aca="false">AA43</f>
        <v>42.440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36.1296</v>
      </c>
      <c r="Y43" s="74" t="n">
        <v>38.7389</v>
      </c>
      <c r="Z43" s="74" t="n">
        <v>40.948</v>
      </c>
      <c r="AA43" s="74" t="n">
        <v>42.4408</v>
      </c>
      <c r="AB43" s="74" t="n">
        <v>26665.04</v>
      </c>
      <c r="AC43" s="60" t="n">
        <v>28.12</v>
      </c>
      <c r="AD43" s="58" t="n">
        <f aca="false">AB43/3600</f>
        <v>7.4069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7.5032</v>
      </c>
      <c r="I44" s="80" t="n">
        <f aca="false">Z44</f>
        <v>38.6404</v>
      </c>
      <c r="J44" s="80" t="n">
        <f aca="false">X44</f>
        <v>2267.5032</v>
      </c>
      <c r="K44" s="81" t="n">
        <f aca="false">AA44</f>
        <v>40.26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67.5032</v>
      </c>
      <c r="Y44" s="59" t="n">
        <v>35.5502</v>
      </c>
      <c r="Z44" s="59" t="n">
        <v>38.6404</v>
      </c>
      <c r="AA44" s="59" t="n">
        <v>40.265</v>
      </c>
      <c r="AB44" s="59" t="n">
        <v>23574.26</v>
      </c>
      <c r="AC44" s="60" t="n">
        <v>26.13</v>
      </c>
      <c r="AD44" s="61" t="n">
        <f aca="false">AB44/3600</f>
        <v>6.5484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69.6392</v>
      </c>
      <c r="I45" s="80" t="n">
        <f aca="false">Z45</f>
        <v>36.6415</v>
      </c>
      <c r="J45" s="80" t="n">
        <f aca="false">X45</f>
        <v>1069.6392</v>
      </c>
      <c r="K45" s="81" t="n">
        <f aca="false">AA45</f>
        <v>38.307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69.6392</v>
      </c>
      <c r="Y45" s="59" t="n">
        <v>32.7019</v>
      </c>
      <c r="Z45" s="59" t="n">
        <v>36.6415</v>
      </c>
      <c r="AA45" s="59" t="n">
        <v>38.3077</v>
      </c>
      <c r="AB45" s="59" t="n">
        <v>21096.43</v>
      </c>
      <c r="AC45" s="60" t="n">
        <v>24.8</v>
      </c>
      <c r="AD45" s="61" t="n">
        <f aca="false">AB45/3600</f>
        <v>5.860119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0.428</v>
      </c>
      <c r="I46" s="82" t="n">
        <f aca="false">Z46</f>
        <v>34.8992</v>
      </c>
      <c r="J46" s="82" t="n">
        <f aca="false">X46</f>
        <v>520.428</v>
      </c>
      <c r="K46" s="83" t="n">
        <f aca="false">AA46</f>
        <v>36.473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0.428</v>
      </c>
      <c r="Y46" s="71" t="n">
        <v>30.1364</v>
      </c>
      <c r="Z46" s="71" t="n">
        <v>34.8992</v>
      </c>
      <c r="AA46" s="71" t="n">
        <v>36.4736</v>
      </c>
      <c r="AB46" s="71" t="n">
        <v>19587.54</v>
      </c>
      <c r="AC46" s="71" t="n">
        <v>24.09</v>
      </c>
      <c r="AD46" s="70" t="n">
        <f aca="false">AB46/3600</f>
        <v>5.4409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4.4952</v>
      </c>
      <c r="I47" s="78" t="n">
        <f aca="false">Z47</f>
        <v>43.4604</v>
      </c>
      <c r="J47" s="78" t="n">
        <f aca="false">X47</f>
        <v>1704.4952</v>
      </c>
      <c r="K47" s="79" t="n">
        <f aca="false">AA47</f>
        <v>42.500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4.4952</v>
      </c>
      <c r="Y47" s="74" t="n">
        <v>40.2929</v>
      </c>
      <c r="Z47" s="74" t="n">
        <v>43.4604</v>
      </c>
      <c r="AA47" s="74" t="n">
        <v>42.5009</v>
      </c>
      <c r="AB47" s="74" t="n">
        <v>8780.71</v>
      </c>
      <c r="AC47" s="60" t="n">
        <v>16.57</v>
      </c>
      <c r="AD47" s="58" t="n">
        <f aca="false">AB47/3600</f>
        <v>2.4390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6.7688</v>
      </c>
      <c r="I48" s="80" t="n">
        <f aca="false">Z48</f>
        <v>40.917</v>
      </c>
      <c r="J48" s="80" t="n">
        <f aca="false">X48</f>
        <v>856.7688</v>
      </c>
      <c r="K48" s="81" t="n">
        <f aca="false">AA48</f>
        <v>39.468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6.7688</v>
      </c>
      <c r="Y48" s="59" t="n">
        <v>36.5634</v>
      </c>
      <c r="Z48" s="59" t="n">
        <v>40.917</v>
      </c>
      <c r="AA48" s="59" t="n">
        <v>39.4683</v>
      </c>
      <c r="AB48" s="59" t="n">
        <v>8041.71</v>
      </c>
      <c r="AC48" s="60" t="n">
        <v>16.04</v>
      </c>
      <c r="AD48" s="61" t="n">
        <f aca="false">AB48/3600</f>
        <v>2.2338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1.5568</v>
      </c>
      <c r="I49" s="80" t="n">
        <f aca="false">Z49</f>
        <v>38.7585</v>
      </c>
      <c r="J49" s="80" t="n">
        <f aca="false">X49</f>
        <v>431.5568</v>
      </c>
      <c r="K49" s="81" t="n">
        <f aca="false">AA49</f>
        <v>36.891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1.5568</v>
      </c>
      <c r="Y49" s="59" t="n">
        <v>33.2922</v>
      </c>
      <c r="Z49" s="59" t="n">
        <v>38.7585</v>
      </c>
      <c r="AA49" s="59" t="n">
        <v>36.8911</v>
      </c>
      <c r="AB49" s="59" t="n">
        <v>7377.1</v>
      </c>
      <c r="AC49" s="60" t="n">
        <v>15.54</v>
      </c>
      <c r="AD49" s="61" t="n">
        <f aca="false">AB49/3600</f>
        <v>2.0491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3096</v>
      </c>
      <c r="I50" s="82" t="n">
        <f aca="false">Z50</f>
        <v>36.7187</v>
      </c>
      <c r="J50" s="82" t="n">
        <f aca="false">X50</f>
        <v>228.3096</v>
      </c>
      <c r="K50" s="83" t="n">
        <f aca="false">AA50</f>
        <v>34.706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28.3096</v>
      </c>
      <c r="Y50" s="71" t="n">
        <v>30.5588</v>
      </c>
      <c r="Z50" s="71" t="n">
        <v>36.7187</v>
      </c>
      <c r="AA50" s="71" t="n">
        <v>34.7067</v>
      </c>
      <c r="AB50" s="71" t="n">
        <v>6885.93</v>
      </c>
      <c r="AC50" s="71" t="n">
        <v>15.3</v>
      </c>
      <c r="AD50" s="70" t="n">
        <f aca="false">AB50/3600</f>
        <v>1.9127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25.0496</v>
      </c>
      <c r="I51" s="76" t="n">
        <f aca="false">Z51</f>
        <v>42.3525</v>
      </c>
      <c r="J51" s="76" t="n">
        <f aca="false">X51</f>
        <v>2325.0496</v>
      </c>
      <c r="K51" s="77" t="n">
        <f aca="false">AA51</f>
        <v>43.2167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325.0496</v>
      </c>
      <c r="Y51" s="74" t="n">
        <v>37.3005</v>
      </c>
      <c r="Z51" s="74" t="n">
        <v>42.3525</v>
      </c>
      <c r="AA51" s="74" t="n">
        <v>43.2167</v>
      </c>
      <c r="AB51" s="74" t="n">
        <v>8244.43</v>
      </c>
      <c r="AC51" s="60" t="n">
        <v>19.74</v>
      </c>
      <c r="AD51" s="58" t="n">
        <f aca="false">AB51/3600</f>
        <v>2.2901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9032</v>
      </c>
      <c r="I52" s="56" t="n">
        <f aca="false">Z52</f>
        <v>40.5425</v>
      </c>
      <c r="J52" s="56" t="n">
        <f aca="false">X52</f>
        <v>871.9032</v>
      </c>
      <c r="K52" s="57" t="n">
        <f aca="false">AA52</f>
        <v>41.315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71.9032</v>
      </c>
      <c r="Y52" s="59" t="n">
        <v>33.5852</v>
      </c>
      <c r="Z52" s="59" t="n">
        <v>40.5425</v>
      </c>
      <c r="AA52" s="59" t="n">
        <v>41.3153</v>
      </c>
      <c r="AB52" s="59" t="n">
        <v>6873.23</v>
      </c>
      <c r="AC52" s="60" t="n">
        <v>18.76</v>
      </c>
      <c r="AD52" s="61" t="n">
        <f aca="false">AB52/3600</f>
        <v>1.9092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0056</v>
      </c>
      <c r="I53" s="56" t="n">
        <f aca="false">Z53</f>
        <v>39.1516</v>
      </c>
      <c r="J53" s="56" t="n">
        <f aca="false">X53</f>
        <v>376.0056</v>
      </c>
      <c r="K53" s="57" t="n">
        <f aca="false">AA53</f>
        <v>39.769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6.0056</v>
      </c>
      <c r="Y53" s="59" t="n">
        <v>30.7743</v>
      </c>
      <c r="Z53" s="59" t="n">
        <v>39.1516</v>
      </c>
      <c r="AA53" s="59" t="n">
        <v>39.7694</v>
      </c>
      <c r="AB53" s="59" t="n">
        <v>6182.64</v>
      </c>
      <c r="AC53" s="60" t="n">
        <v>18.41</v>
      </c>
      <c r="AD53" s="61" t="n">
        <f aca="false">AB53/3600</f>
        <v>1.717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2672</v>
      </c>
      <c r="I54" s="68" t="n">
        <f aca="false">Z54</f>
        <v>37.9425</v>
      </c>
      <c r="J54" s="68" t="n">
        <f aca="false">X54</f>
        <v>195.2672</v>
      </c>
      <c r="K54" s="69" t="n">
        <f aca="false">AA54</f>
        <v>38.418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5.2672</v>
      </c>
      <c r="Y54" s="71" t="n">
        <v>28.3349</v>
      </c>
      <c r="Z54" s="71" t="n">
        <v>37.9425</v>
      </c>
      <c r="AA54" s="71" t="n">
        <v>38.4181</v>
      </c>
      <c r="AB54" s="71" t="n">
        <v>5761.57</v>
      </c>
      <c r="AC54" s="71" t="n">
        <v>18.15</v>
      </c>
      <c r="AD54" s="70" t="n">
        <f aca="false">AB54/3600</f>
        <v>1.6004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6.5976</v>
      </c>
      <c r="I55" s="78" t="n">
        <f aca="false">Z55</f>
        <v>40.7267</v>
      </c>
      <c r="J55" s="78" t="n">
        <f aca="false">X55</f>
        <v>1956.5976</v>
      </c>
      <c r="K55" s="79" t="n">
        <f aca="false">AA55</f>
        <v>41.518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56.5976</v>
      </c>
      <c r="Y55" s="74" t="n">
        <v>37.7699</v>
      </c>
      <c r="Z55" s="74" t="n">
        <v>40.7267</v>
      </c>
      <c r="AA55" s="74" t="n">
        <v>41.5183</v>
      </c>
      <c r="AB55" s="74" t="n">
        <v>6180.74</v>
      </c>
      <c r="AC55" s="60" t="n">
        <v>16.45</v>
      </c>
      <c r="AD55" s="58" t="n">
        <f aca="false">AB55/3600</f>
        <v>1.7168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4.4184</v>
      </c>
      <c r="I56" s="80" t="n">
        <f aca="false">Z56</f>
        <v>38.1971</v>
      </c>
      <c r="J56" s="80" t="n">
        <f aca="false">X56</f>
        <v>884.4184</v>
      </c>
      <c r="K56" s="81" t="n">
        <f aca="false">AA56</f>
        <v>38.89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84.4184</v>
      </c>
      <c r="Y56" s="59" t="n">
        <v>34.3265</v>
      </c>
      <c r="Z56" s="59" t="n">
        <v>38.1971</v>
      </c>
      <c r="AA56" s="59" t="n">
        <v>38.894</v>
      </c>
      <c r="AB56" s="59" t="n">
        <v>5219.72</v>
      </c>
      <c r="AC56" s="60" t="n">
        <v>15.91</v>
      </c>
      <c r="AD56" s="61" t="n">
        <f aca="false">AB56/3600</f>
        <v>1.4499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116</v>
      </c>
      <c r="I57" s="80" t="n">
        <f aca="false">Z57</f>
        <v>36.1192</v>
      </c>
      <c r="J57" s="80" t="n">
        <f aca="false">X57</f>
        <v>413.116</v>
      </c>
      <c r="K57" s="81" t="n">
        <f aca="false">AA57</f>
        <v>36.789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3.116</v>
      </c>
      <c r="Y57" s="59" t="n">
        <v>31.2357</v>
      </c>
      <c r="Z57" s="59" t="n">
        <v>36.1192</v>
      </c>
      <c r="AA57" s="59" t="n">
        <v>36.7892</v>
      </c>
      <c r="AB57" s="59" t="n">
        <v>4664.75</v>
      </c>
      <c r="AC57" s="60" t="n">
        <v>15.4</v>
      </c>
      <c r="AD57" s="61" t="n">
        <f aca="false">AB57/3600</f>
        <v>1.29576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4936</v>
      </c>
      <c r="I58" s="82" t="n">
        <f aca="false">Z58</f>
        <v>34.2571</v>
      </c>
      <c r="J58" s="82" t="n">
        <f aca="false">X58</f>
        <v>196.4936</v>
      </c>
      <c r="K58" s="83" t="n">
        <f aca="false">AA58</f>
        <v>34.9136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6.4936</v>
      </c>
      <c r="Y58" s="71" t="n">
        <v>28.4617</v>
      </c>
      <c r="Z58" s="71" t="n">
        <v>34.2571</v>
      </c>
      <c r="AA58" s="71" t="n">
        <v>34.9136</v>
      </c>
      <c r="AB58" s="71" t="n">
        <v>4431.14</v>
      </c>
      <c r="AC58" s="71" t="n">
        <v>15.14</v>
      </c>
      <c r="AD58" s="70" t="n">
        <f aca="false">AB58/3600</f>
        <v>1.2308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3.7584</v>
      </c>
      <c r="I59" s="76" t="n">
        <f aca="false">Z59</f>
        <v>40.9127</v>
      </c>
      <c r="J59" s="76" t="n">
        <f aca="false">X59</f>
        <v>1363.7584</v>
      </c>
      <c r="K59" s="77" t="n">
        <f aca="false">AA59</f>
        <v>42.035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3.7584</v>
      </c>
      <c r="Y59" s="74" t="n">
        <v>39.0467</v>
      </c>
      <c r="Z59" s="74" t="n">
        <v>40.9127</v>
      </c>
      <c r="AA59" s="74" t="n">
        <v>42.0354</v>
      </c>
      <c r="AB59" s="74" t="n">
        <v>4594.67</v>
      </c>
      <c r="AC59" s="60" t="n">
        <v>10.37</v>
      </c>
      <c r="AD59" s="58" t="n">
        <f aca="false">AB59/3600</f>
        <v>1.2762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0.4568</v>
      </c>
      <c r="I60" s="56" t="n">
        <f aca="false">Z60</f>
        <v>38.2566</v>
      </c>
      <c r="J60" s="56" t="n">
        <f aca="false">X60</f>
        <v>670.4568</v>
      </c>
      <c r="K60" s="57" t="n">
        <f aca="false">AA60</f>
        <v>39.4436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0.4568</v>
      </c>
      <c r="Y60" s="59" t="n">
        <v>35.3554</v>
      </c>
      <c r="Z60" s="59" t="n">
        <v>38.2566</v>
      </c>
      <c r="AA60" s="59" t="n">
        <v>39.4436</v>
      </c>
      <c r="AB60" s="59" t="n">
        <v>4050.37</v>
      </c>
      <c r="AC60" s="60" t="n">
        <v>9.83</v>
      </c>
      <c r="AD60" s="61" t="n">
        <f aca="false">AB60/3600</f>
        <v>1.1251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8.7392</v>
      </c>
      <c r="I61" s="56" t="n">
        <f aca="false">Z61</f>
        <v>36.0988</v>
      </c>
      <c r="J61" s="56" t="n">
        <f aca="false">X61</f>
        <v>328.7392</v>
      </c>
      <c r="K61" s="57" t="n">
        <f aca="false">AA61</f>
        <v>37.2453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28.7392</v>
      </c>
      <c r="Y61" s="59" t="n">
        <v>32.0525</v>
      </c>
      <c r="Z61" s="59" t="n">
        <v>36.0988</v>
      </c>
      <c r="AA61" s="59" t="n">
        <v>37.2453</v>
      </c>
      <c r="AB61" s="59" t="n">
        <v>3680.94</v>
      </c>
      <c r="AC61" s="60" t="n">
        <v>9.48</v>
      </c>
      <c r="AD61" s="61" t="n">
        <f aca="false">AB61/3600</f>
        <v>1.0224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2304</v>
      </c>
      <c r="I62" s="84" t="n">
        <f aca="false">Z62</f>
        <v>34.207</v>
      </c>
      <c r="J62" s="84" t="n">
        <f aca="false">X62</f>
        <v>164.2304</v>
      </c>
      <c r="K62" s="85" t="n">
        <f aca="false">AA62</f>
        <v>35.231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4.2304</v>
      </c>
      <c r="Y62" s="71" t="n">
        <v>29.3517</v>
      </c>
      <c r="Z62" s="71" t="n">
        <v>34.207</v>
      </c>
      <c r="AA62" s="71" t="n">
        <v>35.2313</v>
      </c>
      <c r="AB62" s="71" t="n">
        <v>3218.19</v>
      </c>
      <c r="AC62" s="71" t="n">
        <v>9.27</v>
      </c>
      <c r="AD62" s="70" t="n">
        <f aca="false">AB62/3600</f>
        <v>0.893941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1.6381153946623</v>
      </c>
      <c r="AD81" s="91" t="n">
        <f aca="false">GEOMEAN(AD3:AD62)</f>
        <v>7.956685450133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65653100797514</v>
      </c>
      <c r="AD82" s="102" t="n">
        <f aca="false">AD81/V81</f>
        <v>0.91462521230667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28921111111111</v>
      </c>
      <c r="AD83" s="90" t="n">
        <f aca="false">SUM(AD3:AD62)</f>
        <v>784.09175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17.704</v>
      </c>
      <c r="I11" s="56" t="n">
        <f aca="false">Z11</f>
        <v>43.1382</v>
      </c>
      <c r="J11" s="56" t="n">
        <f aca="false">X11</f>
        <v>6517.704</v>
      </c>
      <c r="K11" s="57" t="n">
        <f aca="false">AA11</f>
        <v>44.439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517.704</v>
      </c>
      <c r="Y11" s="59" t="n">
        <v>41.6492</v>
      </c>
      <c r="Z11" s="59" t="n">
        <v>43.1382</v>
      </c>
      <c r="AA11" s="59" t="n">
        <v>44.4396</v>
      </c>
      <c r="AB11" s="59" t="n">
        <v>69761.71</v>
      </c>
      <c r="AC11" s="60" t="n">
        <v>99.93</v>
      </c>
      <c r="AD11" s="61" t="n">
        <f aca="false">AB11/3600</f>
        <v>19.3782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53.5992</v>
      </c>
      <c r="I12" s="56" t="n">
        <f aca="false">Z12</f>
        <v>41.4942</v>
      </c>
      <c r="J12" s="56" t="n">
        <f aca="false">X12</f>
        <v>3253.5992</v>
      </c>
      <c r="K12" s="57" t="n">
        <f aca="false">AA12</f>
        <v>42.576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53.5992</v>
      </c>
      <c r="Y12" s="59" t="n">
        <v>39.7927</v>
      </c>
      <c r="Z12" s="59" t="n">
        <v>41.4942</v>
      </c>
      <c r="AA12" s="59" t="n">
        <v>42.5768</v>
      </c>
      <c r="AB12" s="59" t="n">
        <v>65509.85</v>
      </c>
      <c r="AC12" s="60" t="n">
        <v>95.98</v>
      </c>
      <c r="AD12" s="61" t="n">
        <f aca="false">AB12/3600</f>
        <v>18.19718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94.86</v>
      </c>
      <c r="I13" s="56" t="n">
        <f aca="false">Z13</f>
        <v>39.9707</v>
      </c>
      <c r="J13" s="56" t="n">
        <f aca="false">X13</f>
        <v>1694.86</v>
      </c>
      <c r="K13" s="57" t="n">
        <f aca="false">AA13</f>
        <v>41.149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694.86</v>
      </c>
      <c r="Y13" s="59" t="n">
        <v>37.5194</v>
      </c>
      <c r="Z13" s="59" t="n">
        <v>39.9707</v>
      </c>
      <c r="AA13" s="59" t="n">
        <v>41.1496</v>
      </c>
      <c r="AB13" s="59" t="n">
        <v>61798.58</v>
      </c>
      <c r="AC13" s="60" t="n">
        <v>93.57</v>
      </c>
      <c r="AD13" s="61" t="n">
        <f aca="false">AB13/3600</f>
        <v>17.1662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64.0344</v>
      </c>
      <c r="I14" s="68" t="n">
        <f aca="false">Z14</f>
        <v>38.6394</v>
      </c>
      <c r="J14" s="68" t="n">
        <f aca="false">X14</f>
        <v>864.0344</v>
      </c>
      <c r="K14" s="69" t="n">
        <f aca="false">AA14</f>
        <v>40.149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64.0344</v>
      </c>
      <c r="Y14" s="71" t="n">
        <v>34.9306</v>
      </c>
      <c r="Z14" s="71" t="n">
        <v>38.6394</v>
      </c>
      <c r="AA14" s="71" t="n">
        <v>40.1494</v>
      </c>
      <c r="AB14" s="71" t="n">
        <v>58532.68</v>
      </c>
      <c r="AC14" s="71" t="n">
        <v>91.98</v>
      </c>
      <c r="AD14" s="70" t="n">
        <f aca="false">AB14/3600</f>
        <v>16.2590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46.1504</v>
      </c>
      <c r="I15" s="76" t="n">
        <f aca="false">Z15</f>
        <v>41.6846</v>
      </c>
      <c r="J15" s="76" t="n">
        <f aca="false">X15</f>
        <v>11146.1504</v>
      </c>
      <c r="K15" s="77" t="n">
        <f aca="false">AA15</f>
        <v>42.519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1146.1504</v>
      </c>
      <c r="Y15" s="74" t="n">
        <v>39.8192</v>
      </c>
      <c r="Z15" s="74" t="n">
        <v>41.6846</v>
      </c>
      <c r="AA15" s="74" t="n">
        <v>42.5199</v>
      </c>
      <c r="AB15" s="74" t="n">
        <v>64792.85</v>
      </c>
      <c r="AC15" s="60" t="n">
        <v>105.16</v>
      </c>
      <c r="AD15" s="58" t="n">
        <f aca="false">AB15/3600</f>
        <v>17.9980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11.26</v>
      </c>
      <c r="I16" s="56" t="n">
        <f aca="false">Z16</f>
        <v>39.3662</v>
      </c>
      <c r="J16" s="56" t="n">
        <f aca="false">X16</f>
        <v>4611.26</v>
      </c>
      <c r="K16" s="57" t="n">
        <f aca="false">AA16</f>
        <v>40.37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611.26</v>
      </c>
      <c r="Y16" s="59" t="n">
        <v>36.7938</v>
      </c>
      <c r="Z16" s="59" t="n">
        <v>39.3662</v>
      </c>
      <c r="AA16" s="59" t="n">
        <v>40.375</v>
      </c>
      <c r="AB16" s="59" t="n">
        <v>58801.98</v>
      </c>
      <c r="AC16" s="60" t="n">
        <v>97.3</v>
      </c>
      <c r="AD16" s="61" t="n">
        <f aca="false">AB16/3600</f>
        <v>16.3338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41.4296</v>
      </c>
      <c r="I17" s="56" t="n">
        <f aca="false">Z17</f>
        <v>37.4036</v>
      </c>
      <c r="J17" s="56" t="n">
        <f aca="false">X17</f>
        <v>1941.4296</v>
      </c>
      <c r="K17" s="57" t="n">
        <f aca="false">AA17</f>
        <v>38.970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41.4296</v>
      </c>
      <c r="Y17" s="59" t="n">
        <v>33.9172</v>
      </c>
      <c r="Z17" s="59" t="n">
        <v>37.4036</v>
      </c>
      <c r="AA17" s="59" t="n">
        <v>38.9701</v>
      </c>
      <c r="AB17" s="59" t="n">
        <v>54242.72</v>
      </c>
      <c r="AC17" s="60" t="n">
        <v>92.67</v>
      </c>
      <c r="AD17" s="61" t="n">
        <f aca="false">AB17/3600</f>
        <v>15.0674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35.6048</v>
      </c>
      <c r="I18" s="68" t="n">
        <f aca="false">Z18</f>
        <v>35.8909</v>
      </c>
      <c r="J18" s="68" t="n">
        <f aca="false">X18</f>
        <v>835.6048</v>
      </c>
      <c r="K18" s="69" t="n">
        <f aca="false">AA18</f>
        <v>38.0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35.6048</v>
      </c>
      <c r="Y18" s="71" t="n">
        <v>31.2763</v>
      </c>
      <c r="Z18" s="71" t="n">
        <v>35.8909</v>
      </c>
      <c r="AA18" s="71" t="n">
        <v>38.06</v>
      </c>
      <c r="AB18" s="71" t="n">
        <v>51219.3</v>
      </c>
      <c r="AC18" s="71" t="n">
        <v>89.96</v>
      </c>
      <c r="AD18" s="70" t="n">
        <f aca="false">AB18/3600</f>
        <v>14.2275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892.56</v>
      </c>
      <c r="I19" s="76" t="n">
        <f aca="false">Z19</f>
        <v>40.2038</v>
      </c>
      <c r="J19" s="76" t="n">
        <f aca="false">X19</f>
        <v>26892.56</v>
      </c>
      <c r="K19" s="77" t="n">
        <f aca="false">AA19</f>
        <v>42.95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892.56</v>
      </c>
      <c r="Y19" s="74" t="n">
        <v>38.7786</v>
      </c>
      <c r="Z19" s="74" t="n">
        <v>40.2038</v>
      </c>
      <c r="AA19" s="74" t="n">
        <v>42.957</v>
      </c>
      <c r="AB19" s="74" t="n">
        <v>138994.03</v>
      </c>
      <c r="AC19" s="60" t="n">
        <v>217.35</v>
      </c>
      <c r="AD19" s="58" t="n">
        <f aca="false">AB19/3600</f>
        <v>38.6094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57.6624</v>
      </c>
      <c r="I20" s="56" t="n">
        <f aca="false">Z20</f>
        <v>38.6569</v>
      </c>
      <c r="J20" s="56" t="n">
        <f aca="false">X20</f>
        <v>8657.6624</v>
      </c>
      <c r="K20" s="57" t="n">
        <f aca="false">AA20</f>
        <v>40.83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657.6624</v>
      </c>
      <c r="Y20" s="59" t="n">
        <v>36.6119</v>
      </c>
      <c r="Z20" s="59" t="n">
        <v>38.6569</v>
      </c>
      <c r="AA20" s="59" t="n">
        <v>40.833</v>
      </c>
      <c r="AB20" s="59" t="n">
        <v>123984.05</v>
      </c>
      <c r="AC20" s="60" t="n">
        <v>198.78</v>
      </c>
      <c r="AD20" s="61" t="n">
        <f aca="false">AB20/3600</f>
        <v>34.44001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35.8064</v>
      </c>
      <c r="I21" s="56" t="n">
        <f aca="false">Z21</f>
        <v>37.4478</v>
      </c>
      <c r="J21" s="56" t="n">
        <f aca="false">X21</f>
        <v>4035.8064</v>
      </c>
      <c r="K21" s="57" t="n">
        <f aca="false">AA21</f>
        <v>38.794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35.8064</v>
      </c>
      <c r="Y21" s="59" t="n">
        <v>34.4115</v>
      </c>
      <c r="Z21" s="59" t="n">
        <v>37.4478</v>
      </c>
      <c r="AA21" s="59" t="n">
        <v>38.7949</v>
      </c>
      <c r="AB21" s="59" t="n">
        <v>117041.32</v>
      </c>
      <c r="AC21" s="60" t="n">
        <v>192.53</v>
      </c>
      <c r="AD21" s="61" t="n">
        <f aca="false">AB21/3600</f>
        <v>32.5114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54.7456</v>
      </c>
      <c r="I22" s="68" t="n">
        <f aca="false">Z22</f>
        <v>36.1591</v>
      </c>
      <c r="J22" s="68" t="n">
        <f aca="false">X22</f>
        <v>1954.7456</v>
      </c>
      <c r="K22" s="69" t="n">
        <f aca="false">AA22</f>
        <v>36.6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54.7456</v>
      </c>
      <c r="Y22" s="71" t="n">
        <v>32.0249</v>
      </c>
      <c r="Z22" s="71" t="n">
        <v>36.1591</v>
      </c>
      <c r="AA22" s="71" t="n">
        <v>36.665</v>
      </c>
      <c r="AB22" s="71" t="n">
        <v>111483.48</v>
      </c>
      <c r="AC22" s="71" t="n">
        <v>187.1</v>
      </c>
      <c r="AD22" s="70" t="n">
        <f aca="false">AB22/3600</f>
        <v>30.9676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91.4904</v>
      </c>
      <c r="I23" s="78" t="n">
        <f aca="false">Z23</f>
        <v>43.4874</v>
      </c>
      <c r="J23" s="78" t="n">
        <f aca="false">X23</f>
        <v>25791.4904</v>
      </c>
      <c r="K23" s="79" t="n">
        <f aca="false">AA23</f>
        <v>44.6151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791.4904</v>
      </c>
      <c r="Y23" s="74" t="n">
        <v>39.4983</v>
      </c>
      <c r="Z23" s="74" t="n">
        <v>43.4874</v>
      </c>
      <c r="AA23" s="74" t="n">
        <v>44.6151</v>
      </c>
      <c r="AB23" s="74" t="n">
        <v>164505.24</v>
      </c>
      <c r="AC23" s="60" t="n">
        <v>222.09</v>
      </c>
      <c r="AD23" s="58" t="n">
        <f aca="false">AB23/3600</f>
        <v>45.695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798.2432</v>
      </c>
      <c r="I24" s="80" t="n">
        <f aca="false">Z24</f>
        <v>41.924</v>
      </c>
      <c r="J24" s="80" t="n">
        <f aca="false">X24</f>
        <v>9798.2432</v>
      </c>
      <c r="K24" s="81" t="n">
        <f aca="false">AA24</f>
        <v>42.4061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798.2432</v>
      </c>
      <c r="Y24" s="59" t="n">
        <v>37.6089</v>
      </c>
      <c r="Z24" s="59" t="n">
        <v>41.924</v>
      </c>
      <c r="AA24" s="59" t="n">
        <v>42.4061</v>
      </c>
      <c r="AB24" s="59" t="n">
        <v>150056.85</v>
      </c>
      <c r="AC24" s="60" t="n">
        <v>207.48</v>
      </c>
      <c r="AD24" s="61" t="n">
        <f aca="false">AB24/3600</f>
        <v>41.6824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10.3488</v>
      </c>
      <c r="I25" s="80" t="n">
        <f aca="false">Z25</f>
        <v>40.2971</v>
      </c>
      <c r="J25" s="80" t="n">
        <f aca="false">X25</f>
        <v>4810.3488</v>
      </c>
      <c r="K25" s="81" t="n">
        <f aca="false">AA25</f>
        <v>40.146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10.3488</v>
      </c>
      <c r="Y25" s="59" t="n">
        <v>35.762</v>
      </c>
      <c r="Z25" s="59" t="n">
        <v>40.2971</v>
      </c>
      <c r="AA25" s="59" t="n">
        <v>40.1467</v>
      </c>
      <c r="AB25" s="59" t="n">
        <v>138582.53</v>
      </c>
      <c r="AC25" s="60" t="n">
        <v>199.27</v>
      </c>
      <c r="AD25" s="61" t="n">
        <f aca="false">AB25/3600</f>
        <v>38.4951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56.8384</v>
      </c>
      <c r="I26" s="82" t="n">
        <f aca="false">Z26</f>
        <v>38.6891</v>
      </c>
      <c r="J26" s="82" t="n">
        <f aca="false">X26</f>
        <v>2456.8384</v>
      </c>
      <c r="K26" s="83" t="n">
        <f aca="false">AA26</f>
        <v>37.887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56.8384</v>
      </c>
      <c r="Y26" s="71" t="n">
        <v>33.596</v>
      </c>
      <c r="Z26" s="71" t="n">
        <v>38.6891</v>
      </c>
      <c r="AA26" s="71" t="n">
        <v>37.8875</v>
      </c>
      <c r="AB26" s="71" t="n">
        <v>128676.82</v>
      </c>
      <c r="AC26" s="71" t="n">
        <v>194.21</v>
      </c>
      <c r="AD26" s="70" t="n">
        <f aca="false">AB26/3600</f>
        <v>35.7435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71922.5288</v>
      </c>
      <c r="I27" s="78" t="n">
        <f aca="false">Z27</f>
        <v>41.5605</v>
      </c>
      <c r="J27" s="78" t="n">
        <f aca="false">X27</f>
        <v>71922.5288</v>
      </c>
      <c r="K27" s="79" t="n">
        <f aca="false">AA27</f>
        <v>43.388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71922.5288</v>
      </c>
      <c r="Y27" s="74" t="n">
        <v>38.6974</v>
      </c>
      <c r="Z27" s="74" t="n">
        <v>41.5605</v>
      </c>
      <c r="AA27" s="74" t="n">
        <v>43.3881</v>
      </c>
      <c r="AB27" s="74" t="n">
        <v>208914.84</v>
      </c>
      <c r="AC27" s="60" t="n">
        <v>250.85</v>
      </c>
      <c r="AD27" s="58" t="n">
        <f aca="false">AB27/3600</f>
        <v>58.031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0.704</v>
      </c>
      <c r="I28" s="80" t="n">
        <f aca="false">Z28</f>
        <v>39.8746</v>
      </c>
      <c r="J28" s="80" t="n">
        <f aca="false">X28</f>
        <v>12660.704</v>
      </c>
      <c r="K28" s="81" t="n">
        <f aca="false">AA28</f>
        <v>42.234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2660.704</v>
      </c>
      <c r="Y28" s="59" t="n">
        <v>35.3892</v>
      </c>
      <c r="Z28" s="59" t="n">
        <v>39.8746</v>
      </c>
      <c r="AA28" s="59" t="n">
        <v>42.2341</v>
      </c>
      <c r="AB28" s="59" t="n">
        <v>179444.46</v>
      </c>
      <c r="AC28" s="60" t="n">
        <v>215.55</v>
      </c>
      <c r="AD28" s="61" t="n">
        <f aca="false">AB28/3600</f>
        <v>49.8456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0.4288</v>
      </c>
      <c r="I29" s="80" t="n">
        <f aca="false">Z29</f>
        <v>38.3862</v>
      </c>
      <c r="J29" s="80" t="n">
        <f aca="false">X29</f>
        <v>3710.4288</v>
      </c>
      <c r="K29" s="81" t="n">
        <f aca="false">AA29</f>
        <v>41.102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710.4288</v>
      </c>
      <c r="Y29" s="59" t="n">
        <v>33.0237</v>
      </c>
      <c r="Z29" s="59" t="n">
        <v>38.3862</v>
      </c>
      <c r="AA29" s="59" t="n">
        <v>41.1023</v>
      </c>
      <c r="AB29" s="59" t="n">
        <v>169773.57</v>
      </c>
      <c r="AC29" s="60" t="n">
        <v>203.64</v>
      </c>
      <c r="AD29" s="61" t="n">
        <f aca="false">AB29/3600</f>
        <v>47.1593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29.4376</v>
      </c>
      <c r="I30" s="82" t="n">
        <f aca="false">Z30</f>
        <v>37.1981</v>
      </c>
      <c r="J30" s="82" t="n">
        <f aca="false">X30</f>
        <v>1429.4376</v>
      </c>
      <c r="K30" s="83" t="n">
        <f aca="false">AA30</f>
        <v>40.092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429.4376</v>
      </c>
      <c r="Y30" s="71" t="n">
        <v>30.4541</v>
      </c>
      <c r="Z30" s="71" t="n">
        <v>37.1981</v>
      </c>
      <c r="AA30" s="71" t="n">
        <v>40.0926</v>
      </c>
      <c r="AB30" s="71" t="n">
        <v>162256.99</v>
      </c>
      <c r="AC30" s="71" t="n">
        <v>198.72</v>
      </c>
      <c r="AD30" s="70" t="n">
        <f aca="false">AB30/3600</f>
        <v>45.07138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24.9672</v>
      </c>
      <c r="I31" s="78" t="n">
        <f aca="false">Z31</f>
        <v>41.9478</v>
      </c>
      <c r="J31" s="78" t="n">
        <f aca="false">X31</f>
        <v>5024.9672</v>
      </c>
      <c r="K31" s="79" t="n">
        <f aca="false">AA31</f>
        <v>42.22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24.9672</v>
      </c>
      <c r="Y31" s="74" t="n">
        <v>39.5359</v>
      </c>
      <c r="Z31" s="74" t="n">
        <v>41.9478</v>
      </c>
      <c r="AA31" s="74" t="n">
        <v>42.224</v>
      </c>
      <c r="AB31" s="74" t="n">
        <v>50970.13</v>
      </c>
      <c r="AC31" s="60" t="n">
        <v>50.54</v>
      </c>
      <c r="AD31" s="58" t="n">
        <f aca="false">AB31/3600</f>
        <v>14.15836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44.6736</v>
      </c>
      <c r="I32" s="80" t="n">
        <f aca="false">Z32</f>
        <v>39.0971</v>
      </c>
      <c r="J32" s="80" t="n">
        <f aca="false">X32</f>
        <v>2544.6736</v>
      </c>
      <c r="K32" s="81" t="n">
        <f aca="false">AA32</f>
        <v>39.081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44.6736</v>
      </c>
      <c r="Y32" s="59" t="n">
        <v>36.5387</v>
      </c>
      <c r="Z32" s="59" t="n">
        <v>39.0971</v>
      </c>
      <c r="AA32" s="59" t="n">
        <v>39.0819</v>
      </c>
      <c r="AB32" s="59" t="n">
        <v>48008.78</v>
      </c>
      <c r="AC32" s="60" t="n">
        <v>48.97</v>
      </c>
      <c r="AD32" s="61" t="n">
        <f aca="false">AB32/3600</f>
        <v>13.3357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75.5072</v>
      </c>
      <c r="I33" s="80" t="n">
        <f aca="false">Z33</f>
        <v>36.5543</v>
      </c>
      <c r="J33" s="80" t="n">
        <f aca="false">X33</f>
        <v>1275.5072</v>
      </c>
      <c r="K33" s="81" t="n">
        <f aca="false">AA33</f>
        <v>36.2388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75.5072</v>
      </c>
      <c r="Y33" s="59" t="n">
        <v>33.8279</v>
      </c>
      <c r="Z33" s="59" t="n">
        <v>36.5543</v>
      </c>
      <c r="AA33" s="59" t="n">
        <v>36.2388</v>
      </c>
      <c r="AB33" s="59" t="n">
        <v>44870.07</v>
      </c>
      <c r="AC33" s="60" t="n">
        <v>46.13</v>
      </c>
      <c r="AD33" s="61" t="n">
        <f aca="false">AB33/3600</f>
        <v>12.46390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32.2136</v>
      </c>
      <c r="I34" s="82" t="n">
        <f aca="false">Z34</f>
        <v>34.3126</v>
      </c>
      <c r="J34" s="82" t="n">
        <f aca="false">X34</f>
        <v>632.2136</v>
      </c>
      <c r="K34" s="83" t="n">
        <f aca="false">AA34</f>
        <v>33.693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32.2136</v>
      </c>
      <c r="Y34" s="71" t="n">
        <v>31.2392</v>
      </c>
      <c r="Z34" s="71" t="n">
        <v>34.3126</v>
      </c>
      <c r="AA34" s="71" t="n">
        <v>33.6937</v>
      </c>
      <c r="AB34" s="71" t="n">
        <v>42550.16</v>
      </c>
      <c r="AC34" s="71" t="n">
        <v>44.7</v>
      </c>
      <c r="AD34" s="70" t="n">
        <f aca="false">AB34/3600</f>
        <v>11.8194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37.4944</v>
      </c>
      <c r="I35" s="78" t="n">
        <f aca="false">Z35</f>
        <v>42.6399</v>
      </c>
      <c r="J35" s="78" t="n">
        <f aca="false">X35</f>
        <v>5737.4944</v>
      </c>
      <c r="K35" s="79" t="n">
        <f aca="false">AA35</f>
        <v>43.856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737.4944</v>
      </c>
      <c r="Y35" s="74" t="n">
        <v>40.0913</v>
      </c>
      <c r="Z35" s="74" t="n">
        <v>42.6399</v>
      </c>
      <c r="AA35" s="74" t="n">
        <v>43.8561</v>
      </c>
      <c r="AB35" s="74" t="n">
        <v>55569.26</v>
      </c>
      <c r="AC35" s="60" t="n">
        <v>59.47</v>
      </c>
      <c r="AD35" s="58" t="n">
        <f aca="false">AB35/3600</f>
        <v>15.4359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10.5808</v>
      </c>
      <c r="I36" s="80" t="n">
        <f aca="false">Z36</f>
        <v>40.3947</v>
      </c>
      <c r="J36" s="80" t="n">
        <f aca="false">X36</f>
        <v>2710.5808</v>
      </c>
      <c r="K36" s="81" t="n">
        <f aca="false">AA36</f>
        <v>41.440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710.5808</v>
      </c>
      <c r="Y36" s="59" t="n">
        <v>37.1412</v>
      </c>
      <c r="Z36" s="59" t="n">
        <v>40.3947</v>
      </c>
      <c r="AA36" s="59" t="n">
        <v>41.4408</v>
      </c>
      <c r="AB36" s="59" t="n">
        <v>53464.29</v>
      </c>
      <c r="AC36" s="60" t="n">
        <v>56.63</v>
      </c>
      <c r="AD36" s="61" t="n">
        <f aca="false">AB36/3600</f>
        <v>14.85119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30.0216</v>
      </c>
      <c r="I37" s="80" t="n">
        <f aca="false">Z37</f>
        <v>38.3146</v>
      </c>
      <c r="J37" s="80" t="n">
        <f aca="false">X37</f>
        <v>1330.0216</v>
      </c>
      <c r="K37" s="81" t="n">
        <f aca="false">AA37</f>
        <v>39.222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30.0216</v>
      </c>
      <c r="Y37" s="59" t="n">
        <v>34.1145</v>
      </c>
      <c r="Z37" s="59" t="n">
        <v>38.3146</v>
      </c>
      <c r="AA37" s="59" t="n">
        <v>39.2228</v>
      </c>
      <c r="AB37" s="59" t="n">
        <v>51239.5</v>
      </c>
      <c r="AC37" s="60" t="n">
        <v>54.48</v>
      </c>
      <c r="AD37" s="61" t="n">
        <f aca="false">AB37/3600</f>
        <v>14.2331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59.4392</v>
      </c>
      <c r="I38" s="82" t="n">
        <f aca="false">Z38</f>
        <v>36.3463</v>
      </c>
      <c r="J38" s="82" t="n">
        <f aca="false">X38</f>
        <v>659.4392</v>
      </c>
      <c r="K38" s="83" t="n">
        <f aca="false">AA38</f>
        <v>37.1361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59.4392</v>
      </c>
      <c r="Y38" s="71" t="n">
        <v>31.1202</v>
      </c>
      <c r="Z38" s="71" t="n">
        <v>36.3463</v>
      </c>
      <c r="AA38" s="71" t="n">
        <v>37.1361</v>
      </c>
      <c r="AB38" s="71" t="n">
        <v>48763.58</v>
      </c>
      <c r="AC38" s="71" t="n">
        <v>54.27</v>
      </c>
      <c r="AD38" s="70" t="n">
        <f aca="false">AB38/3600</f>
        <v>13.54543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68.3136</v>
      </c>
      <c r="I39" s="78" t="n">
        <f aca="false">Z39</f>
        <v>40.2534</v>
      </c>
      <c r="J39" s="78" t="n">
        <f aca="false">X39</f>
        <v>13668.3136</v>
      </c>
      <c r="K39" s="79" t="n">
        <f aca="false">AA39</f>
        <v>40.891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668.3136</v>
      </c>
      <c r="Y39" s="74" t="n">
        <v>38.3542</v>
      </c>
      <c r="Z39" s="74" t="n">
        <v>40.2534</v>
      </c>
      <c r="AA39" s="74" t="n">
        <v>40.8919</v>
      </c>
      <c r="AB39" s="74" t="n">
        <v>51895.4</v>
      </c>
      <c r="AC39" s="60" t="n">
        <v>54.86</v>
      </c>
      <c r="AD39" s="58" t="n">
        <f aca="false">AB39/3600</f>
        <v>14.4153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2.7704</v>
      </c>
      <c r="I40" s="80" t="n">
        <f aca="false">Z40</f>
        <v>37.4423</v>
      </c>
      <c r="J40" s="80" t="n">
        <f aca="false">X40</f>
        <v>6452.7704</v>
      </c>
      <c r="K40" s="81" t="n">
        <f aca="false">AA40</f>
        <v>38.066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452.7704</v>
      </c>
      <c r="Y40" s="59" t="n">
        <v>34.3695</v>
      </c>
      <c r="Z40" s="59" t="n">
        <v>37.4423</v>
      </c>
      <c r="AA40" s="59" t="n">
        <v>38.0668</v>
      </c>
      <c r="AB40" s="59" t="n">
        <v>48553.98</v>
      </c>
      <c r="AC40" s="60" t="n">
        <v>51.15</v>
      </c>
      <c r="AD40" s="61" t="n">
        <f aca="false">AB40/3600</f>
        <v>13.4872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25.0736</v>
      </c>
      <c r="I41" s="80" t="n">
        <f aca="false">Z41</f>
        <v>35.1444</v>
      </c>
      <c r="J41" s="80" t="n">
        <f aca="false">X41</f>
        <v>2725.0736</v>
      </c>
      <c r="K41" s="81" t="n">
        <f aca="false">AA41</f>
        <v>35.808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725.0736</v>
      </c>
      <c r="Y41" s="59" t="n">
        <v>30.5801</v>
      </c>
      <c r="Z41" s="59" t="n">
        <v>35.1444</v>
      </c>
      <c r="AA41" s="59" t="n">
        <v>35.8088</v>
      </c>
      <c r="AB41" s="59" t="n">
        <v>43919.67</v>
      </c>
      <c r="AC41" s="60" t="n">
        <v>57.55</v>
      </c>
      <c r="AD41" s="61" t="n">
        <f aca="false">AB41/3600</f>
        <v>12.19990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18.9744</v>
      </c>
      <c r="I42" s="82" t="n">
        <f aca="false">Z42</f>
        <v>33.1098</v>
      </c>
      <c r="J42" s="82" t="n">
        <f aca="false">X42</f>
        <v>1018.9744</v>
      </c>
      <c r="K42" s="83" t="n">
        <f aca="false">AA42</f>
        <v>33.758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18.9744</v>
      </c>
      <c r="Y42" s="71" t="n">
        <v>27.1346</v>
      </c>
      <c r="Z42" s="71" t="n">
        <v>33.1098</v>
      </c>
      <c r="AA42" s="71" t="n">
        <v>33.7582</v>
      </c>
      <c r="AB42" s="71" t="n">
        <v>40011.49</v>
      </c>
      <c r="AC42" s="71" t="n">
        <v>60.35</v>
      </c>
      <c r="AD42" s="70" t="n">
        <f aca="false">AB42/3600</f>
        <v>11.1143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55.828</v>
      </c>
      <c r="I43" s="78" t="n">
        <f aca="false">Z43</f>
        <v>41.4162</v>
      </c>
      <c r="J43" s="78" t="n">
        <f aca="false">X43</f>
        <v>7355.828</v>
      </c>
      <c r="K43" s="79" t="n">
        <f aca="false">AA43</f>
        <v>42.670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55.828</v>
      </c>
      <c r="Y43" s="74" t="n">
        <v>40.2535</v>
      </c>
      <c r="Z43" s="74" t="n">
        <v>41.4162</v>
      </c>
      <c r="AA43" s="74" t="n">
        <v>42.6702</v>
      </c>
      <c r="AB43" s="74" t="n">
        <v>39460.07</v>
      </c>
      <c r="AC43" s="60" t="n">
        <v>33.49</v>
      </c>
      <c r="AD43" s="58" t="n">
        <f aca="false">AB43/3600</f>
        <v>10.961130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80.4576</v>
      </c>
      <c r="I44" s="80" t="n">
        <f aca="false">Z44</f>
        <v>38.6806</v>
      </c>
      <c r="J44" s="80" t="n">
        <f aca="false">X44</f>
        <v>3380.4576</v>
      </c>
      <c r="K44" s="81" t="n">
        <f aca="false">AA44</f>
        <v>40.3125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80.4576</v>
      </c>
      <c r="Y44" s="59" t="n">
        <v>36.9912</v>
      </c>
      <c r="Z44" s="59" t="n">
        <v>38.6806</v>
      </c>
      <c r="AA44" s="59" t="n">
        <v>40.3125</v>
      </c>
      <c r="AB44" s="59" t="n">
        <v>36647.7</v>
      </c>
      <c r="AC44" s="60" t="n">
        <v>38.36</v>
      </c>
      <c r="AD44" s="61" t="n">
        <f aca="false">AB44/3600</f>
        <v>10.1799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10.7736</v>
      </c>
      <c r="I45" s="80" t="n">
        <f aca="false">Z45</f>
        <v>36.3841</v>
      </c>
      <c r="J45" s="80" t="n">
        <f aca="false">X45</f>
        <v>1510.7736</v>
      </c>
      <c r="K45" s="81" t="n">
        <f aca="false">AA45</f>
        <v>38.06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10.7736</v>
      </c>
      <c r="Y45" s="59" t="n">
        <v>33.7792</v>
      </c>
      <c r="Z45" s="59" t="n">
        <v>36.3841</v>
      </c>
      <c r="AA45" s="59" t="n">
        <v>38.06</v>
      </c>
      <c r="AB45" s="59" t="n">
        <v>33957.4</v>
      </c>
      <c r="AC45" s="60" t="n">
        <v>35.83</v>
      </c>
      <c r="AD45" s="61" t="n">
        <f aca="false">AB45/3600</f>
        <v>9.4326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52.6816</v>
      </c>
      <c r="I46" s="82" t="n">
        <f aca="false">Z46</f>
        <v>34.3007</v>
      </c>
      <c r="J46" s="82" t="n">
        <f aca="false">X46</f>
        <v>652.6816</v>
      </c>
      <c r="K46" s="83" t="n">
        <f aca="false">AA46</f>
        <v>35.768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52.6816</v>
      </c>
      <c r="Y46" s="71" t="n">
        <v>30.5949</v>
      </c>
      <c r="Z46" s="71" t="n">
        <v>34.3007</v>
      </c>
      <c r="AA46" s="71" t="n">
        <v>35.7687</v>
      </c>
      <c r="AB46" s="71" t="n">
        <v>31767.06</v>
      </c>
      <c r="AC46" s="71" t="n">
        <v>28.4</v>
      </c>
      <c r="AD46" s="70" t="n">
        <f aca="false">AB46/3600</f>
        <v>8.8241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2.3184</v>
      </c>
      <c r="I47" s="78" t="n">
        <f aca="false">Z47</f>
        <v>43.2588</v>
      </c>
      <c r="J47" s="78" t="n">
        <f aca="false">X47</f>
        <v>2202.3184</v>
      </c>
      <c r="K47" s="79" t="n">
        <f aca="false">AA47</f>
        <v>42.876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02.3184</v>
      </c>
      <c r="Y47" s="74" t="n">
        <v>40.8013</v>
      </c>
      <c r="Z47" s="74" t="n">
        <v>43.2588</v>
      </c>
      <c r="AA47" s="74" t="n">
        <v>42.8762</v>
      </c>
      <c r="AB47" s="74" t="n">
        <v>12620.47</v>
      </c>
      <c r="AC47" s="60" t="n">
        <v>19.12</v>
      </c>
      <c r="AD47" s="58" t="n">
        <f aca="false">AB47/3600</f>
        <v>3.5056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197.064</v>
      </c>
      <c r="I48" s="80" t="n">
        <f aca="false">Z48</f>
        <v>40.4926</v>
      </c>
      <c r="J48" s="80" t="n">
        <f aca="false">X48</f>
        <v>1197.064</v>
      </c>
      <c r="K48" s="81" t="n">
        <f aca="false">AA48</f>
        <v>39.783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197.064</v>
      </c>
      <c r="Y48" s="59" t="n">
        <v>37.3599</v>
      </c>
      <c r="Z48" s="59" t="n">
        <v>40.4926</v>
      </c>
      <c r="AA48" s="59" t="n">
        <v>39.7832</v>
      </c>
      <c r="AB48" s="59" t="n">
        <v>11984.84</v>
      </c>
      <c r="AC48" s="60" t="n">
        <v>18.47</v>
      </c>
      <c r="AD48" s="61" t="n">
        <f aca="false">AB48/3600</f>
        <v>3.3291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17.5288</v>
      </c>
      <c r="I49" s="80" t="n">
        <f aca="false">Z49</f>
        <v>37.9916</v>
      </c>
      <c r="J49" s="80" t="n">
        <f aca="false">X49</f>
        <v>617.5288</v>
      </c>
      <c r="K49" s="81" t="n">
        <f aca="false">AA49</f>
        <v>36.922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17.5288</v>
      </c>
      <c r="Y49" s="59" t="n">
        <v>34.1062</v>
      </c>
      <c r="Z49" s="59" t="n">
        <v>37.9916</v>
      </c>
      <c r="AA49" s="59" t="n">
        <v>36.9222</v>
      </c>
      <c r="AB49" s="59" t="n">
        <v>11254.91</v>
      </c>
      <c r="AC49" s="60" t="n">
        <v>17.88</v>
      </c>
      <c r="AD49" s="61" t="n">
        <f aca="false">AB49/3600</f>
        <v>3.1263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05.448</v>
      </c>
      <c r="I50" s="82" t="n">
        <f aca="false">Z50</f>
        <v>35.8141</v>
      </c>
      <c r="J50" s="82" t="n">
        <f aca="false">X50</f>
        <v>305.448</v>
      </c>
      <c r="K50" s="83" t="n">
        <f aca="false">AA50</f>
        <v>34.171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05.448</v>
      </c>
      <c r="Y50" s="71" t="n">
        <v>31.1194</v>
      </c>
      <c r="Z50" s="71" t="n">
        <v>35.8141</v>
      </c>
      <c r="AA50" s="71" t="n">
        <v>34.1717</v>
      </c>
      <c r="AB50" s="71" t="n">
        <v>10416.08</v>
      </c>
      <c r="AC50" s="71" t="n">
        <v>17.39</v>
      </c>
      <c r="AD50" s="70" t="n">
        <f aca="false">AB50/3600</f>
        <v>2.8933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27.1504</v>
      </c>
      <c r="I51" s="76" t="n">
        <f aca="false">Z51</f>
        <v>41.4061</v>
      </c>
      <c r="J51" s="76" t="n">
        <f aca="false">X51</f>
        <v>4127.1504</v>
      </c>
      <c r="K51" s="77" t="n">
        <f aca="false">AA51</f>
        <v>42.278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4127.1504</v>
      </c>
      <c r="Y51" s="74" t="n">
        <v>38.4239</v>
      </c>
      <c r="Z51" s="74" t="n">
        <v>41.4061</v>
      </c>
      <c r="AA51" s="74" t="n">
        <v>42.2783</v>
      </c>
      <c r="AB51" s="74" t="n">
        <v>12724.02</v>
      </c>
      <c r="AC51" s="60" t="n">
        <v>23.45</v>
      </c>
      <c r="AD51" s="58" t="n">
        <f aca="false">AB51/3600</f>
        <v>3.5344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7.236</v>
      </c>
      <c r="I52" s="56" t="n">
        <f aca="false">Z52</f>
        <v>39.3715</v>
      </c>
      <c r="J52" s="56" t="n">
        <f aca="false">X52</f>
        <v>1917.236</v>
      </c>
      <c r="K52" s="57" t="n">
        <f aca="false">AA52</f>
        <v>40.038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917.236</v>
      </c>
      <c r="Y52" s="59" t="n">
        <v>34.3287</v>
      </c>
      <c r="Z52" s="59" t="n">
        <v>39.3715</v>
      </c>
      <c r="AA52" s="59" t="n">
        <v>40.0383</v>
      </c>
      <c r="AB52" s="59" t="n">
        <v>11011.04</v>
      </c>
      <c r="AC52" s="60" t="n">
        <v>22.29</v>
      </c>
      <c r="AD52" s="61" t="n">
        <f aca="false">AB52/3600</f>
        <v>3.0586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0.7672</v>
      </c>
      <c r="I53" s="56" t="n">
        <f aca="false">Z53</f>
        <v>38.0656</v>
      </c>
      <c r="J53" s="56" t="n">
        <f aca="false">X53</f>
        <v>790.7672</v>
      </c>
      <c r="K53" s="57" t="n">
        <f aca="false">AA53</f>
        <v>38.34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90.7672</v>
      </c>
      <c r="Y53" s="59" t="n">
        <v>30.6341</v>
      </c>
      <c r="Z53" s="59" t="n">
        <v>38.0656</v>
      </c>
      <c r="AA53" s="59" t="n">
        <v>38.345</v>
      </c>
      <c r="AB53" s="59" t="n">
        <v>9820.27</v>
      </c>
      <c r="AC53" s="60" t="n">
        <v>21.35</v>
      </c>
      <c r="AD53" s="61" t="n">
        <f aca="false">AB53/3600</f>
        <v>2.72785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5848</v>
      </c>
      <c r="I54" s="68" t="n">
        <f aca="false">Z54</f>
        <v>37.0796</v>
      </c>
      <c r="J54" s="68" t="n">
        <f aca="false">X54</f>
        <v>257.5848</v>
      </c>
      <c r="K54" s="69" t="n">
        <f aca="false">AA54</f>
        <v>36.854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57.5848</v>
      </c>
      <c r="Y54" s="71" t="n">
        <v>26.9605</v>
      </c>
      <c r="Z54" s="71" t="n">
        <v>37.0796</v>
      </c>
      <c r="AA54" s="71" t="n">
        <v>36.8548</v>
      </c>
      <c r="AB54" s="71" t="n">
        <v>8774.42</v>
      </c>
      <c r="AC54" s="71" t="n">
        <v>20.61</v>
      </c>
      <c r="AD54" s="70" t="n">
        <f aca="false">AB54/3600</f>
        <v>2.43733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1.6456</v>
      </c>
      <c r="I55" s="78" t="n">
        <f aca="false">Z55</f>
        <v>39.9416</v>
      </c>
      <c r="J55" s="78" t="n">
        <f aca="false">X55</f>
        <v>2931.6456</v>
      </c>
      <c r="K55" s="79" t="n">
        <f aca="false">AA55</f>
        <v>40.390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931.6456</v>
      </c>
      <c r="Y55" s="74" t="n">
        <v>38.1125</v>
      </c>
      <c r="Z55" s="74" t="n">
        <v>39.9416</v>
      </c>
      <c r="AA55" s="74" t="n">
        <v>40.3902</v>
      </c>
      <c r="AB55" s="74" t="n">
        <v>8892.24</v>
      </c>
      <c r="AC55" s="60" t="n">
        <v>19.61</v>
      </c>
      <c r="AD55" s="58" t="n">
        <f aca="false">AB55/3600</f>
        <v>2.4700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3.2656</v>
      </c>
      <c r="I56" s="80" t="n">
        <f aca="false">Z56</f>
        <v>37.0607</v>
      </c>
      <c r="J56" s="80" t="n">
        <f aca="false">X56</f>
        <v>1323.2656</v>
      </c>
      <c r="K56" s="81" t="n">
        <f aca="false">AA56</f>
        <v>37.494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323.2656</v>
      </c>
      <c r="Y56" s="59" t="n">
        <v>34.0726</v>
      </c>
      <c r="Z56" s="59" t="n">
        <v>37.0607</v>
      </c>
      <c r="AA56" s="59" t="n">
        <v>37.4945</v>
      </c>
      <c r="AB56" s="59" t="n">
        <v>8075.9</v>
      </c>
      <c r="AC56" s="60" t="n">
        <v>18.43</v>
      </c>
      <c r="AD56" s="61" t="n">
        <f aca="false">AB56/3600</f>
        <v>2.2433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1.6816</v>
      </c>
      <c r="I57" s="80" t="n">
        <f aca="false">Z57</f>
        <v>34.6453</v>
      </c>
      <c r="J57" s="80" t="n">
        <f aca="false">X57</f>
        <v>551.6816</v>
      </c>
      <c r="K57" s="81" t="n">
        <f aca="false">AA57</f>
        <v>35.090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51.6816</v>
      </c>
      <c r="Y57" s="59" t="n">
        <v>30.4266</v>
      </c>
      <c r="Z57" s="59" t="n">
        <v>34.6453</v>
      </c>
      <c r="AA57" s="59" t="n">
        <v>35.0907</v>
      </c>
      <c r="AB57" s="59" t="n">
        <v>6904.79</v>
      </c>
      <c r="AC57" s="60" t="n">
        <v>17.74</v>
      </c>
      <c r="AD57" s="61" t="n">
        <f aca="false">AB57/3600</f>
        <v>1.9179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4.836</v>
      </c>
      <c r="I58" s="82" t="n">
        <f aca="false">Z58</f>
        <v>32.4795</v>
      </c>
      <c r="J58" s="82" t="n">
        <f aca="false">X58</f>
        <v>214.836</v>
      </c>
      <c r="K58" s="83" t="n">
        <f aca="false">AA58</f>
        <v>32.96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4.836</v>
      </c>
      <c r="Y58" s="71" t="n">
        <v>27.2716</v>
      </c>
      <c r="Z58" s="71" t="n">
        <v>32.4795</v>
      </c>
      <c r="AA58" s="71" t="n">
        <v>32.961</v>
      </c>
      <c r="AB58" s="71" t="n">
        <v>6502.48</v>
      </c>
      <c r="AC58" s="71" t="n">
        <v>17.12</v>
      </c>
      <c r="AD58" s="70" t="n">
        <f aca="false">AB58/3600</f>
        <v>1.8062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70.8536</v>
      </c>
      <c r="I59" s="76" t="n">
        <f aca="false">Z59</f>
        <v>41.1339</v>
      </c>
      <c r="J59" s="76" t="n">
        <f aca="false">X59</f>
        <v>1770.8536</v>
      </c>
      <c r="K59" s="77" t="n">
        <f aca="false">AA59</f>
        <v>42.211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70.8536</v>
      </c>
      <c r="Y59" s="74" t="n">
        <v>40.0411</v>
      </c>
      <c r="Z59" s="74" t="n">
        <v>41.1339</v>
      </c>
      <c r="AA59" s="74" t="n">
        <v>42.2112</v>
      </c>
      <c r="AB59" s="74" t="n">
        <v>5529.16</v>
      </c>
      <c r="AC59" s="60" t="n">
        <v>10.71</v>
      </c>
      <c r="AD59" s="58" t="n">
        <f aca="false">AB59/3600</f>
        <v>1.5358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8.0824</v>
      </c>
      <c r="I60" s="56" t="n">
        <f aca="false">Z60</f>
        <v>38.2803</v>
      </c>
      <c r="J60" s="56" t="n">
        <f aca="false">X60</f>
        <v>908.0824</v>
      </c>
      <c r="K60" s="57" t="n">
        <f aca="false">AA60</f>
        <v>39.456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08.0824</v>
      </c>
      <c r="Y60" s="59" t="n">
        <v>36.3123</v>
      </c>
      <c r="Z60" s="59" t="n">
        <v>38.2803</v>
      </c>
      <c r="AA60" s="59" t="n">
        <v>39.4562</v>
      </c>
      <c r="AB60" s="59" t="n">
        <v>5621.87</v>
      </c>
      <c r="AC60" s="60" t="n">
        <v>10.2</v>
      </c>
      <c r="AD60" s="61" t="n">
        <f aca="false">AB60/3600</f>
        <v>1.5616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3.476</v>
      </c>
      <c r="I61" s="56" t="n">
        <f aca="false">Z61</f>
        <v>35.7424</v>
      </c>
      <c r="J61" s="56" t="n">
        <f aca="false">X61</f>
        <v>443.476</v>
      </c>
      <c r="K61" s="57" t="n">
        <f aca="false">AA61</f>
        <v>36.816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43.476</v>
      </c>
      <c r="Y61" s="59" t="n">
        <v>32.8195</v>
      </c>
      <c r="Z61" s="59" t="n">
        <v>35.7424</v>
      </c>
      <c r="AA61" s="59" t="n">
        <v>36.8168</v>
      </c>
      <c r="AB61" s="59" t="n">
        <v>4795.39</v>
      </c>
      <c r="AC61" s="60" t="n">
        <v>9.79</v>
      </c>
      <c r="AD61" s="61" t="n">
        <f aca="false">AB61/3600</f>
        <v>1.33205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3.3096</v>
      </c>
      <c r="I62" s="84" t="n">
        <f aca="false">Z62</f>
        <v>33.2854</v>
      </c>
      <c r="J62" s="84" t="n">
        <f aca="false">X62</f>
        <v>203.3096</v>
      </c>
      <c r="K62" s="85" t="n">
        <f aca="false">AA62</f>
        <v>34.22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03.3096</v>
      </c>
      <c r="Y62" s="71" t="n">
        <v>29.8204</v>
      </c>
      <c r="Z62" s="71" t="n">
        <v>33.2854</v>
      </c>
      <c r="AA62" s="71" t="n">
        <v>34.222</v>
      </c>
      <c r="AB62" s="71" t="n">
        <v>4876.2</v>
      </c>
      <c r="AC62" s="71" t="n">
        <v>9.44</v>
      </c>
      <c r="AD62" s="70" t="n">
        <f aca="false">AB62/3600</f>
        <v>1.35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95.9872</v>
      </c>
      <c r="I63" s="78" t="n">
        <f aca="false">Z63</f>
        <v>46.2839</v>
      </c>
      <c r="J63" s="78" t="n">
        <f aca="false">X63</f>
        <v>2795.9872</v>
      </c>
      <c r="K63" s="79" t="n">
        <f aca="false">AA63</f>
        <v>47.207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795.9872</v>
      </c>
      <c r="Y63" s="74" t="n">
        <v>43.2261</v>
      </c>
      <c r="Z63" s="74" t="n">
        <v>46.2839</v>
      </c>
      <c r="AA63" s="74" t="n">
        <v>47.2078</v>
      </c>
      <c r="AB63" s="74" t="n">
        <v>56803.98</v>
      </c>
      <c r="AC63" s="60" t="n">
        <v>110.59</v>
      </c>
      <c r="AD63" s="58" t="n">
        <f aca="false">AB63/3600</f>
        <v>15.7788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05.1952</v>
      </c>
      <c r="I64" s="80" t="n">
        <f aca="false">Z64</f>
        <v>44.8865</v>
      </c>
      <c r="J64" s="80" t="n">
        <f aca="false">X64</f>
        <v>1105.1952</v>
      </c>
      <c r="K64" s="81" t="n">
        <f aca="false">AA64</f>
        <v>45.438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05.1952</v>
      </c>
      <c r="Y64" s="59" t="n">
        <v>40.7831</v>
      </c>
      <c r="Z64" s="59" t="n">
        <v>44.8865</v>
      </c>
      <c r="AA64" s="59" t="n">
        <v>45.4384</v>
      </c>
      <c r="AB64" s="59" t="n">
        <v>52915.25</v>
      </c>
      <c r="AC64" s="60" t="n">
        <v>108.3</v>
      </c>
      <c r="AD64" s="61" t="n">
        <f aca="false">AB64/3600</f>
        <v>14.69868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59.8048</v>
      </c>
      <c r="I65" s="80" t="n">
        <f aca="false">Z65</f>
        <v>43.2793</v>
      </c>
      <c r="J65" s="80" t="n">
        <f aca="false">X65</f>
        <v>559.8048</v>
      </c>
      <c r="K65" s="81" t="n">
        <f aca="false">AA65</f>
        <v>43.575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59.8048</v>
      </c>
      <c r="Y65" s="59" t="n">
        <v>38.0598</v>
      </c>
      <c r="Z65" s="59" t="n">
        <v>43.2793</v>
      </c>
      <c r="AA65" s="59" t="n">
        <v>43.5751</v>
      </c>
      <c r="AB65" s="59" t="n">
        <v>51052.12</v>
      </c>
      <c r="AC65" s="60" t="n">
        <v>105.93</v>
      </c>
      <c r="AD65" s="61" t="n">
        <f aca="false">AB65/3600</f>
        <v>14.1811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29.0584</v>
      </c>
      <c r="I66" s="82" t="n">
        <f aca="false">Z66</f>
        <v>41.7623</v>
      </c>
      <c r="J66" s="82" t="n">
        <f aca="false">X66</f>
        <v>329.0584</v>
      </c>
      <c r="K66" s="83" t="n">
        <f aca="false">AA66</f>
        <v>41.77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29.0584</v>
      </c>
      <c r="Y66" s="71" t="n">
        <v>35.2747</v>
      </c>
      <c r="Z66" s="71" t="n">
        <v>41.7623</v>
      </c>
      <c r="AA66" s="71" t="n">
        <v>41.777</v>
      </c>
      <c r="AB66" s="71" t="n">
        <v>49981.76</v>
      </c>
      <c r="AC66" s="71" t="n">
        <v>104.92</v>
      </c>
      <c r="AD66" s="70" t="n">
        <f aca="false">AB66/3600</f>
        <v>13.8838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02.0224</v>
      </c>
      <c r="I67" s="76" t="n">
        <f aca="false">Z67</f>
        <v>47.8075</v>
      </c>
      <c r="J67" s="76" t="n">
        <f aca="false">X67</f>
        <v>3902.0224</v>
      </c>
      <c r="K67" s="77" t="n">
        <f aca="false">AA67</f>
        <v>46.92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902.0224</v>
      </c>
      <c r="Y67" s="74" t="n">
        <v>43.0699</v>
      </c>
      <c r="Z67" s="74" t="n">
        <v>47.8075</v>
      </c>
      <c r="AA67" s="74" t="n">
        <v>46.928</v>
      </c>
      <c r="AB67" s="74" t="n">
        <v>57929.84</v>
      </c>
      <c r="AC67" s="60" t="n">
        <v>112.35</v>
      </c>
      <c r="AD67" s="58" t="n">
        <f aca="false">AB67/3600</f>
        <v>16.0916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3.2136</v>
      </c>
      <c r="I68" s="56" t="n">
        <f aca="false">Z68</f>
        <v>46.6054</v>
      </c>
      <c r="J68" s="56" t="n">
        <f aca="false">X68</f>
        <v>1413.2136</v>
      </c>
      <c r="K68" s="57" t="n">
        <f aca="false">AA68</f>
        <v>44.8185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13.2136</v>
      </c>
      <c r="Y68" s="59" t="n">
        <v>40.412</v>
      </c>
      <c r="Z68" s="59" t="n">
        <v>46.6054</v>
      </c>
      <c r="AA68" s="59" t="n">
        <v>44.8185</v>
      </c>
      <c r="AB68" s="59" t="n">
        <v>53804.39</v>
      </c>
      <c r="AC68" s="60" t="n">
        <v>108.3</v>
      </c>
      <c r="AD68" s="61" t="n">
        <f aca="false">AB68/3600</f>
        <v>14.94566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78.9224</v>
      </c>
      <c r="I69" s="56" t="n">
        <f aca="false">Z69</f>
        <v>45.4156</v>
      </c>
      <c r="J69" s="56" t="n">
        <f aca="false">X69</f>
        <v>678.9224</v>
      </c>
      <c r="K69" s="57" t="n">
        <f aca="false">AA69</f>
        <v>43.0365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78.9224</v>
      </c>
      <c r="Y69" s="59" t="n">
        <v>37.4694</v>
      </c>
      <c r="Z69" s="59" t="n">
        <v>45.4156</v>
      </c>
      <c r="AA69" s="59" t="n">
        <v>43.0365</v>
      </c>
      <c r="AB69" s="59" t="n">
        <v>51159.32</v>
      </c>
      <c r="AC69" s="60" t="n">
        <v>106.49</v>
      </c>
      <c r="AD69" s="61" t="n">
        <f aca="false">AB69/3600</f>
        <v>14.2109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85.5648</v>
      </c>
      <c r="I70" s="68" t="n">
        <f aca="false">Z70</f>
        <v>44.1962</v>
      </c>
      <c r="J70" s="68" t="n">
        <f aca="false">X70</f>
        <v>385.5648</v>
      </c>
      <c r="K70" s="69" t="n">
        <f aca="false">AA70</f>
        <v>41.6828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85.5648</v>
      </c>
      <c r="Y70" s="71" t="n">
        <v>34.4209</v>
      </c>
      <c r="Z70" s="71" t="n">
        <v>44.1962</v>
      </c>
      <c r="AA70" s="71" t="n">
        <v>41.6828</v>
      </c>
      <c r="AB70" s="71" t="n">
        <v>49682.17</v>
      </c>
      <c r="AC70" s="71" t="n">
        <v>104.36</v>
      </c>
      <c r="AD70" s="70" t="n">
        <f aca="false">AB70/3600</f>
        <v>13.8006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0.4528</v>
      </c>
      <c r="I71" s="76" t="n">
        <f aca="false">Z71</f>
        <v>47.6054</v>
      </c>
      <c r="J71" s="76" t="n">
        <f aca="false">X71</f>
        <v>3310.4528</v>
      </c>
      <c r="K71" s="77" t="n">
        <f aca="false">AA71</f>
        <v>47.75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310.4528</v>
      </c>
      <c r="Y71" s="74" t="n">
        <v>43.0253</v>
      </c>
      <c r="Z71" s="74" t="n">
        <v>47.6054</v>
      </c>
      <c r="AA71" s="74" t="n">
        <v>47.758</v>
      </c>
      <c r="AB71" s="74" t="n">
        <v>91485.27</v>
      </c>
      <c r="AC71" s="60" t="n">
        <v>100.58</v>
      </c>
      <c r="AD71" s="58" t="n">
        <f aca="false">AB71/3600</f>
        <v>25.4125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4.3408</v>
      </c>
      <c r="I72" s="56" t="n">
        <f aca="false">Z72</f>
        <v>45.7729</v>
      </c>
      <c r="J72" s="56" t="n">
        <f aca="false">X72</f>
        <v>1104.3408</v>
      </c>
      <c r="K72" s="57" t="n">
        <f aca="false">AA72</f>
        <v>45.745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04.3408</v>
      </c>
      <c r="Y72" s="59" t="n">
        <v>40.3692</v>
      </c>
      <c r="Z72" s="59" t="n">
        <v>45.7729</v>
      </c>
      <c r="AA72" s="59" t="n">
        <v>45.7456</v>
      </c>
      <c r="AB72" s="59" t="n">
        <v>85876.9</v>
      </c>
      <c r="AC72" s="60" t="n">
        <v>96.56</v>
      </c>
      <c r="AD72" s="61" t="n">
        <f aca="false">AB72/3600</f>
        <v>23.8546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1.1576</v>
      </c>
      <c r="I73" s="56" t="n">
        <f aca="false">Z73</f>
        <v>43.9398</v>
      </c>
      <c r="J73" s="56" t="n">
        <f aca="false">X73</f>
        <v>521.1576</v>
      </c>
      <c r="K73" s="57" t="n">
        <f aca="false">AA73</f>
        <v>43.5636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21.1576</v>
      </c>
      <c r="Y73" s="59" t="n">
        <v>37.651</v>
      </c>
      <c r="Z73" s="59" t="n">
        <v>43.9398</v>
      </c>
      <c r="AA73" s="59" t="n">
        <v>43.5636</v>
      </c>
      <c r="AB73" s="59" t="n">
        <v>82205.78</v>
      </c>
      <c r="AC73" s="60" t="n">
        <v>94.4</v>
      </c>
      <c r="AD73" s="61" t="n">
        <f aca="false">AB73/3600</f>
        <v>22.83493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09.1344</v>
      </c>
      <c r="I74" s="84" t="n">
        <f aca="false">Z74</f>
        <v>42.1622</v>
      </c>
      <c r="J74" s="84" t="n">
        <f aca="false">X74</f>
        <v>309.1344</v>
      </c>
      <c r="K74" s="85" t="n">
        <f aca="false">AA74</f>
        <v>41.47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09.1344</v>
      </c>
      <c r="Y74" s="71" t="n">
        <v>34.9914</v>
      </c>
      <c r="Z74" s="71" t="n">
        <v>42.1622</v>
      </c>
      <c r="AA74" s="71" t="n">
        <v>41.476</v>
      </c>
      <c r="AB74" s="71" t="n">
        <v>80549.83</v>
      </c>
      <c r="AC74" s="71" t="n">
        <v>93.06</v>
      </c>
      <c r="AD74" s="70" t="n">
        <f aca="false">AB74/3600</f>
        <v>22.374952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60.5939974696586</v>
      </c>
      <c r="AD81" s="91" t="n">
        <f aca="false">GEOMEAN(AD11:AD74)</f>
        <v>11.231824930110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72347396026587</v>
      </c>
      <c r="AD82" s="102" t="n">
        <f aca="false">AD81/V81</f>
        <v>0.86278539537502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54131666666667</v>
      </c>
      <c r="AD83" s="90" t="n">
        <f aca="false">SUM(AD11:AD74)</f>
        <v>1084.2425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ugur</cp:lastModifiedBy>
  <cp:lastPrinted>2010-08-23T01:57:13Z</cp:lastPrinted>
  <dcterms:modified xsi:type="dcterms:W3CDTF">2010-09-29T16:43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