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98502825718038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0663865308797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6049170535723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2277583886262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620.4736</v>
      </c>
      <c r="I3" s="56" t="n">
        <f aca="false">Z3</f>
        <v>41.4979</v>
      </c>
      <c r="J3" s="56" t="n">
        <f aca="false">X3</f>
        <v>13620.4736</v>
      </c>
      <c r="K3" s="57" t="n">
        <f aca="false">AA3</f>
        <v>44.0767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12315.74</v>
      </c>
      <c r="U3" s="60" t="n">
        <v>177.52</v>
      </c>
      <c r="V3" s="61" t="n">
        <f aca="false">T3/3600</f>
        <v>31.1988166666667</v>
      </c>
      <c r="W3" s="62" t="str">
        <f aca="false">IF(OR(AND(P3="",Q3="",R3="",S3=""),AND(L3=P3,M3=Q3,N3=R3,O3=S3)),"","!")</f>
        <v/>
      </c>
      <c r="X3" s="59" t="n">
        <v>13620.4736</v>
      </c>
      <c r="Y3" s="59" t="n">
        <v>41.7821</v>
      </c>
      <c r="Z3" s="59" t="n">
        <v>41.4979</v>
      </c>
      <c r="AA3" s="59" t="n">
        <v>44.0767</v>
      </c>
      <c r="AB3" s="59" t="n">
        <v>114930.29</v>
      </c>
      <c r="AC3" s="60" t="n">
        <v>188.94</v>
      </c>
      <c r="AD3" s="61" t="n">
        <f aca="false">AB3/3600</f>
        <v>31.925080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88.2144</v>
      </c>
      <c r="I4" s="56" t="n">
        <f aca="false">Z4</f>
        <v>39.877</v>
      </c>
      <c r="J4" s="56" t="n">
        <f aca="false">X4</f>
        <v>5588.2144</v>
      </c>
      <c r="K4" s="57" t="n">
        <f aca="false">AA4</f>
        <v>42.300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0300.91</v>
      </c>
      <c r="U4" s="60" t="n">
        <v>172.36</v>
      </c>
      <c r="V4" s="61" t="n">
        <f aca="false">T4/3600</f>
        <v>27.8613638888889</v>
      </c>
      <c r="W4" s="65" t="str">
        <f aca="false">IF(OR(AND(P4="",Q4="",R4="",S4=""),AND(L4=P4,M4=Q4,N4=R4,O4=S4)),"","!")</f>
        <v/>
      </c>
      <c r="X4" s="59" t="n">
        <v>5588.2144</v>
      </c>
      <c r="Y4" s="59" t="n">
        <v>39.3418</v>
      </c>
      <c r="Z4" s="59" t="n">
        <v>39.877</v>
      </c>
      <c r="AA4" s="59" t="n">
        <v>42.3003</v>
      </c>
      <c r="AB4" s="59" t="n">
        <v>102832.76</v>
      </c>
      <c r="AC4" s="60" t="n">
        <v>176.15</v>
      </c>
      <c r="AD4" s="61" t="n">
        <f aca="false">AB4/3600</f>
        <v>28.564655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17.1968</v>
      </c>
      <c r="I5" s="56" t="n">
        <f aca="false">Z5</f>
        <v>38.4657</v>
      </c>
      <c r="J5" s="56" t="n">
        <f aca="false">X5</f>
        <v>2717.1968</v>
      </c>
      <c r="K5" s="57" t="n">
        <f aca="false">AA5</f>
        <v>40.746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99365.44</v>
      </c>
      <c r="U5" s="60" t="n">
        <v>115.79</v>
      </c>
      <c r="V5" s="61" t="n">
        <f aca="false">T5/3600</f>
        <v>27.6015111111111</v>
      </c>
      <c r="W5" s="65" t="str">
        <f aca="false">IF(OR(AND(P5="",Q5="",R5="",S5=""),AND(L5=P5,M5=Q5,N5=R5,O5=S5)),"","!")</f>
        <v/>
      </c>
      <c r="X5" s="59" t="n">
        <v>2717.1968</v>
      </c>
      <c r="Y5" s="59" t="n">
        <v>36.8424</v>
      </c>
      <c r="Z5" s="59" t="n">
        <v>38.4657</v>
      </c>
      <c r="AA5" s="59" t="n">
        <v>40.7462</v>
      </c>
      <c r="AB5" s="59" t="n">
        <v>97736.3</v>
      </c>
      <c r="AC5" s="60" t="n">
        <v>164.01</v>
      </c>
      <c r="AD5" s="61" t="n">
        <f aca="false">AB5/3600</f>
        <v>27.14897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10.1408</v>
      </c>
      <c r="I6" s="68" t="n">
        <f aca="false">Z6</f>
        <v>36.977</v>
      </c>
      <c r="J6" s="68" t="n">
        <f aca="false">X6</f>
        <v>1410.1408</v>
      </c>
      <c r="K6" s="69" t="n">
        <f aca="false">AA6</f>
        <v>39.2998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102990.32</v>
      </c>
      <c r="U6" s="71" t="n">
        <v>99.06</v>
      </c>
      <c r="V6" s="70" t="n">
        <f aca="false">T6/3600</f>
        <v>28.6084222222222</v>
      </c>
      <c r="W6" s="72" t="str">
        <f aca="false">IF(OR(AND(P6="",Q6="",R6="",S6=""),AND(L6=P6,M6=Q6,N6=R6,O6=S6)),"","!")</f>
        <v/>
      </c>
      <c r="X6" s="71" t="n">
        <v>1410.1408</v>
      </c>
      <c r="Y6" s="71" t="n">
        <v>34.2358</v>
      </c>
      <c r="Z6" s="71" t="n">
        <v>36.977</v>
      </c>
      <c r="AA6" s="71" t="n">
        <v>39.2998</v>
      </c>
      <c r="AB6" s="71" t="n">
        <v>96414.8</v>
      </c>
      <c r="AC6" s="71" t="n">
        <v>148.33</v>
      </c>
      <c r="AD6" s="70" t="n">
        <f aca="false">AB6/3600</f>
        <v>26.7818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604.3072</v>
      </c>
      <c r="I7" s="56" t="n">
        <f aca="false">Z7</f>
        <v>44.8309</v>
      </c>
      <c r="J7" s="56" t="n">
        <f aca="false">X7</f>
        <v>34604.3072</v>
      </c>
      <c r="K7" s="57" t="n">
        <f aca="false">AA7</f>
        <v>44.610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63922.36</v>
      </c>
      <c r="U7" s="60" t="n">
        <v>200.82</v>
      </c>
      <c r="V7" s="61" t="n">
        <f aca="false">T7/3600</f>
        <v>45.5339888888889</v>
      </c>
      <c r="W7" s="65" t="str">
        <f aca="false">IF(OR(AND(P7="",Q7="",R7="",S7=""),AND(L7=P7,M7=Q7,N7=R7,O7=S7)),"","!")</f>
        <v/>
      </c>
      <c r="X7" s="74" t="n">
        <v>34604.3072</v>
      </c>
      <c r="Y7" s="74" t="n">
        <v>40.2891</v>
      </c>
      <c r="Z7" s="74" t="n">
        <v>44.8309</v>
      </c>
      <c r="AA7" s="74" t="n">
        <v>44.6101</v>
      </c>
      <c r="AB7" s="59" t="n">
        <v>167895.98</v>
      </c>
      <c r="AC7" s="60" t="n">
        <v>211.77</v>
      </c>
      <c r="AD7" s="61" t="n">
        <f aca="false">AB7/3600</f>
        <v>46.63777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637.7392</v>
      </c>
      <c r="I8" s="56" t="n">
        <f aca="false">Z8</f>
        <v>43.0283</v>
      </c>
      <c r="J8" s="56" t="n">
        <f aca="false">X8</f>
        <v>16637.7392</v>
      </c>
      <c r="K8" s="57" t="n">
        <f aca="false">AA8</f>
        <v>43.300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43644.62</v>
      </c>
      <c r="U8" s="60" t="n">
        <v>186.79</v>
      </c>
      <c r="V8" s="61" t="n">
        <f aca="false">T8/3600</f>
        <v>39.9012833333333</v>
      </c>
      <c r="W8" s="65" t="str">
        <f aca="false">IF(OR(AND(P8="",Q8="",R8="",S8=""),AND(L8=P8,M8=Q8,N8=R8,O8=S8)),"","!")</f>
        <v/>
      </c>
      <c r="X8" s="59" t="n">
        <v>16637.7392</v>
      </c>
      <c r="Y8" s="59" t="n">
        <v>37.3511</v>
      </c>
      <c r="Z8" s="59" t="n">
        <v>43.0283</v>
      </c>
      <c r="AA8" s="59" t="n">
        <v>43.3002</v>
      </c>
      <c r="AB8" s="59" t="n">
        <v>146715.47</v>
      </c>
      <c r="AC8" s="60" t="n">
        <v>198.95</v>
      </c>
      <c r="AD8" s="61" t="n">
        <f aca="false">AB8/3600</f>
        <v>40.75429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65.2272</v>
      </c>
      <c r="I9" s="56" t="n">
        <f aca="false">Z9</f>
        <v>41.3005</v>
      </c>
      <c r="J9" s="56" t="n">
        <f aca="false">X9</f>
        <v>8765.2272</v>
      </c>
      <c r="K9" s="57" t="n">
        <f aca="false">AA9</f>
        <v>41.921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28573.05</v>
      </c>
      <c r="U9" s="60" t="n">
        <v>132.12</v>
      </c>
      <c r="V9" s="61" t="n">
        <f aca="false">T9/3600</f>
        <v>35.7147361111111</v>
      </c>
      <c r="W9" s="65" t="str">
        <f aca="false">IF(OR(AND(P9="",Q9="",R9="",S9=""),AND(L9=P9,M9=Q9,N9=R9,O9=S9)),"","!")</f>
        <v/>
      </c>
      <c r="X9" s="59" t="n">
        <v>8765.2272</v>
      </c>
      <c r="Y9" s="59" t="n">
        <v>34.4299</v>
      </c>
      <c r="Z9" s="59" t="n">
        <v>41.3005</v>
      </c>
      <c r="AA9" s="59" t="n">
        <v>41.9218</v>
      </c>
      <c r="AB9" s="59" t="n">
        <v>134822.96</v>
      </c>
      <c r="AC9" s="60" t="n">
        <v>192.45</v>
      </c>
      <c r="AD9" s="61" t="n">
        <f aca="false">AB9/3600</f>
        <v>37.4508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50.4176</v>
      </c>
      <c r="I10" s="68" t="n">
        <f aca="false">Z10</f>
        <v>39.6056</v>
      </c>
      <c r="J10" s="68" t="n">
        <f aca="false">X10</f>
        <v>4950.4176</v>
      </c>
      <c r="K10" s="69" t="n">
        <f aca="false">AA10</f>
        <v>40.5069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25279</v>
      </c>
      <c r="U10" s="71" t="n">
        <v>115.95</v>
      </c>
      <c r="V10" s="70" t="n">
        <f aca="false">T10/3600</f>
        <v>34.7997222222222</v>
      </c>
      <c r="W10" s="72" t="str">
        <f aca="false">IF(OR(AND(P10="",Q10="",R10="",S10=""),AND(L10=P10,M10=Q10,N10=R10,O10=S10)),"","!")</f>
        <v/>
      </c>
      <c r="X10" s="71" t="n">
        <v>4950.4176</v>
      </c>
      <c r="Y10" s="71" t="n">
        <v>31.6849</v>
      </c>
      <c r="Z10" s="71" t="n">
        <v>39.6056</v>
      </c>
      <c r="AA10" s="71" t="n">
        <v>40.5069</v>
      </c>
      <c r="AB10" s="71" t="n">
        <v>128065.99</v>
      </c>
      <c r="AC10" s="71" t="n">
        <v>185.6</v>
      </c>
      <c r="AD10" s="70" t="n">
        <f aca="false">AB10/3600</f>
        <v>35.573886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03.924</v>
      </c>
      <c r="I11" s="56" t="n">
        <f aca="false">Z11</f>
        <v>43.5113</v>
      </c>
      <c r="J11" s="56" t="n">
        <f aca="false">X11</f>
        <v>4903.924</v>
      </c>
      <c r="K11" s="57" t="n">
        <f aca="false">AA11</f>
        <v>45.189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14246.01</v>
      </c>
      <c r="U11" s="60" t="n">
        <v>151.72</v>
      </c>
      <c r="V11" s="61" t="n">
        <f aca="false">T11/3600</f>
        <v>31.7350027777778</v>
      </c>
      <c r="W11" s="65" t="str">
        <f aca="false">IF(OR(AND(P11="",Q11="",R11="",S11=""),AND(L11=P11,M11=Q11,N11=R11,O11=S11)),"","!")</f>
        <v/>
      </c>
      <c r="X11" s="59" t="n">
        <v>4903.924</v>
      </c>
      <c r="Y11" s="59" t="n">
        <v>41.7589</v>
      </c>
      <c r="Z11" s="59" t="n">
        <v>43.5113</v>
      </c>
      <c r="AA11" s="59" t="n">
        <v>45.1892</v>
      </c>
      <c r="AB11" s="59" t="n">
        <v>169838.59</v>
      </c>
      <c r="AC11" s="60" t="n">
        <v>190.03</v>
      </c>
      <c r="AD11" s="61" t="n">
        <f aca="false">AB11/3600</f>
        <v>47.177386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6.5848</v>
      </c>
      <c r="I12" s="56" t="n">
        <f aca="false">Z12</f>
        <v>42.174</v>
      </c>
      <c r="J12" s="56" t="n">
        <f aca="false">X12</f>
        <v>2286.5848</v>
      </c>
      <c r="K12" s="57" t="n">
        <f aca="false">AA12</f>
        <v>43.3994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105693.73</v>
      </c>
      <c r="U12" s="60" t="n">
        <v>107.33</v>
      </c>
      <c r="V12" s="61" t="n">
        <f aca="false">T12/3600</f>
        <v>29.3593694444444</v>
      </c>
      <c r="W12" s="65" t="str">
        <f aca="false">IF(OR(AND(P12="",Q12="",R12="",S12=""),AND(L12=P12,M12=Q12,N12=R12,O12=S12)),"","!")</f>
        <v/>
      </c>
      <c r="X12" s="59" t="n">
        <v>2286.5848</v>
      </c>
      <c r="Y12" s="59" t="n">
        <v>39.9178</v>
      </c>
      <c r="Z12" s="59" t="n">
        <v>42.174</v>
      </c>
      <c r="AA12" s="59" t="n">
        <v>43.3994</v>
      </c>
      <c r="AB12" s="59" t="n">
        <v>151333.52</v>
      </c>
      <c r="AC12" s="60" t="n">
        <v>166.59</v>
      </c>
      <c r="AD12" s="61" t="n">
        <f aca="false">AB12/3600</f>
        <v>42.0370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5.2552</v>
      </c>
      <c r="I13" s="56" t="n">
        <f aca="false">Z13</f>
        <v>40.8594</v>
      </c>
      <c r="J13" s="56" t="n">
        <f aca="false">X13</f>
        <v>1125.2552</v>
      </c>
      <c r="K13" s="57" t="n">
        <f aca="false">AA13</f>
        <v>41.937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90524.45</v>
      </c>
      <c r="U13" s="60" t="n">
        <v>93.16</v>
      </c>
      <c r="V13" s="61" t="n">
        <f aca="false">T13/3600</f>
        <v>25.1456805555556</v>
      </c>
      <c r="W13" s="65" t="str">
        <f aca="false">IF(OR(AND(P13="",Q13="",R13="",S13=""),AND(L13=P13,M13=Q13,N13=R13,O13=S13)),"","!")</f>
        <v/>
      </c>
      <c r="X13" s="59" t="n">
        <v>1125.2552</v>
      </c>
      <c r="Y13" s="59" t="n">
        <v>37.6063</v>
      </c>
      <c r="Z13" s="59" t="n">
        <v>40.8594</v>
      </c>
      <c r="AA13" s="59" t="n">
        <v>41.9374</v>
      </c>
      <c r="AB13" s="59" t="n">
        <v>140837.4</v>
      </c>
      <c r="AC13" s="60" t="n">
        <v>160.72</v>
      </c>
      <c r="AD13" s="61" t="n">
        <f aca="false">AB13/3600</f>
        <v>39.121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1.1336</v>
      </c>
      <c r="I14" s="68" t="n">
        <f aca="false">Z14</f>
        <v>39.6538</v>
      </c>
      <c r="J14" s="68" t="n">
        <f aca="false">X14</f>
        <v>571.1336</v>
      </c>
      <c r="K14" s="69" t="n">
        <f aca="false">AA14</f>
        <v>40.859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6393.9</v>
      </c>
      <c r="U14" s="71" t="n">
        <v>107.95</v>
      </c>
      <c r="V14" s="70" t="n">
        <f aca="false">T14/3600</f>
        <v>21.2205277777778</v>
      </c>
      <c r="W14" s="75" t="str">
        <f aca="false">IF(OR(AND(P14="",Q14="",R14="",S14=""),AND(L14=P14,M14=Q14,N14=R14,O14=S14)),"","!")</f>
        <v/>
      </c>
      <c r="X14" s="71" t="n">
        <v>571.1336</v>
      </c>
      <c r="Y14" s="71" t="n">
        <v>35.214</v>
      </c>
      <c r="Z14" s="71" t="n">
        <v>39.6538</v>
      </c>
      <c r="AA14" s="71" t="n">
        <v>40.8593</v>
      </c>
      <c r="AB14" s="71" t="n">
        <v>135661.52</v>
      </c>
      <c r="AC14" s="71" t="n">
        <v>147.95</v>
      </c>
      <c r="AD14" s="70" t="n">
        <f aca="false">AB14/3600</f>
        <v>37.6837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20.692</v>
      </c>
      <c r="I15" s="76" t="n">
        <f aca="false">Z15</f>
        <v>42.2836</v>
      </c>
      <c r="J15" s="76" t="n">
        <f aca="false">X15</f>
        <v>7920.692</v>
      </c>
      <c r="K15" s="77" t="n">
        <f aca="false">AA15</f>
        <v>43.592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102682.46</v>
      </c>
      <c r="U15" s="60" t="n">
        <v>150.71</v>
      </c>
      <c r="V15" s="58" t="n">
        <f aca="false">T15/3600</f>
        <v>28.5229055555556</v>
      </c>
      <c r="W15" s="62" t="str">
        <f aca="false">IF(OR(AND(P15="",Q15="",R15="",S15=""),AND(L15=P15,M15=Q15,N15=R15,O15=S15)),"","!")</f>
        <v/>
      </c>
      <c r="X15" s="74" t="n">
        <v>7920.692</v>
      </c>
      <c r="Y15" s="74" t="n">
        <v>40.1729</v>
      </c>
      <c r="Z15" s="74" t="n">
        <v>42.2836</v>
      </c>
      <c r="AA15" s="74" t="n">
        <v>43.5921</v>
      </c>
      <c r="AB15" s="74" t="n">
        <v>150217.03</v>
      </c>
      <c r="AC15" s="60" t="n">
        <v>160.64</v>
      </c>
      <c r="AD15" s="58" t="n">
        <f aca="false">AB15/3600</f>
        <v>41.726952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6.6072</v>
      </c>
      <c r="I16" s="56" t="n">
        <f aca="false">Z16</f>
        <v>40.5355</v>
      </c>
      <c r="J16" s="56" t="n">
        <f aca="false">X16</f>
        <v>3506.6072</v>
      </c>
      <c r="K16" s="57" t="n">
        <f aca="false">AA16</f>
        <v>41.515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5750.39</v>
      </c>
      <c r="U16" s="60" t="n">
        <v>107.53</v>
      </c>
      <c r="V16" s="61" t="n">
        <f aca="false">T16/3600</f>
        <v>26.5973305555556</v>
      </c>
      <c r="W16" s="65" t="str">
        <f aca="false">IF(OR(AND(P16="",Q16="",R16="",S16=""),AND(L16=P16,M16=Q16,N16=R16,O16=S16)),"","!")</f>
        <v/>
      </c>
      <c r="X16" s="59" t="n">
        <v>3506.6072</v>
      </c>
      <c r="Y16" s="59" t="n">
        <v>37.6743</v>
      </c>
      <c r="Z16" s="59" t="n">
        <v>40.5355</v>
      </c>
      <c r="AA16" s="59" t="n">
        <v>41.5157</v>
      </c>
      <c r="AB16" s="59" t="n">
        <v>138810.59</v>
      </c>
      <c r="AC16" s="60" t="n">
        <v>186.16</v>
      </c>
      <c r="AD16" s="61" t="n">
        <f aca="false">AB16/3600</f>
        <v>38.558497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2.7504</v>
      </c>
      <c r="I17" s="56" t="n">
        <f aca="false">Z17</f>
        <v>38.8724</v>
      </c>
      <c r="J17" s="56" t="n">
        <f aca="false">X17</f>
        <v>1632.7504</v>
      </c>
      <c r="K17" s="57" t="n">
        <f aca="false">AA17</f>
        <v>39.94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6711.25</v>
      </c>
      <c r="U17" s="60" t="n">
        <v>91.84</v>
      </c>
      <c r="V17" s="61" t="n">
        <f aca="false">T17/3600</f>
        <v>26.8642361111111</v>
      </c>
      <c r="W17" s="65" t="str">
        <f aca="false">IF(OR(AND(P17="",Q17="",R17="",S17=""),AND(L17=P17,M17=Q17,N17=R17,O17=S17)),"","!")</f>
        <v/>
      </c>
      <c r="X17" s="59" t="n">
        <v>1632.7504</v>
      </c>
      <c r="Y17" s="59" t="n">
        <v>35.0946</v>
      </c>
      <c r="Z17" s="59" t="n">
        <v>38.8724</v>
      </c>
      <c r="AA17" s="59" t="n">
        <v>39.943</v>
      </c>
      <c r="AB17" s="59" t="n">
        <v>127525.57</v>
      </c>
      <c r="AC17" s="60" t="n">
        <v>167.85</v>
      </c>
      <c r="AD17" s="61" t="n">
        <f aca="false">AB17/3600</f>
        <v>35.42376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9.0872</v>
      </c>
      <c r="I18" s="68" t="n">
        <f aca="false">Z18</f>
        <v>37.2758</v>
      </c>
      <c r="J18" s="68" t="n">
        <f aca="false">X18</f>
        <v>759.0872</v>
      </c>
      <c r="K18" s="69" t="n">
        <f aca="false">AA18</f>
        <v>38.799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69893.25</v>
      </c>
      <c r="U18" s="71" t="n">
        <v>108.85</v>
      </c>
      <c r="V18" s="70" t="n">
        <f aca="false">T18/3600</f>
        <v>19.4147916666667</v>
      </c>
      <c r="W18" s="75" t="str">
        <f aca="false">IF(OR(AND(P18="",Q18="",R18="",S18=""),AND(L18=P18,M18=Q18,N18=R18,O18=S18)),"","!")</f>
        <v/>
      </c>
      <c r="X18" s="71" t="n">
        <v>759.0872</v>
      </c>
      <c r="Y18" s="71" t="n">
        <v>32.6145</v>
      </c>
      <c r="Z18" s="71" t="n">
        <v>37.2758</v>
      </c>
      <c r="AA18" s="71" t="n">
        <v>38.7999</v>
      </c>
      <c r="AB18" s="71" t="n">
        <v>121805.75</v>
      </c>
      <c r="AC18" s="71" t="n">
        <v>146.02</v>
      </c>
      <c r="AD18" s="70" t="n">
        <f aca="false">AB18/3600</f>
        <v>33.834930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227.1896</v>
      </c>
      <c r="I19" s="76" t="n">
        <f aca="false">Z19</f>
        <v>39.9774</v>
      </c>
      <c r="J19" s="76" t="n">
        <f aca="false">X19</f>
        <v>19227.1896</v>
      </c>
      <c r="K19" s="77" t="n">
        <f aca="false">AA19</f>
        <v>43.4152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40465.23</v>
      </c>
      <c r="U19" s="60" t="n">
        <v>310.93</v>
      </c>
      <c r="V19" s="58" t="n">
        <f aca="false">T19/3600</f>
        <v>66.7958972222222</v>
      </c>
      <c r="W19" s="62" t="str">
        <f aca="false">IF(OR(AND(P19="",Q19="",R19="",S19=""),AND(L19=P19,M19=Q19,N19=R19,O19=S19)),"","!")</f>
        <v/>
      </c>
      <c r="X19" s="74" t="n">
        <v>19227.1896</v>
      </c>
      <c r="Y19" s="74" t="n">
        <v>38.4721</v>
      </c>
      <c r="Z19" s="74" t="n">
        <v>39.9774</v>
      </c>
      <c r="AA19" s="74" t="n">
        <v>43.4152</v>
      </c>
      <c r="AB19" s="74" t="n">
        <v>301854.36</v>
      </c>
      <c r="AC19" s="60" t="n">
        <v>231.48</v>
      </c>
      <c r="AD19" s="58" t="n">
        <f aca="false">AB19/3600</f>
        <v>83.8484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80.7584</v>
      </c>
      <c r="I20" s="56" t="n">
        <f aca="false">Z20</f>
        <v>39.0699</v>
      </c>
      <c r="J20" s="56" t="n">
        <f aca="false">X20</f>
        <v>6080.7584</v>
      </c>
      <c r="K20" s="57" t="n">
        <f aca="false">AA20</f>
        <v>41.748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9795.15</v>
      </c>
      <c r="U20" s="60" t="n">
        <v>206.61</v>
      </c>
      <c r="V20" s="61" t="n">
        <f aca="false">T20/3600</f>
        <v>52.720875</v>
      </c>
      <c r="W20" s="65" t="str">
        <f aca="false">IF(OR(AND(P20="",Q20="",R20="",S20=""),AND(L20=P20,M20=Q20,N20=R20,O20=S20)),"","!")</f>
        <v/>
      </c>
      <c r="X20" s="59" t="n">
        <v>6080.7584</v>
      </c>
      <c r="Y20" s="59" t="n">
        <v>36.9929</v>
      </c>
      <c r="Z20" s="59" t="n">
        <v>39.0699</v>
      </c>
      <c r="AA20" s="59" t="n">
        <v>41.7488</v>
      </c>
      <c r="AB20" s="59" t="n">
        <v>283159.02</v>
      </c>
      <c r="AC20" s="60" t="n">
        <v>240.82</v>
      </c>
      <c r="AD20" s="61" t="n">
        <f aca="false">AB20/3600</f>
        <v>78.65528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90.0616</v>
      </c>
      <c r="I21" s="56" t="n">
        <f aca="false">Z21</f>
        <v>38.1491</v>
      </c>
      <c r="J21" s="56" t="n">
        <f aca="false">X21</f>
        <v>2890.0616</v>
      </c>
      <c r="K21" s="57" t="n">
        <f aca="false">AA21</f>
        <v>40.066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77414.63</v>
      </c>
      <c r="U21" s="60" t="n">
        <v>185.62</v>
      </c>
      <c r="V21" s="61" t="n">
        <f aca="false">T21/3600</f>
        <v>49.2818416666667</v>
      </c>
      <c r="W21" s="65" t="str">
        <f aca="false">IF(OR(AND(P21="",Q21="",R21="",S21=""),AND(L21=P21,M21=Q21,N21=R21,O21=S21)),"","!")</f>
        <v/>
      </c>
      <c r="X21" s="59" t="n">
        <v>2890.0616</v>
      </c>
      <c r="Y21" s="59" t="n">
        <v>35.1248</v>
      </c>
      <c r="Z21" s="59" t="n">
        <v>38.1491</v>
      </c>
      <c r="AA21" s="59" t="n">
        <v>40.0666</v>
      </c>
      <c r="AB21" s="59" t="n">
        <v>269151.72</v>
      </c>
      <c r="AC21" s="60" t="n">
        <v>271.59</v>
      </c>
      <c r="AD21" s="61" t="n">
        <f aca="false">AB21/3600</f>
        <v>74.7643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2.84</v>
      </c>
      <c r="I22" s="68" t="n">
        <f aca="false">Z22</f>
        <v>37.0904</v>
      </c>
      <c r="J22" s="68" t="n">
        <f aca="false">X22</f>
        <v>1462.84</v>
      </c>
      <c r="K22" s="69" t="n">
        <f aca="false">AA22</f>
        <v>38.4118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48684.47</v>
      </c>
      <c r="U22" s="71" t="n">
        <v>166.6</v>
      </c>
      <c r="V22" s="70" t="n">
        <f aca="false">T22/3600</f>
        <v>41.3012416666667</v>
      </c>
      <c r="W22" s="75" t="str">
        <f aca="false">IF(OR(AND(P22="",Q22="",R22="",S22=""),AND(L22=P22,M22=Q22,N22=R22,O22=S22)),"","!")</f>
        <v/>
      </c>
      <c r="X22" s="71" t="n">
        <v>1462.84</v>
      </c>
      <c r="Y22" s="71" t="n">
        <v>32.9597</v>
      </c>
      <c r="Z22" s="71" t="n">
        <v>37.0904</v>
      </c>
      <c r="AA22" s="71" t="n">
        <v>38.4118</v>
      </c>
      <c r="AB22" s="71" t="n">
        <v>255414.25</v>
      </c>
      <c r="AC22" s="71" t="n">
        <v>289.03</v>
      </c>
      <c r="AD22" s="70" t="n">
        <f aca="false">AB22/3600</f>
        <v>70.948402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905.8328</v>
      </c>
      <c r="I23" s="78" t="n">
        <f aca="false">Z23</f>
        <v>43.7556</v>
      </c>
      <c r="J23" s="78" t="n">
        <f aca="false">X23</f>
        <v>17905.8328</v>
      </c>
      <c r="K23" s="79" t="n">
        <f aca="false">AA23</f>
        <v>44.90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57237.57</v>
      </c>
      <c r="U23" s="60" t="n">
        <v>220.5</v>
      </c>
      <c r="V23" s="58" t="n">
        <f aca="false">T23/3600</f>
        <v>71.4548805555556</v>
      </c>
      <c r="W23" s="62" t="str">
        <f aca="false">IF(OR(AND(P23="",Q23="",R23="",S23=""),AND(L23=P23,M23=Q23,N23=R23,O23=S23)),"","!")</f>
        <v/>
      </c>
      <c r="X23" s="74" t="n">
        <v>17905.8328</v>
      </c>
      <c r="Y23" s="74" t="n">
        <v>39.2207</v>
      </c>
      <c r="Z23" s="74" t="n">
        <v>43.7556</v>
      </c>
      <c r="AA23" s="74" t="n">
        <v>44.907</v>
      </c>
      <c r="AB23" s="74" t="n">
        <v>338414.46</v>
      </c>
      <c r="AC23" s="60" t="n">
        <v>226.09</v>
      </c>
      <c r="AD23" s="58" t="n">
        <f aca="false">AB23/3600</f>
        <v>94.00401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02.3344</v>
      </c>
      <c r="I24" s="80" t="n">
        <f aca="false">Z24</f>
        <v>42.4883</v>
      </c>
      <c r="J24" s="80" t="n">
        <f aca="false">X24</f>
        <v>6302.3344</v>
      </c>
      <c r="K24" s="81" t="n">
        <f aca="false">AA24</f>
        <v>42.894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29723.48</v>
      </c>
      <c r="U24" s="60" t="n">
        <v>210.05</v>
      </c>
      <c r="V24" s="61" t="n">
        <f aca="false">T24/3600</f>
        <v>63.8120777777778</v>
      </c>
      <c r="W24" s="65" t="str">
        <f aca="false">IF(OR(AND(P24="",Q24="",R24="",S24=""),AND(L24=P24,M24=Q24,N24=R24,O24=S24)),"","!")</f>
        <v/>
      </c>
      <c r="X24" s="59" t="n">
        <v>6302.3344</v>
      </c>
      <c r="Y24" s="59" t="n">
        <v>37.5588</v>
      </c>
      <c r="Z24" s="59" t="n">
        <v>42.4883</v>
      </c>
      <c r="AA24" s="59" t="n">
        <v>42.8945</v>
      </c>
      <c r="AB24" s="59" t="n">
        <v>320166.53</v>
      </c>
      <c r="AC24" s="60" t="n">
        <v>222.87</v>
      </c>
      <c r="AD24" s="61" t="n">
        <f aca="false">AB24/3600</f>
        <v>88.935147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34.4432</v>
      </c>
      <c r="I25" s="80" t="n">
        <f aca="false">Z25</f>
        <v>41.0499</v>
      </c>
      <c r="J25" s="80" t="n">
        <f aca="false">X25</f>
        <v>2934.4432</v>
      </c>
      <c r="K25" s="81" t="n">
        <f aca="false">AA25</f>
        <v>40.7547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8540.81</v>
      </c>
      <c r="U25" s="60" t="n">
        <v>218.95</v>
      </c>
      <c r="V25" s="61" t="n">
        <f aca="false">T25/3600</f>
        <v>60.7057805555556</v>
      </c>
      <c r="W25" s="65" t="str">
        <f aca="false">IF(OR(AND(P25="",Q25="",R25="",S25=""),AND(L25=P25,M25=Q25,N25=R25,O25=S25)),"","!")</f>
        <v/>
      </c>
      <c r="X25" s="59" t="n">
        <v>2934.4432</v>
      </c>
      <c r="Y25" s="59" t="n">
        <v>35.7298</v>
      </c>
      <c r="Z25" s="59" t="n">
        <v>41.0499</v>
      </c>
      <c r="AA25" s="59" t="n">
        <v>40.7547</v>
      </c>
      <c r="AB25" s="59" t="n">
        <v>313817.23</v>
      </c>
      <c r="AC25" s="60" t="n">
        <v>203.26</v>
      </c>
      <c r="AD25" s="61" t="n">
        <f aca="false">AB25/3600</f>
        <v>87.171452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15.9808</v>
      </c>
      <c r="I26" s="82" t="n">
        <f aca="false">Z26</f>
        <v>39.5491</v>
      </c>
      <c r="J26" s="82" t="n">
        <f aca="false">X26</f>
        <v>1515.9808</v>
      </c>
      <c r="K26" s="83" t="n">
        <f aca="false">AA26</f>
        <v>38.708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5151.76</v>
      </c>
      <c r="U26" s="71" t="n">
        <v>180.57</v>
      </c>
      <c r="V26" s="70" t="n">
        <f aca="false">T26/3600</f>
        <v>51.4310444444444</v>
      </c>
      <c r="W26" s="75" t="str">
        <f aca="false">IF(OR(AND(P26="",Q26="",R26="",S26=""),AND(L26=P26,M26=Q26,N26=R26,O26=S26)),"","!")</f>
        <v/>
      </c>
      <c r="X26" s="71" t="n">
        <v>1515.9808</v>
      </c>
      <c r="Y26" s="71" t="n">
        <v>33.7569</v>
      </c>
      <c r="Z26" s="71" t="n">
        <v>39.5491</v>
      </c>
      <c r="AA26" s="71" t="n">
        <v>38.7081</v>
      </c>
      <c r="AB26" s="71" t="n">
        <v>224575.62</v>
      </c>
      <c r="AC26" s="71" t="n">
        <v>171.81</v>
      </c>
      <c r="AD26" s="70" t="n">
        <f aca="false">AB26/3600</f>
        <v>62.38211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798.5</v>
      </c>
      <c r="I27" s="78" t="n">
        <f aca="false">Z27</f>
        <v>42.0983</v>
      </c>
      <c r="J27" s="78" t="n">
        <f aca="false">X27</f>
        <v>41798.5</v>
      </c>
      <c r="K27" s="79" t="n">
        <f aca="false">AA27</f>
        <v>44.205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60167.57</v>
      </c>
      <c r="U27" s="60" t="n">
        <v>278.99</v>
      </c>
      <c r="V27" s="58" t="n">
        <f aca="false">T27/3600</f>
        <v>72.2687694444444</v>
      </c>
      <c r="W27" s="62" t="str">
        <f aca="false">IF(OR(AND(P27="",Q27="",R27="",S27=""),AND(L27=P27,M27=Q27,N27=R27,O27=S27)),"","!")</f>
        <v/>
      </c>
      <c r="X27" s="74" t="n">
        <v>41798.5</v>
      </c>
      <c r="Y27" s="74" t="n">
        <v>37.4289</v>
      </c>
      <c r="Z27" s="74" t="n">
        <v>42.0983</v>
      </c>
      <c r="AA27" s="74" t="n">
        <v>44.2057</v>
      </c>
      <c r="AB27" s="74" t="n">
        <v>346776.11</v>
      </c>
      <c r="AC27" s="60" t="n">
        <v>326.7</v>
      </c>
      <c r="AD27" s="58" t="n">
        <f aca="false">AB27/3600</f>
        <v>96.32669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615.4448</v>
      </c>
      <c r="I28" s="80" t="n">
        <f aca="false">Z28</f>
        <v>41.0028</v>
      </c>
      <c r="J28" s="80" t="n">
        <f aca="false">X28</f>
        <v>7615.4448</v>
      </c>
      <c r="K28" s="81" t="n">
        <f aca="false">AA28</f>
        <v>43.248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22722.87</v>
      </c>
      <c r="U28" s="60" t="n">
        <v>361.65</v>
      </c>
      <c r="V28" s="61" t="n">
        <f aca="false">T28/3600</f>
        <v>61.8674638888889</v>
      </c>
      <c r="W28" s="65" t="str">
        <f aca="false">IF(OR(AND(P28="",Q28="",R28="",S28=""),AND(L28=P28,M28=Q28,N28=R28,O28=S28)),"","!")</f>
        <v/>
      </c>
      <c r="X28" s="59" t="n">
        <v>7615.4448</v>
      </c>
      <c r="Y28" s="59" t="n">
        <v>35.3217</v>
      </c>
      <c r="Z28" s="59" t="n">
        <v>41.0028</v>
      </c>
      <c r="AA28" s="59" t="n">
        <v>43.2489</v>
      </c>
      <c r="AB28" s="59" t="n">
        <v>306345.54</v>
      </c>
      <c r="AC28" s="60" t="n">
        <v>292.34</v>
      </c>
      <c r="AD28" s="61" t="n">
        <f aca="false">AB28/3600</f>
        <v>85.0959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45.7448</v>
      </c>
      <c r="I29" s="80" t="n">
        <f aca="false">Z29</f>
        <v>39.702</v>
      </c>
      <c r="J29" s="80" t="n">
        <f aca="false">X29</f>
        <v>2345.7448</v>
      </c>
      <c r="K29" s="81" t="n">
        <f aca="false">AA29</f>
        <v>42.203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92837.93</v>
      </c>
      <c r="U29" s="60" t="n">
        <v>252.72</v>
      </c>
      <c r="V29" s="61" t="n">
        <f aca="false">T29/3600</f>
        <v>53.5660916666667</v>
      </c>
      <c r="W29" s="65" t="str">
        <f aca="false">IF(OR(AND(P29="",Q29="",R29="",S29=""),AND(L29=P29,M29=Q29,N29=R29,O29=S29)),"","!")</f>
        <v/>
      </c>
      <c r="X29" s="59" t="n">
        <v>2345.7448</v>
      </c>
      <c r="Y29" s="59" t="n">
        <v>33.9989</v>
      </c>
      <c r="Z29" s="59" t="n">
        <v>39.702</v>
      </c>
      <c r="AA29" s="59" t="n">
        <v>42.2036</v>
      </c>
      <c r="AB29" s="59" t="n">
        <v>290055.81</v>
      </c>
      <c r="AC29" s="60" t="n">
        <v>302.3</v>
      </c>
      <c r="AD29" s="61" t="n">
        <f aca="false">AB29/3600</f>
        <v>80.571058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2.384</v>
      </c>
      <c r="I30" s="82" t="n">
        <f aca="false">Z30</f>
        <v>38.4248</v>
      </c>
      <c r="J30" s="82" t="n">
        <f aca="false">X30</f>
        <v>1002.384</v>
      </c>
      <c r="K30" s="83" t="n">
        <f aca="false">AA30</f>
        <v>41.18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69320.24</v>
      </c>
      <c r="U30" s="71" t="n">
        <v>206.72</v>
      </c>
      <c r="V30" s="70" t="n">
        <f aca="false">T30/3600</f>
        <v>47.0334</v>
      </c>
      <c r="W30" s="75" t="str">
        <f aca="false">IF(OR(AND(P30="",Q30="",R30="",S30=""),AND(L30=P30,M30=Q30,N30=R30,O30=S30)),"","!")</f>
        <v/>
      </c>
      <c r="X30" s="71" t="n">
        <v>1002.384</v>
      </c>
      <c r="Y30" s="71" t="n">
        <v>32.2824</v>
      </c>
      <c r="Z30" s="71" t="n">
        <v>38.4248</v>
      </c>
      <c r="AA30" s="71" t="n">
        <v>41.183</v>
      </c>
      <c r="AB30" s="71" t="n">
        <v>278156.5</v>
      </c>
      <c r="AC30" s="71" t="n">
        <v>302.91</v>
      </c>
      <c r="AD30" s="70" t="n">
        <f aca="false">AB30/3600</f>
        <v>77.265694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51.5616</v>
      </c>
      <c r="I31" s="78" t="n">
        <f aca="false">Z31</f>
        <v>42.896</v>
      </c>
      <c r="J31" s="78" t="n">
        <f aca="false">X31</f>
        <v>3651.5616</v>
      </c>
      <c r="K31" s="79" t="n">
        <f aca="false">AA31</f>
        <v>43.355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9659.49</v>
      </c>
      <c r="U31" s="60" t="n">
        <v>67.88</v>
      </c>
      <c r="V31" s="58" t="n">
        <f aca="false">T31/3600</f>
        <v>13.7943027777778</v>
      </c>
      <c r="W31" s="62" t="str">
        <f aca="false">IF(OR(AND(P31="",Q31="",R31="",S31=""),AND(L31=P31,M31=Q31,N31=R31,O31=S31)),"","!")</f>
        <v/>
      </c>
      <c r="X31" s="74" t="n">
        <v>3651.5616</v>
      </c>
      <c r="Y31" s="74" t="n">
        <v>40.5538</v>
      </c>
      <c r="Z31" s="74" t="n">
        <v>42.896</v>
      </c>
      <c r="AA31" s="74" t="n">
        <v>43.3555</v>
      </c>
      <c r="AB31" s="74" t="n">
        <v>41926.67</v>
      </c>
      <c r="AC31" s="60" t="n">
        <v>56.44</v>
      </c>
      <c r="AD31" s="58" t="n">
        <f aca="false">AB31/3600</f>
        <v>11.646297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66.4888</v>
      </c>
      <c r="I32" s="80" t="n">
        <f aca="false">Z32</f>
        <v>40.3703</v>
      </c>
      <c r="J32" s="80" t="n">
        <f aca="false">X32</f>
        <v>1766.4888</v>
      </c>
      <c r="K32" s="81" t="n">
        <f aca="false">AA32</f>
        <v>40.5053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3753.78</v>
      </c>
      <c r="U32" s="60" t="n">
        <v>62.73</v>
      </c>
      <c r="V32" s="61" t="n">
        <f aca="false">T32/3600</f>
        <v>12.1538277777778</v>
      </c>
      <c r="W32" s="65" t="str">
        <f aca="false">IF(OR(AND(P32="",Q32="",R32="",S32=""),AND(L32=P32,M32=Q32,N32=R32,O32=S32)),"","!")</f>
        <v/>
      </c>
      <c r="X32" s="59" t="n">
        <v>1766.4888</v>
      </c>
      <c r="Y32" s="59" t="n">
        <v>37.4099</v>
      </c>
      <c r="Z32" s="59" t="n">
        <v>40.3703</v>
      </c>
      <c r="AA32" s="59" t="n">
        <v>40.5053</v>
      </c>
      <c r="AB32" s="59" t="n">
        <v>37136</v>
      </c>
      <c r="AC32" s="60" t="n">
        <v>53.47</v>
      </c>
      <c r="AD32" s="61" t="n">
        <f aca="false">AB32/3600</f>
        <v>10.315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62.4864</v>
      </c>
      <c r="I33" s="80" t="n">
        <f aca="false">Z33</f>
        <v>38.0502</v>
      </c>
      <c r="J33" s="80" t="n">
        <f aca="false">X33</f>
        <v>862.4864</v>
      </c>
      <c r="K33" s="81" t="n">
        <f aca="false">AA33</f>
        <v>37.932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51542.8</v>
      </c>
      <c r="U33" s="60" t="n">
        <v>44.13</v>
      </c>
      <c r="V33" s="61" t="n">
        <f aca="false">T33/3600</f>
        <v>14.3174444444444</v>
      </c>
      <c r="W33" s="65" t="str">
        <f aca="false">IF(OR(AND(P33="",Q33="",R33="",S33=""),AND(L33=P33,M33=Q33,N33=R33,O33=S33)),"","!")</f>
        <v/>
      </c>
      <c r="X33" s="59" t="n">
        <v>862.4864</v>
      </c>
      <c r="Y33" s="59" t="n">
        <v>34.5293</v>
      </c>
      <c r="Z33" s="59" t="n">
        <v>38.0502</v>
      </c>
      <c r="AA33" s="59" t="n">
        <v>37.9321</v>
      </c>
      <c r="AB33" s="59" t="n">
        <v>33794.43</v>
      </c>
      <c r="AC33" s="60" t="n">
        <v>49.99</v>
      </c>
      <c r="AD33" s="61" t="n">
        <f aca="false">AB33/3600</f>
        <v>9.38734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45.1512</v>
      </c>
      <c r="I34" s="82" t="n">
        <f aca="false">Z34</f>
        <v>36.0498</v>
      </c>
      <c r="J34" s="82" t="n">
        <f aca="false">X34</f>
        <v>445.1512</v>
      </c>
      <c r="K34" s="83" t="n">
        <f aca="false">AA34</f>
        <v>35.726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3063.25</v>
      </c>
      <c r="U34" s="71" t="n">
        <v>50</v>
      </c>
      <c r="V34" s="70" t="n">
        <f aca="false">T34/3600</f>
        <v>9.18423611111111</v>
      </c>
      <c r="W34" s="75" t="str">
        <f aca="false">IF(OR(AND(P34="",Q34="",R34="",S34=""),AND(L34=P34,M34=Q34,N34=R34,O34=S34)),"","!")</f>
        <v/>
      </c>
      <c r="X34" s="71" t="n">
        <v>445.1512</v>
      </c>
      <c r="Y34" s="71" t="n">
        <v>32.0349</v>
      </c>
      <c r="Z34" s="71" t="n">
        <v>36.0498</v>
      </c>
      <c r="AA34" s="71" t="n">
        <v>35.7262</v>
      </c>
      <c r="AB34" s="71" t="n">
        <v>31766.77</v>
      </c>
      <c r="AC34" s="71" t="n">
        <v>46.51</v>
      </c>
      <c r="AD34" s="70" t="n">
        <f aca="false">AB34/3600</f>
        <v>8.82410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90.2448</v>
      </c>
      <c r="I35" s="78" t="n">
        <f aca="false">Z35</f>
        <v>43.3893</v>
      </c>
      <c r="J35" s="78" t="n">
        <f aca="false">X35</f>
        <v>3790.2448</v>
      </c>
      <c r="K35" s="79" t="n">
        <f aca="false">AA35</f>
        <v>44.817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60188</v>
      </c>
      <c r="U35" s="60" t="n">
        <v>81.65</v>
      </c>
      <c r="V35" s="58" t="n">
        <f aca="false">T35/3600</f>
        <v>16.7188888888889</v>
      </c>
      <c r="W35" s="62" t="str">
        <f aca="false">IF(OR(AND(P35="",Q35="",R35="",S35=""),AND(L35=P35,M35=Q35,N35=R35,O35=S35)),"","!")</f>
        <v/>
      </c>
      <c r="X35" s="74" t="n">
        <v>3790.2448</v>
      </c>
      <c r="Y35" s="74" t="n">
        <v>40.2872</v>
      </c>
      <c r="Z35" s="74" t="n">
        <v>43.3893</v>
      </c>
      <c r="AA35" s="74" t="n">
        <v>44.8178</v>
      </c>
      <c r="AB35" s="74" t="n">
        <v>51180.07</v>
      </c>
      <c r="AC35" s="60" t="n">
        <v>67.1</v>
      </c>
      <c r="AD35" s="58" t="n">
        <f aca="false">AB35/3600</f>
        <v>14.21668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06.1216</v>
      </c>
      <c r="I36" s="80" t="n">
        <f aca="false">Z36</f>
        <v>41.5306</v>
      </c>
      <c r="J36" s="80" t="n">
        <f aca="false">X36</f>
        <v>1806.1216</v>
      </c>
      <c r="K36" s="81" t="n">
        <f aca="false">AA36</f>
        <v>42.6537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54138.19</v>
      </c>
      <c r="U36" s="60" t="n">
        <v>76.17</v>
      </c>
      <c r="V36" s="61" t="n">
        <f aca="false">T36/3600</f>
        <v>15.0383861111111</v>
      </c>
      <c r="W36" s="65" t="str">
        <f aca="false">IF(OR(AND(P36="",Q36="",R36="",S36=""),AND(L36=P36,M36=Q36,N36=R36,O36=S36)),"","!")</f>
        <v/>
      </c>
      <c r="X36" s="59" t="n">
        <v>1806.1216</v>
      </c>
      <c r="Y36" s="59" t="n">
        <v>37.7853</v>
      </c>
      <c r="Z36" s="59" t="n">
        <v>41.5306</v>
      </c>
      <c r="AA36" s="59" t="n">
        <v>42.6537</v>
      </c>
      <c r="AB36" s="59" t="n">
        <v>45948.81</v>
      </c>
      <c r="AC36" s="60" t="n">
        <v>64.18</v>
      </c>
      <c r="AD36" s="61" t="n">
        <f aca="false">AB36/3600</f>
        <v>12.76355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13.9448</v>
      </c>
      <c r="I37" s="80" t="n">
        <f aca="false">Z37</f>
        <v>39.6793</v>
      </c>
      <c r="J37" s="80" t="n">
        <f aca="false">X37</f>
        <v>913.9448</v>
      </c>
      <c r="K37" s="81" t="n">
        <f aca="false">AA37</f>
        <v>40.5972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60061.6</v>
      </c>
      <c r="U37" s="60" t="n">
        <v>78.97</v>
      </c>
      <c r="V37" s="61" t="n">
        <f aca="false">T37/3600</f>
        <v>16.6837777777778</v>
      </c>
      <c r="W37" s="65" t="str">
        <f aca="false">IF(OR(AND(P37="",Q37="",R37="",S37=""),AND(L37=P37,M37=Q37,N37=R37,O37=S37)),"","!")</f>
        <v/>
      </c>
      <c r="X37" s="59" t="n">
        <v>913.9448</v>
      </c>
      <c r="Y37" s="59" t="n">
        <v>35.0281</v>
      </c>
      <c r="Z37" s="59" t="n">
        <v>39.6793</v>
      </c>
      <c r="AA37" s="59" t="n">
        <v>40.5972</v>
      </c>
      <c r="AB37" s="59" t="n">
        <v>42997.91</v>
      </c>
      <c r="AC37" s="60" t="n">
        <v>59.24</v>
      </c>
      <c r="AD37" s="61" t="n">
        <f aca="false">AB37/3600</f>
        <v>11.943863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83.4016</v>
      </c>
      <c r="I38" s="82" t="n">
        <f aca="false">Z38</f>
        <v>37.8193</v>
      </c>
      <c r="J38" s="82" t="n">
        <f aca="false">X38</f>
        <v>483.4016</v>
      </c>
      <c r="K38" s="83" t="n">
        <f aca="false">AA38</f>
        <v>38.6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68770.71</v>
      </c>
      <c r="U38" s="71" t="n">
        <v>43.99</v>
      </c>
      <c r="V38" s="70" t="n">
        <f aca="false">T38/3600</f>
        <v>19.102975</v>
      </c>
      <c r="W38" s="75" t="str">
        <f aca="false">IF(OR(AND(P38="",Q38="",R38="",S38=""),AND(L38=P38,M38=Q38,N38=R38,O38=S38)),"","!")</f>
        <v/>
      </c>
      <c r="X38" s="71" t="n">
        <v>483.4016</v>
      </c>
      <c r="Y38" s="71" t="n">
        <v>32.2661</v>
      </c>
      <c r="Z38" s="71" t="n">
        <v>37.8193</v>
      </c>
      <c r="AA38" s="71" t="n">
        <v>38.61</v>
      </c>
      <c r="AB38" s="71" t="n">
        <v>40893.79</v>
      </c>
      <c r="AC38" s="71" t="n">
        <v>55.54</v>
      </c>
      <c r="AD38" s="70" t="n">
        <f aca="false">AB38/3600</f>
        <v>11.35938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44.5136</v>
      </c>
      <c r="I39" s="78" t="n">
        <f aca="false">Z39</f>
        <v>41.1923</v>
      </c>
      <c r="J39" s="78" t="n">
        <f aca="false">X39</f>
        <v>7044.5136</v>
      </c>
      <c r="K39" s="79" t="n">
        <f aca="false">AA39</f>
        <v>42.167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60414.21</v>
      </c>
      <c r="U39" s="60" t="n">
        <v>70.64</v>
      </c>
      <c r="V39" s="58" t="n">
        <f aca="false">T39/3600</f>
        <v>16.781725</v>
      </c>
      <c r="W39" s="62" t="str">
        <f aca="false">IF(OR(AND(P39="",Q39="",R39="",S39=""),AND(L39=P39,M39=Q39,N39=R39,O39=S39)),"","!")</f>
        <v/>
      </c>
      <c r="X39" s="74" t="n">
        <v>7044.5136</v>
      </c>
      <c r="Y39" s="74" t="n">
        <v>38.4425</v>
      </c>
      <c r="Z39" s="74" t="n">
        <v>41.1923</v>
      </c>
      <c r="AA39" s="74" t="n">
        <v>42.1671</v>
      </c>
      <c r="AB39" s="74" t="n">
        <v>50930.04</v>
      </c>
      <c r="AC39" s="60" t="n">
        <v>74.27</v>
      </c>
      <c r="AD39" s="58" t="n">
        <f aca="false">AB39/3600</f>
        <v>14.1472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29.332</v>
      </c>
      <c r="I40" s="80" t="n">
        <f aca="false">Z40</f>
        <v>38.6213</v>
      </c>
      <c r="J40" s="80" t="n">
        <f aca="false">X40</f>
        <v>3229.332</v>
      </c>
      <c r="K40" s="81" t="n">
        <f aca="false">AA40</f>
        <v>39.517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59375</v>
      </c>
      <c r="U40" s="60" t="n">
        <v>86.8</v>
      </c>
      <c r="V40" s="61" t="n">
        <f aca="false">T40/3600</f>
        <v>16.4930555555556</v>
      </c>
      <c r="W40" s="65" t="str">
        <f aca="false">IF(OR(AND(P40="",Q40="",R40="",S40=""),AND(L40=P40,M40=Q40,N40=R40,O40=S40)),"","!")</f>
        <v/>
      </c>
      <c r="X40" s="59" t="n">
        <v>3229.332</v>
      </c>
      <c r="Y40" s="59" t="n">
        <v>34.926</v>
      </c>
      <c r="Z40" s="59" t="n">
        <v>38.6213</v>
      </c>
      <c r="AA40" s="59" t="n">
        <v>39.5175</v>
      </c>
      <c r="AB40" s="59" t="n">
        <v>36118.21</v>
      </c>
      <c r="AC40" s="60" t="n">
        <v>57.84</v>
      </c>
      <c r="AD40" s="61" t="n">
        <f aca="false">AB40/3600</f>
        <v>10.032836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29.1344</v>
      </c>
      <c r="I41" s="80" t="n">
        <f aca="false">Z41</f>
        <v>36.5402</v>
      </c>
      <c r="J41" s="80" t="n">
        <f aca="false">X41</f>
        <v>1529.1344</v>
      </c>
      <c r="K41" s="81" t="n">
        <f aca="false">AA41</f>
        <v>37.373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7059.38</v>
      </c>
      <c r="U41" s="60" t="n">
        <v>76.59</v>
      </c>
      <c r="V41" s="61" t="n">
        <f aca="false">T41/3600</f>
        <v>10.2942722222222</v>
      </c>
      <c r="W41" s="65" t="str">
        <f aca="false">IF(OR(AND(P41="",Q41="",R41="",S41=""),AND(L41=P41,M41=Q41,N41=R41,O41=S41)),"","!")</f>
        <v/>
      </c>
      <c r="X41" s="59" t="n">
        <v>1529.1344</v>
      </c>
      <c r="Y41" s="59" t="n">
        <v>31.7487</v>
      </c>
      <c r="Z41" s="59" t="n">
        <v>36.5402</v>
      </c>
      <c r="AA41" s="59" t="n">
        <v>37.3733</v>
      </c>
      <c r="AB41" s="59" t="n">
        <v>31839.53</v>
      </c>
      <c r="AC41" s="60" t="n">
        <v>53.71</v>
      </c>
      <c r="AD41" s="61" t="n">
        <f aca="false">AB41/3600</f>
        <v>8.844313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15.56</v>
      </c>
      <c r="I42" s="82" t="n">
        <f aca="false">Z42</f>
        <v>34.8099</v>
      </c>
      <c r="J42" s="82" t="n">
        <f aca="false">X42</f>
        <v>715.56</v>
      </c>
      <c r="K42" s="83" t="n">
        <f aca="false">AA42</f>
        <v>35.610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29405.05</v>
      </c>
      <c r="U42" s="71" t="n">
        <v>51.09</v>
      </c>
      <c r="V42" s="70" t="n">
        <f aca="false">T42/3600</f>
        <v>8.16806944444445</v>
      </c>
      <c r="W42" s="75" t="str">
        <f aca="false">IF(OR(AND(P42="",Q42="",R42="",S42=""),AND(L42=P42,M42=Q42,N42=R42,O42=S42)),"","!")</f>
        <v/>
      </c>
      <c r="X42" s="71" t="n">
        <v>715.56</v>
      </c>
      <c r="Y42" s="71" t="n">
        <v>28.8202</v>
      </c>
      <c r="Z42" s="71" t="n">
        <v>34.8099</v>
      </c>
      <c r="AA42" s="71" t="n">
        <v>35.6104</v>
      </c>
      <c r="AB42" s="71" t="n">
        <v>29880.24</v>
      </c>
      <c r="AC42" s="71" t="n">
        <v>51.5</v>
      </c>
      <c r="AD42" s="70" t="n">
        <f aca="false">AB42/3600</f>
        <v>8.3000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19.9136</v>
      </c>
      <c r="I43" s="78" t="n">
        <f aca="false">Z43</f>
        <v>41.1985</v>
      </c>
      <c r="J43" s="78" t="n">
        <f aca="false">X43</f>
        <v>5019.9136</v>
      </c>
      <c r="K43" s="79" t="n">
        <f aca="false">AA43</f>
        <v>42.689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42666.22</v>
      </c>
      <c r="U43" s="60" t="n">
        <v>47.57</v>
      </c>
      <c r="V43" s="58" t="n">
        <f aca="false">T43/3600</f>
        <v>11.8517277777778</v>
      </c>
      <c r="W43" s="62" t="str">
        <f aca="false">IF(OR(AND(P43="",Q43="",R43="",S43=""),AND(L43=P43,M43=Q43,N43=R43,O43=S43)),"","!")</f>
        <v/>
      </c>
      <c r="X43" s="74" t="n">
        <v>5019.9136</v>
      </c>
      <c r="Y43" s="74" t="n">
        <v>39.0952</v>
      </c>
      <c r="Z43" s="74" t="n">
        <v>41.1985</v>
      </c>
      <c r="AA43" s="74" t="n">
        <v>42.6891</v>
      </c>
      <c r="AB43" s="74" t="n">
        <v>36227.73</v>
      </c>
      <c r="AC43" s="60" t="n">
        <v>40.38</v>
      </c>
      <c r="AD43" s="58" t="n">
        <f aca="false">AB43/3600</f>
        <v>10.063258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2.3752</v>
      </c>
      <c r="I44" s="80" t="n">
        <f aca="false">Z44</f>
        <v>38.8774</v>
      </c>
      <c r="J44" s="80" t="n">
        <f aca="false">X44</f>
        <v>2122.3752</v>
      </c>
      <c r="K44" s="81" t="n">
        <f aca="false">AA44</f>
        <v>40.522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47922.39</v>
      </c>
      <c r="U44" s="60" t="n">
        <v>45.24</v>
      </c>
      <c r="V44" s="61" t="n">
        <f aca="false">T44/3600</f>
        <v>13.311775</v>
      </c>
      <c r="W44" s="65" t="str">
        <f aca="false">IF(OR(AND(P44="",Q44="",R44="",S44=""),AND(L44=P44,M44=Q44,N44=R44,O44=S44)),"","!")</f>
        <v/>
      </c>
      <c r="X44" s="59" t="n">
        <v>2122.3752</v>
      </c>
      <c r="Y44" s="59" t="n">
        <v>35.8805</v>
      </c>
      <c r="Z44" s="59" t="n">
        <v>38.8774</v>
      </c>
      <c r="AA44" s="59" t="n">
        <v>40.5225</v>
      </c>
      <c r="AB44" s="59" t="n">
        <v>31547.85</v>
      </c>
      <c r="AC44" s="60" t="n">
        <v>36.01</v>
      </c>
      <c r="AD44" s="61" t="n">
        <f aca="false">AB44/3600</f>
        <v>8.76329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2.34</v>
      </c>
      <c r="I45" s="80" t="n">
        <f aca="false">Z45</f>
        <v>36.8339</v>
      </c>
      <c r="J45" s="80" t="n">
        <f aca="false">X45</f>
        <v>992.34</v>
      </c>
      <c r="K45" s="81" t="n">
        <f aca="false">AA45</f>
        <v>38.593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48879.37</v>
      </c>
      <c r="U45" s="60" t="n">
        <v>48.63</v>
      </c>
      <c r="V45" s="61" t="n">
        <f aca="false">T45/3600</f>
        <v>13.5776027777778</v>
      </c>
      <c r="W45" s="65" t="str">
        <f aca="false">IF(OR(AND(P45="",Q45="",R45="",S45=""),AND(L45=P45,M45=Q45,N45=R45,O45=S45)),"","!")</f>
        <v/>
      </c>
      <c r="X45" s="59" t="n">
        <v>992.34</v>
      </c>
      <c r="Y45" s="59" t="n">
        <v>33.0519</v>
      </c>
      <c r="Z45" s="59" t="n">
        <v>36.8339</v>
      </c>
      <c r="AA45" s="59" t="n">
        <v>38.5939</v>
      </c>
      <c r="AB45" s="59" t="n">
        <v>28312.99</v>
      </c>
      <c r="AC45" s="60" t="n">
        <v>33.83</v>
      </c>
      <c r="AD45" s="61" t="n">
        <f aca="false">AB45/3600</f>
        <v>7.8647194444444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79.4832</v>
      </c>
      <c r="I46" s="82" t="n">
        <f aca="false">Z46</f>
        <v>35.054</v>
      </c>
      <c r="J46" s="82" t="n">
        <f aca="false">X46</f>
        <v>479.4832</v>
      </c>
      <c r="K46" s="83" t="n">
        <f aca="false">AA46</f>
        <v>36.702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700.06</v>
      </c>
      <c r="U46" s="71" t="n">
        <v>30.5</v>
      </c>
      <c r="V46" s="70" t="n">
        <f aca="false">T46/3600</f>
        <v>7.13890555555556</v>
      </c>
      <c r="W46" s="75" t="str">
        <f aca="false">IF(OR(AND(P46="",Q46="",R46="",S46=""),AND(L46=P46,M46=Q46,N46=R46,O46=S46)),"","!")</f>
        <v/>
      </c>
      <c r="X46" s="71" t="n">
        <v>479.4832</v>
      </c>
      <c r="Y46" s="71" t="n">
        <v>30.4289</v>
      </c>
      <c r="Z46" s="71" t="n">
        <v>35.054</v>
      </c>
      <c r="AA46" s="71" t="n">
        <v>36.7021</v>
      </c>
      <c r="AB46" s="71" t="n">
        <v>26147.06</v>
      </c>
      <c r="AC46" s="71" t="n">
        <v>31.2</v>
      </c>
      <c r="AD46" s="70" t="n">
        <f aca="false">AB46/3600</f>
        <v>7.26307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83.7504</v>
      </c>
      <c r="I47" s="78" t="n">
        <f aca="false">Z47</f>
        <v>43.6112</v>
      </c>
      <c r="J47" s="78" t="n">
        <f aca="false">X47</f>
        <v>1583.7504</v>
      </c>
      <c r="K47" s="79" t="n">
        <f aca="false">AA47</f>
        <v>42.6612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2106.7</v>
      </c>
      <c r="U47" s="60" t="n">
        <v>19.1</v>
      </c>
      <c r="V47" s="58" t="n">
        <f aca="false">T47/3600</f>
        <v>3.36297222222222</v>
      </c>
      <c r="W47" s="62" t="str">
        <f aca="false">IF(OR(AND(P47="",Q47="",R47="",S47=""),AND(L47=P47,M47=Q47,N47=R47,O47=S47)),"","!")</f>
        <v/>
      </c>
      <c r="X47" s="74" t="n">
        <v>1583.7504</v>
      </c>
      <c r="Y47" s="74" t="n">
        <v>40.8029</v>
      </c>
      <c r="Z47" s="74" t="n">
        <v>43.6112</v>
      </c>
      <c r="AA47" s="74" t="n">
        <v>42.6612</v>
      </c>
      <c r="AB47" s="74" t="n">
        <v>12120.77</v>
      </c>
      <c r="AC47" s="60" t="n">
        <v>19.22</v>
      </c>
      <c r="AD47" s="58" t="n">
        <f aca="false">AB47/3600</f>
        <v>3.36688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7.7904</v>
      </c>
      <c r="I48" s="80" t="n">
        <f aca="false">Z48</f>
        <v>41.0276</v>
      </c>
      <c r="J48" s="80" t="n">
        <f aca="false">X48</f>
        <v>797.7904</v>
      </c>
      <c r="K48" s="81" t="n">
        <f aca="false">AA48</f>
        <v>39.636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0886.82</v>
      </c>
      <c r="U48" s="60" t="n">
        <v>17.84</v>
      </c>
      <c r="V48" s="61" t="n">
        <f aca="false">T48/3600</f>
        <v>3.02411666666667</v>
      </c>
      <c r="W48" s="65" t="str">
        <f aca="false">IF(OR(AND(P48="",Q48="",R48="",S48=""),AND(L48=P48,M48=Q48,N48=R48,O48=S48)),"","!")</f>
        <v/>
      </c>
      <c r="X48" s="59" t="n">
        <v>797.7904</v>
      </c>
      <c r="Y48" s="59" t="n">
        <v>37.0112</v>
      </c>
      <c r="Z48" s="59" t="n">
        <v>41.0276</v>
      </c>
      <c r="AA48" s="59" t="n">
        <v>39.6364</v>
      </c>
      <c r="AB48" s="59" t="n">
        <v>10983.21</v>
      </c>
      <c r="AC48" s="60" t="n">
        <v>18.91</v>
      </c>
      <c r="AD48" s="61" t="n">
        <f aca="false">AB48/3600</f>
        <v>3.050891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5.8624</v>
      </c>
      <c r="I49" s="80" t="n">
        <f aca="false">Z49</f>
        <v>38.7203</v>
      </c>
      <c r="J49" s="80" t="n">
        <f aca="false">X49</f>
        <v>395.8624</v>
      </c>
      <c r="K49" s="81" t="n">
        <f aca="false">AA49</f>
        <v>36.9807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9818.08</v>
      </c>
      <c r="U49" s="60" t="n">
        <v>16.91</v>
      </c>
      <c r="V49" s="61" t="n">
        <f aca="false">T49/3600</f>
        <v>2.72724444444444</v>
      </c>
      <c r="W49" s="65" t="str">
        <f aca="false">IF(OR(AND(P49="",Q49="",R49="",S49=""),AND(L49=P49,M49=Q49,N49=R49,O49=S49)),"","!")</f>
        <v/>
      </c>
      <c r="X49" s="59" t="n">
        <v>395.8624</v>
      </c>
      <c r="Y49" s="59" t="n">
        <v>33.6326</v>
      </c>
      <c r="Z49" s="59" t="n">
        <v>38.7203</v>
      </c>
      <c r="AA49" s="59" t="n">
        <v>36.9807</v>
      </c>
      <c r="AB49" s="59" t="n">
        <v>10095.78</v>
      </c>
      <c r="AC49" s="60" t="n">
        <v>18.03</v>
      </c>
      <c r="AD49" s="61" t="n">
        <f aca="false">AB49/3600</f>
        <v>2.8043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4.6688</v>
      </c>
      <c r="I50" s="82" t="n">
        <f aca="false">Z50</f>
        <v>36.7059</v>
      </c>
      <c r="J50" s="82" t="n">
        <f aca="false">X50</f>
        <v>204.6688</v>
      </c>
      <c r="K50" s="83" t="n">
        <f aca="false">AA50</f>
        <v>34.775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261.74</v>
      </c>
      <c r="U50" s="71" t="n">
        <v>16.53</v>
      </c>
      <c r="V50" s="70" t="n">
        <f aca="false">T50/3600</f>
        <v>2.57270555555556</v>
      </c>
      <c r="W50" s="75" t="str">
        <f aca="false">IF(OR(AND(P50="",Q50="",R50="",S50=""),AND(L50=P50,M50=Q50,N50=R50,O50=S50)),"","!")</f>
        <v/>
      </c>
      <c r="X50" s="71" t="n">
        <v>204.6688</v>
      </c>
      <c r="Y50" s="71" t="n">
        <v>30.8056</v>
      </c>
      <c r="Z50" s="71" t="n">
        <v>36.7059</v>
      </c>
      <c r="AA50" s="71" t="n">
        <v>34.7756</v>
      </c>
      <c r="AB50" s="71" t="n">
        <v>9401.32</v>
      </c>
      <c r="AC50" s="71" t="n">
        <v>16.31</v>
      </c>
      <c r="AD50" s="70" t="n">
        <f aca="false">AB50/3600</f>
        <v>2.6114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38.924</v>
      </c>
      <c r="I51" s="76" t="n">
        <f aca="false">Z51</f>
        <v>43.0236</v>
      </c>
      <c r="J51" s="76" t="n">
        <f aca="false">X51</f>
        <v>1638.924</v>
      </c>
      <c r="K51" s="77" t="n">
        <f aca="false">AA51</f>
        <v>44.042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2932.36</v>
      </c>
      <c r="U51" s="60" t="n">
        <v>28.7</v>
      </c>
      <c r="V51" s="58" t="n">
        <f aca="false">T51/3600</f>
        <v>3.59232222222222</v>
      </c>
      <c r="W51" s="62" t="str">
        <f aca="false">IF(OR(AND(P51="",Q51="",R51="",S51=""),AND(L51=P51,M51=Q51,N51=R51,O51=S51)),"","!")</f>
        <v/>
      </c>
      <c r="X51" s="74" t="n">
        <v>1638.924</v>
      </c>
      <c r="Y51" s="74" t="n">
        <v>38.0883</v>
      </c>
      <c r="Z51" s="74" t="n">
        <v>43.0236</v>
      </c>
      <c r="AA51" s="74" t="n">
        <v>44.0423</v>
      </c>
      <c r="AB51" s="74" t="n">
        <v>10922.99</v>
      </c>
      <c r="AC51" s="60" t="n">
        <v>23.97</v>
      </c>
      <c r="AD51" s="58" t="n">
        <f aca="false">AB51/3600</f>
        <v>3.03416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4.0888</v>
      </c>
      <c r="I52" s="56" t="n">
        <f aca="false">Z52</f>
        <v>40.9957</v>
      </c>
      <c r="J52" s="56" t="n">
        <f aca="false">X52</f>
        <v>634.0888</v>
      </c>
      <c r="K52" s="57" t="n">
        <f aca="false">AA52</f>
        <v>41.8923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15154.74</v>
      </c>
      <c r="U52" s="60" t="n">
        <v>40.99</v>
      </c>
      <c r="V52" s="61" t="n">
        <f aca="false">T52/3600</f>
        <v>4.20965</v>
      </c>
      <c r="W52" s="65" t="str">
        <f aca="false">IF(OR(AND(P52="",Q52="",R52="",S52=""),AND(L52=P52,M52=Q52,N52=R52,O52=S52)),"","!")</f>
        <v/>
      </c>
      <c r="X52" s="59" t="n">
        <v>634.0888</v>
      </c>
      <c r="Y52" s="59" t="n">
        <v>34.8795</v>
      </c>
      <c r="Z52" s="59" t="n">
        <v>40.9957</v>
      </c>
      <c r="AA52" s="59" t="n">
        <v>41.8923</v>
      </c>
      <c r="AB52" s="59" t="n">
        <v>8780.52</v>
      </c>
      <c r="AC52" s="60" t="n">
        <v>22.84</v>
      </c>
      <c r="AD52" s="61" t="n">
        <f aca="false">AB52/3600</f>
        <v>2.4390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9.228</v>
      </c>
      <c r="I53" s="56" t="n">
        <f aca="false">Z53</f>
        <v>39.3479</v>
      </c>
      <c r="J53" s="56" t="n">
        <f aca="false">X53</f>
        <v>289.228</v>
      </c>
      <c r="K53" s="57" t="n">
        <f aca="false">AA53</f>
        <v>40.0034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13788.69</v>
      </c>
      <c r="U53" s="60" t="n">
        <v>36.41</v>
      </c>
      <c r="V53" s="61" t="n">
        <f aca="false">T53/3600</f>
        <v>3.83019166666667</v>
      </c>
      <c r="W53" s="65" t="str">
        <f aca="false">IF(OR(AND(P53="",Q53="",R53="",S53=""),AND(L53=P53,M53=Q53,N53=R53,O53=S53)),"","!")</f>
        <v/>
      </c>
      <c r="X53" s="59" t="n">
        <v>289.228</v>
      </c>
      <c r="Y53" s="59" t="n">
        <v>32.1044</v>
      </c>
      <c r="Z53" s="59" t="n">
        <v>39.3479</v>
      </c>
      <c r="AA53" s="59" t="n">
        <v>40.0034</v>
      </c>
      <c r="AB53" s="59" t="n">
        <v>7985.7</v>
      </c>
      <c r="AC53" s="60" t="n">
        <v>21.58</v>
      </c>
      <c r="AD53" s="61" t="n">
        <f aca="false">AB53/3600</f>
        <v>2.218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5712</v>
      </c>
      <c r="I54" s="68" t="n">
        <f aca="false">Z54</f>
        <v>38.1139</v>
      </c>
      <c r="J54" s="68" t="n">
        <f aca="false">X54</f>
        <v>148.5712</v>
      </c>
      <c r="K54" s="69" t="n">
        <f aca="false">AA54</f>
        <v>38.505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8345.11</v>
      </c>
      <c r="U54" s="71" t="n">
        <v>16.89</v>
      </c>
      <c r="V54" s="70" t="n">
        <f aca="false">T54/3600</f>
        <v>2.31808611111111</v>
      </c>
      <c r="W54" s="75" t="str">
        <f aca="false">IF(OR(AND(P54="",Q54="",R54="",S54=""),AND(L54=P54,M54=Q54,N54=R54,O54=S54)),"","!")</f>
        <v/>
      </c>
      <c r="X54" s="71" t="n">
        <v>148.5712</v>
      </c>
      <c r="Y54" s="71" t="n">
        <v>29.4499</v>
      </c>
      <c r="Z54" s="71" t="n">
        <v>38.1139</v>
      </c>
      <c r="AA54" s="71" t="n">
        <v>38.5051</v>
      </c>
      <c r="AB54" s="71" t="n">
        <v>7687.62</v>
      </c>
      <c r="AC54" s="71" t="n">
        <v>19.95</v>
      </c>
      <c r="AD54" s="70" t="n">
        <f aca="false">AB54/3600</f>
        <v>2.1354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01.4288</v>
      </c>
      <c r="I55" s="78" t="n">
        <f aca="false">Z55</f>
        <v>41.1198</v>
      </c>
      <c r="J55" s="78" t="n">
        <f aca="false">X55</f>
        <v>1701.4288</v>
      </c>
      <c r="K55" s="79" t="n">
        <f aca="false">AA55</f>
        <v>41.990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10965.33</v>
      </c>
      <c r="U55" s="60" t="n">
        <v>24</v>
      </c>
      <c r="V55" s="58" t="n">
        <f aca="false">T55/3600</f>
        <v>3.045925</v>
      </c>
      <c r="W55" s="62" t="str">
        <f aca="false">IF(OR(AND(P55="",Q55="",R55="",S55=""),AND(L55=P55,M55=Q55,N55=R55,O55=S55)),"","!")</f>
        <v/>
      </c>
      <c r="X55" s="74" t="n">
        <v>1701.4288</v>
      </c>
      <c r="Y55" s="74" t="n">
        <v>38.3778</v>
      </c>
      <c r="Z55" s="74" t="n">
        <v>41.1198</v>
      </c>
      <c r="AA55" s="74" t="n">
        <v>41.9904</v>
      </c>
      <c r="AB55" s="74" t="n">
        <v>9336.34</v>
      </c>
      <c r="AC55" s="60" t="n">
        <v>20.18</v>
      </c>
      <c r="AD55" s="58" t="n">
        <f aca="false">AB55/3600</f>
        <v>2.59342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5.2408</v>
      </c>
      <c r="I56" s="80" t="n">
        <f aca="false">Z56</f>
        <v>38.5137</v>
      </c>
      <c r="J56" s="80" t="n">
        <f aca="false">X56</f>
        <v>795.2408</v>
      </c>
      <c r="K56" s="81" t="n">
        <f aca="false">AA56</f>
        <v>39.22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13692.66</v>
      </c>
      <c r="U56" s="60" t="n">
        <v>32.44</v>
      </c>
      <c r="V56" s="61" t="n">
        <f aca="false">T56/3600</f>
        <v>3.80351666666667</v>
      </c>
      <c r="W56" s="65" t="str">
        <f aca="false">IF(OR(AND(P56="",Q56="",R56="",S56=""),AND(L56=P56,M56=Q56,N56=R56,O56=S56)),"","!")</f>
        <v/>
      </c>
      <c r="X56" s="59" t="n">
        <v>795.2408</v>
      </c>
      <c r="Y56" s="59" t="n">
        <v>35.014</v>
      </c>
      <c r="Z56" s="59" t="n">
        <v>38.5137</v>
      </c>
      <c r="AA56" s="59" t="n">
        <v>39.228</v>
      </c>
      <c r="AB56" s="59" t="n">
        <v>8036.72</v>
      </c>
      <c r="AC56" s="60" t="n">
        <v>18.42</v>
      </c>
      <c r="AD56" s="61" t="n">
        <f aca="false">AB56/3600</f>
        <v>2.2324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4.1968</v>
      </c>
      <c r="I57" s="80" t="n">
        <f aca="false">Z57</f>
        <v>36.2358</v>
      </c>
      <c r="J57" s="80" t="n">
        <f aca="false">X57</f>
        <v>374.1968</v>
      </c>
      <c r="K57" s="81" t="n">
        <f aca="false">AA57</f>
        <v>36.934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12843.51</v>
      </c>
      <c r="U57" s="60" t="n">
        <v>30.21</v>
      </c>
      <c r="V57" s="61" t="n">
        <f aca="false">T57/3600</f>
        <v>3.56764166666667</v>
      </c>
      <c r="W57" s="65" t="str">
        <f aca="false">IF(OR(AND(P57="",Q57="",R57="",S57=""),AND(L57=P57,M57=Q57,N57=R57,O57=S57)),"","!")</f>
        <v/>
      </c>
      <c r="X57" s="59" t="n">
        <v>374.1968</v>
      </c>
      <c r="Y57" s="59" t="n">
        <v>31.7681</v>
      </c>
      <c r="Z57" s="59" t="n">
        <v>36.2358</v>
      </c>
      <c r="AA57" s="59" t="n">
        <v>36.9344</v>
      </c>
      <c r="AB57" s="59" t="n">
        <v>7235.8</v>
      </c>
      <c r="AC57" s="60" t="n">
        <v>16.89</v>
      </c>
      <c r="AD57" s="61" t="n">
        <f aca="false">AB57/3600</f>
        <v>2.0099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4.4688</v>
      </c>
      <c r="I58" s="82" t="n">
        <f aca="false">Z58</f>
        <v>34.2588</v>
      </c>
      <c r="J58" s="82" t="n">
        <f aca="false">X58</f>
        <v>174.4688</v>
      </c>
      <c r="K58" s="83" t="n">
        <f aca="false">AA58</f>
        <v>34.932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7393.94</v>
      </c>
      <c r="U58" s="71" t="n">
        <v>13.21</v>
      </c>
      <c r="V58" s="70" t="n">
        <f aca="false">T58/3600</f>
        <v>2.05387222222222</v>
      </c>
      <c r="W58" s="75" t="str">
        <f aca="false">IF(OR(AND(P58="",Q58="",R58="",S58=""),AND(L58=P58,M58=Q58,N58=R58,O58=S58)),"","!")</f>
        <v/>
      </c>
      <c r="X58" s="71" t="n">
        <v>174.4688</v>
      </c>
      <c r="Y58" s="71" t="n">
        <v>28.8224</v>
      </c>
      <c r="Z58" s="71" t="n">
        <v>34.2588</v>
      </c>
      <c r="AA58" s="71" t="n">
        <v>34.9322</v>
      </c>
      <c r="AB58" s="71" t="n">
        <v>6767.26</v>
      </c>
      <c r="AC58" s="71" t="n">
        <v>16.15</v>
      </c>
      <c r="AD58" s="70" t="n">
        <f aca="false">AB58/3600</f>
        <v>1.8797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5.2448</v>
      </c>
      <c r="I59" s="76" t="n">
        <f aca="false">Z59</f>
        <v>41.1835</v>
      </c>
      <c r="J59" s="76" t="n">
        <f aca="false">X59</f>
        <v>1265.2448</v>
      </c>
      <c r="K59" s="77" t="n">
        <f aca="false">AA59</f>
        <v>42.2962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9317.01</v>
      </c>
      <c r="U59" s="60" t="n">
        <v>15.61</v>
      </c>
      <c r="V59" s="58" t="n">
        <f aca="false">T59/3600</f>
        <v>2.58805833333333</v>
      </c>
      <c r="W59" s="62" t="str">
        <f aca="false">IF(OR(AND(P59="",Q59="",R59="",S59=""),AND(L59=P59,M59=Q59,N59=R59,O59=S59)),"","!")</f>
        <v/>
      </c>
      <c r="X59" s="74" t="n">
        <v>1265.2448</v>
      </c>
      <c r="Y59" s="74" t="n">
        <v>39.6439</v>
      </c>
      <c r="Z59" s="74" t="n">
        <v>41.1835</v>
      </c>
      <c r="AA59" s="74" t="n">
        <v>42.2962</v>
      </c>
      <c r="AB59" s="74" t="n">
        <v>7930.11</v>
      </c>
      <c r="AC59" s="60" t="n">
        <v>12.41</v>
      </c>
      <c r="AD59" s="58" t="n">
        <f aca="false">AB59/3600</f>
        <v>2.20280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4.6216</v>
      </c>
      <c r="I60" s="56" t="n">
        <f aca="false">Z60</f>
        <v>38.5645</v>
      </c>
      <c r="J60" s="56" t="n">
        <f aca="false">X60</f>
        <v>624.6216</v>
      </c>
      <c r="K60" s="57" t="n">
        <f aca="false">AA60</f>
        <v>39.764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8327.2</v>
      </c>
      <c r="U60" s="60" t="n">
        <v>13.96</v>
      </c>
      <c r="V60" s="61" t="n">
        <f aca="false">T60/3600</f>
        <v>2.31311111111111</v>
      </c>
      <c r="W60" s="65" t="str">
        <f aca="false">IF(OR(AND(P60="",Q60="",R60="",S60=""),AND(L60=P60,M60=Q60,N60=R60,O60=S60)),"","!")</f>
        <v/>
      </c>
      <c r="X60" s="59" t="n">
        <v>624.6216</v>
      </c>
      <c r="Y60" s="59" t="n">
        <v>35.8697</v>
      </c>
      <c r="Z60" s="59" t="n">
        <v>38.5645</v>
      </c>
      <c r="AA60" s="59" t="n">
        <v>39.7646</v>
      </c>
      <c r="AB60" s="59" t="n">
        <v>7077.99</v>
      </c>
      <c r="AC60" s="60" t="n">
        <v>11.51</v>
      </c>
      <c r="AD60" s="61" t="n">
        <f aca="false">AB60/3600</f>
        <v>1.96610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256</v>
      </c>
      <c r="I61" s="56" t="n">
        <f aca="false">Z61</f>
        <v>36.3224</v>
      </c>
      <c r="J61" s="56" t="n">
        <f aca="false">X61</f>
        <v>305.256</v>
      </c>
      <c r="K61" s="57" t="n">
        <f aca="false">AA61</f>
        <v>37.518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11373.96</v>
      </c>
      <c r="U61" s="60" t="n">
        <v>18.28</v>
      </c>
      <c r="V61" s="61" t="n">
        <f aca="false">T61/3600</f>
        <v>3.15943333333333</v>
      </c>
      <c r="W61" s="65" t="str">
        <f aca="false">IF(OR(AND(P61="",Q61="",R61="",S61=""),AND(L61=P61,M61=Q61,N61=R61,O61=S61)),"","!")</f>
        <v/>
      </c>
      <c r="X61" s="59" t="n">
        <v>305.256</v>
      </c>
      <c r="Y61" s="59" t="n">
        <v>32.4193</v>
      </c>
      <c r="Z61" s="59" t="n">
        <v>36.3224</v>
      </c>
      <c r="AA61" s="59" t="n">
        <v>37.5182</v>
      </c>
      <c r="AB61" s="59" t="n">
        <v>6357.94</v>
      </c>
      <c r="AC61" s="60" t="n">
        <v>10.9</v>
      </c>
      <c r="AD61" s="61" t="n">
        <f aca="false">AB61/3600</f>
        <v>1.76609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9.1408</v>
      </c>
      <c r="I62" s="84" t="n">
        <f aca="false">Z62</f>
        <v>34.3189</v>
      </c>
      <c r="J62" s="84" t="n">
        <f aca="false">X62</f>
        <v>149.1408</v>
      </c>
      <c r="K62" s="85" t="n">
        <f aca="false">AA62</f>
        <v>35.403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8293.69</v>
      </c>
      <c r="U62" s="71" t="n">
        <v>16.57</v>
      </c>
      <c r="V62" s="70" t="n">
        <f aca="false">T62/3600</f>
        <v>2.30380277777778</v>
      </c>
      <c r="W62" s="75" t="str">
        <f aca="false">IF(OR(AND(P62="",Q62="",R62="",S62=""),AND(L62=P62,M62=Q62,N62=R62,O62=S62)),"","!")</f>
        <v/>
      </c>
      <c r="X62" s="71" t="n">
        <v>149.1408</v>
      </c>
      <c r="Y62" s="71" t="n">
        <v>29.573</v>
      </c>
      <c r="Z62" s="71" t="n">
        <v>34.3189</v>
      </c>
      <c r="AA62" s="71" t="n">
        <v>35.4033</v>
      </c>
      <c r="AB62" s="71" t="n">
        <v>5894.15</v>
      </c>
      <c r="AC62" s="71" t="n">
        <v>10.27</v>
      </c>
      <c r="AD62" s="70" t="n">
        <f aca="false">AB62/3600</f>
        <v>1.637263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71.7599811499311</v>
      </c>
      <c r="V81" s="91" t="n">
        <f aca="false">GEOMEAN(V3:V62)</f>
        <v>14.617609294061</v>
      </c>
      <c r="AB81" s="91"/>
      <c r="AC81" s="91" t="n">
        <f aca="false">GEOMEAN(AC3:AC62)</f>
        <v>72.2363707703846</v>
      </c>
      <c r="AD81" s="91" t="n">
        <f aca="false">GEOMEAN(AD3:AD62)</f>
        <v>14.595724185362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663865308797</v>
      </c>
      <c r="AD82" s="102" t="n">
        <f aca="false">AD81/V81</f>
        <v>0.99850282571803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73323333333333</v>
      </c>
      <c r="V83" s="90" t="n">
        <f aca="false">SUM(V3:V62)</f>
        <v>1435.402675</v>
      </c>
      <c r="AB83" s="90"/>
      <c r="AC83" s="90" t="n">
        <f aca="false">SUM(AC3:AC62)/3600</f>
        <v>1.939475</v>
      </c>
      <c r="AD83" s="90" t="n">
        <f aca="false">SUM(AD3:AD62)</f>
        <v>1774.053886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91.4416</v>
      </c>
      <c r="I11" s="56" t="n">
        <f aca="false">Z11</f>
        <v>43.4562</v>
      </c>
      <c r="J11" s="56" t="n">
        <f aca="false">X11</f>
        <v>6091.4416</v>
      </c>
      <c r="K11" s="57" t="n">
        <f aca="false">AA11</f>
        <v>44.6569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4549.31</v>
      </c>
      <c r="U11" s="59" t="n">
        <v>102.85</v>
      </c>
      <c r="V11" s="142" t="n">
        <f aca="false">T11/3600</f>
        <v>34.5970305555556</v>
      </c>
      <c r="W11" s="65" t="str">
        <f aca="false">IF(OR(AND(P11="",Q11="",R11="",S11=""),AND(L11=P11,M11=Q11,N11=R11,O11=S11)),"","!")</f>
        <v/>
      </c>
      <c r="X11" s="59" t="n">
        <v>6091.4416</v>
      </c>
      <c r="Y11" s="59" t="n">
        <v>41.916</v>
      </c>
      <c r="Z11" s="59" t="n">
        <v>43.4562</v>
      </c>
      <c r="AA11" s="59" t="n">
        <v>44.6569</v>
      </c>
      <c r="AB11" s="59" t="n">
        <v>182876.19</v>
      </c>
      <c r="AC11" s="60" t="n">
        <v>158.5</v>
      </c>
      <c r="AD11" s="61" t="n">
        <f aca="false">AB11/3600</f>
        <v>50.798941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23.7568</v>
      </c>
      <c r="I12" s="56" t="n">
        <f aca="false">Z12</f>
        <v>41.7223</v>
      </c>
      <c r="J12" s="56" t="n">
        <f aca="false">X12</f>
        <v>3023.7568</v>
      </c>
      <c r="K12" s="57" t="n">
        <f aca="false">AA12</f>
        <v>42.614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1624.98</v>
      </c>
      <c r="U12" s="59" t="n">
        <v>128.07</v>
      </c>
      <c r="V12" s="142" t="n">
        <f aca="false">T12/3600</f>
        <v>31.0069388888889</v>
      </c>
      <c r="W12" s="65" t="str">
        <f aca="false">IF(OR(AND(P12="",Q12="",R12="",S12=""),AND(L12=P12,M12=Q12,N12=R12,O12=S12)),"","!")</f>
        <v/>
      </c>
      <c r="X12" s="59" t="n">
        <v>3023.7568</v>
      </c>
      <c r="Y12" s="59" t="n">
        <v>40.1431</v>
      </c>
      <c r="Z12" s="59" t="n">
        <v>41.7223</v>
      </c>
      <c r="AA12" s="59" t="n">
        <v>42.6148</v>
      </c>
      <c r="AB12" s="59" t="n">
        <v>184209.15</v>
      </c>
      <c r="AC12" s="60" t="n">
        <v>185.97</v>
      </c>
      <c r="AD12" s="61" t="n">
        <f aca="false">AB12/3600</f>
        <v>51.16920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5.8864</v>
      </c>
      <c r="I13" s="56" t="n">
        <f aca="false">Z13</f>
        <v>40.0405</v>
      </c>
      <c r="J13" s="56" t="n">
        <f aca="false">X13</f>
        <v>1545.8864</v>
      </c>
      <c r="K13" s="57" t="n">
        <f aca="false">AA13</f>
        <v>41.092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6246.98</v>
      </c>
      <c r="U13" s="59" t="n">
        <v>122.76</v>
      </c>
      <c r="V13" s="142" t="n">
        <f aca="false">T13/3600</f>
        <v>29.51305</v>
      </c>
      <c r="W13" s="65" t="str">
        <f aca="false">IF(OR(AND(P13="",Q13="",R13="",S13=""),AND(L13=P13,M13=Q13,N13=R13,O13=S13)),"","!")</f>
        <v/>
      </c>
      <c r="X13" s="59" t="n">
        <v>1545.8864</v>
      </c>
      <c r="Y13" s="59" t="n">
        <v>37.9024</v>
      </c>
      <c r="Z13" s="59" t="n">
        <v>40.0405</v>
      </c>
      <c r="AA13" s="59" t="n">
        <v>41.0927</v>
      </c>
      <c r="AB13" s="59" t="n">
        <v>177520.96</v>
      </c>
      <c r="AC13" s="60" t="n">
        <v>155.6</v>
      </c>
      <c r="AD13" s="61" t="n">
        <f aca="false">AB13/3600</f>
        <v>49.3113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6.9592</v>
      </c>
      <c r="I14" s="68" t="n">
        <f aca="false">Z14</f>
        <v>38.3683</v>
      </c>
      <c r="J14" s="68" t="n">
        <f aca="false">X14</f>
        <v>746.9592</v>
      </c>
      <c r="K14" s="69" t="n">
        <f aca="false">AA14</f>
        <v>39.8352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0851.6</v>
      </c>
      <c r="U14" s="71" t="n">
        <v>119.65</v>
      </c>
      <c r="V14" s="143" t="n">
        <f aca="false">T14/3600</f>
        <v>28.0143333333333</v>
      </c>
      <c r="W14" s="75" t="str">
        <f aca="false">IF(OR(AND(P14="",Q14="",R14="",S14=""),AND(L14=P14,M14=Q14,N14=R14,O14=S14)),"","!")</f>
        <v/>
      </c>
      <c r="X14" s="71" t="n">
        <v>746.9592</v>
      </c>
      <c r="Y14" s="71" t="n">
        <v>35.2794</v>
      </c>
      <c r="Z14" s="71" t="n">
        <v>38.3683</v>
      </c>
      <c r="AA14" s="71" t="n">
        <v>39.8352</v>
      </c>
      <c r="AB14" s="71" t="n">
        <v>148207.34</v>
      </c>
      <c r="AC14" s="71" t="n">
        <v>104.91</v>
      </c>
      <c r="AD14" s="70" t="n">
        <f aca="false">AB14/3600</f>
        <v>41.16870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87.1368</v>
      </c>
      <c r="I15" s="76" t="n">
        <f aca="false">Z15</f>
        <v>41.8189</v>
      </c>
      <c r="J15" s="76" t="n">
        <f aca="false">X15</f>
        <v>9687.1368</v>
      </c>
      <c r="K15" s="77" t="n">
        <f aca="false">AA15</f>
        <v>42.645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3347.44</v>
      </c>
      <c r="U15" s="59" t="n">
        <v>106.14</v>
      </c>
      <c r="V15" s="144" t="n">
        <f aca="false">T15/3600</f>
        <v>34.2631777777778</v>
      </c>
      <c r="W15" s="62" t="str">
        <f aca="false">IF(OR(AND(P15="",Q15="",R15="",S15=""),AND(L15=P15,M15=Q15,N15=R15,O15=S15)),"","!")</f>
        <v/>
      </c>
      <c r="X15" s="74" t="n">
        <v>9687.1368</v>
      </c>
      <c r="Y15" s="74" t="n">
        <v>40.0353</v>
      </c>
      <c r="Z15" s="74" t="n">
        <v>41.8189</v>
      </c>
      <c r="AA15" s="74" t="n">
        <v>42.6454</v>
      </c>
      <c r="AB15" s="74" t="n">
        <v>162548.37</v>
      </c>
      <c r="AC15" s="60" t="n">
        <v>107.19</v>
      </c>
      <c r="AD15" s="58" t="n">
        <f aca="false">AB15/3600</f>
        <v>45.15232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5.928</v>
      </c>
      <c r="I16" s="56" t="n">
        <f aca="false">Z16</f>
        <v>39.4402</v>
      </c>
      <c r="J16" s="56" t="n">
        <f aca="false">X16</f>
        <v>4025.928</v>
      </c>
      <c r="K16" s="57" t="n">
        <f aca="false">AA16</f>
        <v>40.3986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6610.57</v>
      </c>
      <c r="U16" s="59" t="n">
        <v>125.83</v>
      </c>
      <c r="V16" s="142" t="n">
        <f aca="false">T16/3600</f>
        <v>29.6140472222222</v>
      </c>
      <c r="W16" s="65" t="str">
        <f aca="false">IF(OR(AND(P16="",Q16="",R16="",S16=""),AND(L16=P16,M16=Q16,N16=R16,O16=S16)),"","!")</f>
        <v/>
      </c>
      <c r="X16" s="59" t="n">
        <v>4025.928</v>
      </c>
      <c r="Y16" s="59" t="n">
        <v>37.0412</v>
      </c>
      <c r="Z16" s="59" t="n">
        <v>39.4402</v>
      </c>
      <c r="AA16" s="59" t="n">
        <v>40.3986</v>
      </c>
      <c r="AB16" s="59" t="n">
        <v>184203.4</v>
      </c>
      <c r="AC16" s="60" t="n">
        <v>172.3</v>
      </c>
      <c r="AD16" s="61" t="n">
        <f aca="false">AB16/3600</f>
        <v>51.1676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5.928</v>
      </c>
      <c r="I17" s="56" t="n">
        <f aca="false">Z17</f>
        <v>37.4363</v>
      </c>
      <c r="J17" s="56" t="n">
        <f aca="false">X17</f>
        <v>1695.928</v>
      </c>
      <c r="K17" s="57" t="n">
        <f aca="false">AA17</f>
        <v>38.91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8521.3</v>
      </c>
      <c r="U17" s="59" t="n">
        <v>120.33</v>
      </c>
      <c r="V17" s="142" t="n">
        <f aca="false">T17/3600</f>
        <v>27.3670277777778</v>
      </c>
      <c r="W17" s="65" t="str">
        <f aca="false">IF(OR(AND(P17="",Q17="",R17="",S17=""),AND(L17=P17,M17=Q17,N17=R17,O17=S17)),"","!")</f>
        <v/>
      </c>
      <c r="X17" s="59" t="n">
        <v>1695.928</v>
      </c>
      <c r="Y17" s="59" t="n">
        <v>34.1441</v>
      </c>
      <c r="Z17" s="59" t="n">
        <v>37.4363</v>
      </c>
      <c r="AA17" s="59" t="n">
        <v>38.912</v>
      </c>
      <c r="AB17" s="59" t="n">
        <v>176789.98</v>
      </c>
      <c r="AC17" s="60" t="n">
        <v>173.69</v>
      </c>
      <c r="AD17" s="61" t="n">
        <f aca="false">AB17/3600</f>
        <v>49.1083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1.7424</v>
      </c>
      <c r="I18" s="68" t="n">
        <f aca="false">Z18</f>
        <v>35.6647</v>
      </c>
      <c r="J18" s="68" t="n">
        <f aca="false">X18</f>
        <v>691.7424</v>
      </c>
      <c r="K18" s="69" t="n">
        <f aca="false">AA18</f>
        <v>37.822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3850.62</v>
      </c>
      <c r="U18" s="71" t="n">
        <v>115.63</v>
      </c>
      <c r="V18" s="143" t="n">
        <f aca="false">T18/3600</f>
        <v>26.0696166666667</v>
      </c>
      <c r="W18" s="75" t="str">
        <f aca="false">IF(OR(AND(P18="",Q18="",R18="",S18=""),AND(L18=P18,M18=Q18,N18=R18,O18=S18)),"","!")</f>
        <v/>
      </c>
      <c r="X18" s="71" t="n">
        <v>691.7424</v>
      </c>
      <c r="Y18" s="71" t="n">
        <v>31.4702</v>
      </c>
      <c r="Z18" s="71" t="n">
        <v>35.6647</v>
      </c>
      <c r="AA18" s="71" t="n">
        <v>37.8227</v>
      </c>
      <c r="AB18" s="71" t="n">
        <v>164656</v>
      </c>
      <c r="AC18" s="71" t="n">
        <v>141.2</v>
      </c>
      <c r="AD18" s="70" t="n">
        <f aca="false">AB18/3600</f>
        <v>45.7377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377.7264</v>
      </c>
      <c r="I19" s="76" t="n">
        <f aca="false">Z19</f>
        <v>40.3411</v>
      </c>
      <c r="J19" s="76" t="n">
        <f aca="false">X19</f>
        <v>27377.7264</v>
      </c>
      <c r="K19" s="77" t="n">
        <f aca="false">AA19</f>
        <v>43.077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301648.78</v>
      </c>
      <c r="U19" s="59" t="n">
        <v>233.5</v>
      </c>
      <c r="V19" s="144" t="n">
        <f aca="false">T19/3600</f>
        <v>83.7913277777778</v>
      </c>
      <c r="W19" s="62" t="str">
        <f aca="false">IF(OR(AND(P19="",Q19="",R19="",S19=""),AND(L19=P19,M19=Q19,N19=R19,O19=S19)),"","!")</f>
        <v/>
      </c>
      <c r="X19" s="74" t="n">
        <v>27377.7264</v>
      </c>
      <c r="Y19" s="74" t="n">
        <v>38.9929</v>
      </c>
      <c r="Z19" s="74" t="n">
        <v>40.3411</v>
      </c>
      <c r="AA19" s="74" t="n">
        <v>43.0771</v>
      </c>
      <c r="AB19" s="74" t="n">
        <v>322140.74</v>
      </c>
      <c r="AC19" s="60" t="n">
        <v>213.87</v>
      </c>
      <c r="AD19" s="58" t="n">
        <f aca="false">AB19/3600</f>
        <v>89.48353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9.7576</v>
      </c>
      <c r="I20" s="56" t="n">
        <f aca="false">Z20</f>
        <v>38.7012</v>
      </c>
      <c r="J20" s="56" t="n">
        <f aca="false">X20</f>
        <v>7679.7576</v>
      </c>
      <c r="K20" s="57" t="n">
        <f aca="false">AA20</f>
        <v>40.95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26866.15</v>
      </c>
      <c r="U20" s="59" t="n">
        <v>235.72</v>
      </c>
      <c r="V20" s="142" t="n">
        <f aca="false">T20/3600</f>
        <v>63.018375</v>
      </c>
      <c r="W20" s="65" t="str">
        <f aca="false">IF(OR(AND(P20="",Q20="",R20="",S20=""),AND(L20=P20,M20=Q20,N20=R20,O20=S20)),"","!")</f>
        <v/>
      </c>
      <c r="X20" s="59" t="n">
        <v>7679.7576</v>
      </c>
      <c r="Y20" s="59" t="n">
        <v>36.7775</v>
      </c>
      <c r="Z20" s="59" t="n">
        <v>38.7012</v>
      </c>
      <c r="AA20" s="59" t="n">
        <v>40.957</v>
      </c>
      <c r="AB20" s="59" t="n">
        <v>260021.78</v>
      </c>
      <c r="AC20" s="60" t="n">
        <v>179.98</v>
      </c>
      <c r="AD20" s="61" t="n">
        <f aca="false">AB20/3600</f>
        <v>72.2282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08.4632</v>
      </c>
      <c r="I21" s="56" t="n">
        <f aca="false">Z21</f>
        <v>37.4191</v>
      </c>
      <c r="J21" s="56" t="n">
        <f aca="false">X21</f>
        <v>3508.4632</v>
      </c>
      <c r="K21" s="57" t="n">
        <f aca="false">AA21</f>
        <v>38.849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10624.43</v>
      </c>
      <c r="U21" s="59" t="n">
        <v>232.29</v>
      </c>
      <c r="V21" s="142" t="n">
        <f aca="false">T21/3600</f>
        <v>58.5067861111111</v>
      </c>
      <c r="W21" s="65" t="str">
        <f aca="false">IF(OR(AND(P21="",Q21="",R21="",S21=""),AND(L21=P21,M21=Q21,N21=R21,O21=S21)),"","!")</f>
        <v/>
      </c>
      <c r="X21" s="59" t="n">
        <v>3508.4632</v>
      </c>
      <c r="Y21" s="59" t="n">
        <v>34.6649</v>
      </c>
      <c r="Z21" s="59" t="n">
        <v>37.4191</v>
      </c>
      <c r="AA21" s="59" t="n">
        <v>38.8491</v>
      </c>
      <c r="AB21" s="59" t="n">
        <v>305646.7</v>
      </c>
      <c r="AC21" s="60" t="n">
        <v>178.57</v>
      </c>
      <c r="AD21" s="61" t="n">
        <f aca="false">AB21/3600</f>
        <v>84.9018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6.3608</v>
      </c>
      <c r="I22" s="68" t="n">
        <f aca="false">Z22</f>
        <v>35.9884</v>
      </c>
      <c r="J22" s="68" t="n">
        <f aca="false">X22</f>
        <v>1626.3608</v>
      </c>
      <c r="K22" s="69" t="n">
        <f aca="false">AA22</f>
        <v>36.574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0347.36</v>
      </c>
      <c r="U22" s="71" t="n">
        <v>229.62</v>
      </c>
      <c r="V22" s="143" t="n">
        <f aca="false">T22/3600</f>
        <v>55.6520444444444</v>
      </c>
      <c r="W22" s="75" t="str">
        <f aca="false">IF(OR(AND(P22="",Q22="",R22="",S22=""),AND(L22=P22,M22=Q22,N22=R22,O22=S22)),"","!")</f>
        <v/>
      </c>
      <c r="X22" s="71" t="n">
        <v>1626.3608</v>
      </c>
      <c r="Y22" s="71" t="n">
        <v>32.3524</v>
      </c>
      <c r="Z22" s="71" t="n">
        <v>35.9884</v>
      </c>
      <c r="AA22" s="71" t="n">
        <v>36.5747</v>
      </c>
      <c r="AB22" s="71" t="n">
        <v>316356.81</v>
      </c>
      <c r="AC22" s="71" t="n">
        <v>219.17</v>
      </c>
      <c r="AD22" s="70" t="n">
        <f aca="false">AB22/3600</f>
        <v>87.876891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156.2944</v>
      </c>
      <c r="I23" s="78" t="n">
        <f aca="false">Z23</f>
        <v>43.7178</v>
      </c>
      <c r="J23" s="78" t="n">
        <f aca="false">X23</f>
        <v>25156.2944</v>
      </c>
      <c r="K23" s="79" t="n">
        <f aca="false">AA23</f>
        <v>44.989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04434.2</v>
      </c>
      <c r="U23" s="59" t="n">
        <v>233.44</v>
      </c>
      <c r="V23" s="144" t="n">
        <f aca="false">T23/3600</f>
        <v>84.5650555555556</v>
      </c>
      <c r="W23" s="62" t="str">
        <f aca="false">IF(OR(AND(P23="",Q23="",R23="",S23=""),AND(L23=P23,M23=Q23,N23=R23,O23=S23)),"","!")</f>
        <v/>
      </c>
      <c r="X23" s="74" t="n">
        <v>25156.2944</v>
      </c>
      <c r="Y23" s="74" t="n">
        <v>39.7971</v>
      </c>
      <c r="Z23" s="74" t="n">
        <v>43.7178</v>
      </c>
      <c r="AA23" s="74" t="n">
        <v>44.9894</v>
      </c>
      <c r="AB23" s="74" t="n">
        <v>353672.3</v>
      </c>
      <c r="AC23" s="60" t="n">
        <v>229.99</v>
      </c>
      <c r="AD23" s="58" t="n">
        <f aca="false">AB23/3600</f>
        <v>98.24230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753.012</v>
      </c>
      <c r="I24" s="80" t="n">
        <f aca="false">Z24</f>
        <v>42.1728</v>
      </c>
      <c r="J24" s="80" t="n">
        <f aca="false">X24</f>
        <v>8753.012</v>
      </c>
      <c r="K24" s="81" t="n">
        <f aca="false">AA24</f>
        <v>42.7414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88631.22</v>
      </c>
      <c r="U24" s="59" t="n">
        <v>216.27</v>
      </c>
      <c r="V24" s="142" t="n">
        <f aca="false">T24/3600</f>
        <v>80.1753388888889</v>
      </c>
      <c r="W24" s="65" t="str">
        <f aca="false">IF(OR(AND(P24="",Q24="",R24="",S24=""),AND(L24=P24,M24=Q24,N24=R24,O24=S24)),"","!")</f>
        <v/>
      </c>
      <c r="X24" s="59" t="n">
        <v>8753.012</v>
      </c>
      <c r="Y24" s="59" t="n">
        <v>37.8724</v>
      </c>
      <c r="Z24" s="59" t="n">
        <v>42.1728</v>
      </c>
      <c r="AA24" s="59" t="n">
        <v>42.7414</v>
      </c>
      <c r="AB24" s="59" t="n">
        <v>334379.99</v>
      </c>
      <c r="AC24" s="60" t="n">
        <v>204.44</v>
      </c>
      <c r="AD24" s="61" t="n">
        <f aca="false">AB24/3600</f>
        <v>92.883330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248.952</v>
      </c>
      <c r="I25" s="80" t="n">
        <f aca="false">Z25</f>
        <v>40.4497</v>
      </c>
      <c r="J25" s="80" t="n">
        <f aca="false">X25</f>
        <v>4248.952</v>
      </c>
      <c r="K25" s="81" t="n">
        <f aca="false">AA25</f>
        <v>40.3723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40323.39</v>
      </c>
      <c r="U25" s="59" t="n">
        <v>258.9</v>
      </c>
      <c r="V25" s="142" t="n">
        <f aca="false">T25/3600</f>
        <v>66.7564972222222</v>
      </c>
      <c r="W25" s="65" t="str">
        <f aca="false">IF(OR(AND(P25="",Q25="",R25="",S25=""),AND(L25=P25,M25=Q25,N25=R25,O25=S25)),"","!")</f>
        <v/>
      </c>
      <c r="X25" s="59" t="n">
        <v>4248.952</v>
      </c>
      <c r="Y25" s="59" t="n">
        <v>36.0979</v>
      </c>
      <c r="Z25" s="59" t="n">
        <v>40.4497</v>
      </c>
      <c r="AA25" s="59" t="n">
        <v>40.3723</v>
      </c>
      <c r="AB25" s="59" t="n">
        <v>318647.96</v>
      </c>
      <c r="AC25" s="60" t="n">
        <v>200.92</v>
      </c>
      <c r="AD25" s="61" t="n">
        <f aca="false">AB25/3600</f>
        <v>88.5133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94.972</v>
      </c>
      <c r="I26" s="82" t="n">
        <f aca="false">Z26</f>
        <v>38.4371</v>
      </c>
      <c r="J26" s="82" t="n">
        <f aca="false">X26</f>
        <v>2094.972</v>
      </c>
      <c r="K26" s="83" t="n">
        <f aca="false">AA26</f>
        <v>37.794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17082.1</v>
      </c>
      <c r="U26" s="71" t="n">
        <v>193.52</v>
      </c>
      <c r="V26" s="143" t="n">
        <f aca="false">T26/3600</f>
        <v>60.3005833333333</v>
      </c>
      <c r="W26" s="75" t="str">
        <f aca="false">IF(OR(AND(P26="",Q26="",R26="",S26=""),AND(L26=P26,M26=Q26,N26=R26,O26=S26)),"","!")</f>
        <v/>
      </c>
      <c r="X26" s="71" t="n">
        <v>2094.972</v>
      </c>
      <c r="Y26" s="71" t="n">
        <v>34.0105</v>
      </c>
      <c r="Z26" s="71" t="n">
        <v>38.4371</v>
      </c>
      <c r="AA26" s="71" t="n">
        <v>37.7949</v>
      </c>
      <c r="AB26" s="71" t="n">
        <v>269393.31</v>
      </c>
      <c r="AC26" s="71" t="n">
        <v>213.7</v>
      </c>
      <c r="AD26" s="70" t="n">
        <f aca="false">AB26/3600</f>
        <v>74.8314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760.9592</v>
      </c>
      <c r="I27" s="78" t="n">
        <f aca="false">Z27</f>
        <v>41.8503</v>
      </c>
      <c r="J27" s="78" t="n">
        <f aca="false">X27</f>
        <v>81760.9592</v>
      </c>
      <c r="K27" s="79" t="n">
        <f aca="false">AA27</f>
        <v>43.786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55276.44</v>
      </c>
      <c r="U27" s="59" t="n">
        <v>378.65</v>
      </c>
      <c r="V27" s="144" t="n">
        <f aca="false">T27/3600</f>
        <v>98.6879</v>
      </c>
      <c r="W27" s="62" t="str">
        <f aca="false">IF(OR(AND(P27="",Q27="",R27="",S27=""),AND(L27=P27,M27=Q27,N27=R27,O27=S27)),"","!")</f>
        <v/>
      </c>
      <c r="X27" s="74" t="n">
        <v>81760.9592</v>
      </c>
      <c r="Y27" s="74" t="n">
        <v>39.5304</v>
      </c>
      <c r="Z27" s="74" t="n">
        <v>41.8503</v>
      </c>
      <c r="AA27" s="74" t="n">
        <v>43.7861</v>
      </c>
      <c r="AB27" s="74" t="n">
        <v>399157.69</v>
      </c>
      <c r="AC27" s="60" t="n">
        <v>330.65</v>
      </c>
      <c r="AD27" s="58" t="n">
        <f aca="false">AB27/3600</f>
        <v>110.877136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984.7104</v>
      </c>
      <c r="I28" s="80" t="n">
        <f aca="false">Z28</f>
        <v>40.0267</v>
      </c>
      <c r="J28" s="80" t="n">
        <f aca="false">X28</f>
        <v>10984.7104</v>
      </c>
      <c r="K28" s="81" t="n">
        <f aca="false">AA28</f>
        <v>42.424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83730.45</v>
      </c>
      <c r="U28" s="59" t="n">
        <v>243.76</v>
      </c>
      <c r="V28" s="142" t="n">
        <f aca="false">T28/3600</f>
        <v>78.8140138888889</v>
      </c>
      <c r="W28" s="65" t="str">
        <f aca="false">IF(OR(AND(P28="",Q28="",R28="",S28=""),AND(L28=P28,M28=Q28,N28=R28,O28=S28)),"","!")</f>
        <v/>
      </c>
      <c r="X28" s="59" t="n">
        <v>10984.7104</v>
      </c>
      <c r="Y28" s="59" t="n">
        <v>35.6287</v>
      </c>
      <c r="Z28" s="59" t="n">
        <v>40.0267</v>
      </c>
      <c r="AA28" s="59" t="n">
        <v>42.424</v>
      </c>
      <c r="AB28" s="59" t="n">
        <v>329004.3</v>
      </c>
      <c r="AC28" s="60" t="n">
        <v>245.15</v>
      </c>
      <c r="AD28" s="61" t="n">
        <f aca="false">AB28/3600</f>
        <v>91.3900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5.7264</v>
      </c>
      <c r="I29" s="80" t="n">
        <f aca="false">Z29</f>
        <v>38.3893</v>
      </c>
      <c r="J29" s="80" t="n">
        <f aca="false">X29</f>
        <v>2595.7264</v>
      </c>
      <c r="K29" s="81" t="n">
        <f aca="false">AA29</f>
        <v>41.0816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164.25</v>
      </c>
      <c r="U29" s="59" t="n">
        <v>289.58</v>
      </c>
      <c r="V29" s="142" t="n">
        <f aca="false">T29/3600</f>
        <v>65.045625</v>
      </c>
      <c r="W29" s="65" t="str">
        <f aca="false">IF(OR(AND(P29="",Q29="",R29="",S29=""),AND(L29=P29,M29=Q29,N29=R29,O29=S29)),"","!")</f>
        <v/>
      </c>
      <c r="X29" s="59" t="n">
        <v>2595.7264</v>
      </c>
      <c r="Y29" s="59" t="n">
        <v>33.3725</v>
      </c>
      <c r="Z29" s="59" t="n">
        <v>38.3893</v>
      </c>
      <c r="AA29" s="59" t="n">
        <v>41.0816</v>
      </c>
      <c r="AB29" s="59" t="n">
        <v>308556.49</v>
      </c>
      <c r="AC29" s="60" t="n">
        <v>223.91</v>
      </c>
      <c r="AD29" s="61" t="n">
        <f aca="false">AB29/3600</f>
        <v>85.710136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23.2248</v>
      </c>
      <c r="I30" s="82" t="n">
        <f aca="false">Z30</f>
        <v>37.1194</v>
      </c>
      <c r="J30" s="82" t="n">
        <f aca="false">X30</f>
        <v>923.2248</v>
      </c>
      <c r="K30" s="83" t="n">
        <f aca="false">AA30</f>
        <v>39.963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23073.11</v>
      </c>
      <c r="U30" s="71" t="n">
        <v>283.9</v>
      </c>
      <c r="V30" s="143" t="n">
        <f aca="false">T30/3600</f>
        <v>61.9647527777778</v>
      </c>
      <c r="W30" s="75" t="str">
        <f aca="false">IF(OR(AND(P30="",Q30="",R30="",S30=""),AND(L30=P30,M30=Q30,N30=R30,O30=S30)),"","!")</f>
        <v/>
      </c>
      <c r="X30" s="71" t="n">
        <v>923.2248</v>
      </c>
      <c r="Y30" s="71" t="n">
        <v>31.0866</v>
      </c>
      <c r="Z30" s="71" t="n">
        <v>37.1194</v>
      </c>
      <c r="AA30" s="71" t="n">
        <v>39.9635</v>
      </c>
      <c r="AB30" s="71" t="n">
        <v>317410.28</v>
      </c>
      <c r="AC30" s="71" t="n">
        <v>205.22</v>
      </c>
      <c r="AD30" s="70" t="n">
        <f aca="false">AB30/3600</f>
        <v>88.1695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07.3944</v>
      </c>
      <c r="I31" s="78" t="n">
        <f aca="false">Z31</f>
        <v>42.2031</v>
      </c>
      <c r="J31" s="78" t="n">
        <f aca="false">X31</f>
        <v>4507.3944</v>
      </c>
      <c r="K31" s="79" t="n">
        <f aca="false">AA31</f>
        <v>42.668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9481.97</v>
      </c>
      <c r="U31" s="59" t="n">
        <v>51.4</v>
      </c>
      <c r="V31" s="144" t="n">
        <f aca="false">T31/3600</f>
        <v>16.5227694444444</v>
      </c>
      <c r="W31" s="62" t="str">
        <f aca="false">IF(OR(AND(P31="",Q31="",R31="",S31=""),AND(L31=P31,M31=Q31,N31=R31,O31=S31)),"","!")</f>
        <v/>
      </c>
      <c r="X31" s="74" t="n">
        <v>4507.3944</v>
      </c>
      <c r="Y31" s="74" t="n">
        <v>39.9823</v>
      </c>
      <c r="Z31" s="74" t="n">
        <v>42.2031</v>
      </c>
      <c r="AA31" s="74" t="n">
        <v>42.6685</v>
      </c>
      <c r="AB31" s="74" t="n">
        <v>53453.49</v>
      </c>
      <c r="AC31" s="60" t="n">
        <v>56.54</v>
      </c>
      <c r="AD31" s="58" t="n">
        <f aca="false">AB31/3600</f>
        <v>14.84819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14.896</v>
      </c>
      <c r="I32" s="80" t="n">
        <f aca="false">Z32</f>
        <v>39.4042</v>
      </c>
      <c r="J32" s="80" t="n">
        <f aca="false">X32</f>
        <v>2314.896</v>
      </c>
      <c r="K32" s="81" t="n">
        <f aca="false">AA32</f>
        <v>39.601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7656.03</v>
      </c>
      <c r="U32" s="59" t="n">
        <v>56.61</v>
      </c>
      <c r="V32" s="142" t="n">
        <f aca="false">T32/3600</f>
        <v>13.2377861111111</v>
      </c>
      <c r="W32" s="65" t="str">
        <f aca="false">IF(OR(AND(P32="",Q32="",R32="",S32=""),AND(L32=P32,M32=Q32,N32=R32,O32=S32)),"","!")</f>
        <v/>
      </c>
      <c r="X32" s="59" t="n">
        <v>2314.896</v>
      </c>
      <c r="Y32" s="59" t="n">
        <v>37.0005</v>
      </c>
      <c r="Z32" s="59" t="n">
        <v>39.4042</v>
      </c>
      <c r="AA32" s="59" t="n">
        <v>39.6015</v>
      </c>
      <c r="AB32" s="59" t="n">
        <v>56990.61</v>
      </c>
      <c r="AC32" s="60" t="n">
        <v>65.07</v>
      </c>
      <c r="AD32" s="61" t="n">
        <f aca="false">AB32/3600</f>
        <v>15.8307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73.3704</v>
      </c>
      <c r="I33" s="80" t="n">
        <f aca="false">Z33</f>
        <v>36.741</v>
      </c>
      <c r="J33" s="80" t="n">
        <f aca="false">X33</f>
        <v>1173.3704</v>
      </c>
      <c r="K33" s="81" t="n">
        <f aca="false">AA33</f>
        <v>36.6467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3972.56</v>
      </c>
      <c r="U33" s="59" t="n">
        <v>54.73</v>
      </c>
      <c r="V33" s="142" t="n">
        <f aca="false">T33/3600</f>
        <v>12.2146</v>
      </c>
      <c r="W33" s="65" t="str">
        <f aca="false">IF(OR(AND(P33="",Q33="",R33="",S33=""),AND(L33=P33,M33=Q33,N33=R33,O33=S33)),"","!")</f>
        <v/>
      </c>
      <c r="X33" s="59" t="n">
        <v>1173.3704</v>
      </c>
      <c r="Y33" s="59" t="n">
        <v>34.3349</v>
      </c>
      <c r="Z33" s="59" t="n">
        <v>36.741</v>
      </c>
      <c r="AA33" s="59" t="n">
        <v>36.6467</v>
      </c>
      <c r="AB33" s="59" t="n">
        <v>52078.1</v>
      </c>
      <c r="AC33" s="60" t="n">
        <v>64.56</v>
      </c>
      <c r="AD33" s="61" t="n">
        <f aca="false">AB33/3600</f>
        <v>14.46613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78.7496</v>
      </c>
      <c r="I34" s="82" t="n">
        <f aca="false">Z34</f>
        <v>34.4886</v>
      </c>
      <c r="J34" s="82" t="n">
        <f aca="false">X34</f>
        <v>578.7496</v>
      </c>
      <c r="K34" s="83" t="n">
        <f aca="false">AA34</f>
        <v>33.951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7643.51</v>
      </c>
      <c r="U34" s="71" t="n">
        <v>41.88</v>
      </c>
      <c r="V34" s="143" t="n">
        <f aca="false">T34/3600</f>
        <v>13.2343083333333</v>
      </c>
      <c r="W34" s="75" t="str">
        <f aca="false">IF(OR(AND(P34="",Q34="",R34="",S34=""),AND(L34=P34,M34=Q34,N34=R34,O34=S34)),"","!")</f>
        <v/>
      </c>
      <c r="X34" s="71" t="n">
        <v>578.7496</v>
      </c>
      <c r="Y34" s="71" t="n">
        <v>31.8152</v>
      </c>
      <c r="Z34" s="71" t="n">
        <v>34.4886</v>
      </c>
      <c r="AA34" s="71" t="n">
        <v>33.9514</v>
      </c>
      <c r="AB34" s="71" t="n">
        <v>48901.42</v>
      </c>
      <c r="AC34" s="71" t="n">
        <v>60.25</v>
      </c>
      <c r="AD34" s="70" t="n">
        <f aca="false">AB34/3600</f>
        <v>13.58372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85.4536</v>
      </c>
      <c r="I35" s="78" t="n">
        <f aca="false">Z35</f>
        <v>42.6723</v>
      </c>
      <c r="J35" s="78" t="n">
        <f aca="false">X35</f>
        <v>4885.4536</v>
      </c>
      <c r="K35" s="79" t="n">
        <f aca="false">AA35</f>
        <v>43.951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70839.52</v>
      </c>
      <c r="U35" s="59" t="n">
        <v>56.48</v>
      </c>
      <c r="V35" s="144" t="n">
        <f aca="false">T35/3600</f>
        <v>19.6776444444444</v>
      </c>
      <c r="W35" s="62" t="str">
        <f aca="false">IF(OR(AND(P35="",Q35="",R35="",S35=""),AND(L35=P35,M35=Q35,N35=R35,O35=S35)),"","!")</f>
        <v/>
      </c>
      <c r="X35" s="74" t="n">
        <v>4885.4536</v>
      </c>
      <c r="Y35" s="74" t="n">
        <v>40.2848</v>
      </c>
      <c r="Z35" s="74" t="n">
        <v>42.6723</v>
      </c>
      <c r="AA35" s="74" t="n">
        <v>43.9519</v>
      </c>
      <c r="AB35" s="74" t="n">
        <v>63221.94</v>
      </c>
      <c r="AC35" s="60" t="n">
        <v>68.35</v>
      </c>
      <c r="AD35" s="58" t="n">
        <f aca="false">AB35/3600</f>
        <v>17.5616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02.1008</v>
      </c>
      <c r="I36" s="80" t="n">
        <f aca="false">Z36</f>
        <v>40.4405</v>
      </c>
      <c r="J36" s="80" t="n">
        <f aca="false">X36</f>
        <v>2302.1008</v>
      </c>
      <c r="K36" s="81" t="n">
        <f aca="false">AA36</f>
        <v>41.495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479.99</v>
      </c>
      <c r="U36" s="59" t="n">
        <v>67.16</v>
      </c>
      <c r="V36" s="142" t="n">
        <f aca="false">T36/3600</f>
        <v>15.6888861111111</v>
      </c>
      <c r="W36" s="65" t="str">
        <f aca="false">IF(OR(AND(P36="",Q36="",R36="",S36=""),AND(L36=P36,M36=Q36,N36=R36,O36=S36)),"","!")</f>
        <v/>
      </c>
      <c r="X36" s="59" t="n">
        <v>2302.1008</v>
      </c>
      <c r="Y36" s="59" t="n">
        <v>37.3976</v>
      </c>
      <c r="Z36" s="59" t="n">
        <v>40.4405</v>
      </c>
      <c r="AA36" s="59" t="n">
        <v>41.4958</v>
      </c>
      <c r="AB36" s="59" t="n">
        <v>56842.96</v>
      </c>
      <c r="AC36" s="60" t="n">
        <v>64.84</v>
      </c>
      <c r="AD36" s="61" t="n">
        <f aca="false">AB36/3600</f>
        <v>15.7897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34.1728</v>
      </c>
      <c r="I37" s="80" t="n">
        <f aca="false">Z37</f>
        <v>38.2117</v>
      </c>
      <c r="J37" s="80" t="n">
        <f aca="false">X37</f>
        <v>1134.1728</v>
      </c>
      <c r="K37" s="81" t="n">
        <f aca="false">AA37</f>
        <v>39.105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037.04</v>
      </c>
      <c r="U37" s="59" t="n">
        <v>63.38</v>
      </c>
      <c r="V37" s="142" t="n">
        <f aca="false">T37/3600</f>
        <v>14.4547333333333</v>
      </c>
      <c r="W37" s="65" t="str">
        <f aca="false">IF(OR(AND(P37="",Q37="",R37="",S37=""),AND(L37=P37,M37=Q37,N37=R37,O37=S37)),"","!")</f>
        <v/>
      </c>
      <c r="X37" s="59" t="n">
        <v>1134.1728</v>
      </c>
      <c r="Y37" s="59" t="n">
        <v>34.3966</v>
      </c>
      <c r="Z37" s="59" t="n">
        <v>38.2117</v>
      </c>
      <c r="AA37" s="59" t="n">
        <v>39.105</v>
      </c>
      <c r="AB37" s="59" t="n">
        <v>62496.39</v>
      </c>
      <c r="AC37" s="60" t="n">
        <v>74.78</v>
      </c>
      <c r="AD37" s="61" t="n">
        <f aca="false">AB37/3600</f>
        <v>17.360108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59.7952</v>
      </c>
      <c r="I38" s="82" t="n">
        <f aca="false">Z38</f>
        <v>36.0792</v>
      </c>
      <c r="J38" s="82" t="n">
        <f aca="false">X38</f>
        <v>559.7952</v>
      </c>
      <c r="K38" s="83" t="n">
        <f aca="false">AA38</f>
        <v>36.8003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5698.36</v>
      </c>
      <c r="U38" s="71" t="n">
        <v>46.41</v>
      </c>
      <c r="V38" s="143" t="n">
        <f aca="false">T38/3600</f>
        <v>15.4717666666667</v>
      </c>
      <c r="W38" s="75" t="str">
        <f aca="false">IF(OR(AND(P38="",Q38="",R38="",S38=""),AND(L38=P38,M38=Q38,N38=R38,O38=S38)),"","!")</f>
        <v/>
      </c>
      <c r="X38" s="71" t="n">
        <v>559.7952</v>
      </c>
      <c r="Y38" s="71" t="n">
        <v>31.3959</v>
      </c>
      <c r="Z38" s="71" t="n">
        <v>36.0792</v>
      </c>
      <c r="AA38" s="71" t="n">
        <v>36.8003</v>
      </c>
      <c r="AB38" s="71" t="n">
        <v>58586.53</v>
      </c>
      <c r="AC38" s="71" t="n">
        <v>69.7</v>
      </c>
      <c r="AD38" s="70" t="n">
        <f aca="false">AB38/3600</f>
        <v>16.274036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398.38</v>
      </c>
      <c r="I39" s="78" t="n">
        <f aca="false">Z39</f>
        <v>40.4979</v>
      </c>
      <c r="J39" s="78" t="n">
        <f aca="false">X39</f>
        <v>10398.38</v>
      </c>
      <c r="K39" s="79" t="n">
        <f aca="false">AA39</f>
        <v>41.24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63424.33</v>
      </c>
      <c r="U39" s="59" t="n">
        <v>53.84</v>
      </c>
      <c r="V39" s="144" t="n">
        <f aca="false">T39/3600</f>
        <v>17.6178694444444</v>
      </c>
      <c r="W39" s="62" t="str">
        <f aca="false">IF(OR(AND(P39="",Q39="",R39="",S39=""),AND(L39=P39,M39=Q39,N39=R39,O39=S39)),"","!")</f>
        <v/>
      </c>
      <c r="X39" s="74" t="n">
        <v>10398.38</v>
      </c>
      <c r="Y39" s="74" t="n">
        <v>38.6966</v>
      </c>
      <c r="Z39" s="74" t="n">
        <v>40.4979</v>
      </c>
      <c r="AA39" s="74" t="n">
        <v>41.241</v>
      </c>
      <c r="AB39" s="74" t="n">
        <v>70800.39</v>
      </c>
      <c r="AC39" s="60" t="n">
        <v>76.36</v>
      </c>
      <c r="AD39" s="58" t="n">
        <f aca="false">AB39/3600</f>
        <v>19.66677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89.8136</v>
      </c>
      <c r="I40" s="80" t="n">
        <f aca="false">Z40</f>
        <v>37.5708</v>
      </c>
      <c r="J40" s="80" t="n">
        <f aca="false">X40</f>
        <v>4789.8136</v>
      </c>
      <c r="K40" s="81" t="n">
        <f aca="false">AA40</f>
        <v>38.254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0797.32</v>
      </c>
      <c r="U40" s="59" t="n">
        <v>62.57</v>
      </c>
      <c r="V40" s="142" t="n">
        <f aca="false">T40/3600</f>
        <v>14.1103666666667</v>
      </c>
      <c r="W40" s="65" t="str">
        <f aca="false">IF(OR(AND(P40="",Q40="",R40="",S40=""),AND(L40=P40,M40=Q40,N40=R40,O40=S40)),"","!")</f>
        <v/>
      </c>
      <c r="X40" s="59" t="n">
        <v>4789.8136</v>
      </c>
      <c r="Y40" s="59" t="n">
        <v>34.6216</v>
      </c>
      <c r="Z40" s="59" t="n">
        <v>37.5708</v>
      </c>
      <c r="AA40" s="59" t="n">
        <v>38.2547</v>
      </c>
      <c r="AB40" s="59" t="n">
        <v>60950.11</v>
      </c>
      <c r="AC40" s="60" t="n">
        <v>70.18</v>
      </c>
      <c r="AD40" s="61" t="n">
        <f aca="false">AB40/3600</f>
        <v>16.930586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72.9352</v>
      </c>
      <c r="I41" s="80" t="n">
        <f aca="false">Z41</f>
        <v>35.0964</v>
      </c>
      <c r="J41" s="80" t="n">
        <f aca="false">X41</f>
        <v>2072.9352</v>
      </c>
      <c r="K41" s="81" t="n">
        <f aca="false">AA41</f>
        <v>35.794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4134.45</v>
      </c>
      <c r="U41" s="59" t="n">
        <v>57.08</v>
      </c>
      <c r="V41" s="142" t="n">
        <f aca="false">T41/3600</f>
        <v>12.2595694444444</v>
      </c>
      <c r="W41" s="65" t="str">
        <f aca="false">IF(OR(AND(P41="",Q41="",R41="",S41=""),AND(L41=P41,M41=Q41,N41=R41,O41=S41)),"","!")</f>
        <v/>
      </c>
      <c r="X41" s="59" t="n">
        <v>2072.9352</v>
      </c>
      <c r="Y41" s="59" t="n">
        <v>30.7693</v>
      </c>
      <c r="Z41" s="59" t="n">
        <v>35.0964</v>
      </c>
      <c r="AA41" s="59" t="n">
        <v>35.7948</v>
      </c>
      <c r="AB41" s="59" t="n">
        <v>46596.21</v>
      </c>
      <c r="AC41" s="60" t="n">
        <v>59.06</v>
      </c>
      <c r="AD41" s="61" t="n">
        <f aca="false">AB41/3600</f>
        <v>12.943391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51.3016</v>
      </c>
      <c r="I42" s="82" t="n">
        <f aca="false">Z42</f>
        <v>32.9705</v>
      </c>
      <c r="J42" s="82" t="n">
        <f aca="false">X42</f>
        <v>851.3016</v>
      </c>
      <c r="K42" s="83" t="n">
        <f aca="false">AA42</f>
        <v>33.600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39989.24</v>
      </c>
      <c r="U42" s="71" t="n">
        <v>50.66</v>
      </c>
      <c r="V42" s="143" t="n">
        <f aca="false">T42/3600</f>
        <v>11.1081222222222</v>
      </c>
      <c r="W42" s="75" t="str">
        <f aca="false">IF(OR(AND(P42="",Q42="",R42="",S42=""),AND(L42=P42,M42=Q42,N42=R42,O42=S42)),"","!")</f>
        <v/>
      </c>
      <c r="X42" s="71" t="n">
        <v>851.3016</v>
      </c>
      <c r="Y42" s="71" t="n">
        <v>27.3861</v>
      </c>
      <c r="Z42" s="71" t="n">
        <v>32.9705</v>
      </c>
      <c r="AA42" s="71" t="n">
        <v>33.6003</v>
      </c>
      <c r="AB42" s="71" t="n">
        <v>40284.37</v>
      </c>
      <c r="AC42" s="71" t="n">
        <v>49.94</v>
      </c>
      <c r="AD42" s="70" t="n">
        <f aca="false">AB42/3600</f>
        <v>11.190102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25.8792</v>
      </c>
      <c r="I43" s="78" t="n">
        <f aca="false">Z43</f>
        <v>41.7125</v>
      </c>
      <c r="J43" s="78" t="n">
        <f aca="false">X43</f>
        <v>7225.8792</v>
      </c>
      <c r="K43" s="79" t="n">
        <f aca="false">AA43</f>
        <v>42.929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47103.28</v>
      </c>
      <c r="U43" s="59" t="n">
        <v>35.95</v>
      </c>
      <c r="V43" s="144" t="n">
        <f aca="false">T43/3600</f>
        <v>13.0842444444444</v>
      </c>
      <c r="W43" s="62" t="str">
        <f aca="false">IF(OR(AND(P43="",Q43="",R43="",S43=""),AND(L43=P43,M43=Q43,N43=R43,O43=S43)),"","!")</f>
        <v/>
      </c>
      <c r="X43" s="74" t="n">
        <v>7225.8792</v>
      </c>
      <c r="Y43" s="74" t="n">
        <v>40.7507</v>
      </c>
      <c r="Z43" s="74" t="n">
        <v>41.7125</v>
      </c>
      <c r="AA43" s="74" t="n">
        <v>42.9298</v>
      </c>
      <c r="AB43" s="74" t="n">
        <v>41349.11</v>
      </c>
      <c r="AC43" s="60" t="n">
        <v>41.66</v>
      </c>
      <c r="AD43" s="58" t="n">
        <f aca="false">AB43/3600</f>
        <v>11.485863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46.7424</v>
      </c>
      <c r="I44" s="80" t="n">
        <f aca="false">Z44</f>
        <v>38.8853</v>
      </c>
      <c r="J44" s="80" t="n">
        <f aca="false">X44</f>
        <v>3246.7424</v>
      </c>
      <c r="K44" s="81" t="n">
        <f aca="false">AA44</f>
        <v>40.520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6684.07</v>
      </c>
      <c r="U44" s="59" t="n">
        <v>39.03</v>
      </c>
      <c r="V44" s="142" t="n">
        <f aca="false">T44/3600</f>
        <v>10.1900194444444</v>
      </c>
      <c r="W44" s="65" t="str">
        <f aca="false">IF(OR(AND(P44="",Q44="",R44="",S44=""),AND(L44=P44,M44=Q44,N44=R44,O44=S44)),"","!")</f>
        <v/>
      </c>
      <c r="X44" s="59" t="n">
        <v>3246.7424</v>
      </c>
      <c r="Y44" s="59" t="n">
        <v>37.3183</v>
      </c>
      <c r="Z44" s="59" t="n">
        <v>38.8853</v>
      </c>
      <c r="AA44" s="59" t="n">
        <v>40.5209</v>
      </c>
      <c r="AB44" s="59" t="n">
        <v>37082.94</v>
      </c>
      <c r="AC44" s="60" t="n">
        <v>38.82</v>
      </c>
      <c r="AD44" s="61" t="n">
        <f aca="false">AB44/3600</f>
        <v>10.30081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85.9184</v>
      </c>
      <c r="I45" s="80" t="n">
        <f aca="false">Z45</f>
        <v>36.4811</v>
      </c>
      <c r="J45" s="80" t="n">
        <f aca="false">X45</f>
        <v>1385.9184</v>
      </c>
      <c r="K45" s="81" t="n">
        <f aca="false">AA45</f>
        <v>38.125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3218.79</v>
      </c>
      <c r="U45" s="59" t="n">
        <v>36.36</v>
      </c>
      <c r="V45" s="142" t="n">
        <f aca="false">T45/3600</f>
        <v>9.22744166666667</v>
      </c>
      <c r="W45" s="65" t="str">
        <f aca="false">IF(OR(AND(P45="",Q45="",R45="",S45=""),AND(L45=P45,M45=Q45,N45=R45,O45=S45)),"","!")</f>
        <v/>
      </c>
      <c r="X45" s="59" t="n">
        <v>1385.9184</v>
      </c>
      <c r="Y45" s="59" t="n">
        <v>33.9572</v>
      </c>
      <c r="Z45" s="59" t="n">
        <v>36.4811</v>
      </c>
      <c r="AA45" s="59" t="n">
        <v>38.1251</v>
      </c>
      <c r="AB45" s="59" t="n">
        <v>39762.36</v>
      </c>
      <c r="AC45" s="60" t="n">
        <v>45.68</v>
      </c>
      <c r="AD45" s="61" t="n">
        <f aca="false">AB45/3600</f>
        <v>11.045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3.1352</v>
      </c>
      <c r="I46" s="82" t="n">
        <f aca="false">Z46</f>
        <v>34.1346</v>
      </c>
      <c r="J46" s="82" t="n">
        <f aca="false">X46</f>
        <v>593.1352</v>
      </c>
      <c r="K46" s="83" t="n">
        <f aca="false">AA46</f>
        <v>35.579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0401.84</v>
      </c>
      <c r="U46" s="71" t="n">
        <v>33.91</v>
      </c>
      <c r="V46" s="143" t="n">
        <f aca="false">T46/3600</f>
        <v>8.44495555555556</v>
      </c>
      <c r="W46" s="75" t="str">
        <f aca="false">IF(OR(AND(P46="",Q46="",R46="",S46=""),AND(L46=P46,M46=Q46,N46=R46,O46=S46)),"","!")</f>
        <v/>
      </c>
      <c r="X46" s="71" t="n">
        <v>593.1352</v>
      </c>
      <c r="Y46" s="71" t="n">
        <v>30.718</v>
      </c>
      <c r="Z46" s="71" t="n">
        <v>34.1346</v>
      </c>
      <c r="AA46" s="71" t="n">
        <v>35.5795</v>
      </c>
      <c r="AB46" s="71" t="n">
        <v>36439.57</v>
      </c>
      <c r="AC46" s="71" t="n">
        <v>40.44</v>
      </c>
      <c r="AD46" s="70" t="n">
        <f aca="false">AB46/3600</f>
        <v>10.122102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80.9232</v>
      </c>
      <c r="I47" s="78" t="n">
        <f aca="false">Z47</f>
        <v>43.2616</v>
      </c>
      <c r="J47" s="78" t="n">
        <f aca="false">X47</f>
        <v>2080.9232</v>
      </c>
      <c r="K47" s="79" t="n">
        <f aca="false">AA47</f>
        <v>42.964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20957.67</v>
      </c>
      <c r="U47" s="59" t="n">
        <v>16.82</v>
      </c>
      <c r="V47" s="144" t="n">
        <f aca="false">T47/3600</f>
        <v>5.821575</v>
      </c>
      <c r="W47" s="62" t="str">
        <f aca="false">IF(OR(AND(P47="",Q47="",R47="",S47=""),AND(L47=P47,M47=Q47,N47=R47,O47=S47)),"","!")</f>
        <v/>
      </c>
      <c r="X47" s="74" t="n">
        <v>2080.9232</v>
      </c>
      <c r="Y47" s="74" t="n">
        <v>41.2612</v>
      </c>
      <c r="Z47" s="74" t="n">
        <v>43.2616</v>
      </c>
      <c r="AA47" s="74" t="n">
        <v>42.9648</v>
      </c>
      <c r="AB47" s="74" t="n">
        <v>14122.02</v>
      </c>
      <c r="AC47" s="60" t="n">
        <v>21.68</v>
      </c>
      <c r="AD47" s="58" t="n">
        <f aca="false">AB47/3600</f>
        <v>3.9227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35.1144</v>
      </c>
      <c r="I48" s="80" t="n">
        <f aca="false">Z48</f>
        <v>40.3801</v>
      </c>
      <c r="J48" s="80" t="n">
        <f aca="false">X48</f>
        <v>1135.1144</v>
      </c>
      <c r="K48" s="81" t="n">
        <f aca="false">AA48</f>
        <v>39.758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20072.41</v>
      </c>
      <c r="U48" s="59" t="n">
        <v>17.32</v>
      </c>
      <c r="V48" s="142" t="n">
        <f aca="false">T48/3600</f>
        <v>5.57566944444444</v>
      </c>
      <c r="W48" s="65" t="str">
        <f aca="false">IF(OR(AND(P48="",Q48="",R48="",S48=""),AND(L48=P48,M48=Q48,N48=R48,O48=S48)),"","!")</f>
        <v/>
      </c>
      <c r="X48" s="59" t="n">
        <v>1135.1144</v>
      </c>
      <c r="Y48" s="59" t="n">
        <v>37.7263</v>
      </c>
      <c r="Z48" s="59" t="n">
        <v>40.3801</v>
      </c>
      <c r="AA48" s="59" t="n">
        <v>39.7581</v>
      </c>
      <c r="AB48" s="59" t="n">
        <v>14643.28</v>
      </c>
      <c r="AC48" s="60" t="n">
        <v>23.35</v>
      </c>
      <c r="AD48" s="61" t="n">
        <f aca="false">AB48/3600</f>
        <v>4.0675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9.8512</v>
      </c>
      <c r="I49" s="80" t="n">
        <f aca="false">Z49</f>
        <v>37.7335</v>
      </c>
      <c r="J49" s="80" t="n">
        <f aca="false">X49</f>
        <v>579.8512</v>
      </c>
      <c r="K49" s="81" t="n">
        <f aca="false">AA49</f>
        <v>36.7219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9380.1</v>
      </c>
      <c r="U49" s="59" t="n">
        <v>23.04</v>
      </c>
      <c r="V49" s="142" t="n">
        <f aca="false">T49/3600</f>
        <v>5.38336111111111</v>
      </c>
      <c r="W49" s="65" t="str">
        <f aca="false">IF(OR(AND(P49="",Q49="",R49="",S49=""),AND(L49=P49,M49=Q49,N49=R49,O49=S49)),"","!")</f>
        <v/>
      </c>
      <c r="X49" s="59" t="n">
        <v>579.8512</v>
      </c>
      <c r="Y49" s="59" t="n">
        <v>34.3733</v>
      </c>
      <c r="Z49" s="59" t="n">
        <v>37.7335</v>
      </c>
      <c r="AA49" s="59" t="n">
        <v>36.7219</v>
      </c>
      <c r="AB49" s="59" t="n">
        <v>13409.84</v>
      </c>
      <c r="AC49" s="60" t="n">
        <v>22.16</v>
      </c>
      <c r="AD49" s="61" t="n">
        <f aca="false">AB49/3600</f>
        <v>3.7249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8.556</v>
      </c>
      <c r="I50" s="82" t="n">
        <f aca="false">Z50</f>
        <v>35.2029</v>
      </c>
      <c r="J50" s="82" t="n">
        <f aca="false">X50</f>
        <v>278.556</v>
      </c>
      <c r="K50" s="83" t="n">
        <f aca="false">AA50</f>
        <v>33.881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8220.4</v>
      </c>
      <c r="U50" s="71" t="n">
        <v>29.94</v>
      </c>
      <c r="V50" s="143" t="n">
        <f aca="false">T50/3600</f>
        <v>5.06122222222222</v>
      </c>
      <c r="W50" s="75" t="str">
        <f aca="false">IF(OR(AND(P50="",Q50="",R50="",S50=""),AND(L50=P50,M50=Q50,N50=R50,O50=S50)),"","!")</f>
        <v/>
      </c>
      <c r="X50" s="71" t="n">
        <v>278.556</v>
      </c>
      <c r="Y50" s="71" t="n">
        <v>31.2549</v>
      </c>
      <c r="Z50" s="71" t="n">
        <v>35.2029</v>
      </c>
      <c r="AA50" s="71" t="n">
        <v>33.8813</v>
      </c>
      <c r="AB50" s="71" t="n">
        <v>12564</v>
      </c>
      <c r="AC50" s="71" t="n">
        <v>21.39</v>
      </c>
      <c r="AD50" s="70" t="n">
        <f aca="false">AB50/3600</f>
        <v>3.4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897.0848</v>
      </c>
      <c r="I51" s="76" t="n">
        <f aca="false">Z51</f>
        <v>41.6685</v>
      </c>
      <c r="J51" s="76" t="n">
        <f aca="false">X51</f>
        <v>2897.0848</v>
      </c>
      <c r="K51" s="77" t="n">
        <f aca="false">AA51</f>
        <v>42.562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5677.71</v>
      </c>
      <c r="U51" s="59" t="n">
        <v>25.85</v>
      </c>
      <c r="V51" s="144" t="n">
        <f aca="false">T51/3600</f>
        <v>4.35491944444445</v>
      </c>
      <c r="W51" s="62" t="str">
        <f aca="false">IF(OR(AND(P51="",Q51="",R51="",S51=""),AND(L51=P51,M51=Q51,N51=R51,O51=S51)),"","!")</f>
        <v/>
      </c>
      <c r="X51" s="74" t="n">
        <v>2897.0848</v>
      </c>
      <c r="Y51" s="74" t="n">
        <v>38.7298</v>
      </c>
      <c r="Z51" s="74" t="n">
        <v>41.6685</v>
      </c>
      <c r="AA51" s="74" t="n">
        <v>42.5627</v>
      </c>
      <c r="AB51" s="74" t="n">
        <v>15748.61</v>
      </c>
      <c r="AC51" s="60" t="n">
        <v>25.11</v>
      </c>
      <c r="AD51" s="58" t="n">
        <f aca="false">AB51/3600</f>
        <v>4.37461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2.628</v>
      </c>
      <c r="I52" s="56" t="n">
        <f aca="false">Z52</f>
        <v>39.5687</v>
      </c>
      <c r="J52" s="56" t="n">
        <f aca="false">X52</f>
        <v>1122.628</v>
      </c>
      <c r="K52" s="57" t="n">
        <f aca="false">AA52</f>
        <v>40.366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467.91</v>
      </c>
      <c r="U52" s="59" t="n">
        <v>24.96</v>
      </c>
      <c r="V52" s="142" t="n">
        <f aca="false">T52/3600</f>
        <v>3.74108611111111</v>
      </c>
      <c r="W52" s="65" t="str">
        <f aca="false">IF(OR(AND(P52="",Q52="",R52="",S52=""),AND(L52=P52,M52=Q52,N52=R52,O52=S52)),"","!")</f>
        <v/>
      </c>
      <c r="X52" s="59" t="n">
        <v>1122.628</v>
      </c>
      <c r="Y52" s="59" t="n">
        <v>34.5523</v>
      </c>
      <c r="Z52" s="59" t="n">
        <v>39.5687</v>
      </c>
      <c r="AA52" s="59" t="n">
        <v>40.3665</v>
      </c>
      <c r="AB52" s="59" t="n">
        <v>13539.86</v>
      </c>
      <c r="AC52" s="60" t="n">
        <v>23.35</v>
      </c>
      <c r="AD52" s="61" t="n">
        <f aca="false">AB52/3600</f>
        <v>3.76107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8.4608</v>
      </c>
      <c r="I53" s="56" t="n">
        <f aca="false">Z53</f>
        <v>37.9231</v>
      </c>
      <c r="J53" s="56" t="n">
        <f aca="false">X53</f>
        <v>378.4608</v>
      </c>
      <c r="K53" s="57" t="n">
        <f aca="false">AA53</f>
        <v>38.35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9206.63</v>
      </c>
      <c r="U53" s="59" t="n">
        <v>36.15</v>
      </c>
      <c r="V53" s="142" t="n">
        <f aca="false">T53/3600</f>
        <v>5.335175</v>
      </c>
      <c r="W53" s="65" t="str">
        <f aca="false">IF(OR(AND(P53="",Q53="",R53="",S53=""),AND(L53=P53,M53=Q53,N53=R53,O53=S53)),"","!")</f>
        <v/>
      </c>
      <c r="X53" s="59" t="n">
        <v>378.4608</v>
      </c>
      <c r="Y53" s="59" t="n">
        <v>30.7465</v>
      </c>
      <c r="Z53" s="59" t="n">
        <v>37.9231</v>
      </c>
      <c r="AA53" s="59" t="n">
        <v>38.353</v>
      </c>
      <c r="AB53" s="59" t="n">
        <v>13632.17</v>
      </c>
      <c r="AC53" s="60" t="n">
        <v>26.37</v>
      </c>
      <c r="AD53" s="61" t="n">
        <f aca="false">AB53/3600</f>
        <v>3.786713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3008</v>
      </c>
      <c r="I54" s="68" t="n">
        <f aca="false">Z54</f>
        <v>36.7641</v>
      </c>
      <c r="J54" s="68" t="n">
        <f aca="false">X54</f>
        <v>135.3008</v>
      </c>
      <c r="K54" s="69" t="n">
        <f aca="false">AA54</f>
        <v>36.626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8235.46</v>
      </c>
      <c r="U54" s="71" t="n">
        <v>27.64</v>
      </c>
      <c r="V54" s="143" t="n">
        <f aca="false">T54/3600</f>
        <v>5.06540555555556</v>
      </c>
      <c r="W54" s="75" t="str">
        <f aca="false">IF(OR(AND(P54="",Q54="",R54="",S54=""),AND(L54=P54,M54=Q54,N54=R54,O54=S54)),"","!")</f>
        <v/>
      </c>
      <c r="X54" s="71" t="n">
        <v>135.3008</v>
      </c>
      <c r="Y54" s="71" t="n">
        <v>27.4166</v>
      </c>
      <c r="Z54" s="71" t="n">
        <v>36.7641</v>
      </c>
      <c r="AA54" s="71" t="n">
        <v>36.6265</v>
      </c>
      <c r="AB54" s="71" t="n">
        <v>12429.15</v>
      </c>
      <c r="AC54" s="71" t="n">
        <v>24.28</v>
      </c>
      <c r="AD54" s="70" t="n">
        <f aca="false">AB54/3600</f>
        <v>3.452541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01.7616</v>
      </c>
      <c r="I55" s="78" t="n">
        <f aca="false">Z55</f>
        <v>40.1349</v>
      </c>
      <c r="J55" s="78" t="n">
        <f aca="false">X55</f>
        <v>2401.7616</v>
      </c>
      <c r="K55" s="79" t="n">
        <f aca="false">AA55</f>
        <v>40.67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6972.66</v>
      </c>
      <c r="U55" s="59" t="n">
        <v>32.62</v>
      </c>
      <c r="V55" s="144" t="n">
        <f aca="false">T55/3600</f>
        <v>4.71462777777778</v>
      </c>
      <c r="W55" s="62" t="str">
        <f aca="false">IF(OR(AND(P55="",Q55="",R55="",S55=""),AND(L55=P55,M55=Q55,N55=R55,O55=S55)),"","!")</f>
        <v/>
      </c>
      <c r="X55" s="74" t="n">
        <v>2401.7616</v>
      </c>
      <c r="Y55" s="74" t="n">
        <v>38.3553</v>
      </c>
      <c r="Z55" s="74" t="n">
        <v>40.1349</v>
      </c>
      <c r="AA55" s="74" t="n">
        <v>40.674</v>
      </c>
      <c r="AB55" s="74" t="n">
        <v>15893.1</v>
      </c>
      <c r="AC55" s="60" t="n">
        <v>24.39</v>
      </c>
      <c r="AD55" s="58" t="n">
        <f aca="false">AB55/3600</f>
        <v>4.4147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59.8736</v>
      </c>
      <c r="I56" s="80" t="n">
        <f aca="false">Z56</f>
        <v>37.1863</v>
      </c>
      <c r="J56" s="80" t="n">
        <f aca="false">X56</f>
        <v>1059.8736</v>
      </c>
      <c r="K56" s="81" t="n">
        <f aca="false">AA56</f>
        <v>37.6161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256.07</v>
      </c>
      <c r="U56" s="59" t="n">
        <v>18.86</v>
      </c>
      <c r="V56" s="142" t="n">
        <f aca="false">T56/3600</f>
        <v>3.12668611111111</v>
      </c>
      <c r="W56" s="65" t="str">
        <f aca="false">IF(OR(AND(P56="",Q56="",R56="",S56=""),AND(L56=P56,M56=Q56,N56=R56,O56=S56)),"","!")</f>
        <v/>
      </c>
      <c r="X56" s="59" t="n">
        <v>1059.8736</v>
      </c>
      <c r="Y56" s="59" t="n">
        <v>34.24</v>
      </c>
      <c r="Z56" s="59" t="n">
        <v>37.1863</v>
      </c>
      <c r="AA56" s="59" t="n">
        <v>37.6161</v>
      </c>
      <c r="AB56" s="59" t="n">
        <v>12045.66</v>
      </c>
      <c r="AC56" s="60" t="n">
        <v>19.72</v>
      </c>
      <c r="AD56" s="61" t="n">
        <f aca="false">AB56/3600</f>
        <v>3.34601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1.6072</v>
      </c>
      <c r="I57" s="80" t="n">
        <f aca="false">Z57</f>
        <v>34.637</v>
      </c>
      <c r="J57" s="80" t="n">
        <f aca="false">X57</f>
        <v>461.6072</v>
      </c>
      <c r="K57" s="81" t="n">
        <f aca="false">AA57</f>
        <v>35.0646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9970.47</v>
      </c>
      <c r="U57" s="59" t="n">
        <v>17.14</v>
      </c>
      <c r="V57" s="142" t="n">
        <f aca="false">T57/3600</f>
        <v>2.769575</v>
      </c>
      <c r="W57" s="65" t="str">
        <f aca="false">IF(OR(AND(P57="",Q57="",R57="",S57=""),AND(L57=P57,M57=Q57,N57=R57,O57=S57)),"","!")</f>
        <v/>
      </c>
      <c r="X57" s="59" t="n">
        <v>461.6072</v>
      </c>
      <c r="Y57" s="59" t="n">
        <v>30.5648</v>
      </c>
      <c r="Z57" s="59" t="n">
        <v>34.637</v>
      </c>
      <c r="AA57" s="59" t="n">
        <v>35.0646</v>
      </c>
      <c r="AB57" s="59" t="n">
        <v>10030.9</v>
      </c>
      <c r="AC57" s="60" t="n">
        <v>17.85</v>
      </c>
      <c r="AD57" s="61" t="n">
        <f aca="false">AB57/3600</f>
        <v>2.78636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5.904</v>
      </c>
      <c r="I58" s="82" t="n">
        <f aca="false">Z58</f>
        <v>32.4589</v>
      </c>
      <c r="J58" s="82" t="n">
        <f aca="false">X58</f>
        <v>185.904</v>
      </c>
      <c r="K58" s="83" t="n">
        <f aca="false">AA58</f>
        <v>32.93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16006.29</v>
      </c>
      <c r="U58" s="71" t="n">
        <v>27.71</v>
      </c>
      <c r="V58" s="143" t="n">
        <f aca="false">T58/3600</f>
        <v>4.44619166666667</v>
      </c>
      <c r="W58" s="75" t="str">
        <f aca="false">IF(OR(AND(P58="",Q58="",R58="",S58=""),AND(L58=P58,M58=Q58,N58=R58,O58=S58)),"","!")</f>
        <v/>
      </c>
      <c r="X58" s="71" t="n">
        <v>185.904</v>
      </c>
      <c r="Y58" s="71" t="n">
        <v>27.3842</v>
      </c>
      <c r="Z58" s="71" t="n">
        <v>32.4589</v>
      </c>
      <c r="AA58" s="71" t="n">
        <v>32.937</v>
      </c>
      <c r="AB58" s="71" t="n">
        <v>9157.21</v>
      </c>
      <c r="AC58" s="71" t="n">
        <v>16.35</v>
      </c>
      <c r="AD58" s="70" t="n">
        <f aca="false">AB58/3600</f>
        <v>2.543669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30.048</v>
      </c>
      <c r="I59" s="76" t="n">
        <f aca="false">Z59</f>
        <v>41.3379</v>
      </c>
      <c r="J59" s="76" t="n">
        <f aca="false">X59</f>
        <v>1630.048</v>
      </c>
      <c r="K59" s="77" t="n">
        <f aca="false">AA59</f>
        <v>42.407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1304.93</v>
      </c>
      <c r="U59" s="59" t="n">
        <v>13.92</v>
      </c>
      <c r="V59" s="144" t="n">
        <f aca="false">T59/3600</f>
        <v>3.14025833333333</v>
      </c>
      <c r="W59" s="62" t="str">
        <f aca="false">IF(OR(AND(P59="",Q59="",R59="",S59=""),AND(L59=P59,M59=Q59,N59=R59,O59=S59)),"","!")</f>
        <v/>
      </c>
      <c r="X59" s="74" t="n">
        <v>1630.048</v>
      </c>
      <c r="Y59" s="74" t="n">
        <v>40.4987</v>
      </c>
      <c r="Z59" s="74" t="n">
        <v>41.3379</v>
      </c>
      <c r="AA59" s="74" t="n">
        <v>42.4074</v>
      </c>
      <c r="AB59" s="74" t="n">
        <v>8919.95</v>
      </c>
      <c r="AC59" s="60" t="n">
        <v>13.08</v>
      </c>
      <c r="AD59" s="58" t="n">
        <f aca="false">AB59/3600</f>
        <v>2.477763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0.9696</v>
      </c>
      <c r="I60" s="56" t="n">
        <f aca="false">Z60</f>
        <v>38.3822</v>
      </c>
      <c r="J60" s="56" t="n">
        <f aca="false">X60</f>
        <v>840.9696</v>
      </c>
      <c r="K60" s="57" t="n">
        <f aca="false">AA60</f>
        <v>39.499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014.34</v>
      </c>
      <c r="U60" s="59" t="n">
        <v>12.61</v>
      </c>
      <c r="V60" s="142" t="n">
        <f aca="false">T60/3600</f>
        <v>2.22620555555556</v>
      </c>
      <c r="W60" s="65" t="str">
        <f aca="false">IF(OR(AND(P60="",Q60="",R60="",S60=""),AND(L60=P60,M60=Q60,N60=R60,O60=S60)),"","!")</f>
        <v/>
      </c>
      <c r="X60" s="59" t="n">
        <v>840.9696</v>
      </c>
      <c r="Y60" s="59" t="n">
        <v>36.6357</v>
      </c>
      <c r="Z60" s="59" t="n">
        <v>38.3822</v>
      </c>
      <c r="AA60" s="59" t="n">
        <v>39.4998</v>
      </c>
      <c r="AB60" s="59" t="n">
        <v>9619.1</v>
      </c>
      <c r="AC60" s="60" t="n">
        <v>15.07</v>
      </c>
      <c r="AD60" s="61" t="n">
        <f aca="false">AB60/3600</f>
        <v>2.6719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6.0152</v>
      </c>
      <c r="I61" s="56" t="n">
        <f aca="false">Z61</f>
        <v>35.6573</v>
      </c>
      <c r="J61" s="56" t="n">
        <f aca="false">X61</f>
        <v>406.0152</v>
      </c>
      <c r="K61" s="57" t="n">
        <f aca="false">AA61</f>
        <v>36.6531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302.64</v>
      </c>
      <c r="U61" s="59" t="n">
        <v>11.87</v>
      </c>
      <c r="V61" s="142" t="n">
        <f aca="false">T61/3600</f>
        <v>2.02851111111111</v>
      </c>
      <c r="W61" s="65" t="str">
        <f aca="false">IF(OR(AND(P61="",Q61="",R61="",S61=""),AND(L61=P61,M61=Q61,N61=R61,O61=S61)),"","!")</f>
        <v/>
      </c>
      <c r="X61" s="59" t="n">
        <v>406.0152</v>
      </c>
      <c r="Y61" s="59" t="n">
        <v>32.9534</v>
      </c>
      <c r="Z61" s="59" t="n">
        <v>35.6573</v>
      </c>
      <c r="AA61" s="59" t="n">
        <v>36.6531</v>
      </c>
      <c r="AB61" s="59" t="n">
        <v>8751.54</v>
      </c>
      <c r="AC61" s="60" t="n">
        <v>14.31</v>
      </c>
      <c r="AD61" s="61" t="n">
        <f aca="false">AB61/3600</f>
        <v>2.43098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3.4536</v>
      </c>
      <c r="I62" s="84" t="n">
        <f aca="false">Z62</f>
        <v>33.0078</v>
      </c>
      <c r="J62" s="84" t="n">
        <f aca="false">X62</f>
        <v>183.4536</v>
      </c>
      <c r="K62" s="85" t="n">
        <f aca="false">AA62</f>
        <v>33.899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11888.2</v>
      </c>
      <c r="U62" s="71" t="n">
        <v>18.67</v>
      </c>
      <c r="V62" s="143" t="n">
        <f aca="false">T62/3600</f>
        <v>3.30227777777778</v>
      </c>
      <c r="W62" s="75" t="str">
        <f aca="false">IF(OR(AND(P62="",Q62="",R62="",S62=""),AND(L62=P62,M62=Q62,N62=R62,O62=S62)),"","!")</f>
        <v/>
      </c>
      <c r="X62" s="71" t="n">
        <v>183.4536</v>
      </c>
      <c r="Y62" s="71" t="n">
        <v>29.9151</v>
      </c>
      <c r="Z62" s="71" t="n">
        <v>33.0078</v>
      </c>
      <c r="AA62" s="71" t="n">
        <v>33.8993</v>
      </c>
      <c r="AB62" s="71" t="n">
        <v>7165.99</v>
      </c>
      <c r="AC62" s="71" t="n">
        <v>11.97</v>
      </c>
      <c r="AD62" s="70" t="n">
        <f aca="false">AB62/3600</f>
        <v>1.990552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95.0416</v>
      </c>
      <c r="I63" s="78" t="n">
        <f aca="false">Z63</f>
        <v>46.5344</v>
      </c>
      <c r="J63" s="78" t="n">
        <f aca="false">X63</f>
        <v>2495.0416</v>
      </c>
      <c r="K63" s="79" t="n">
        <f aca="false">AA63</f>
        <v>47.4232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09021.38</v>
      </c>
      <c r="U63" s="59" t="n">
        <v>99.12</v>
      </c>
      <c r="V63" s="144" t="n">
        <f aca="false">T63/3600</f>
        <v>30.2837166666667</v>
      </c>
      <c r="W63" s="62" t="str">
        <f aca="false">IF(OR(AND(P63="",Q63="",R63="",S63=""),AND(L63=P63,M63=Q63,N63=R63,O63=S63)),"","!")</f>
        <v/>
      </c>
      <c r="X63" s="74" t="n">
        <v>2495.0416</v>
      </c>
      <c r="Y63" s="74" t="n">
        <v>43.4302</v>
      </c>
      <c r="Z63" s="74" t="n">
        <v>46.5344</v>
      </c>
      <c r="AA63" s="74" t="n">
        <v>47.4232</v>
      </c>
      <c r="AB63" s="74" t="n">
        <v>106168.19</v>
      </c>
      <c r="AC63" s="60" t="n">
        <v>128.24</v>
      </c>
      <c r="AD63" s="58" t="n">
        <f aca="false">AB63/3600</f>
        <v>29.491163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76.7384</v>
      </c>
      <c r="I64" s="80" t="n">
        <f aca="false">Z64</f>
        <v>45.0714</v>
      </c>
      <c r="J64" s="80" t="n">
        <f aca="false">X64</f>
        <v>876.7384</v>
      </c>
      <c r="K64" s="81" t="n">
        <f aca="false">AA64</f>
        <v>45.7061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083.27</v>
      </c>
      <c r="U64" s="59" t="n">
        <v>125.33</v>
      </c>
      <c r="V64" s="142" t="n">
        <f aca="false">T64/3600</f>
        <v>26.967575</v>
      </c>
      <c r="W64" s="65" t="str">
        <f aca="false">IF(OR(AND(P64="",Q64="",R64="",S64=""),AND(L64=P64,M64=Q64,N64=R64,O64=S64)),"","!")</f>
        <v/>
      </c>
      <c r="X64" s="59" t="n">
        <v>876.7384</v>
      </c>
      <c r="Y64" s="59" t="n">
        <v>41.0763</v>
      </c>
      <c r="Z64" s="59" t="n">
        <v>45.0714</v>
      </c>
      <c r="AA64" s="59" t="n">
        <v>45.7061</v>
      </c>
      <c r="AB64" s="59" t="n">
        <v>97945</v>
      </c>
      <c r="AC64" s="60" t="n">
        <v>122.61</v>
      </c>
      <c r="AD64" s="61" t="n">
        <f aca="false">AB64/3600</f>
        <v>27.2069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7.7552</v>
      </c>
      <c r="I65" s="80" t="n">
        <f aca="false">Z65</f>
        <v>43.4459</v>
      </c>
      <c r="J65" s="80" t="n">
        <f aca="false">X65</f>
        <v>417.7552</v>
      </c>
      <c r="K65" s="81" t="n">
        <f aca="false">AA65</f>
        <v>43.7813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00888.96</v>
      </c>
      <c r="U65" s="59" t="n">
        <v>87.79</v>
      </c>
      <c r="V65" s="142" t="n">
        <f aca="false">T65/3600</f>
        <v>28.0247111111111</v>
      </c>
      <c r="W65" s="65" t="str">
        <f aca="false">IF(OR(AND(P65="",Q65="",R65="",S65=""),AND(L65=P65,M65=Q65,N65=R65,O65=S65)),"","!")</f>
        <v/>
      </c>
      <c r="X65" s="59" t="n">
        <v>417.7552</v>
      </c>
      <c r="Y65" s="59" t="n">
        <v>38.4975</v>
      </c>
      <c r="Z65" s="59" t="n">
        <v>43.4459</v>
      </c>
      <c r="AA65" s="59" t="n">
        <v>43.7813</v>
      </c>
      <c r="AB65" s="59" t="n">
        <v>95711.28</v>
      </c>
      <c r="AC65" s="60" t="n">
        <v>112.97</v>
      </c>
      <c r="AD65" s="61" t="n">
        <f aca="false">AB65/3600</f>
        <v>26.58646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6.0384</v>
      </c>
      <c r="I66" s="82" t="n">
        <f aca="false">Z66</f>
        <v>41.937</v>
      </c>
      <c r="J66" s="82" t="n">
        <f aca="false">X66</f>
        <v>216.0384</v>
      </c>
      <c r="K66" s="83" t="n">
        <f aca="false">AA66</f>
        <v>41.8464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2822.96</v>
      </c>
      <c r="U66" s="71" t="n">
        <v>108.6</v>
      </c>
      <c r="V66" s="143" t="n">
        <f aca="false">T66/3600</f>
        <v>25.7841555555556</v>
      </c>
      <c r="W66" s="75" t="str">
        <f aca="false">IF(OR(AND(P66="",Q66="",R66="",S66=""),AND(L66=P66,M66=Q66,N66=R66,O66=S66)),"","!")</f>
        <v/>
      </c>
      <c r="X66" s="71" t="n">
        <v>216.0384</v>
      </c>
      <c r="Y66" s="71" t="n">
        <v>35.7369</v>
      </c>
      <c r="Z66" s="71" t="n">
        <v>41.937</v>
      </c>
      <c r="AA66" s="71" t="n">
        <v>41.8464</v>
      </c>
      <c r="AB66" s="71" t="n">
        <v>93989.58</v>
      </c>
      <c r="AC66" s="71" t="n">
        <v>106.59</v>
      </c>
      <c r="AD66" s="70" t="n">
        <f aca="false">AB66/3600</f>
        <v>26.10821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3.7048</v>
      </c>
      <c r="I67" s="76" t="n">
        <f aca="false">Z67</f>
        <v>48.0009</v>
      </c>
      <c r="J67" s="76" t="n">
        <f aca="false">X67</f>
        <v>3543.7048</v>
      </c>
      <c r="K67" s="77" t="n">
        <f aca="false">AA67</f>
        <v>47.428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29858.38</v>
      </c>
      <c r="U67" s="59" t="n">
        <v>157.32</v>
      </c>
      <c r="V67" s="144" t="n">
        <f aca="false">T67/3600</f>
        <v>36.0717722222222</v>
      </c>
      <c r="W67" s="62" t="str">
        <f aca="false">IF(OR(AND(P67="",Q67="",R67="",S67=""),AND(L67=P67,M67=Q67,N67=R67,O67=S67)),"","!")</f>
        <v/>
      </c>
      <c r="X67" s="74" t="n">
        <v>3543.7048</v>
      </c>
      <c r="Y67" s="74" t="n">
        <v>43.3847</v>
      </c>
      <c r="Z67" s="74" t="n">
        <v>48.0009</v>
      </c>
      <c r="AA67" s="74" t="n">
        <v>47.4284</v>
      </c>
      <c r="AB67" s="74" t="n">
        <v>109575.54</v>
      </c>
      <c r="AC67" s="60" t="n">
        <v>130.3</v>
      </c>
      <c r="AD67" s="58" t="n">
        <f aca="false">AB67/3600</f>
        <v>30.4376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1.3976</v>
      </c>
      <c r="I68" s="56" t="n">
        <f aca="false">Z68</f>
        <v>46.5789</v>
      </c>
      <c r="J68" s="56" t="n">
        <f aca="false">X68</f>
        <v>1141.3976</v>
      </c>
      <c r="K68" s="57" t="n">
        <f aca="false">AA68</f>
        <v>45.446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5285.82</v>
      </c>
      <c r="U68" s="59" t="n">
        <v>133.55</v>
      </c>
      <c r="V68" s="142" t="n">
        <f aca="false">T68/3600</f>
        <v>29.2460611111111</v>
      </c>
      <c r="W68" s="65" t="str">
        <f aca="false">IF(OR(AND(P68="",Q68="",R68="",S68=""),AND(L68=P68,M68=Q68,N68=R68,O68=S68)),"","!")</f>
        <v/>
      </c>
      <c r="X68" s="59" t="n">
        <v>1141.3976</v>
      </c>
      <c r="Y68" s="59" t="n">
        <v>40.9082</v>
      </c>
      <c r="Z68" s="59" t="n">
        <v>46.5789</v>
      </c>
      <c r="AA68" s="59" t="n">
        <v>45.4469</v>
      </c>
      <c r="AB68" s="59" t="n">
        <v>100739.79</v>
      </c>
      <c r="AC68" s="60" t="n">
        <v>122.3</v>
      </c>
      <c r="AD68" s="61" t="n">
        <f aca="false">AB68/3600</f>
        <v>27.98327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8.7896</v>
      </c>
      <c r="I69" s="56" t="n">
        <f aca="false">Z69</f>
        <v>45.3491</v>
      </c>
      <c r="J69" s="56" t="n">
        <f aca="false">X69</f>
        <v>498.7896</v>
      </c>
      <c r="K69" s="57" t="n">
        <f aca="false">AA69</f>
        <v>43.463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113427.62</v>
      </c>
      <c r="U69" s="59" t="n">
        <v>143.62</v>
      </c>
      <c r="V69" s="142" t="n">
        <f aca="false">T69/3600</f>
        <v>31.5076722222222</v>
      </c>
      <c r="W69" s="65" t="str">
        <f aca="false">IF(OR(AND(P69="",Q69="",R69="",S69=""),AND(L69=P69,M69=Q69,N69=R69,O69=S69)),"","!")</f>
        <v/>
      </c>
      <c r="X69" s="59" t="n">
        <v>498.7896</v>
      </c>
      <c r="Y69" s="59" t="n">
        <v>38.1418</v>
      </c>
      <c r="Z69" s="59" t="n">
        <v>45.3491</v>
      </c>
      <c r="AA69" s="59" t="n">
        <v>43.463</v>
      </c>
      <c r="AB69" s="59" t="n">
        <v>96276.08</v>
      </c>
      <c r="AC69" s="60" t="n">
        <v>119.44</v>
      </c>
      <c r="AD69" s="61" t="n">
        <f aca="false">AB69/3600</f>
        <v>26.7433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3.4744</v>
      </c>
      <c r="I70" s="68" t="n">
        <f aca="false">Z70</f>
        <v>43.8568</v>
      </c>
      <c r="J70" s="68" t="n">
        <f aca="false">X70</f>
        <v>253.4744</v>
      </c>
      <c r="K70" s="69" t="n">
        <f aca="false">AA70</f>
        <v>41.7917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7936.96</v>
      </c>
      <c r="U70" s="71" t="n">
        <v>122.51</v>
      </c>
      <c r="V70" s="143" t="n">
        <f aca="false">T70/3600</f>
        <v>27.2047111111111</v>
      </c>
      <c r="W70" s="75" t="str">
        <f aca="false">IF(OR(AND(P70="",Q70="",R70="",S70=""),AND(L70=P70,M70=Q70,N70=R70,O70=S70)),"","!")</f>
        <v/>
      </c>
      <c r="X70" s="71" t="n">
        <v>253.4744</v>
      </c>
      <c r="Y70" s="71" t="n">
        <v>35.1233</v>
      </c>
      <c r="Z70" s="71" t="n">
        <v>43.8568</v>
      </c>
      <c r="AA70" s="71" t="n">
        <v>41.7917</v>
      </c>
      <c r="AB70" s="71" t="n">
        <v>94013.83</v>
      </c>
      <c r="AC70" s="71" t="n">
        <v>112.74</v>
      </c>
      <c r="AD70" s="70" t="n">
        <f aca="false">AB70/3600</f>
        <v>26.114952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9.4736</v>
      </c>
      <c r="I71" s="76" t="n">
        <f aca="false">Z71</f>
        <v>47.8328</v>
      </c>
      <c r="J71" s="76" t="n">
        <f aca="false">X71</f>
        <v>3089.4736</v>
      </c>
      <c r="K71" s="77" t="n">
        <f aca="false">AA71</f>
        <v>47.923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28829.83</v>
      </c>
      <c r="U71" s="59" t="n">
        <v>161.36</v>
      </c>
      <c r="V71" s="144" t="n">
        <f aca="false">T71/3600</f>
        <v>35.7860638888889</v>
      </c>
      <c r="W71" s="62" t="str">
        <f aca="false">IF(OR(AND(P71="",Q71="",R71="",S71=""),AND(L71=P71,M71=Q71,N71=R71,O71=S71)),"","!")</f>
        <v/>
      </c>
      <c r="X71" s="74" t="n">
        <v>3089.4736</v>
      </c>
      <c r="Y71" s="74" t="n">
        <v>43.2988</v>
      </c>
      <c r="Z71" s="74" t="n">
        <v>47.8328</v>
      </c>
      <c r="AA71" s="74" t="n">
        <v>47.9235</v>
      </c>
      <c r="AB71" s="74" t="n">
        <v>109426.25</v>
      </c>
      <c r="AC71" s="60" t="n">
        <v>129.62</v>
      </c>
      <c r="AD71" s="58" t="n">
        <f aca="false">AB71/3600</f>
        <v>30.396180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3.8848</v>
      </c>
      <c r="I72" s="56" t="n">
        <f aca="false">Z72</f>
        <v>46.0272</v>
      </c>
      <c r="J72" s="56" t="n">
        <f aca="false">X72</f>
        <v>873.8848</v>
      </c>
      <c r="K72" s="57" t="n">
        <f aca="false">AA72</f>
        <v>45.9712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7973.03</v>
      </c>
      <c r="U72" s="59" t="n">
        <v>147.08</v>
      </c>
      <c r="V72" s="142" t="n">
        <f aca="false">T72/3600</f>
        <v>32.7702861111111</v>
      </c>
      <c r="W72" s="65" t="str">
        <f aca="false">IF(OR(AND(P72="",Q72="",R72="",S72=""),AND(L72=P72,M72=Q72,N72=R72,O72=S72)),"","!")</f>
        <v/>
      </c>
      <c r="X72" s="59" t="n">
        <v>873.8848</v>
      </c>
      <c r="Y72" s="59" t="n">
        <v>40.706</v>
      </c>
      <c r="Z72" s="59" t="n">
        <v>46.0272</v>
      </c>
      <c r="AA72" s="59" t="n">
        <v>45.9712</v>
      </c>
      <c r="AB72" s="59" t="n">
        <v>100292.44</v>
      </c>
      <c r="AC72" s="60" t="n">
        <v>124.22</v>
      </c>
      <c r="AD72" s="61" t="n">
        <f aca="false">AB72/3600</f>
        <v>27.8590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7.768</v>
      </c>
      <c r="I73" s="56" t="n">
        <f aca="false">Z73</f>
        <v>44.0455</v>
      </c>
      <c r="J73" s="56" t="n">
        <f aca="false">X73</f>
        <v>387.768</v>
      </c>
      <c r="K73" s="57" t="n">
        <f aca="false">AA73</f>
        <v>43.894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5538.63</v>
      </c>
      <c r="U73" s="59" t="n">
        <v>121.12</v>
      </c>
      <c r="V73" s="142" t="n">
        <f aca="false">T73/3600</f>
        <v>26.5385083333333</v>
      </c>
      <c r="W73" s="65" t="str">
        <f aca="false">IF(OR(AND(P73="",Q73="",R73="",S73=""),AND(L73=P73,M73=Q73,N73=R73,O73=S73)),"","!")</f>
        <v/>
      </c>
      <c r="X73" s="59" t="n">
        <v>387.768</v>
      </c>
      <c r="Y73" s="59" t="n">
        <v>38.003</v>
      </c>
      <c r="Z73" s="59" t="n">
        <v>44.0455</v>
      </c>
      <c r="AA73" s="59" t="n">
        <v>43.8943</v>
      </c>
      <c r="AB73" s="59" t="n">
        <v>114155.93</v>
      </c>
      <c r="AC73" s="60" t="n">
        <v>137.85</v>
      </c>
      <c r="AD73" s="61" t="n">
        <f aca="false">AB73/3600</f>
        <v>31.709980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9.184</v>
      </c>
      <c r="I74" s="84" t="n">
        <f aca="false">Z74</f>
        <v>41.9</v>
      </c>
      <c r="J74" s="84" t="n">
        <f aca="false">X74</f>
        <v>199.184</v>
      </c>
      <c r="K74" s="85" t="n">
        <f aca="false">AA74</f>
        <v>41.4717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98820.56</v>
      </c>
      <c r="U74" s="71" t="n">
        <v>86.6</v>
      </c>
      <c r="V74" s="143" t="n">
        <f aca="false">T74/3600</f>
        <v>27.4501555555556</v>
      </c>
      <c r="W74" s="75" t="str">
        <f aca="false">IF(OR(AND(P74="",Q74="",R74="",S74=""),AND(L74=P74,M74=Q74,N74=R74,O74=S74)),"","!")</f>
        <v/>
      </c>
      <c r="X74" s="71" t="n">
        <v>199.184</v>
      </c>
      <c r="Y74" s="71" t="n">
        <v>35.3295</v>
      </c>
      <c r="Z74" s="71" t="n">
        <v>41.9</v>
      </c>
      <c r="AA74" s="71" t="n">
        <v>41.4717</v>
      </c>
      <c r="AB74" s="71" t="n">
        <v>100628.97</v>
      </c>
      <c r="AC74" s="71" t="n">
        <v>116.15</v>
      </c>
      <c r="AD74" s="70" t="n">
        <f aca="false">AB74/3600</f>
        <v>27.952491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71.3325453117722</v>
      </c>
      <c r="V81" s="91" t="n">
        <f aca="false">GEOMEAN(V11:V74)</f>
        <v>17.2085983564573</v>
      </c>
      <c r="AB81" s="91"/>
      <c r="AC81" s="91" t="n">
        <f aca="false">GEOMEAN(AC11:AC74)</f>
        <v>72.9572038694535</v>
      </c>
      <c r="AD81" s="91" t="n">
        <f aca="false">GEOMEAN(AD11:AD74)</f>
        <v>18.249575817847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277583886262</v>
      </c>
      <c r="AD82" s="102" t="n">
        <f aca="false">AD81/V81</f>
        <v>1.0604917053572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84082777777778</v>
      </c>
      <c r="V83" s="90" t="n">
        <f aca="false">SUM(V11:V74)</f>
        <v>1737.99674166667</v>
      </c>
      <c r="AB83" s="90"/>
      <c r="AC83" s="90" t="n">
        <f aca="false">SUM(AC11:AC74)/3600</f>
        <v>1.82628333333333</v>
      </c>
      <c r="AD83" s="90" t="n">
        <f aca="false">SUM(AD11:AD74)</f>
        <v>2069.95319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ing Wu</cp:lastModifiedBy>
  <cp:lastPrinted>2010-08-23T01:57:13Z</cp:lastPrinted>
  <dcterms:modified xsi:type="dcterms:W3CDTF">2010-09-28T10:11:1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