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Intra" sheetId="2" state="visible" r:id="rId3"/>
    <sheet name="Intra LoCo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78">
  <si>
    <t xml:space="preserve">s</t>
  </si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reference</t>
  </si>
  <si>
    <t xml:space="preserve">OBIP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  <numFmt numFmtId="174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CEG-AE07_BJM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Feuil1"/>
      <sheetName val="Feuil2"/>
      <sheetName val="Feuil3"/>
    </sheetNames>
    <definedNames>
      <definedName name="BJM"/>
    </defined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>
      <c r="A1" s="0" t="s">
        <v>0</v>
      </c>
    </row>
    <row r="2" customFormat="false" ht="13.5" hidden="false" customHeight="false" outlineLevel="0" collapsed="false">
      <c r="B2" s="1"/>
      <c r="C2" s="2" t="s">
        <v>1</v>
      </c>
      <c r="D2" s="2"/>
      <c r="E2" s="2"/>
      <c r="F2" s="2" t="s">
        <v>2</v>
      </c>
      <c r="G2" s="2"/>
      <c r="H2" s="2"/>
    </row>
    <row r="3" customFormat="false" ht="13.5" hidden="false" customHeight="false" outlineLevel="0" collapsed="false">
      <c r="B3" s="1"/>
      <c r="C3" s="3" t="s">
        <v>3</v>
      </c>
      <c r="D3" s="4" t="s">
        <v>4</v>
      </c>
      <c r="E3" s="5" t="s">
        <v>5</v>
      </c>
      <c r="F3" s="6" t="s">
        <v>3</v>
      </c>
      <c r="G3" s="7" t="s">
        <v>4</v>
      </c>
      <c r="H3" s="8" t="s">
        <v>5</v>
      </c>
    </row>
    <row r="4" customFormat="false" ht="12.75" hidden="false" customHeight="false" outlineLevel="0" collapsed="false">
      <c r="B4" s="9" t="s">
        <v>6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7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8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9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10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1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2</v>
      </c>
      <c r="C10" s="24" t="e">
        <f aca="false">Intra!$Z82</f>
        <v>#NUM!</v>
      </c>
      <c r="D10" s="24"/>
      <c r="E10" s="24"/>
      <c r="F10" s="24" t="e">
        <f aca="false">'Intra LoCo'!$Z82</f>
        <v>#NUM!</v>
      </c>
      <c r="G10" s="24"/>
      <c r="H10" s="24"/>
      <c r="I10" s="25"/>
    </row>
    <row r="11" customFormat="false" ht="13.5" hidden="false" customHeight="false" outlineLevel="0" collapsed="false">
      <c r="B11" s="26" t="s">
        <v>13</v>
      </c>
      <c r="C11" s="27" t="n">
        <f aca="false">Intra!$Y82</f>
        <v>1.01801337621166</v>
      </c>
      <c r="D11" s="27"/>
      <c r="E11" s="27"/>
      <c r="F11" s="27" t="e">
        <f aca="false">'Intra LoCo'!$Y82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28"/>
      <c r="C13" s="29"/>
      <c r="D13" s="30" t="s">
        <v>14</v>
      </c>
      <c r="E13" s="31"/>
      <c r="F13" s="29"/>
      <c r="G13" s="30" t="s">
        <v>15</v>
      </c>
      <c r="H13" s="31"/>
    </row>
    <row r="14" customFormat="false" ht="13.5" hidden="false" customHeight="false" outlineLevel="0" collapsed="false">
      <c r="B14" s="28"/>
      <c r="C14" s="32" t="s">
        <v>3</v>
      </c>
      <c r="D14" s="33" t="s">
        <v>4</v>
      </c>
      <c r="E14" s="34" t="s">
        <v>5</v>
      </c>
      <c r="F14" s="35" t="s">
        <v>3</v>
      </c>
      <c r="G14" s="30" t="s">
        <v>4</v>
      </c>
      <c r="H14" s="36" t="s">
        <v>5</v>
      </c>
    </row>
    <row r="15" customFormat="false" ht="12.75" hidden="false" customHeight="false" outlineLevel="0" collapsed="false">
      <c r="B15" s="37" t="s">
        <v>6</v>
      </c>
      <c r="C15" s="38" t="e">
        <f aca="false">#REF!</f>
        <v>#REF!</v>
      </c>
      <c r="D15" s="38" t="e">
        <f aca="false">#REF!</f>
        <v>#REF!</v>
      </c>
      <c r="E15" s="39" t="e">
        <f aca="false">#REF!</f>
        <v>#REF!</v>
      </c>
      <c r="F15" s="38" t="e">
        <f aca="false">#REF!</f>
        <v>#REF!</v>
      </c>
      <c r="G15" s="38" t="e">
        <f aca="false">#REF!</f>
        <v>#REF!</v>
      </c>
      <c r="H15" s="39" t="e">
        <f aca="false">#REF!</f>
        <v>#REF!</v>
      </c>
      <c r="I15" s="40"/>
    </row>
    <row r="16" customFormat="false" ht="12.75" hidden="false" customHeight="false" outlineLevel="0" collapsed="false">
      <c r="B16" s="41" t="s">
        <v>7</v>
      </c>
      <c r="C16" s="42" t="e">
        <f aca="false">#REF!</f>
        <v>#REF!</v>
      </c>
      <c r="D16" s="42" t="e">
        <f aca="false">#REF!</f>
        <v>#REF!</v>
      </c>
      <c r="E16" s="43" t="e">
        <f aca="false">#REF!</f>
        <v>#REF!</v>
      </c>
      <c r="F16" s="42" t="e">
        <f aca="false">#REF!</f>
        <v>#REF!</v>
      </c>
      <c r="G16" s="42" t="e">
        <f aca="false">#REF!</f>
        <v>#REF!</v>
      </c>
      <c r="H16" s="43" t="e">
        <f aca="false">#REF!</f>
        <v>#REF!</v>
      </c>
      <c r="I16" s="40"/>
    </row>
    <row r="17" customFormat="false" ht="12.75" hidden="false" customHeight="false" outlineLevel="0" collapsed="false">
      <c r="B17" s="41" t="s">
        <v>8</v>
      </c>
      <c r="C17" s="42" t="e">
        <f aca="false">#REF!</f>
        <v>#REF!</v>
      </c>
      <c r="D17" s="42" t="e">
        <f aca="false">#REF!</f>
        <v>#REF!</v>
      </c>
      <c r="E17" s="43" t="e">
        <f aca="false">#REF!</f>
        <v>#REF!</v>
      </c>
      <c r="F17" s="42" t="e">
        <f aca="false">#REF!</f>
        <v>#REF!</v>
      </c>
      <c r="G17" s="42" t="e">
        <f aca="false">#REF!</f>
        <v>#REF!</v>
      </c>
      <c r="H17" s="43" t="e">
        <f aca="false">#REF!</f>
        <v>#REF!</v>
      </c>
      <c r="I17" s="40"/>
    </row>
    <row r="18" customFormat="false" ht="12.75" hidden="false" customHeight="false" outlineLevel="0" collapsed="false">
      <c r="B18" s="41" t="s">
        <v>9</v>
      </c>
      <c r="C18" s="42" t="e">
        <f aca="false">#REF!</f>
        <v>#REF!</v>
      </c>
      <c r="D18" s="42" t="e">
        <f aca="false">#REF!</f>
        <v>#REF!</v>
      </c>
      <c r="E18" s="43" t="e">
        <f aca="false">#REF!</f>
        <v>#REF!</v>
      </c>
      <c r="F18" s="42" t="e">
        <f aca="false">#REF!</f>
        <v>#REF!</v>
      </c>
      <c r="G18" s="42" t="e">
        <f aca="false">#REF!</f>
        <v>#REF!</v>
      </c>
      <c r="H18" s="43" t="e">
        <f aca="false">#REF!</f>
        <v>#REF!</v>
      </c>
      <c r="I18" s="40"/>
    </row>
    <row r="19" customFormat="false" ht="12.75" hidden="false" customHeight="false" outlineLevel="0" collapsed="false">
      <c r="B19" s="44" t="s">
        <v>10</v>
      </c>
      <c r="C19" s="45"/>
      <c r="D19" s="45"/>
      <c r="E19" s="46"/>
      <c r="F19" s="45"/>
      <c r="G19" s="45"/>
      <c r="H19" s="46"/>
      <c r="I19" s="40"/>
    </row>
    <row r="20" customFormat="false" ht="13.5" hidden="false" customHeight="false" outlineLevel="0" collapsed="false">
      <c r="B20" s="47" t="s">
        <v>11</v>
      </c>
      <c r="C20" s="48" t="e">
        <f aca="false">#REF!</f>
        <v>#REF!</v>
      </c>
      <c r="D20" s="49" t="e">
        <f aca="false">#REF!</f>
        <v>#REF!</v>
      </c>
      <c r="E20" s="50" t="e">
        <f aca="false">#REF!</f>
        <v>#REF!</v>
      </c>
      <c r="F20" s="48" t="e">
        <f aca="false">#REF!</f>
        <v>#REF!</v>
      </c>
      <c r="G20" s="49" t="e">
        <f aca="false">#REF!</f>
        <v>#REF!</v>
      </c>
      <c r="H20" s="50" t="e">
        <f aca="false">#REF!</f>
        <v>#REF!</v>
      </c>
      <c r="I20" s="40"/>
    </row>
    <row r="21" customFormat="false" ht="12.75" hidden="false" customHeight="false" outlineLevel="0" collapsed="false">
      <c r="B21" s="51" t="s">
        <v>12</v>
      </c>
      <c r="C21" s="52" t="e">
        <f aca="false">#REF!</f>
        <v>#REF!</v>
      </c>
      <c r="D21" s="52"/>
      <c r="E21" s="52"/>
      <c r="F21" s="52" t="e">
        <f aca="false">#REF!</f>
        <v>#REF!</v>
      </c>
      <c r="G21" s="52"/>
      <c r="H21" s="52"/>
      <c r="I21" s="25"/>
    </row>
    <row r="22" customFormat="false" ht="13.5" hidden="false" customHeight="false" outlineLevel="0" collapsed="false">
      <c r="B22" s="53" t="s">
        <v>13</v>
      </c>
      <c r="C22" s="54" t="e">
        <f aca="false">#REF!</f>
        <v>#REF!</v>
      </c>
      <c r="D22" s="54"/>
      <c r="E22" s="54"/>
      <c r="F22" s="54" t="e">
        <f aca="false">#REF!</f>
        <v>#REF!</v>
      </c>
      <c r="G22" s="54"/>
      <c r="H22" s="54"/>
      <c r="I22" s="25"/>
    </row>
    <row r="23" customFormat="false" ht="13.5" hidden="false" customHeight="false" outlineLevel="0" collapsed="false">
      <c r="B23" s="55"/>
      <c r="C23" s="55"/>
      <c r="D23" s="55"/>
      <c r="E23" s="55"/>
      <c r="F23" s="55"/>
      <c r="G23" s="55"/>
      <c r="H23" s="55"/>
    </row>
    <row r="24" customFormat="false" ht="13.5" hidden="false" customHeight="false" outlineLevel="0" collapsed="false">
      <c r="B24" s="37"/>
      <c r="C24" s="28" t="s">
        <v>16</v>
      </c>
      <c r="D24" s="28"/>
      <c r="E24" s="28"/>
      <c r="F24" s="28" t="s">
        <v>17</v>
      </c>
      <c r="G24" s="28"/>
      <c r="H24" s="28"/>
    </row>
    <row r="25" customFormat="false" ht="13.5" hidden="false" customHeight="false" outlineLevel="0" collapsed="false">
      <c r="B25" s="47"/>
      <c r="C25" s="32" t="s">
        <v>3</v>
      </c>
      <c r="D25" s="33" t="s">
        <v>4</v>
      </c>
      <c r="E25" s="34" t="s">
        <v>5</v>
      </c>
      <c r="F25" s="33" t="s">
        <v>3</v>
      </c>
      <c r="G25" s="33" t="s">
        <v>4</v>
      </c>
      <c r="H25" s="34" t="s">
        <v>5</v>
      </c>
    </row>
    <row r="26" customFormat="false" ht="12.75" hidden="false" customHeight="false" outlineLevel="0" collapsed="false">
      <c r="B26" s="37" t="s">
        <v>6</v>
      </c>
      <c r="C26" s="38"/>
      <c r="D26" s="38"/>
      <c r="E26" s="39"/>
      <c r="F26" s="38"/>
      <c r="G26" s="38"/>
      <c r="H26" s="39"/>
      <c r="I26" s="40"/>
    </row>
    <row r="27" customFormat="false" ht="12.75" hidden="false" customHeight="false" outlineLevel="0" collapsed="false">
      <c r="B27" s="41" t="s">
        <v>7</v>
      </c>
      <c r="C27" s="42" t="e">
        <f aca="false">#REF!</f>
        <v>#REF!</v>
      </c>
      <c r="D27" s="42" t="e">
        <f aca="false">#REF!</f>
        <v>#REF!</v>
      </c>
      <c r="E27" s="43" t="e">
        <f aca="false">#REF!</f>
        <v>#REF!</v>
      </c>
      <c r="F27" s="42" t="e">
        <f aca="false">#REF!</f>
        <v>#REF!</v>
      </c>
      <c r="G27" s="42" t="e">
        <f aca="false">#REF!</f>
        <v>#REF!</v>
      </c>
      <c r="H27" s="43" t="e">
        <f aca="false">#REF!</f>
        <v>#REF!</v>
      </c>
      <c r="I27" s="40"/>
    </row>
    <row r="28" customFormat="false" ht="12.75" hidden="false" customHeight="false" outlineLevel="0" collapsed="false">
      <c r="B28" s="41" t="s">
        <v>8</v>
      </c>
      <c r="C28" s="42" t="e">
        <f aca="false">#REF!</f>
        <v>#REF!</v>
      </c>
      <c r="D28" s="42" t="e">
        <f aca="false">#REF!</f>
        <v>#REF!</v>
      </c>
      <c r="E28" s="43" t="e">
        <f aca="false">#REF!</f>
        <v>#REF!</v>
      </c>
      <c r="F28" s="42" t="e">
        <f aca="false">#REF!</f>
        <v>#REF!</v>
      </c>
      <c r="G28" s="42" t="e">
        <f aca="false">#REF!</f>
        <v>#REF!</v>
      </c>
      <c r="H28" s="43" t="e">
        <f aca="false">#REF!</f>
        <v>#REF!</v>
      </c>
      <c r="I28" s="40"/>
    </row>
    <row r="29" customFormat="false" ht="12.75" hidden="false" customHeight="false" outlineLevel="0" collapsed="false">
      <c r="B29" s="41" t="s">
        <v>9</v>
      </c>
      <c r="C29" s="42" t="e">
        <f aca="false">#REF!</f>
        <v>#REF!</v>
      </c>
      <c r="D29" s="42" t="e">
        <f aca="false">#REF!</f>
        <v>#REF!</v>
      </c>
      <c r="E29" s="43" t="e">
        <f aca="false">#REF!</f>
        <v>#REF!</v>
      </c>
      <c r="F29" s="42" t="e">
        <f aca="false">#REF!</f>
        <v>#REF!</v>
      </c>
      <c r="G29" s="42" t="e">
        <f aca="false">#REF!</f>
        <v>#REF!</v>
      </c>
      <c r="H29" s="43" t="e">
        <f aca="false">#REF!</f>
        <v>#REF!</v>
      </c>
      <c r="I29" s="40"/>
    </row>
    <row r="30" customFormat="false" ht="12.75" hidden="false" customHeight="false" outlineLevel="0" collapsed="false">
      <c r="B30" s="44" t="s">
        <v>10</v>
      </c>
      <c r="C30" s="45" t="e">
        <f aca="false">#REF!</f>
        <v>#REF!</v>
      </c>
      <c r="D30" s="45" t="e">
        <f aca="false">#REF!</f>
        <v>#REF!</v>
      </c>
      <c r="E30" s="46" t="e">
        <f aca="false">#REF!</f>
        <v>#REF!</v>
      </c>
      <c r="F30" s="45" t="e">
        <f aca="false">#REF!</f>
        <v>#REF!</v>
      </c>
      <c r="G30" s="45" t="e">
        <f aca="false">#REF!</f>
        <v>#REF!</v>
      </c>
      <c r="H30" s="46" t="e">
        <f aca="false">#REF!</f>
        <v>#REF!</v>
      </c>
      <c r="I30" s="40"/>
    </row>
    <row r="31" customFormat="false" ht="13.5" hidden="false" customHeight="false" outlineLevel="0" collapsed="false">
      <c r="B31" s="47" t="s">
        <v>11</v>
      </c>
      <c r="C31" s="48" t="e">
        <f aca="false">#REF!</f>
        <v>#REF!</v>
      </c>
      <c r="D31" s="49" t="e">
        <f aca="false">#REF!</f>
        <v>#REF!</v>
      </c>
      <c r="E31" s="50" t="e">
        <f aca="false">#REF!</f>
        <v>#REF!</v>
      </c>
      <c r="F31" s="48" t="e">
        <f aca="false">#REF!</f>
        <v>#REF!</v>
      </c>
      <c r="G31" s="49" t="e">
        <f aca="false">#REF!</f>
        <v>#REF!</v>
      </c>
      <c r="H31" s="50" t="e">
        <f aca="false">#REF!</f>
        <v>#REF!</v>
      </c>
      <c r="I31" s="40"/>
    </row>
    <row r="32" customFormat="false" ht="12.75" hidden="false" customHeight="false" outlineLevel="0" collapsed="false">
      <c r="B32" s="51" t="s">
        <v>12</v>
      </c>
      <c r="C32" s="52" t="e">
        <f aca="false">#REF!</f>
        <v>#REF!</v>
      </c>
      <c r="D32" s="52"/>
      <c r="E32" s="52"/>
      <c r="F32" s="52" t="e">
        <f aca="false">#REF!</f>
        <v>#REF!</v>
      </c>
      <c r="G32" s="52"/>
      <c r="H32" s="52"/>
      <c r="I32" s="25"/>
    </row>
    <row r="33" customFormat="false" ht="13.5" hidden="false" customHeight="false" outlineLevel="0" collapsed="false">
      <c r="B33" s="53" t="s">
        <v>13</v>
      </c>
      <c r="C33" s="54" t="e">
        <f aca="false">#REF!</f>
        <v>#REF!</v>
      </c>
      <c r="D33" s="54"/>
      <c r="E33" s="54"/>
      <c r="F33" s="54" t="e">
        <f aca="false">#REF!</f>
        <v>#REF!</v>
      </c>
      <c r="G33" s="54"/>
      <c r="H33" s="54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Y13" activeCellId="0" sqref="Y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6" width="7.14"/>
    <col collapsed="false" customWidth="true" hidden="false" outlineLevel="0" max="2" min="2" style="56" width="12.7"/>
    <col collapsed="false" customWidth="true" hidden="false" outlineLevel="0" max="3" min="3" style="56" width="7.28"/>
    <col collapsed="false" customWidth="true" hidden="true" outlineLevel="0" max="4" min="4" style="57" width="8.56"/>
    <col collapsed="false" customWidth="true" hidden="true" outlineLevel="0" max="5" min="5" style="58" width="6.41"/>
    <col collapsed="false" customWidth="true" hidden="true" outlineLevel="0" max="6" min="6" style="59" width="8.56"/>
    <col collapsed="false" customWidth="true" hidden="true" outlineLevel="0" max="7" min="7" style="58" width="6.41"/>
    <col collapsed="false" customWidth="true" hidden="true" outlineLevel="0" max="8" min="8" style="58" width="8.56"/>
    <col collapsed="false" customWidth="true" hidden="true" outlineLevel="0" max="9" min="9" style="58" width="6.41"/>
    <col collapsed="false" customWidth="true" hidden="true" outlineLevel="0" max="10" min="10" style="58" width="8.56"/>
    <col collapsed="false" customWidth="true" hidden="true" outlineLevel="0" max="11" min="11" style="58" width="6.41"/>
    <col collapsed="false" customWidth="false" hidden="false" outlineLevel="0" max="12" min="12" style="56" width="9.14"/>
    <col collapsed="false" customWidth="true" hidden="false" outlineLevel="0" max="15" min="13" style="56" width="6.41"/>
    <col collapsed="false" customWidth="false" hidden="false" outlineLevel="0" max="18" min="16" style="56" width="9.14"/>
    <col collapsed="false" customWidth="true" hidden="false" outlineLevel="0" max="19" min="19" style="56" width="7.85"/>
    <col collapsed="false" customWidth="false" hidden="false" outlineLevel="0" max="20" min="20" style="56" width="9.14"/>
    <col collapsed="false" customWidth="true" hidden="false" outlineLevel="0" max="23" min="21" style="56" width="6.41"/>
    <col collapsed="false" customWidth="true" hidden="false" outlineLevel="0" max="24" min="24" style="56" width="8.56"/>
    <col collapsed="false" customWidth="false" hidden="false" outlineLevel="0" max="257" min="25" style="56" width="9.14"/>
  </cols>
  <sheetData>
    <row r="1" customFormat="false" ht="13.5" hidden="false" customHeight="true" outlineLevel="0" collapsed="false">
      <c r="D1" s="60" t="s">
        <v>18</v>
      </c>
      <c r="E1" s="60" t="s">
        <v>18</v>
      </c>
      <c r="F1" s="61" t="s">
        <v>18</v>
      </c>
      <c r="G1" s="60" t="s">
        <v>18</v>
      </c>
      <c r="H1" s="60" t="s">
        <v>19</v>
      </c>
      <c r="I1" s="60" t="s">
        <v>19</v>
      </c>
      <c r="J1" s="60" t="s">
        <v>19</v>
      </c>
      <c r="K1" s="60" t="s">
        <v>19</v>
      </c>
      <c r="L1" s="62" t="s">
        <v>20</v>
      </c>
      <c r="M1" s="62"/>
      <c r="N1" s="62"/>
      <c r="O1" s="62"/>
      <c r="P1" s="62"/>
      <c r="Q1" s="62"/>
      <c r="R1" s="62"/>
      <c r="S1" s="62"/>
      <c r="T1" s="62" t="s">
        <v>21</v>
      </c>
      <c r="U1" s="62"/>
      <c r="V1" s="62"/>
      <c r="W1" s="62"/>
      <c r="X1" s="62"/>
      <c r="Y1" s="62"/>
      <c r="Z1" s="62"/>
      <c r="AA1" s="62"/>
    </row>
    <row r="2" customFormat="false" ht="12" hidden="false" customHeight="false" outlineLevel="0" collapsed="false">
      <c r="C2" s="63" t="s">
        <v>22</v>
      </c>
      <c r="D2" s="64" t="str">
        <f aca="false">L2</f>
        <v>kbps</v>
      </c>
      <c r="E2" s="64" t="str">
        <f aca="false">N2</f>
        <v>U psnr</v>
      </c>
      <c r="F2" s="64" t="str">
        <f aca="false">L2</f>
        <v>kbps</v>
      </c>
      <c r="G2" s="64" t="str">
        <f aca="false">O2</f>
        <v>V psnr</v>
      </c>
      <c r="H2" s="64" t="str">
        <f aca="false">T2</f>
        <v>kbps</v>
      </c>
      <c r="I2" s="64" t="str">
        <f aca="false">V2</f>
        <v>U psnr</v>
      </c>
      <c r="J2" s="64" t="str">
        <f aca="false">T2</f>
        <v>kbps</v>
      </c>
      <c r="K2" s="64" t="str">
        <f aca="false">W2</f>
        <v>V psnr</v>
      </c>
      <c r="L2" s="65" t="s">
        <v>23</v>
      </c>
      <c r="M2" s="65" t="s">
        <v>24</v>
      </c>
      <c r="N2" s="65" t="s">
        <v>25</v>
      </c>
      <c r="O2" s="65" t="s">
        <v>26</v>
      </c>
      <c r="P2" s="65" t="s">
        <v>27</v>
      </c>
      <c r="Q2" s="65" t="s">
        <v>28</v>
      </c>
      <c r="R2" s="65" t="s">
        <v>29</v>
      </c>
      <c r="S2" s="66"/>
      <c r="T2" s="65" t="s">
        <v>23</v>
      </c>
      <c r="U2" s="65" t="s">
        <v>24</v>
      </c>
      <c r="V2" s="65" t="s">
        <v>25</v>
      </c>
      <c r="W2" s="65" t="s">
        <v>26</v>
      </c>
      <c r="X2" s="65" t="s">
        <v>30</v>
      </c>
      <c r="Y2" s="65" t="s">
        <v>28</v>
      </c>
      <c r="Z2" s="65" t="s">
        <v>29</v>
      </c>
      <c r="AA2" s="66" t="s">
        <v>31</v>
      </c>
      <c r="AB2" s="66" t="s">
        <v>32</v>
      </c>
      <c r="AC2" s="66" t="s">
        <v>33</v>
      </c>
    </row>
    <row r="3" customFormat="false" ht="11.25" hidden="false" customHeight="false" outlineLevel="0" collapsed="false">
      <c r="A3" s="67" t="s">
        <v>6</v>
      </c>
      <c r="B3" s="67" t="s">
        <v>34</v>
      </c>
      <c r="C3" s="67" t="n">
        <v>22</v>
      </c>
      <c r="D3" s="68" t="n">
        <f aca="false">L3</f>
        <v>105780.3248</v>
      </c>
      <c r="E3" s="68" t="n">
        <f aca="false">N3</f>
        <v>42.9668</v>
      </c>
      <c r="F3" s="68" t="n">
        <f aca="false">L3</f>
        <v>105780.3248</v>
      </c>
      <c r="G3" s="68" t="n">
        <f aca="false">O3</f>
        <v>44.7566</v>
      </c>
      <c r="H3" s="68" t="n">
        <f aca="false">T3</f>
        <v>18057.7184</v>
      </c>
      <c r="I3" s="68" t="n">
        <f aca="false">V3</f>
        <v>36.3766</v>
      </c>
      <c r="J3" s="68" t="n">
        <f aca="false">T3</f>
        <v>18057.7184</v>
      </c>
      <c r="K3" s="68" t="n">
        <f aca="false">W3</f>
        <v>38.7776</v>
      </c>
      <c r="L3" s="69" t="n">
        <v>105780.3248</v>
      </c>
      <c r="M3" s="69" t="n">
        <v>43.5151</v>
      </c>
      <c r="N3" s="69" t="n">
        <v>42.9668</v>
      </c>
      <c r="O3" s="69" t="n">
        <v>44.7566</v>
      </c>
      <c r="P3" s="69" t="n">
        <v>143464.61</v>
      </c>
      <c r="Q3" s="70" t="n">
        <v>378.98</v>
      </c>
      <c r="R3" s="71" t="n">
        <f aca="false">P3/3600</f>
        <v>39.8512805555556</v>
      </c>
      <c r="S3" s="72"/>
      <c r="T3" s="71" t="n">
        <v>18057.7184</v>
      </c>
      <c r="U3" s="71" t="n">
        <v>34.1349</v>
      </c>
      <c r="V3" s="71" t="n">
        <v>36.3766</v>
      </c>
      <c r="W3" s="71" t="n">
        <v>38.7776</v>
      </c>
      <c r="X3" s="71"/>
      <c r="Y3" s="71" t="n">
        <v>364.77</v>
      </c>
      <c r="Z3" s="71"/>
      <c r="AA3" s="73" t="e">
        <f aca="false">([1]!BJM,$L3:$M6,T3:U6)</f>
        <v>#VALUE!</v>
      </c>
      <c r="AB3" s="73" t="e">
        <f aca="false">([1]!BJM,$D3:$E6,H3:I6)</f>
        <v>#VALUE!</v>
      </c>
      <c r="AC3" s="73" t="e">
        <f aca="false">([1]!BJM,$F3:$G6,J3:K6)</f>
        <v>#VALUE!</v>
      </c>
    </row>
    <row r="4" customFormat="false" ht="11.25" hidden="false" customHeight="false" outlineLevel="0" collapsed="false">
      <c r="A4" s="74" t="s">
        <v>35</v>
      </c>
      <c r="B4" s="74" t="s">
        <v>36</v>
      </c>
      <c r="C4" s="74" t="n">
        <v>27</v>
      </c>
      <c r="D4" s="68" t="n">
        <f aca="false">L4</f>
        <v>59825.1392</v>
      </c>
      <c r="E4" s="68" t="n">
        <f aca="false">N4</f>
        <v>40.3063</v>
      </c>
      <c r="F4" s="68" t="n">
        <f aca="false">L4</f>
        <v>59825.1392</v>
      </c>
      <c r="G4" s="68" t="n">
        <f aca="false">O4</f>
        <v>42.3032</v>
      </c>
      <c r="H4" s="68" t="n">
        <f aca="false">T4</f>
        <v>32615.4496</v>
      </c>
      <c r="I4" s="68" t="n">
        <f aca="false">V4</f>
        <v>38.1516</v>
      </c>
      <c r="J4" s="68" t="n">
        <f aca="false">T4</f>
        <v>32615.4496</v>
      </c>
      <c r="K4" s="68" t="n">
        <f aca="false">W4</f>
        <v>40.3115</v>
      </c>
      <c r="L4" s="69" t="n">
        <v>59825.1392</v>
      </c>
      <c r="M4" s="69" t="n">
        <v>40.2761</v>
      </c>
      <c r="N4" s="69" t="n">
        <v>40.3063</v>
      </c>
      <c r="O4" s="69" t="n">
        <v>42.3032</v>
      </c>
      <c r="P4" s="69" t="n">
        <v>127146.87</v>
      </c>
      <c r="Q4" s="70" t="n">
        <v>364.39</v>
      </c>
      <c r="R4" s="71" t="n">
        <f aca="false">P4/3600</f>
        <v>35.318575</v>
      </c>
      <c r="S4" s="72"/>
      <c r="T4" s="71" t="n">
        <v>32615.4496</v>
      </c>
      <c r="U4" s="71" t="n">
        <v>37.1258</v>
      </c>
      <c r="V4" s="71" t="n">
        <v>38.1516</v>
      </c>
      <c r="W4" s="71" t="n">
        <v>40.3115</v>
      </c>
      <c r="X4" s="71"/>
      <c r="Y4" s="71" t="n">
        <v>382.36</v>
      </c>
      <c r="Z4" s="71"/>
      <c r="AA4" s="72"/>
      <c r="AB4" s="72"/>
      <c r="AC4" s="72"/>
    </row>
    <row r="5" customFormat="false" ht="11.25" hidden="false" customHeight="false" outlineLevel="0" collapsed="false">
      <c r="A5" s="74"/>
      <c r="B5" s="74"/>
      <c r="C5" s="74" t="n">
        <v>32</v>
      </c>
      <c r="D5" s="68" t="n">
        <f aca="false">L5</f>
        <v>33767.5296</v>
      </c>
      <c r="E5" s="68" t="n">
        <f aca="false">N5</f>
        <v>38.2505</v>
      </c>
      <c r="F5" s="68" t="n">
        <f aca="false">L5</f>
        <v>33767.5296</v>
      </c>
      <c r="G5" s="68" t="n">
        <f aca="false">O5</f>
        <v>40.3922</v>
      </c>
      <c r="H5" s="68" t="n">
        <f aca="false">T5</f>
        <v>57867.54</v>
      </c>
      <c r="I5" s="68" t="n">
        <f aca="false">V5</f>
        <v>40.21</v>
      </c>
      <c r="J5" s="68" t="n">
        <f aca="false">T5</f>
        <v>57867.54</v>
      </c>
      <c r="K5" s="68" t="n">
        <f aca="false">W5</f>
        <v>42.22</v>
      </c>
      <c r="L5" s="69" t="n">
        <v>33767.5296</v>
      </c>
      <c r="M5" s="69" t="n">
        <v>37.2416</v>
      </c>
      <c r="N5" s="69" t="n">
        <v>38.2505</v>
      </c>
      <c r="O5" s="69" t="n">
        <v>40.3922</v>
      </c>
      <c r="P5" s="69" t="n">
        <v>116811.41</v>
      </c>
      <c r="Q5" s="70" t="n">
        <v>365.45</v>
      </c>
      <c r="R5" s="71" t="n">
        <f aca="false">P5/3600</f>
        <v>32.4476138888889</v>
      </c>
      <c r="S5" s="72"/>
      <c r="T5" s="71" t="n">
        <v>57867.54</v>
      </c>
      <c r="U5" s="71" t="n">
        <v>40.17</v>
      </c>
      <c r="V5" s="71" t="n">
        <v>40.21</v>
      </c>
      <c r="W5" s="71" t="n">
        <v>42.22</v>
      </c>
      <c r="X5" s="71"/>
      <c r="Y5" s="71" t="n">
        <v>381.23</v>
      </c>
      <c r="Z5" s="71"/>
      <c r="AA5" s="72"/>
      <c r="AB5" s="72"/>
      <c r="AC5" s="72"/>
    </row>
    <row r="6" customFormat="false" ht="12" hidden="false" customHeight="false" outlineLevel="0" collapsed="false">
      <c r="A6" s="74"/>
      <c r="B6" s="75"/>
      <c r="C6" s="75" t="n">
        <v>37</v>
      </c>
      <c r="D6" s="76" t="n">
        <f aca="false">L6</f>
        <v>18753.2912</v>
      </c>
      <c r="E6" s="76" t="n">
        <f aca="false">N6</f>
        <v>36.4377</v>
      </c>
      <c r="F6" s="76" t="n">
        <f aca="false">L6</f>
        <v>18753.2912</v>
      </c>
      <c r="G6" s="76" t="n">
        <f aca="false">O6</f>
        <v>38.8163</v>
      </c>
      <c r="H6" s="76" t="n">
        <f aca="false">T6</f>
        <v>102752.7664</v>
      </c>
      <c r="I6" s="76" t="n">
        <f aca="false">V6</f>
        <v>42.8614</v>
      </c>
      <c r="J6" s="76" t="n">
        <f aca="false">T6</f>
        <v>102752.7664</v>
      </c>
      <c r="K6" s="76" t="n">
        <f aca="false">W6</f>
        <v>44.6632</v>
      </c>
      <c r="L6" s="77" t="n">
        <v>18753.2912</v>
      </c>
      <c r="M6" s="77" t="n">
        <v>34.2745</v>
      </c>
      <c r="N6" s="77" t="n">
        <v>36.4377</v>
      </c>
      <c r="O6" s="77" t="n">
        <v>38.8163</v>
      </c>
      <c r="P6" s="77" t="n">
        <v>182829.24</v>
      </c>
      <c r="Q6" s="77" t="n">
        <v>332.45</v>
      </c>
      <c r="R6" s="78" t="n">
        <f aca="false">P6/3600</f>
        <v>50.7859</v>
      </c>
      <c r="S6" s="75"/>
      <c r="T6" s="78" t="n">
        <v>102752.7664</v>
      </c>
      <c r="U6" s="78" t="n">
        <v>43.4184</v>
      </c>
      <c r="V6" s="78" t="n">
        <v>42.8614</v>
      </c>
      <c r="W6" s="78" t="n">
        <v>44.6632</v>
      </c>
      <c r="X6" s="78"/>
      <c r="Y6" s="78" t="n">
        <v>345.21</v>
      </c>
      <c r="Z6" s="78"/>
      <c r="AA6" s="75"/>
      <c r="AB6" s="75"/>
      <c r="AC6" s="75"/>
    </row>
    <row r="7" customFormat="false" ht="11.25" hidden="false" customHeight="false" outlineLevel="0" collapsed="false">
      <c r="A7" s="74"/>
      <c r="B7" s="74" t="s">
        <v>37</v>
      </c>
      <c r="C7" s="67" t="n">
        <v>22</v>
      </c>
      <c r="D7" s="68" t="n">
        <f aca="false">L7</f>
        <v>107745.1072</v>
      </c>
      <c r="E7" s="68" t="n">
        <f aca="false">N7</f>
        <v>45.6407</v>
      </c>
      <c r="F7" s="68" t="n">
        <f aca="false">L7</f>
        <v>107745.1072</v>
      </c>
      <c r="G7" s="68" t="n">
        <f aca="false">O7</f>
        <v>45.3118</v>
      </c>
      <c r="H7" s="68" t="n">
        <f aca="false">T7</f>
        <v>20554.3072</v>
      </c>
      <c r="I7" s="68" t="n">
        <f aca="false">V7</f>
        <v>39.5878</v>
      </c>
      <c r="J7" s="68" t="n">
        <f aca="false">T7</f>
        <v>20554.3072</v>
      </c>
      <c r="K7" s="68" t="n">
        <f aca="false">W7</f>
        <v>40.4228</v>
      </c>
      <c r="L7" s="79" t="n">
        <v>107745.1072</v>
      </c>
      <c r="M7" s="79" t="n">
        <v>43.4343</v>
      </c>
      <c r="N7" s="79" t="n">
        <v>45.6407</v>
      </c>
      <c r="O7" s="79" t="n">
        <v>45.3118</v>
      </c>
      <c r="P7" s="69" t="n">
        <v>145300.22</v>
      </c>
      <c r="Q7" s="70" t="n">
        <v>371.52</v>
      </c>
      <c r="R7" s="71" t="n">
        <f aca="false">P7/3600</f>
        <v>40.3611722222222</v>
      </c>
      <c r="S7" s="72"/>
      <c r="T7" s="80" t="n">
        <v>20554.3072</v>
      </c>
      <c r="U7" s="80" t="n">
        <v>33.8667</v>
      </c>
      <c r="V7" s="80" t="n">
        <v>39.5878</v>
      </c>
      <c r="W7" s="80" t="n">
        <v>40.4228</v>
      </c>
      <c r="X7" s="71"/>
      <c r="Y7" s="71" t="n">
        <v>417.62</v>
      </c>
      <c r="Z7" s="71"/>
      <c r="AA7" s="73" t="e">
        <f aca="false">([1]!BJM,$L7:$M10,T7:U10)</f>
        <v>#VALUE!</v>
      </c>
      <c r="AB7" s="73" t="e">
        <f aca="false">([1]!BJM,$D7:$E10,H7:I10)</f>
        <v>#VALUE!</v>
      </c>
      <c r="AC7" s="73" t="e">
        <f aca="false">([1]!BJM,$F7:$G10,J7:K10)</f>
        <v>#VALUE!</v>
      </c>
    </row>
    <row r="8" customFormat="false" ht="11.25" hidden="false" customHeight="false" outlineLevel="0" collapsed="false">
      <c r="A8" s="74"/>
      <c r="B8" s="74" t="s">
        <v>38</v>
      </c>
      <c r="C8" s="74" t="n">
        <v>27</v>
      </c>
      <c r="D8" s="68" t="n">
        <f aca="false">L8</f>
        <v>63156.768</v>
      </c>
      <c r="E8" s="68" t="n">
        <f aca="false">N8</f>
        <v>43.4055</v>
      </c>
      <c r="F8" s="68" t="n">
        <f aca="false">L8</f>
        <v>63156.768</v>
      </c>
      <c r="G8" s="68" t="n">
        <f aca="false">O8</f>
        <v>43.6325</v>
      </c>
      <c r="H8" s="68" t="n">
        <f aca="false">T8</f>
        <v>35158.9184</v>
      </c>
      <c r="I8" s="68" t="n">
        <f aca="false">V8</f>
        <v>41.3408</v>
      </c>
      <c r="J8" s="68" t="n">
        <f aca="false">T8</f>
        <v>35158.9184</v>
      </c>
      <c r="K8" s="68" t="n">
        <f aca="false">W8</f>
        <v>42.0117</v>
      </c>
      <c r="L8" s="69" t="n">
        <v>63156.768</v>
      </c>
      <c r="M8" s="69" t="n">
        <v>39.9342</v>
      </c>
      <c r="N8" s="69" t="n">
        <v>43.4055</v>
      </c>
      <c r="O8" s="69" t="n">
        <v>43.6325</v>
      </c>
      <c r="P8" s="69" t="n">
        <v>215144.43</v>
      </c>
      <c r="Q8" s="70" t="n">
        <v>387.96</v>
      </c>
      <c r="R8" s="71" t="n">
        <f aca="false">P8/3600</f>
        <v>59.7623416666667</v>
      </c>
      <c r="S8" s="72"/>
      <c r="T8" s="71" t="n">
        <v>35158.9184</v>
      </c>
      <c r="U8" s="71" t="n">
        <v>36.728</v>
      </c>
      <c r="V8" s="71" t="n">
        <v>41.3408</v>
      </c>
      <c r="W8" s="71" t="n">
        <v>42.0117</v>
      </c>
      <c r="X8" s="71"/>
      <c r="Y8" s="71" t="n">
        <v>420.77</v>
      </c>
      <c r="Z8" s="71"/>
      <c r="AA8" s="72"/>
      <c r="AB8" s="72"/>
      <c r="AC8" s="72"/>
    </row>
    <row r="9" customFormat="false" ht="11.25" hidden="false" customHeight="false" outlineLevel="0" collapsed="false">
      <c r="A9" s="74"/>
      <c r="B9" s="74"/>
      <c r="C9" s="74" t="n">
        <v>32</v>
      </c>
      <c r="D9" s="68" t="n">
        <f aca="false">L9</f>
        <v>36189.1936</v>
      </c>
      <c r="E9" s="68" t="n">
        <f aca="false">N9</f>
        <v>41.4095</v>
      </c>
      <c r="F9" s="68" t="n">
        <f aca="false">L9</f>
        <v>36189.1936</v>
      </c>
      <c r="G9" s="68" t="n">
        <f aca="false">O9</f>
        <v>42.0473</v>
      </c>
      <c r="H9" s="68" t="n">
        <f aca="false">T9</f>
        <v>61212.4752</v>
      </c>
      <c r="I9" s="68" t="n">
        <f aca="false">V9</f>
        <v>43.3293</v>
      </c>
      <c r="J9" s="68" t="n">
        <f aca="false">T9</f>
        <v>61212.4752</v>
      </c>
      <c r="K9" s="68" t="n">
        <f aca="false">W9</f>
        <v>43.5888</v>
      </c>
      <c r="L9" s="69" t="n">
        <v>36189.1936</v>
      </c>
      <c r="M9" s="69" t="n">
        <v>36.8485</v>
      </c>
      <c r="N9" s="69" t="n">
        <v>41.4095</v>
      </c>
      <c r="O9" s="69" t="n">
        <v>42.0473</v>
      </c>
      <c r="P9" s="69" t="n">
        <v>118925.97</v>
      </c>
      <c r="Q9" s="70" t="n">
        <v>404.05</v>
      </c>
      <c r="R9" s="71" t="n">
        <f aca="false">P9/3600</f>
        <v>33.0349916666667</v>
      </c>
      <c r="S9" s="72"/>
      <c r="T9" s="71" t="n">
        <v>61212.4752</v>
      </c>
      <c r="U9" s="71" t="n">
        <v>39.8182</v>
      </c>
      <c r="V9" s="71" t="n">
        <v>43.3293</v>
      </c>
      <c r="W9" s="71" t="n">
        <v>43.5888</v>
      </c>
      <c r="X9" s="71"/>
      <c r="Y9" s="71" t="n">
        <v>450.5</v>
      </c>
      <c r="Z9" s="71"/>
      <c r="AA9" s="72"/>
      <c r="AB9" s="72"/>
      <c r="AC9" s="72"/>
    </row>
    <row r="10" customFormat="false" ht="12" hidden="false" customHeight="false" outlineLevel="0" collapsed="false">
      <c r="A10" s="75"/>
      <c r="B10" s="75"/>
      <c r="C10" s="75" t="n">
        <v>37</v>
      </c>
      <c r="D10" s="76" t="n">
        <f aca="false">L10</f>
        <v>21029.2352</v>
      </c>
      <c r="E10" s="76" t="n">
        <f aca="false">N10</f>
        <v>39.6384</v>
      </c>
      <c r="F10" s="76" t="n">
        <f aca="false">L10</f>
        <v>21029.2352</v>
      </c>
      <c r="G10" s="76" t="n">
        <f aca="false">O10</f>
        <v>40.4515</v>
      </c>
      <c r="H10" s="76" t="n">
        <f aca="false">T10</f>
        <v>104778.184</v>
      </c>
      <c r="I10" s="76" t="n">
        <f aca="false">V10</f>
        <v>45.5543</v>
      </c>
      <c r="J10" s="76" t="n">
        <f aca="false">T10</f>
        <v>104778.184</v>
      </c>
      <c r="K10" s="76" t="n">
        <f aca="false">W10</f>
        <v>45.251</v>
      </c>
      <c r="L10" s="77" t="n">
        <v>21029.2352</v>
      </c>
      <c r="M10" s="77" t="n">
        <v>33.9997</v>
      </c>
      <c r="N10" s="77" t="n">
        <v>39.6384</v>
      </c>
      <c r="O10" s="77" t="n">
        <v>40.4515</v>
      </c>
      <c r="P10" s="77" t="n">
        <v>111968.11</v>
      </c>
      <c r="Q10" s="77" t="n">
        <v>421.83</v>
      </c>
      <c r="R10" s="78" t="n">
        <f aca="false">P10/3600</f>
        <v>31.1022527777778</v>
      </c>
      <c r="S10" s="75"/>
      <c r="T10" s="78" t="n">
        <v>104778.184</v>
      </c>
      <c r="U10" s="78" t="n">
        <v>43.3182</v>
      </c>
      <c r="V10" s="78" t="n">
        <v>45.5543</v>
      </c>
      <c r="W10" s="78" t="n">
        <v>45.251</v>
      </c>
      <c r="X10" s="78"/>
      <c r="Y10" s="78" t="n">
        <v>468.03</v>
      </c>
      <c r="Z10" s="78"/>
      <c r="AA10" s="75"/>
      <c r="AB10" s="75"/>
      <c r="AC10" s="75"/>
    </row>
    <row r="11" customFormat="false" ht="11.25" hidden="false" customHeight="false" outlineLevel="0" collapsed="false">
      <c r="A11" s="67" t="s">
        <v>7</v>
      </c>
      <c r="B11" s="67" t="s">
        <v>39</v>
      </c>
      <c r="C11" s="67" t="n">
        <v>22</v>
      </c>
      <c r="D11" s="68" t="n">
        <f aca="false">L11</f>
        <v>22650.4016</v>
      </c>
      <c r="E11" s="68" t="n">
        <f aca="false">N11</f>
        <v>44.544</v>
      </c>
      <c r="F11" s="68" t="n">
        <f aca="false">L11</f>
        <v>22650.4016</v>
      </c>
      <c r="G11" s="68" t="n">
        <f aca="false">O11</f>
        <v>45.9909</v>
      </c>
      <c r="H11" s="68" t="n">
        <f aca="false">T11</f>
        <v>3779.6872</v>
      </c>
      <c r="I11" s="68" t="n">
        <f aca="false">V11</f>
        <v>39.5064</v>
      </c>
      <c r="J11" s="68" t="n">
        <f aca="false">T11</f>
        <v>3779.6872</v>
      </c>
      <c r="K11" s="68" t="n">
        <f aca="false">W11</f>
        <v>40.6401</v>
      </c>
      <c r="L11" s="69" t="n">
        <v>22650.4016</v>
      </c>
      <c r="M11" s="69" t="n">
        <v>42.7747</v>
      </c>
      <c r="N11" s="69" t="n">
        <v>44.544</v>
      </c>
      <c r="O11" s="69" t="n">
        <v>45.9909</v>
      </c>
      <c r="P11" s="69" t="n">
        <v>104217.11</v>
      </c>
      <c r="Q11" s="70" t="n">
        <v>253.16</v>
      </c>
      <c r="R11" s="71" t="n">
        <f aca="false">P11/3600</f>
        <v>28.9491972222222</v>
      </c>
      <c r="S11" s="72"/>
      <c r="T11" s="71" t="n">
        <v>3779.6872</v>
      </c>
      <c r="U11" s="71" t="n">
        <v>36.6549</v>
      </c>
      <c r="V11" s="71" t="n">
        <v>39.5064</v>
      </c>
      <c r="W11" s="71" t="n">
        <v>40.6401</v>
      </c>
      <c r="X11" s="71"/>
      <c r="Y11" s="71" t="n">
        <v>274.82</v>
      </c>
      <c r="Z11" s="71"/>
      <c r="AA11" s="73" t="e">
        <f aca="false">([1]!BJM,$L11:$M14,T11:U14)</f>
        <v>#VALUE!</v>
      </c>
      <c r="AB11" s="73" t="e">
        <f aca="false">([1]!BJM,$D11:$E14,H11:I14)</f>
        <v>#VALUE!</v>
      </c>
      <c r="AC11" s="73" t="e">
        <f aca="false">([1]!BJM,$F11:$G14,J11:K14)</f>
        <v>#VALUE!</v>
      </c>
    </row>
    <row r="12" customFormat="false" ht="11.25" hidden="false" customHeight="false" outlineLevel="0" collapsed="false">
      <c r="A12" s="74" t="s">
        <v>40</v>
      </c>
      <c r="B12" s="74" t="s">
        <v>41</v>
      </c>
      <c r="C12" s="74" t="n">
        <v>27</v>
      </c>
      <c r="D12" s="68" t="n">
        <f aca="false">L12</f>
        <v>12628.0736</v>
      </c>
      <c r="E12" s="68" t="n">
        <f aca="false">N12</f>
        <v>42.7795</v>
      </c>
      <c r="F12" s="68" t="n">
        <f aca="false">L12</f>
        <v>12628.0736</v>
      </c>
      <c r="G12" s="68" t="n">
        <f aca="false">O12</f>
        <v>43.7384</v>
      </c>
      <c r="H12" s="68" t="n">
        <f aca="false">T12</f>
        <v>6857.1248</v>
      </c>
      <c r="I12" s="68" t="n">
        <f aca="false">V12</f>
        <v>41.08</v>
      </c>
      <c r="J12" s="68" t="n">
        <f aca="false">T12</f>
        <v>6857.1248</v>
      </c>
      <c r="K12" s="68" t="n">
        <f aca="false">W12</f>
        <v>41.8964</v>
      </c>
      <c r="L12" s="69" t="n">
        <v>12628.0736</v>
      </c>
      <c r="M12" s="69" t="n">
        <v>41.1058</v>
      </c>
      <c r="N12" s="69" t="n">
        <v>42.7795</v>
      </c>
      <c r="O12" s="69" t="n">
        <v>43.7384</v>
      </c>
      <c r="P12" s="69" t="n">
        <v>93377.88</v>
      </c>
      <c r="Q12" s="70" t="n">
        <v>446.31</v>
      </c>
      <c r="R12" s="71" t="n">
        <f aca="false">P12/3600</f>
        <v>25.9383</v>
      </c>
      <c r="S12" s="72"/>
      <c r="T12" s="71" t="n">
        <v>6857.1248</v>
      </c>
      <c r="U12" s="71" t="n">
        <v>39.0326</v>
      </c>
      <c r="V12" s="71" t="n">
        <v>41.08</v>
      </c>
      <c r="W12" s="71" t="n">
        <v>41.8964</v>
      </c>
      <c r="X12" s="71"/>
      <c r="Y12" s="71" t="n">
        <v>458.6</v>
      </c>
      <c r="Z12" s="71"/>
      <c r="AA12" s="72"/>
      <c r="AB12" s="72"/>
      <c r="AC12" s="72"/>
    </row>
    <row r="13" customFormat="false" ht="11.25" hidden="false" customHeight="false" outlineLevel="0" collapsed="false">
      <c r="A13" s="74"/>
      <c r="B13" s="74"/>
      <c r="C13" s="74" t="n">
        <v>32</v>
      </c>
      <c r="D13" s="68" t="n">
        <f aca="false">L13</f>
        <v>7078.5016</v>
      </c>
      <c r="E13" s="68" t="n">
        <f aca="false">N13</f>
        <v>41.1505</v>
      </c>
      <c r="F13" s="68" t="n">
        <f aca="false">L13</f>
        <v>7078.5016</v>
      </c>
      <c r="G13" s="68" t="n">
        <f aca="false">O13</f>
        <v>41.9702</v>
      </c>
      <c r="H13" s="68" t="n">
        <f aca="false">T13</f>
        <v>12267.9784</v>
      </c>
      <c r="I13" s="68" t="n">
        <f aca="false">V13</f>
        <v>42.7021</v>
      </c>
      <c r="J13" s="68" t="n">
        <f aca="false">T13</f>
        <v>12267.9784</v>
      </c>
      <c r="K13" s="68" t="n">
        <f aca="false">W13</f>
        <v>43.6484</v>
      </c>
      <c r="L13" s="69" t="n">
        <v>7078.5016</v>
      </c>
      <c r="M13" s="69" t="n">
        <v>39.1067</v>
      </c>
      <c r="N13" s="69" t="n">
        <v>41.1505</v>
      </c>
      <c r="O13" s="69" t="n">
        <v>41.9702</v>
      </c>
      <c r="P13" s="69" t="n">
        <v>86798.8</v>
      </c>
      <c r="Q13" s="70" t="n">
        <v>257.54</v>
      </c>
      <c r="R13" s="71" t="n">
        <f aca="false">P13/3600</f>
        <v>24.1107777777778</v>
      </c>
      <c r="S13" s="72"/>
      <c r="T13" s="71" t="n">
        <v>12267.9784</v>
      </c>
      <c r="U13" s="71" t="n">
        <v>41.0488</v>
      </c>
      <c r="V13" s="71" t="n">
        <v>42.7021</v>
      </c>
      <c r="W13" s="71" t="n">
        <v>43.6484</v>
      </c>
      <c r="X13" s="71"/>
      <c r="Y13" s="71" t="n">
        <v>274.85</v>
      </c>
      <c r="Z13" s="71"/>
      <c r="AA13" s="72"/>
      <c r="AB13" s="72"/>
      <c r="AC13" s="72"/>
    </row>
    <row r="14" customFormat="false" ht="12" hidden="false" customHeight="false" outlineLevel="0" collapsed="false">
      <c r="A14" s="74"/>
      <c r="B14" s="75"/>
      <c r="C14" s="75" t="n">
        <v>37</v>
      </c>
      <c r="D14" s="76" t="n">
        <f aca="false">L14</f>
        <v>3919.6864</v>
      </c>
      <c r="E14" s="76" t="n">
        <f aca="false">N14</f>
        <v>39.5835</v>
      </c>
      <c r="F14" s="76" t="n">
        <f aca="false">L14</f>
        <v>3919.6864</v>
      </c>
      <c r="G14" s="76" t="n">
        <f aca="false">O14</f>
        <v>40.6944</v>
      </c>
      <c r="H14" s="76" t="n">
        <f aca="false">T14</f>
        <v>22008.2912</v>
      </c>
      <c r="I14" s="76" t="n">
        <f aca="false">V14</f>
        <v>44.4791</v>
      </c>
      <c r="J14" s="76" t="n">
        <f aca="false">T14</f>
        <v>22008.2912</v>
      </c>
      <c r="K14" s="76" t="n">
        <f aca="false">W14</f>
        <v>45.9103</v>
      </c>
      <c r="L14" s="77" t="n">
        <v>3919.6864</v>
      </c>
      <c r="M14" s="77" t="n">
        <v>36.752</v>
      </c>
      <c r="N14" s="77" t="n">
        <v>39.5835</v>
      </c>
      <c r="O14" s="77" t="n">
        <v>40.6944</v>
      </c>
      <c r="P14" s="77" t="n">
        <v>83336.43</v>
      </c>
      <c r="Q14" s="77" t="n">
        <v>264.34</v>
      </c>
      <c r="R14" s="78" t="n">
        <f aca="false">P14/3600</f>
        <v>23.1490083333333</v>
      </c>
      <c r="S14" s="75"/>
      <c r="T14" s="78" t="n">
        <v>22008.2912</v>
      </c>
      <c r="U14" s="78" t="n">
        <v>42.722</v>
      </c>
      <c r="V14" s="78" t="n">
        <v>44.4791</v>
      </c>
      <c r="W14" s="78" t="n">
        <v>45.9103</v>
      </c>
      <c r="X14" s="78"/>
      <c r="Y14" s="78" t="n">
        <v>253.7</v>
      </c>
      <c r="Z14" s="78"/>
      <c r="AA14" s="75"/>
      <c r="AB14" s="75"/>
      <c r="AC14" s="75"/>
    </row>
    <row r="15" customFormat="false" ht="11.25" hidden="false" customHeight="false" outlineLevel="0" collapsed="false">
      <c r="A15" s="74"/>
      <c r="B15" s="67" t="s">
        <v>42</v>
      </c>
      <c r="C15" s="67" t="n">
        <v>22</v>
      </c>
      <c r="D15" s="81" t="n">
        <f aca="false">L15</f>
        <v>54367.4528</v>
      </c>
      <c r="E15" s="81" t="n">
        <f aca="false">N15</f>
        <v>43.3695</v>
      </c>
      <c r="F15" s="81" t="n">
        <f aca="false">L15</f>
        <v>54367.4528</v>
      </c>
      <c r="G15" s="81" t="n">
        <f aca="false">O15</f>
        <v>44.1153</v>
      </c>
      <c r="H15" s="81" t="n">
        <f aca="false">T15</f>
        <v>7205.5328</v>
      </c>
      <c r="I15" s="81" t="n">
        <f aca="false">V15</f>
        <v>36.7604</v>
      </c>
      <c r="J15" s="81" t="n">
        <f aca="false">T15</f>
        <v>7205.5328</v>
      </c>
      <c r="K15" s="81" t="n">
        <f aca="false">W15</f>
        <v>38.507</v>
      </c>
      <c r="L15" s="79" t="n">
        <v>54367.4528</v>
      </c>
      <c r="M15" s="79" t="n">
        <v>41.8175</v>
      </c>
      <c r="N15" s="79" t="n">
        <v>43.3695</v>
      </c>
      <c r="O15" s="79" t="n">
        <v>44.1153</v>
      </c>
      <c r="P15" s="79" t="n">
        <v>201783.34</v>
      </c>
      <c r="Q15" s="70" t="n">
        <v>265.95</v>
      </c>
      <c r="R15" s="80" t="n">
        <f aca="false">P15/3600</f>
        <v>56.0509277777778</v>
      </c>
      <c r="S15" s="82"/>
      <c r="T15" s="80" t="n">
        <v>7205.5328</v>
      </c>
      <c r="U15" s="80" t="n">
        <v>32.7997</v>
      </c>
      <c r="V15" s="80" t="n">
        <v>36.7604</v>
      </c>
      <c r="W15" s="80" t="n">
        <v>38.507</v>
      </c>
      <c r="X15" s="80"/>
      <c r="Y15" s="80" t="n">
        <v>274.82</v>
      </c>
      <c r="Z15" s="80"/>
      <c r="AA15" s="73" t="e">
        <f aca="false">([1]!BJM,$L15:$M18,T15:U18)</f>
        <v>#VALUE!</v>
      </c>
      <c r="AB15" s="73" t="e">
        <f aca="false">([1]!BJM,$D15:$E18,H15:I18)</f>
        <v>#VALUE!</v>
      </c>
      <c r="AC15" s="73" t="e">
        <f aca="false">([1]!BJM,$F15:$G18,J15:K18)</f>
        <v>#VALUE!</v>
      </c>
    </row>
    <row r="16" customFormat="false" ht="11.25" hidden="false" customHeight="false" outlineLevel="0" collapsed="false">
      <c r="A16" s="74"/>
      <c r="B16" s="74" t="s">
        <v>43</v>
      </c>
      <c r="C16" s="74" t="n">
        <v>27</v>
      </c>
      <c r="D16" s="68" t="n">
        <f aca="false">L16</f>
        <v>29723.1168</v>
      </c>
      <c r="E16" s="68" t="n">
        <f aca="false">N16</f>
        <v>40.8025</v>
      </c>
      <c r="F16" s="68" t="n">
        <f aca="false">L16</f>
        <v>29723.1168</v>
      </c>
      <c r="G16" s="68" t="n">
        <f aca="false">O16</f>
        <v>41.4138</v>
      </c>
      <c r="H16" s="68" t="n">
        <f aca="false">T16</f>
        <v>14846.264</v>
      </c>
      <c r="I16" s="68" t="n">
        <f aca="false">V16</f>
        <v>38.5643</v>
      </c>
      <c r="J16" s="68" t="n">
        <f aca="false">T16</f>
        <v>14846.264</v>
      </c>
      <c r="K16" s="68" t="n">
        <f aca="false">W16</f>
        <v>39.5939</v>
      </c>
      <c r="L16" s="69" t="n">
        <v>29723.1168</v>
      </c>
      <c r="M16" s="69" t="n">
        <v>38.6658</v>
      </c>
      <c r="N16" s="69" t="n">
        <v>40.8025</v>
      </c>
      <c r="O16" s="69" t="n">
        <v>41.4138</v>
      </c>
      <c r="P16" s="69" t="n">
        <v>173933.44</v>
      </c>
      <c r="Q16" s="70" t="n">
        <v>263.55</v>
      </c>
      <c r="R16" s="71" t="n">
        <f aca="false">P16/3600</f>
        <v>48.3148444444445</v>
      </c>
      <c r="S16" s="72"/>
      <c r="T16" s="71" t="n">
        <v>14846.264</v>
      </c>
      <c r="U16" s="71" t="n">
        <v>35.5745</v>
      </c>
      <c r="V16" s="71" t="n">
        <v>38.5643</v>
      </c>
      <c r="W16" s="71" t="n">
        <v>39.5939</v>
      </c>
      <c r="X16" s="71"/>
      <c r="Y16" s="71" t="n">
        <v>273.45</v>
      </c>
      <c r="Z16" s="71"/>
      <c r="AA16" s="72"/>
      <c r="AB16" s="72"/>
      <c r="AC16" s="72"/>
    </row>
    <row r="17" customFormat="false" ht="11.25" hidden="false" customHeight="false" outlineLevel="0" collapsed="false">
      <c r="A17" s="74"/>
      <c r="B17" s="74"/>
      <c r="C17" s="74" t="n">
        <v>32</v>
      </c>
      <c r="D17" s="68" t="n">
        <f aca="false">L17</f>
        <v>15504.772</v>
      </c>
      <c r="E17" s="68" t="n">
        <f aca="false">N17</f>
        <v>38.6657</v>
      </c>
      <c r="F17" s="68" t="n">
        <f aca="false">L17</f>
        <v>15504.772</v>
      </c>
      <c r="G17" s="68" t="n">
        <f aca="false">O17</f>
        <v>39.6626</v>
      </c>
      <c r="H17" s="68" t="n">
        <f aca="false">T17</f>
        <v>28700.7944</v>
      </c>
      <c r="I17" s="68" t="n">
        <f aca="false">V17</f>
        <v>40.7026</v>
      </c>
      <c r="J17" s="68" t="n">
        <f aca="false">T17</f>
        <v>28700.7944</v>
      </c>
      <c r="K17" s="68" t="n">
        <f aca="false">W17</f>
        <v>41.3146</v>
      </c>
      <c r="L17" s="69" t="n">
        <v>15504.772</v>
      </c>
      <c r="M17" s="69" t="n">
        <v>35.6856</v>
      </c>
      <c r="N17" s="69" t="n">
        <v>38.6657</v>
      </c>
      <c r="O17" s="69" t="n">
        <v>39.6626</v>
      </c>
      <c r="P17" s="69" t="n">
        <v>92588.02</v>
      </c>
      <c r="Q17" s="70" t="n">
        <v>264.43</v>
      </c>
      <c r="R17" s="71" t="n">
        <f aca="false">P17/3600</f>
        <v>25.7188944444444</v>
      </c>
      <c r="S17" s="72"/>
      <c r="T17" s="71" t="n">
        <v>28700.7944</v>
      </c>
      <c r="U17" s="71" t="n">
        <v>38.5626</v>
      </c>
      <c r="V17" s="71" t="n">
        <v>40.7026</v>
      </c>
      <c r="W17" s="71" t="n">
        <v>41.3146</v>
      </c>
      <c r="X17" s="71"/>
      <c r="Y17" s="71" t="n">
        <v>274.85</v>
      </c>
      <c r="Z17" s="71"/>
      <c r="AA17" s="72"/>
      <c r="AB17" s="72"/>
      <c r="AC17" s="72"/>
    </row>
    <row r="18" customFormat="false" ht="12" hidden="false" customHeight="false" outlineLevel="0" collapsed="false">
      <c r="A18" s="74"/>
      <c r="B18" s="75"/>
      <c r="C18" s="75" t="n">
        <v>37</v>
      </c>
      <c r="D18" s="76" t="n">
        <f aca="false">L18</f>
        <v>7619.0008</v>
      </c>
      <c r="E18" s="76" t="n">
        <f aca="false">N18</f>
        <v>36.8503</v>
      </c>
      <c r="F18" s="76" t="n">
        <f aca="false">L18</f>
        <v>7619.0008</v>
      </c>
      <c r="G18" s="76" t="n">
        <f aca="false">O18</f>
        <v>38.5593</v>
      </c>
      <c r="H18" s="76" t="n">
        <f aca="false">T18</f>
        <v>52865.1352</v>
      </c>
      <c r="I18" s="76" t="n">
        <f aca="false">V18</f>
        <v>43.2775</v>
      </c>
      <c r="J18" s="76" t="n">
        <f aca="false">T18</f>
        <v>52865.1352</v>
      </c>
      <c r="K18" s="76" t="n">
        <f aca="false">W18</f>
        <v>44.0069</v>
      </c>
      <c r="L18" s="77" t="n">
        <v>7619.0008</v>
      </c>
      <c r="M18" s="77" t="n">
        <v>32.9139</v>
      </c>
      <c r="N18" s="77" t="n">
        <v>36.8503</v>
      </c>
      <c r="O18" s="77" t="n">
        <v>38.5593</v>
      </c>
      <c r="P18" s="77" t="n">
        <v>86783.22</v>
      </c>
      <c r="Q18" s="77" t="n">
        <v>253.66</v>
      </c>
      <c r="R18" s="78" t="n">
        <f aca="false">P18/3600</f>
        <v>24.10645</v>
      </c>
      <c r="S18" s="75"/>
      <c r="T18" s="78" t="n">
        <v>52865.1352</v>
      </c>
      <c r="U18" s="78" t="n">
        <v>41.721</v>
      </c>
      <c r="V18" s="78" t="n">
        <v>43.2775</v>
      </c>
      <c r="W18" s="78" t="n">
        <v>44.0069</v>
      </c>
      <c r="X18" s="78"/>
      <c r="Y18" s="78" t="n">
        <v>272.11</v>
      </c>
      <c r="Z18" s="78"/>
      <c r="AA18" s="75"/>
      <c r="AB18" s="75"/>
      <c r="AC18" s="75"/>
    </row>
    <row r="19" customFormat="false" ht="11.25" hidden="false" customHeight="false" outlineLevel="0" collapsed="false">
      <c r="A19" s="74"/>
      <c r="B19" s="67" t="s">
        <v>44</v>
      </c>
      <c r="C19" s="67" t="n">
        <v>22</v>
      </c>
      <c r="D19" s="81" t="n">
        <f aca="false">L19</f>
        <v>110402.7144</v>
      </c>
      <c r="E19" s="81" t="n">
        <f aca="false">N19</f>
        <v>41.7929</v>
      </c>
      <c r="F19" s="81" t="n">
        <f aca="false">L19</f>
        <v>110402.7144</v>
      </c>
      <c r="G19" s="81" t="n">
        <f aca="false">O19</f>
        <v>44.1146</v>
      </c>
      <c r="H19" s="81" t="n">
        <f aca="false">T19</f>
        <v>14134.7152</v>
      </c>
      <c r="I19" s="81" t="n">
        <f aca="false">V19</f>
        <v>36.9775</v>
      </c>
      <c r="J19" s="81" t="n">
        <f aca="false">T19</f>
        <v>14134.7152</v>
      </c>
      <c r="K19" s="81" t="n">
        <f aca="false">W19</f>
        <v>38.2596</v>
      </c>
      <c r="L19" s="79" t="n">
        <v>110402.7144</v>
      </c>
      <c r="M19" s="79" t="n">
        <v>40.7265</v>
      </c>
      <c r="N19" s="79" t="n">
        <v>41.7929</v>
      </c>
      <c r="O19" s="79" t="n">
        <v>44.1146</v>
      </c>
      <c r="P19" s="79" t="n">
        <v>432083.59</v>
      </c>
      <c r="Q19" s="70" t="n">
        <v>624.34</v>
      </c>
      <c r="R19" s="80" t="n">
        <f aca="false">P19/3600</f>
        <v>120.023219444444</v>
      </c>
      <c r="S19" s="82"/>
      <c r="T19" s="80" t="n">
        <v>14134.7152</v>
      </c>
      <c r="U19" s="80" t="n">
        <v>33.2624</v>
      </c>
      <c r="V19" s="80" t="n">
        <v>36.9775</v>
      </c>
      <c r="W19" s="80" t="n">
        <v>38.2596</v>
      </c>
      <c r="X19" s="80"/>
      <c r="Y19" s="80" t="n">
        <v>653.34</v>
      </c>
      <c r="Z19" s="80"/>
      <c r="AA19" s="73" t="e">
        <f aca="false">([1]!BJM,$L19:$M22,T19:U22)</f>
        <v>#VALUE!</v>
      </c>
      <c r="AB19" s="73" t="e">
        <f aca="false">([1]!BJM,$D19:$E22,H19:I22)</f>
        <v>#VALUE!</v>
      </c>
      <c r="AC19" s="73" t="e">
        <f aca="false">([1]!BJM,$F19:$G22,J19:K22)</f>
        <v>#VALUE!</v>
      </c>
    </row>
    <row r="20" customFormat="false" ht="11.25" hidden="false" customHeight="false" outlineLevel="0" collapsed="false">
      <c r="A20" s="74"/>
      <c r="B20" s="74" t="s">
        <v>45</v>
      </c>
      <c r="C20" s="74" t="n">
        <v>27</v>
      </c>
      <c r="D20" s="68" t="n">
        <f aca="false">L20</f>
        <v>50857.4816</v>
      </c>
      <c r="E20" s="68" t="n">
        <f aca="false">N20</f>
        <v>39.4854</v>
      </c>
      <c r="F20" s="68" t="n">
        <f aca="false">L20</f>
        <v>50857.4816</v>
      </c>
      <c r="G20" s="68" t="n">
        <f aca="false">O20</f>
        <v>42.0787</v>
      </c>
      <c r="H20" s="68" t="n">
        <f aca="false">T20</f>
        <v>26556.66</v>
      </c>
      <c r="I20" s="68" t="n">
        <f aca="false">V20</f>
        <v>38.2234</v>
      </c>
      <c r="J20" s="68" t="n">
        <f aca="false">T20</f>
        <v>26556.66</v>
      </c>
      <c r="K20" s="68" t="n">
        <f aca="false">W20</f>
        <v>40.188</v>
      </c>
      <c r="L20" s="69" t="n">
        <v>50857.4816</v>
      </c>
      <c r="M20" s="69" t="n">
        <v>37.9842</v>
      </c>
      <c r="N20" s="69" t="n">
        <v>39.4854</v>
      </c>
      <c r="O20" s="69" t="n">
        <v>42.0787</v>
      </c>
      <c r="P20" s="69" t="n">
        <v>216230.12</v>
      </c>
      <c r="Q20" s="70" t="n">
        <v>603.34</v>
      </c>
      <c r="R20" s="71" t="n">
        <f aca="false">P20/3600</f>
        <v>60.0639222222222</v>
      </c>
      <c r="S20" s="72"/>
      <c r="T20" s="71" t="n">
        <v>26556.66</v>
      </c>
      <c r="U20" s="71" t="n">
        <v>35.6667</v>
      </c>
      <c r="V20" s="71" t="n">
        <v>38.2234</v>
      </c>
      <c r="W20" s="71" t="n">
        <v>40.188</v>
      </c>
      <c r="X20" s="71"/>
      <c r="Y20" s="71" t="n">
        <v>645.76</v>
      </c>
      <c r="Z20" s="71"/>
      <c r="AA20" s="72"/>
      <c r="AB20" s="72"/>
      <c r="AC20" s="72"/>
    </row>
    <row r="21" customFormat="false" ht="11.25" hidden="false" customHeight="false" outlineLevel="0" collapsed="false">
      <c r="A21" s="74"/>
      <c r="B21" s="74"/>
      <c r="C21" s="74" t="n">
        <v>32</v>
      </c>
      <c r="D21" s="68" t="n">
        <f aca="false">L21</f>
        <v>27464.8624</v>
      </c>
      <c r="E21" s="68" t="n">
        <f aca="false">N21</f>
        <v>38.28</v>
      </c>
      <c r="F21" s="68" t="n">
        <f aca="false">L21</f>
        <v>27464.8624</v>
      </c>
      <c r="G21" s="68" t="n">
        <f aca="false">O21</f>
        <v>40.265</v>
      </c>
      <c r="H21" s="68" t="n">
        <f aca="false">T21</f>
        <v>49267.372</v>
      </c>
      <c r="I21" s="68" t="n">
        <f aca="false">V21</f>
        <v>39.4265</v>
      </c>
      <c r="J21" s="68" t="n">
        <f aca="false">T21</f>
        <v>49267.372</v>
      </c>
      <c r="K21" s="68" t="n">
        <f aca="false">W21</f>
        <v>41.9944</v>
      </c>
      <c r="L21" s="69" t="n">
        <v>27464.8624</v>
      </c>
      <c r="M21" s="69" t="n">
        <v>35.7611</v>
      </c>
      <c r="N21" s="69" t="n">
        <v>38.28</v>
      </c>
      <c r="O21" s="69" t="n">
        <v>40.265</v>
      </c>
      <c r="P21" s="69" t="n">
        <v>192484.44</v>
      </c>
      <c r="Q21" s="70" t="n">
        <v>632.45</v>
      </c>
      <c r="R21" s="71" t="n">
        <f aca="false">P21/3600</f>
        <v>53.4679</v>
      </c>
      <c r="S21" s="72"/>
      <c r="T21" s="71" t="n">
        <v>49267.372</v>
      </c>
      <c r="U21" s="71" t="n">
        <v>37.9062</v>
      </c>
      <c r="V21" s="71" t="n">
        <v>39.4265</v>
      </c>
      <c r="W21" s="71" t="n">
        <v>41.9944</v>
      </c>
      <c r="X21" s="71"/>
      <c r="Y21" s="71" t="n">
        <v>665.82</v>
      </c>
      <c r="Z21" s="71"/>
      <c r="AA21" s="72"/>
      <c r="AB21" s="72"/>
      <c r="AC21" s="72"/>
    </row>
    <row r="22" customFormat="false" ht="12" hidden="false" customHeight="false" outlineLevel="0" collapsed="false">
      <c r="A22" s="74"/>
      <c r="B22" s="75"/>
      <c r="C22" s="75" t="n">
        <v>37</v>
      </c>
      <c r="D22" s="76" t="n">
        <f aca="false">L22</f>
        <v>14664.3576</v>
      </c>
      <c r="E22" s="76" t="n">
        <f aca="false">N22</f>
        <v>37.0288</v>
      </c>
      <c r="F22" s="76" t="n">
        <f aca="false">L22</f>
        <v>14664.3576</v>
      </c>
      <c r="G22" s="76" t="n">
        <f aca="false">O22</f>
        <v>38.349</v>
      </c>
      <c r="H22" s="76" t="n">
        <f aca="false">T22</f>
        <v>105667.292</v>
      </c>
      <c r="I22" s="76" t="n">
        <f aca="false">V22</f>
        <v>41.6743</v>
      </c>
      <c r="J22" s="76" t="n">
        <f aca="false">T22</f>
        <v>105667.292</v>
      </c>
      <c r="K22" s="76" t="n">
        <f aca="false">W22</f>
        <v>44.0407</v>
      </c>
      <c r="L22" s="77" t="n">
        <v>14664.3576</v>
      </c>
      <c r="M22" s="77" t="n">
        <v>33.3808</v>
      </c>
      <c r="N22" s="77" t="n">
        <v>37.0288</v>
      </c>
      <c r="O22" s="77" t="n">
        <v>38.349</v>
      </c>
      <c r="P22" s="77" t="n">
        <v>179730.55</v>
      </c>
      <c r="Q22" s="77" t="n">
        <v>728.31</v>
      </c>
      <c r="R22" s="78" t="n">
        <f aca="false">P22/3600</f>
        <v>49.9251527777778</v>
      </c>
      <c r="S22" s="75"/>
      <c r="T22" s="78" t="n">
        <v>105667.292</v>
      </c>
      <c r="U22" s="78" t="n">
        <v>40.5676</v>
      </c>
      <c r="V22" s="78" t="n">
        <v>41.6743</v>
      </c>
      <c r="W22" s="78" t="n">
        <v>44.0407</v>
      </c>
      <c r="X22" s="78"/>
      <c r="Y22" s="78" t="n">
        <v>746.24</v>
      </c>
      <c r="Z22" s="78"/>
      <c r="AA22" s="75"/>
      <c r="AB22" s="75"/>
      <c r="AC22" s="75"/>
    </row>
    <row r="23" customFormat="false" ht="11.25" hidden="false" customHeight="false" outlineLevel="0" collapsed="false">
      <c r="A23" s="74"/>
      <c r="B23" s="67" t="s">
        <v>46</v>
      </c>
      <c r="C23" s="67" t="n">
        <v>22</v>
      </c>
      <c r="D23" s="83" t="n">
        <f aca="false">L23</f>
        <v>71997.5024</v>
      </c>
      <c r="E23" s="83" t="n">
        <f aca="false">N23</f>
        <v>44.3864</v>
      </c>
      <c r="F23" s="83" t="n">
        <f aca="false">L23</f>
        <v>71997.5024</v>
      </c>
      <c r="G23" s="83" t="n">
        <f aca="false">O23</f>
        <v>45.952</v>
      </c>
      <c r="H23" s="83" t="n">
        <f aca="false">T23</f>
        <v>8408.3288</v>
      </c>
      <c r="I23" s="83" t="n">
        <f aca="false">V23</f>
        <v>39.751</v>
      </c>
      <c r="J23" s="83" t="n">
        <f aca="false">T23</f>
        <v>8408.3288</v>
      </c>
      <c r="K23" s="83" t="n">
        <f aca="false">W23</f>
        <v>39.5137</v>
      </c>
      <c r="L23" s="79" t="n">
        <v>71997.5024</v>
      </c>
      <c r="M23" s="79" t="n">
        <v>41.2587</v>
      </c>
      <c r="N23" s="79" t="n">
        <v>44.3864</v>
      </c>
      <c r="O23" s="79" t="n">
        <v>45.952</v>
      </c>
      <c r="P23" s="79" t="n">
        <v>240969.13</v>
      </c>
      <c r="Q23" s="70" t="n">
        <v>909.57</v>
      </c>
      <c r="R23" s="80" t="n">
        <f aca="false">P23/3600</f>
        <v>66.9358694444445</v>
      </c>
      <c r="S23" s="82"/>
      <c r="T23" s="80" t="n">
        <v>8408.3288</v>
      </c>
      <c r="U23" s="80" t="n">
        <v>35.0267</v>
      </c>
      <c r="V23" s="80" t="n">
        <v>39.751</v>
      </c>
      <c r="W23" s="80" t="n">
        <v>39.5137</v>
      </c>
      <c r="X23" s="80"/>
      <c r="Y23" s="80" t="n">
        <v>648.74</v>
      </c>
      <c r="Z23" s="80"/>
      <c r="AA23" s="73" t="e">
        <f aca="false">([1]!BJM,$L23:$M26,T23:U26)</f>
        <v>#VALUE!</v>
      </c>
      <c r="AB23" s="73" t="e">
        <f aca="false">([1]!BJM,$D23:$E26,H23:I26)</f>
        <v>#VALUE!</v>
      </c>
      <c r="AC23" s="73" t="e">
        <f aca="false">([1]!BJM,$F23:$G26,J23:K26)</f>
        <v>#VALUE!</v>
      </c>
    </row>
    <row r="24" customFormat="false" ht="11.25" hidden="false" customHeight="false" outlineLevel="0" collapsed="false">
      <c r="A24" s="74"/>
      <c r="B24" s="74" t="s">
        <v>47</v>
      </c>
      <c r="C24" s="74" t="n">
        <v>27</v>
      </c>
      <c r="D24" s="84" t="n">
        <f aca="false">L24</f>
        <v>30177.3032</v>
      </c>
      <c r="E24" s="84" t="n">
        <f aca="false">N24</f>
        <v>42.9105</v>
      </c>
      <c r="F24" s="84" t="n">
        <f aca="false">L24</f>
        <v>30177.3032</v>
      </c>
      <c r="G24" s="84" t="n">
        <f aca="false">O24</f>
        <v>43.8247</v>
      </c>
      <c r="H24" s="84" t="n">
        <f aca="false">T24</f>
        <v>15126.2656</v>
      </c>
      <c r="I24" s="84" t="n">
        <f aca="false">V24</f>
        <v>41.3283</v>
      </c>
      <c r="J24" s="84" t="n">
        <f aca="false">T24</f>
        <v>15126.2656</v>
      </c>
      <c r="K24" s="84" t="n">
        <f aca="false">W24</f>
        <v>41.6372</v>
      </c>
      <c r="L24" s="69" t="n">
        <v>30177.3032</v>
      </c>
      <c r="M24" s="69" t="n">
        <v>38.7634</v>
      </c>
      <c r="N24" s="69" t="n">
        <v>42.9105</v>
      </c>
      <c r="O24" s="69" t="n">
        <v>43.8247</v>
      </c>
      <c r="P24" s="69" t="n">
        <v>346856.43</v>
      </c>
      <c r="Q24" s="70" t="n">
        <v>551.51</v>
      </c>
      <c r="R24" s="71" t="n">
        <f aca="false">P24/3600</f>
        <v>96.3490083333333</v>
      </c>
      <c r="S24" s="72"/>
      <c r="T24" s="71" t="n">
        <v>15126.2656</v>
      </c>
      <c r="U24" s="71" t="n">
        <v>36.9538</v>
      </c>
      <c r="V24" s="71" t="n">
        <v>41.3283</v>
      </c>
      <c r="W24" s="71" t="n">
        <v>41.6372</v>
      </c>
      <c r="X24" s="71"/>
      <c r="Y24" s="71" t="n">
        <v>425.68</v>
      </c>
      <c r="Z24" s="71"/>
      <c r="AA24" s="72"/>
      <c r="AB24" s="72"/>
      <c r="AC24" s="72"/>
    </row>
    <row r="25" customFormat="false" ht="11.25" hidden="false" customHeight="false" outlineLevel="0" collapsed="false">
      <c r="A25" s="74"/>
      <c r="B25" s="74"/>
      <c r="C25" s="74" t="n">
        <v>32</v>
      </c>
      <c r="D25" s="84" t="n">
        <f aca="false">L25</f>
        <v>15603.3144</v>
      </c>
      <c r="E25" s="84" t="n">
        <f aca="false">N25</f>
        <v>41.4125</v>
      </c>
      <c r="F25" s="84" t="n">
        <f aca="false">L25</f>
        <v>15603.3144</v>
      </c>
      <c r="G25" s="84" t="n">
        <f aca="false">O25</f>
        <v>41.7528</v>
      </c>
      <c r="H25" s="84" t="n">
        <f aca="false">T25</f>
        <v>29031.12</v>
      </c>
      <c r="I25" s="84" t="n">
        <f aca="false">V25</f>
        <v>42.84</v>
      </c>
      <c r="J25" s="84" t="n">
        <f aca="false">T25</f>
        <v>29031.12</v>
      </c>
      <c r="K25" s="84" t="n">
        <f aca="false">W25</f>
        <v>43.72</v>
      </c>
      <c r="L25" s="69" t="n">
        <v>15603.3144</v>
      </c>
      <c r="M25" s="69" t="n">
        <v>37.0316</v>
      </c>
      <c r="N25" s="69" t="n">
        <v>41.4125</v>
      </c>
      <c r="O25" s="69" t="n">
        <v>41.7528</v>
      </c>
      <c r="P25" s="69" t="n">
        <v>187393.02</v>
      </c>
      <c r="Q25" s="70" t="n">
        <v>534.22</v>
      </c>
      <c r="R25" s="71" t="n">
        <f aca="false">P25/3600</f>
        <v>52.0536166666667</v>
      </c>
      <c r="S25" s="72"/>
      <c r="T25" s="71" t="n">
        <v>29031.12</v>
      </c>
      <c r="U25" s="71" t="n">
        <v>38.68</v>
      </c>
      <c r="V25" s="71" t="n">
        <v>42.84</v>
      </c>
      <c r="W25" s="71" t="n">
        <v>43.72</v>
      </c>
      <c r="X25" s="71"/>
      <c r="Y25" s="71" t="n">
        <v>678.34</v>
      </c>
      <c r="Z25" s="71"/>
      <c r="AA25" s="72"/>
      <c r="AB25" s="72"/>
      <c r="AC25" s="72"/>
    </row>
    <row r="26" customFormat="false" ht="12" hidden="false" customHeight="false" outlineLevel="0" collapsed="false">
      <c r="A26" s="74"/>
      <c r="B26" s="75"/>
      <c r="C26" s="75" t="n">
        <v>37</v>
      </c>
      <c r="D26" s="85" t="n">
        <f aca="false">L26</f>
        <v>8644.8296</v>
      </c>
      <c r="E26" s="85" t="n">
        <f aca="false">N26</f>
        <v>39.8263</v>
      </c>
      <c r="F26" s="85" t="n">
        <f aca="false">L26</f>
        <v>8644.8296</v>
      </c>
      <c r="G26" s="85" t="n">
        <f aca="false">O26</f>
        <v>39.6317</v>
      </c>
      <c r="H26" s="85" t="n">
        <f aca="false">T26</f>
        <v>68588.2184</v>
      </c>
      <c r="I26" s="85" t="n">
        <f aca="false">V26</f>
        <v>44.3328</v>
      </c>
      <c r="J26" s="85" t="n">
        <f aca="false">T26</f>
        <v>68588.2184</v>
      </c>
      <c r="K26" s="85" t="n">
        <f aca="false">W26</f>
        <v>45.8818</v>
      </c>
      <c r="L26" s="77" t="n">
        <v>8644.8296</v>
      </c>
      <c r="M26" s="77" t="n">
        <v>35.1343</v>
      </c>
      <c r="N26" s="77" t="n">
        <v>39.8263</v>
      </c>
      <c r="O26" s="77" t="n">
        <v>39.6317</v>
      </c>
      <c r="P26" s="77" t="n">
        <v>175997.54</v>
      </c>
      <c r="Q26" s="77" t="n">
        <v>659.23</v>
      </c>
      <c r="R26" s="78" t="n">
        <f aca="false">P26/3600</f>
        <v>48.8882055555556</v>
      </c>
      <c r="S26" s="75"/>
      <c r="T26" s="78" t="n">
        <v>68588.2184</v>
      </c>
      <c r="U26" s="78" t="n">
        <v>41.1056</v>
      </c>
      <c r="V26" s="78" t="n">
        <v>44.3328</v>
      </c>
      <c r="W26" s="78" t="n">
        <v>45.8818</v>
      </c>
      <c r="X26" s="78"/>
      <c r="Y26" s="78" t="n">
        <v>675.76</v>
      </c>
      <c r="Z26" s="78"/>
      <c r="AA26" s="75"/>
      <c r="AB26" s="75"/>
      <c r="AC26" s="75"/>
    </row>
    <row r="27" customFormat="false" ht="11.25" hidden="false" customHeight="false" outlineLevel="0" collapsed="false">
      <c r="A27" s="74"/>
      <c r="B27" s="67" t="s">
        <v>48</v>
      </c>
      <c r="C27" s="67" t="n">
        <v>22</v>
      </c>
      <c r="D27" s="83" t="n">
        <f aca="false">L27</f>
        <v>185890.88</v>
      </c>
      <c r="E27" s="83" t="n">
        <f aca="false">N27</f>
        <v>42.7991</v>
      </c>
      <c r="F27" s="83" t="n">
        <f aca="false">L27</f>
        <v>185890.88</v>
      </c>
      <c r="G27" s="83" t="n">
        <f aca="false">O27</f>
        <v>44.4016</v>
      </c>
      <c r="H27" s="83" t="n">
        <f aca="false">T27</f>
        <v>21722.9168</v>
      </c>
      <c r="I27" s="83" t="n">
        <f aca="false">V27</f>
        <v>37.9247</v>
      </c>
      <c r="J27" s="83" t="n">
        <f aca="false">T27</f>
        <v>21722.9168</v>
      </c>
      <c r="K27" s="83" t="n">
        <f aca="false">W27</f>
        <v>40.6406</v>
      </c>
      <c r="L27" s="79" t="n">
        <v>185890.88</v>
      </c>
      <c r="M27" s="79" t="n">
        <v>42.3087</v>
      </c>
      <c r="N27" s="79" t="n">
        <v>42.7991</v>
      </c>
      <c r="O27" s="79" t="n">
        <v>44.4016</v>
      </c>
      <c r="P27" s="79" t="n">
        <v>572161.57</v>
      </c>
      <c r="Q27" s="70" t="n">
        <v>764.56</v>
      </c>
      <c r="R27" s="80" t="n">
        <f aca="false">P27/3600</f>
        <v>158.933769444444</v>
      </c>
      <c r="S27" s="82"/>
      <c r="T27" s="80" t="n">
        <v>21722.9168</v>
      </c>
      <c r="U27" s="80" t="n">
        <v>32.0911</v>
      </c>
      <c r="V27" s="80" t="n">
        <v>37.9247</v>
      </c>
      <c r="W27" s="80" t="n">
        <v>40.6406</v>
      </c>
      <c r="X27" s="80"/>
      <c r="Y27" s="80" t="n">
        <v>726.98</v>
      </c>
      <c r="Z27" s="80"/>
      <c r="AA27" s="73" t="e">
        <f aca="false">([1]!BJM,$L27:$M30,T27:U30)</f>
        <v>#VALUE!</v>
      </c>
      <c r="AB27" s="73" t="e">
        <f aca="false">([1]!BJM,$D27:$E30,H27:I30)</f>
        <v>#VALUE!</v>
      </c>
      <c r="AC27" s="73" t="e">
        <f aca="false">([1]!BJM,$F27:$G30,J27:K30)</f>
        <v>#VALUE!</v>
      </c>
    </row>
    <row r="28" customFormat="false" ht="11.25" hidden="false" customHeight="false" outlineLevel="0" collapsed="false">
      <c r="A28" s="74"/>
      <c r="B28" s="74" t="s">
        <v>49</v>
      </c>
      <c r="C28" s="74" t="n">
        <v>27</v>
      </c>
      <c r="D28" s="84" t="n">
        <f aca="false">L28</f>
        <v>82516.644</v>
      </c>
      <c r="E28" s="84" t="n">
        <f aca="false">N28</f>
        <v>40.8867</v>
      </c>
      <c r="F28" s="84" t="n">
        <f aca="false">L28</f>
        <v>82516.644</v>
      </c>
      <c r="G28" s="84" t="n">
        <f aca="false">O28</f>
        <v>42.971</v>
      </c>
      <c r="H28" s="84" t="n">
        <f aca="false">T28</f>
        <v>40732.2056</v>
      </c>
      <c r="I28" s="84" t="n">
        <f aca="false">V28</f>
        <v>39.2048</v>
      </c>
      <c r="J28" s="84" t="n">
        <f aca="false">T28</f>
        <v>40732.2056</v>
      </c>
      <c r="K28" s="84" t="n">
        <f aca="false">W28</f>
        <v>41.7191</v>
      </c>
      <c r="L28" s="69" t="n">
        <v>82516.644</v>
      </c>
      <c r="M28" s="69" t="n">
        <v>37.1395</v>
      </c>
      <c r="N28" s="69" t="n">
        <v>40.8867</v>
      </c>
      <c r="O28" s="69" t="n">
        <v>42.971</v>
      </c>
      <c r="P28" s="69" t="n">
        <v>278695.51</v>
      </c>
      <c r="Q28" s="70" t="n">
        <v>732.3</v>
      </c>
      <c r="R28" s="71" t="n">
        <f aca="false">P28/3600</f>
        <v>77.4154194444445</v>
      </c>
      <c r="S28" s="72"/>
      <c r="T28" s="71" t="n">
        <v>40732.2056</v>
      </c>
      <c r="U28" s="71" t="n">
        <v>34.498</v>
      </c>
      <c r="V28" s="71" t="n">
        <v>39.2048</v>
      </c>
      <c r="W28" s="71" t="n">
        <v>41.7191</v>
      </c>
      <c r="X28" s="71"/>
      <c r="Y28" s="71" t="n">
        <v>768.8</v>
      </c>
      <c r="Z28" s="71"/>
      <c r="AA28" s="72"/>
      <c r="AB28" s="72"/>
      <c r="AC28" s="72"/>
    </row>
    <row r="29" customFormat="false" ht="11.25" hidden="false" customHeight="false" outlineLevel="0" collapsed="false">
      <c r="A29" s="74"/>
      <c r="B29" s="74"/>
      <c r="C29" s="74" t="n">
        <v>32</v>
      </c>
      <c r="D29" s="84" t="n">
        <f aca="false">L29</f>
        <v>41722.556</v>
      </c>
      <c r="E29" s="84" t="n">
        <f aca="false">N29</f>
        <v>39.2673</v>
      </c>
      <c r="F29" s="84" t="n">
        <f aca="false">L29</f>
        <v>41722.556</v>
      </c>
      <c r="G29" s="84" t="n">
        <f aca="false">O29</f>
        <v>41.7512</v>
      </c>
      <c r="H29" s="84" t="n">
        <f aca="false">T29</f>
        <v>79790.9632</v>
      </c>
      <c r="I29" s="84" t="n">
        <f aca="false">V29</f>
        <v>40.8165</v>
      </c>
      <c r="J29" s="84" t="n">
        <f aca="false">T29</f>
        <v>79790.9632</v>
      </c>
      <c r="K29" s="84" t="n">
        <f aca="false">W29</f>
        <v>42.9253</v>
      </c>
      <c r="L29" s="69" t="n">
        <v>41722.556</v>
      </c>
      <c r="M29" s="69" t="n">
        <v>34.584</v>
      </c>
      <c r="N29" s="69" t="n">
        <v>39.2673</v>
      </c>
      <c r="O29" s="69" t="n">
        <v>41.7512</v>
      </c>
      <c r="P29" s="69" t="n">
        <v>244088.97</v>
      </c>
      <c r="Q29" s="70" t="n">
        <v>790.77</v>
      </c>
      <c r="R29" s="71" t="n">
        <f aca="false">P29/3600</f>
        <v>67.8024916666667</v>
      </c>
      <c r="S29" s="72"/>
      <c r="T29" s="71" t="n">
        <v>79790.9632</v>
      </c>
      <c r="U29" s="71" t="n">
        <v>37.0246</v>
      </c>
      <c r="V29" s="71" t="n">
        <v>40.8165</v>
      </c>
      <c r="W29" s="71" t="n">
        <v>42.9253</v>
      </c>
      <c r="X29" s="71"/>
      <c r="Y29" s="71" t="n">
        <v>786.75</v>
      </c>
      <c r="Z29" s="71"/>
      <c r="AA29" s="72"/>
      <c r="AB29" s="72"/>
      <c r="AC29" s="72"/>
    </row>
    <row r="30" customFormat="false" ht="12" hidden="false" customHeight="false" outlineLevel="0" collapsed="false">
      <c r="A30" s="75"/>
      <c r="B30" s="75"/>
      <c r="C30" s="75" t="n">
        <v>37</v>
      </c>
      <c r="D30" s="85" t="n">
        <f aca="false">L30</f>
        <v>22227.0296</v>
      </c>
      <c r="E30" s="85" t="n">
        <f aca="false">N30</f>
        <v>37.9588</v>
      </c>
      <c r="F30" s="85" t="n">
        <f aca="false">L30</f>
        <v>22227.0296</v>
      </c>
      <c r="G30" s="85" t="n">
        <f aca="false">O30</f>
        <v>40.6583</v>
      </c>
      <c r="H30" s="85" t="n">
        <f aca="false">T30</f>
        <v>182761.3712</v>
      </c>
      <c r="I30" s="85" t="n">
        <f aca="false">V30</f>
        <v>42.7054</v>
      </c>
      <c r="J30" s="85" t="n">
        <f aca="false">T30</f>
        <v>182761.3712</v>
      </c>
      <c r="K30" s="85" t="n">
        <f aca="false">W30</f>
        <v>44.3433</v>
      </c>
      <c r="L30" s="77" t="n">
        <v>22227.0296</v>
      </c>
      <c r="M30" s="77" t="n">
        <v>32.2075</v>
      </c>
      <c r="N30" s="77" t="n">
        <v>37.9588</v>
      </c>
      <c r="O30" s="77" t="n">
        <v>40.6583</v>
      </c>
      <c r="P30" s="77" t="n">
        <v>224529.81</v>
      </c>
      <c r="Q30" s="77" t="n">
        <v>776.43</v>
      </c>
      <c r="R30" s="78" t="n">
        <f aca="false">P30/3600</f>
        <v>62.3693916666667</v>
      </c>
      <c r="S30" s="75"/>
      <c r="T30" s="78" t="n">
        <v>182761.3712</v>
      </c>
      <c r="U30" s="78" t="n">
        <v>42.2364</v>
      </c>
      <c r="V30" s="78" t="n">
        <v>42.7054</v>
      </c>
      <c r="W30" s="78" t="n">
        <v>44.3433</v>
      </c>
      <c r="X30" s="78"/>
      <c r="Y30" s="78" t="n">
        <v>756.32</v>
      </c>
      <c r="Z30" s="78"/>
      <c r="AA30" s="75"/>
      <c r="AB30" s="75"/>
      <c r="AC30" s="75"/>
    </row>
    <row r="31" customFormat="false" ht="11.25" hidden="false" customHeight="false" outlineLevel="0" collapsed="false">
      <c r="A31" s="67" t="s">
        <v>8</v>
      </c>
      <c r="B31" s="67" t="s">
        <v>50</v>
      </c>
      <c r="C31" s="67" t="n">
        <v>22</v>
      </c>
      <c r="D31" s="83" t="n">
        <f aca="false">L31</f>
        <v>21504.816</v>
      </c>
      <c r="E31" s="83" t="n">
        <f aca="false">N31</f>
        <v>43.823</v>
      </c>
      <c r="F31" s="83" t="n">
        <f aca="false">L31</f>
        <v>21504.816</v>
      </c>
      <c r="G31" s="83" t="n">
        <f aca="false">O31</f>
        <v>44.4215</v>
      </c>
      <c r="H31" s="83" t="n">
        <f aca="false">T31</f>
        <v>3280.26</v>
      </c>
      <c r="I31" s="83" t="n">
        <f aca="false">V31</f>
        <v>36.1832</v>
      </c>
      <c r="J31" s="83" t="n">
        <f aca="false">T31</f>
        <v>3280.26</v>
      </c>
      <c r="K31" s="83" t="n">
        <f aca="false">W31</f>
        <v>35.842</v>
      </c>
      <c r="L31" s="79" t="n">
        <v>21504.816</v>
      </c>
      <c r="M31" s="79" t="n">
        <v>41.8845</v>
      </c>
      <c r="N31" s="79" t="n">
        <v>43.823</v>
      </c>
      <c r="O31" s="79" t="n">
        <v>44.4215</v>
      </c>
      <c r="P31" s="79" t="n">
        <v>47760.45</v>
      </c>
      <c r="Q31" s="70" t="n">
        <v>128.99</v>
      </c>
      <c r="R31" s="80" t="n">
        <f aca="false">P31/3600</f>
        <v>13.2667916666667</v>
      </c>
      <c r="S31" s="82"/>
      <c r="T31" s="80" t="n">
        <v>3280.26</v>
      </c>
      <c r="U31" s="80" t="n">
        <v>32.7782</v>
      </c>
      <c r="V31" s="80" t="n">
        <v>36.1832</v>
      </c>
      <c r="W31" s="80" t="n">
        <v>35.842</v>
      </c>
      <c r="X31" s="80"/>
      <c r="Y31" s="80" t="n">
        <v>125.86</v>
      </c>
      <c r="Z31" s="80"/>
      <c r="AA31" s="73" t="e">
        <f aca="false">([1]!BJM,$L31:$M34,T31:U34)</f>
        <v>#VALUE!</v>
      </c>
      <c r="AB31" s="73" t="e">
        <f aca="false">([1]!BJM,$D31:$E34,H31:I34)</f>
        <v>#VALUE!</v>
      </c>
      <c r="AC31" s="73" t="e">
        <f aca="false">([1]!BJM,$F31:$G34,J31:K34)</f>
        <v>#VALUE!</v>
      </c>
    </row>
    <row r="32" customFormat="false" ht="11.25" hidden="false" customHeight="false" outlineLevel="0" collapsed="false">
      <c r="A32" s="74" t="s">
        <v>51</v>
      </c>
      <c r="B32" s="74" t="s">
        <v>52</v>
      </c>
      <c r="C32" s="74" t="n">
        <v>27</v>
      </c>
      <c r="D32" s="84" t="n">
        <f aca="false">L32</f>
        <v>11793.2704</v>
      </c>
      <c r="E32" s="84" t="n">
        <f aca="false">N32</f>
        <v>41.0419</v>
      </c>
      <c r="F32" s="84" t="n">
        <f aca="false">L32</f>
        <v>11793.2704</v>
      </c>
      <c r="G32" s="84" t="n">
        <f aca="false">O32</f>
        <v>41.2516</v>
      </c>
      <c r="H32" s="84" t="n">
        <f aca="false">T32</f>
        <v>6097.2192</v>
      </c>
      <c r="I32" s="84" t="n">
        <f aca="false">V32</f>
        <v>38.4711</v>
      </c>
      <c r="J32" s="84" t="n">
        <f aca="false">T32</f>
        <v>6097.2192</v>
      </c>
      <c r="K32" s="84" t="n">
        <f aca="false">W32</f>
        <v>38.4155</v>
      </c>
      <c r="L32" s="69" t="n">
        <v>11793.2704</v>
      </c>
      <c r="M32" s="69" t="n">
        <v>38.4622</v>
      </c>
      <c r="N32" s="69" t="n">
        <v>41.0419</v>
      </c>
      <c r="O32" s="69" t="n">
        <v>41.2516</v>
      </c>
      <c r="P32" s="69" t="n">
        <v>41758.77</v>
      </c>
      <c r="Q32" s="70" t="n">
        <v>132.82</v>
      </c>
      <c r="R32" s="71" t="n">
        <f aca="false">P32/3600</f>
        <v>11.5996583333333</v>
      </c>
      <c r="S32" s="72"/>
      <c r="T32" s="71" t="n">
        <v>6097.2192</v>
      </c>
      <c r="U32" s="71" t="n">
        <v>35.415</v>
      </c>
      <c r="V32" s="71" t="n">
        <v>38.4711</v>
      </c>
      <c r="W32" s="71" t="n">
        <v>38.4155</v>
      </c>
      <c r="X32" s="71"/>
      <c r="Y32" s="71" t="n">
        <v>142.5</v>
      </c>
      <c r="Z32" s="71"/>
      <c r="AA32" s="72"/>
      <c r="AB32" s="72"/>
      <c r="AC32" s="72"/>
    </row>
    <row r="33" customFormat="false" ht="11.25" hidden="false" customHeight="false" outlineLevel="0" collapsed="false">
      <c r="A33" s="74"/>
      <c r="B33" s="74"/>
      <c r="C33" s="74" t="n">
        <v>32</v>
      </c>
      <c r="D33" s="84" t="n">
        <f aca="false">L33</f>
        <v>6284.8608</v>
      </c>
      <c r="E33" s="84" t="n">
        <f aca="false">N33</f>
        <v>38.5508</v>
      </c>
      <c r="F33" s="84" t="n">
        <f aca="false">L33</f>
        <v>6284.8608</v>
      </c>
      <c r="G33" s="84" t="n">
        <f aca="false">O33</f>
        <v>38.5219</v>
      </c>
      <c r="H33" s="84" t="n">
        <f aca="false">T33</f>
        <v>11447.212</v>
      </c>
      <c r="I33" s="84" t="n">
        <f aca="false">V33</f>
        <v>40.9476</v>
      </c>
      <c r="J33" s="84" t="n">
        <f aca="false">T33</f>
        <v>11447.212</v>
      </c>
      <c r="K33" s="84" t="n">
        <f aca="false">W33</f>
        <v>41.1521</v>
      </c>
      <c r="L33" s="69" t="n">
        <v>6284.8608</v>
      </c>
      <c r="M33" s="69" t="n">
        <v>35.5272</v>
      </c>
      <c r="N33" s="69" t="n">
        <v>38.5508</v>
      </c>
      <c r="O33" s="69" t="n">
        <v>38.5219</v>
      </c>
      <c r="P33" s="69" t="n">
        <v>38046.21</v>
      </c>
      <c r="Q33" s="70" t="n">
        <v>249.03</v>
      </c>
      <c r="R33" s="71" t="n">
        <f aca="false">P33/3600</f>
        <v>10.5683916666667</v>
      </c>
      <c r="S33" s="72"/>
      <c r="T33" s="71" t="n">
        <v>11447.212</v>
      </c>
      <c r="U33" s="71" t="n">
        <v>38.3536</v>
      </c>
      <c r="V33" s="71" t="n">
        <v>40.9476</v>
      </c>
      <c r="W33" s="71" t="n">
        <v>41.1521</v>
      </c>
      <c r="X33" s="71"/>
      <c r="Y33" s="71" t="n">
        <v>254.66</v>
      </c>
      <c r="Z33" s="71"/>
      <c r="AA33" s="72"/>
      <c r="AB33" s="72"/>
      <c r="AC33" s="72"/>
    </row>
    <row r="34" customFormat="false" ht="12" hidden="false" customHeight="false" outlineLevel="0" collapsed="false">
      <c r="A34" s="74"/>
      <c r="B34" s="75"/>
      <c r="C34" s="75" t="n">
        <v>37</v>
      </c>
      <c r="D34" s="85" t="n">
        <f aca="false">L34</f>
        <v>3375.4352</v>
      </c>
      <c r="E34" s="85" t="n">
        <f aca="false">N34</f>
        <v>36.2274</v>
      </c>
      <c r="F34" s="85" t="n">
        <f aca="false">L34</f>
        <v>3375.4352</v>
      </c>
      <c r="G34" s="85" t="n">
        <f aca="false">O34</f>
        <v>35.9555</v>
      </c>
      <c r="H34" s="85" t="n">
        <f aca="false">T34</f>
        <v>20947.652</v>
      </c>
      <c r="I34" s="85" t="n">
        <f aca="false">V34</f>
        <v>43.7335</v>
      </c>
      <c r="J34" s="85" t="n">
        <f aca="false">T34</f>
        <v>20947.652</v>
      </c>
      <c r="K34" s="85" t="n">
        <f aca="false">W34</f>
        <v>44.321</v>
      </c>
      <c r="L34" s="77" t="n">
        <v>3375.4352</v>
      </c>
      <c r="M34" s="77" t="n">
        <v>32.8931</v>
      </c>
      <c r="N34" s="77" t="n">
        <v>36.2274</v>
      </c>
      <c r="O34" s="77" t="n">
        <v>35.9555</v>
      </c>
      <c r="P34" s="77" t="n">
        <v>34578.92</v>
      </c>
      <c r="Q34" s="77" t="n">
        <v>268.88</v>
      </c>
      <c r="R34" s="78" t="n">
        <f aca="false">P34/3600</f>
        <v>9.60525555555556</v>
      </c>
      <c r="S34" s="75"/>
      <c r="T34" s="78" t="n">
        <v>20947.652</v>
      </c>
      <c r="U34" s="78" t="n">
        <v>41.7745</v>
      </c>
      <c r="V34" s="78" t="n">
        <v>43.7335</v>
      </c>
      <c r="W34" s="78" t="n">
        <v>44.321</v>
      </c>
      <c r="X34" s="78"/>
      <c r="Y34" s="78" t="n">
        <v>276.34</v>
      </c>
      <c r="Z34" s="78"/>
      <c r="AA34" s="75"/>
      <c r="AB34" s="75"/>
      <c r="AC34" s="75"/>
    </row>
    <row r="35" customFormat="false" ht="11.25" hidden="false" customHeight="false" outlineLevel="0" collapsed="false">
      <c r="A35" s="74"/>
      <c r="B35" s="67" t="s">
        <v>53</v>
      </c>
      <c r="C35" s="67" t="n">
        <v>22</v>
      </c>
      <c r="D35" s="83" t="n">
        <f aca="false">L35</f>
        <v>24353.02</v>
      </c>
      <c r="E35" s="83" t="n">
        <f aca="false">N35</f>
        <v>44.0191</v>
      </c>
      <c r="F35" s="83" t="n">
        <f aca="false">L35</f>
        <v>24353.02</v>
      </c>
      <c r="G35" s="83" t="n">
        <f aca="false">O35</f>
        <v>45.3597</v>
      </c>
      <c r="H35" s="83" t="n">
        <f aca="false">T35</f>
        <v>4625.3552</v>
      </c>
      <c r="I35" s="83" t="n">
        <f aca="false">V35</f>
        <v>37.6761</v>
      </c>
      <c r="J35" s="83" t="n">
        <f aca="false">T35</f>
        <v>4625.3552</v>
      </c>
      <c r="K35" s="83" t="n">
        <f aca="false">W35</f>
        <v>38.5114</v>
      </c>
      <c r="L35" s="79" t="n">
        <v>24353.02</v>
      </c>
      <c r="M35" s="79" t="n">
        <v>42.0115</v>
      </c>
      <c r="N35" s="79" t="n">
        <v>44.0191</v>
      </c>
      <c r="O35" s="79" t="n">
        <v>45.3597</v>
      </c>
      <c r="P35" s="79" t="n">
        <v>96194.8</v>
      </c>
      <c r="Q35" s="70" t="n">
        <v>153.34</v>
      </c>
      <c r="R35" s="80" t="n">
        <f aca="false">P35/3600</f>
        <v>26.7207777777778</v>
      </c>
      <c r="S35" s="82"/>
      <c r="T35" s="80" t="n">
        <v>4625.3552</v>
      </c>
      <c r="U35" s="80" t="n">
        <v>32.8468</v>
      </c>
      <c r="V35" s="80" t="n">
        <v>37.6761</v>
      </c>
      <c r="W35" s="80" t="n">
        <v>38.5114</v>
      </c>
      <c r="X35" s="80"/>
      <c r="Y35" s="80" t="n">
        <v>158.76</v>
      </c>
      <c r="Z35" s="80"/>
      <c r="AA35" s="73" t="e">
        <f aca="false">([1]!BJM,$L35:$M38,T35:U38)</f>
        <v>#VALUE!</v>
      </c>
      <c r="AB35" s="73" t="e">
        <f aca="false">([1]!BJM,$D35:$E38,H35:I38)</f>
        <v>#VALUE!</v>
      </c>
      <c r="AC35" s="73" t="e">
        <f aca="false">([1]!BJM,$F35:$G38,J35:K38)</f>
        <v>#VALUE!</v>
      </c>
    </row>
    <row r="36" customFormat="false" ht="11.25" hidden="false" customHeight="false" outlineLevel="0" collapsed="false">
      <c r="A36" s="74"/>
      <c r="B36" s="74" t="s">
        <v>54</v>
      </c>
      <c r="C36" s="74" t="n">
        <v>27</v>
      </c>
      <c r="D36" s="84" t="n">
        <f aca="false">L36</f>
        <v>14539.0992</v>
      </c>
      <c r="E36" s="84" t="n">
        <f aca="false">N36</f>
        <v>41.7114</v>
      </c>
      <c r="F36" s="84" t="n">
        <f aca="false">L36</f>
        <v>14539.0992</v>
      </c>
      <c r="G36" s="84" t="n">
        <f aca="false">O36</f>
        <v>42.8628</v>
      </c>
      <c r="H36" s="84" t="n">
        <f aca="false">T36</f>
        <v>8243.4552</v>
      </c>
      <c r="I36" s="84" t="n">
        <f aca="false">V36</f>
        <v>39.602</v>
      </c>
      <c r="J36" s="84" t="n">
        <f aca="false">T36</f>
        <v>8243.4552</v>
      </c>
      <c r="K36" s="84" t="n">
        <f aca="false">W36</f>
        <v>40.5947</v>
      </c>
      <c r="L36" s="69" t="n">
        <v>14539.0992</v>
      </c>
      <c r="M36" s="69" t="n">
        <v>39.0555</v>
      </c>
      <c r="N36" s="69" t="n">
        <v>41.7114</v>
      </c>
      <c r="O36" s="69" t="n">
        <v>42.8628</v>
      </c>
      <c r="P36" s="69" t="n">
        <v>84326.01</v>
      </c>
      <c r="Q36" s="70" t="n">
        <v>160.72</v>
      </c>
      <c r="R36" s="71" t="n">
        <f aca="false">P36/3600</f>
        <v>23.4238916666667</v>
      </c>
      <c r="S36" s="72"/>
      <c r="T36" s="71" t="n">
        <v>8243.4552</v>
      </c>
      <c r="U36" s="71" t="n">
        <v>35.9168</v>
      </c>
      <c r="V36" s="71" t="n">
        <v>39.602</v>
      </c>
      <c r="W36" s="71" t="n">
        <v>40.5947</v>
      </c>
      <c r="X36" s="71"/>
      <c r="Y36" s="71" t="n">
        <v>169.64</v>
      </c>
      <c r="Z36" s="71"/>
      <c r="AA36" s="72"/>
      <c r="AB36" s="72"/>
      <c r="AC36" s="72"/>
    </row>
    <row r="37" customFormat="false" ht="11.25" hidden="false" customHeight="false" outlineLevel="0" collapsed="false">
      <c r="A37" s="74"/>
      <c r="B37" s="74"/>
      <c r="C37" s="74" t="n">
        <v>32</v>
      </c>
      <c r="D37" s="84" t="n">
        <f aca="false">L37</f>
        <v>8524.9288</v>
      </c>
      <c r="E37" s="84" t="n">
        <f aca="false">N37</f>
        <v>39.6975</v>
      </c>
      <c r="F37" s="84" t="n">
        <f aca="false">L37</f>
        <v>8524.9288</v>
      </c>
      <c r="G37" s="84" t="n">
        <f aca="false">O37</f>
        <v>40.6924</v>
      </c>
      <c r="H37" s="84" t="n">
        <f aca="false">T37</f>
        <v>14097.8112</v>
      </c>
      <c r="I37" s="84" t="n">
        <f aca="false">V37</f>
        <v>41.628</v>
      </c>
      <c r="J37" s="84" t="n">
        <f aca="false">T37</f>
        <v>14097.8112</v>
      </c>
      <c r="K37" s="84" t="n">
        <f aca="false">W37</f>
        <v>42.7745</v>
      </c>
      <c r="L37" s="69" t="n">
        <v>8524.9288</v>
      </c>
      <c r="M37" s="69" t="n">
        <v>36.0323</v>
      </c>
      <c r="N37" s="69" t="n">
        <v>39.6975</v>
      </c>
      <c r="O37" s="69" t="n">
        <v>40.6924</v>
      </c>
      <c r="P37" s="69" t="n">
        <v>46793.31</v>
      </c>
      <c r="Q37" s="70" t="n">
        <v>148.67</v>
      </c>
      <c r="R37" s="71" t="n">
        <f aca="false">P37/3600</f>
        <v>12.9981416666667</v>
      </c>
      <c r="S37" s="72"/>
      <c r="T37" s="71" t="n">
        <v>14097.8112</v>
      </c>
      <c r="U37" s="71" t="n">
        <v>38.9587</v>
      </c>
      <c r="V37" s="71" t="n">
        <v>41.628</v>
      </c>
      <c r="W37" s="71" t="n">
        <v>42.7745</v>
      </c>
      <c r="X37" s="71"/>
      <c r="Y37" s="71" t="n">
        <v>154.67</v>
      </c>
      <c r="Z37" s="71"/>
      <c r="AA37" s="72"/>
      <c r="AB37" s="72"/>
      <c r="AC37" s="72"/>
    </row>
    <row r="38" customFormat="false" ht="12" hidden="false" customHeight="false" outlineLevel="0" collapsed="false">
      <c r="A38" s="74"/>
      <c r="B38" s="75"/>
      <c r="C38" s="75" t="n">
        <v>37</v>
      </c>
      <c r="D38" s="85" t="n">
        <f aca="false">L38</f>
        <v>4795.9848</v>
      </c>
      <c r="E38" s="85" t="n">
        <f aca="false">N38</f>
        <v>37.7535</v>
      </c>
      <c r="F38" s="85" t="n">
        <f aca="false">L38</f>
        <v>4795.9848</v>
      </c>
      <c r="G38" s="85" t="n">
        <f aca="false">O38</f>
        <v>38.6039</v>
      </c>
      <c r="H38" s="85" t="n">
        <f aca="false">T38</f>
        <v>23678.3504</v>
      </c>
      <c r="I38" s="85" t="n">
        <f aca="false">V38</f>
        <v>43.9315</v>
      </c>
      <c r="J38" s="85" t="n">
        <f aca="false">T38</f>
        <v>23678.3504</v>
      </c>
      <c r="K38" s="85" t="n">
        <f aca="false">W38</f>
        <v>45.2698</v>
      </c>
      <c r="L38" s="77" t="n">
        <v>4795.9848</v>
      </c>
      <c r="M38" s="77" t="n">
        <v>32.9818</v>
      </c>
      <c r="N38" s="77" t="n">
        <v>37.7535</v>
      </c>
      <c r="O38" s="77" t="n">
        <v>38.6039</v>
      </c>
      <c r="P38" s="77" t="n">
        <v>42208.88</v>
      </c>
      <c r="Q38" s="77" t="n">
        <v>178.45</v>
      </c>
      <c r="R38" s="78" t="n">
        <f aca="false">P38/3600</f>
        <v>11.7246888888889</v>
      </c>
      <c r="S38" s="75"/>
      <c r="T38" s="78" t="n">
        <v>23678.3504</v>
      </c>
      <c r="U38" s="78" t="n">
        <v>41.9278</v>
      </c>
      <c r="V38" s="78" t="n">
        <v>43.9315</v>
      </c>
      <c r="W38" s="78" t="n">
        <v>45.2698</v>
      </c>
      <c r="X38" s="78"/>
      <c r="Y38" s="78" t="n">
        <v>186.06</v>
      </c>
      <c r="Z38" s="78"/>
      <c r="AA38" s="75"/>
      <c r="AB38" s="75"/>
      <c r="AC38" s="75"/>
    </row>
    <row r="39" customFormat="false" ht="11.25" hidden="false" customHeight="false" outlineLevel="0" collapsed="false">
      <c r="A39" s="74"/>
      <c r="B39" s="67" t="s">
        <v>55</v>
      </c>
      <c r="C39" s="67" t="n">
        <v>22</v>
      </c>
      <c r="D39" s="83" t="n">
        <f aca="false">L39</f>
        <v>45707.0296</v>
      </c>
      <c r="E39" s="83" t="n">
        <f aca="false">N39</f>
        <v>42.4799</v>
      </c>
      <c r="F39" s="83" t="n">
        <f aca="false">L39</f>
        <v>45707.0296</v>
      </c>
      <c r="G39" s="83" t="n">
        <f aca="false">O39</f>
        <v>43.3161</v>
      </c>
      <c r="H39" s="83" t="n">
        <f aca="false">T39</f>
        <v>8561.4544</v>
      </c>
      <c r="I39" s="83" t="n">
        <f aca="false">V39</f>
        <v>34.6793</v>
      </c>
      <c r="J39" s="83" t="n">
        <f aca="false">T39</f>
        <v>8561.4544</v>
      </c>
      <c r="K39" s="83" t="n">
        <f aca="false">W39</f>
        <v>35.3377</v>
      </c>
      <c r="L39" s="79" t="n">
        <v>45707.0296</v>
      </c>
      <c r="M39" s="79" t="n">
        <v>41.2103</v>
      </c>
      <c r="N39" s="79" t="n">
        <v>42.4799</v>
      </c>
      <c r="O39" s="79" t="n">
        <v>43.3161</v>
      </c>
      <c r="P39" s="79" t="n">
        <v>96599.02</v>
      </c>
      <c r="Q39" s="70" t="n">
        <v>191.63</v>
      </c>
      <c r="R39" s="80" t="n">
        <f aca="false">P39/3600</f>
        <v>26.8330611111111</v>
      </c>
      <c r="S39" s="82"/>
      <c r="T39" s="80" t="n">
        <v>8561.4544</v>
      </c>
      <c r="U39" s="80" t="n">
        <v>29.2859</v>
      </c>
      <c r="V39" s="80" t="n">
        <v>34.6793</v>
      </c>
      <c r="W39" s="80" t="n">
        <v>35.3377</v>
      </c>
      <c r="X39" s="80"/>
      <c r="Y39" s="80" t="n">
        <v>256.18</v>
      </c>
      <c r="Z39" s="80"/>
      <c r="AA39" s="73" t="e">
        <f aca="false">([1]!BJM,$L39:$M42,T39:U42)</f>
        <v>#VALUE!</v>
      </c>
      <c r="AB39" s="73" t="e">
        <f aca="false">([1]!BJM,$D39:$E42,H39:I42)</f>
        <v>#VALUE!</v>
      </c>
      <c r="AC39" s="73" t="e">
        <f aca="false">([1]!BJM,$F39:$G42,J39:K42)</f>
        <v>#VALUE!</v>
      </c>
    </row>
    <row r="40" customFormat="false" ht="11.25" hidden="false" customHeight="false" outlineLevel="0" collapsed="false">
      <c r="A40" s="74"/>
      <c r="B40" s="74" t="s">
        <v>56</v>
      </c>
      <c r="C40" s="74" t="n">
        <v>27</v>
      </c>
      <c r="D40" s="84" t="n">
        <f aca="false">L40</f>
        <v>28195.8976</v>
      </c>
      <c r="E40" s="84" t="n">
        <f aca="false">N40</f>
        <v>39.2294</v>
      </c>
      <c r="F40" s="84" t="n">
        <f aca="false">L40</f>
        <v>28195.8976</v>
      </c>
      <c r="G40" s="84" t="n">
        <f aca="false">O40</f>
        <v>40.0117</v>
      </c>
      <c r="H40" s="84" t="n">
        <f aca="false">T40</f>
        <v>16272.712</v>
      </c>
      <c r="I40" s="84" t="n">
        <f aca="false">V40</f>
        <v>36.7218</v>
      </c>
      <c r="J40" s="84" t="n">
        <f aca="false">T40</f>
        <v>16272.712</v>
      </c>
      <c r="K40" s="84" t="n">
        <f aca="false">W40</f>
        <v>37.4362</v>
      </c>
      <c r="L40" s="69" t="n">
        <v>28195.8976</v>
      </c>
      <c r="M40" s="69" t="n">
        <v>36.9112</v>
      </c>
      <c r="N40" s="69" t="n">
        <v>39.2294</v>
      </c>
      <c r="O40" s="69" t="n">
        <v>40.0117</v>
      </c>
      <c r="P40" s="69" t="n">
        <v>84796.06</v>
      </c>
      <c r="Q40" s="70" t="n">
        <v>156.78</v>
      </c>
      <c r="R40" s="71" t="n">
        <f aca="false">P40/3600</f>
        <v>23.5544611111111</v>
      </c>
      <c r="S40" s="72"/>
      <c r="T40" s="71" t="n">
        <v>16272.712</v>
      </c>
      <c r="U40" s="71" t="n">
        <v>33.0322</v>
      </c>
      <c r="V40" s="71" t="n">
        <v>36.7218</v>
      </c>
      <c r="W40" s="71" t="n">
        <v>37.4362</v>
      </c>
      <c r="X40" s="71"/>
      <c r="Y40" s="71" t="n">
        <v>161.47</v>
      </c>
      <c r="Z40" s="71"/>
      <c r="AA40" s="72"/>
      <c r="AB40" s="72"/>
      <c r="AC40" s="72"/>
    </row>
    <row r="41" customFormat="false" ht="11.25" hidden="false" customHeight="false" outlineLevel="0" collapsed="false">
      <c r="A41" s="74"/>
      <c r="B41" s="74"/>
      <c r="C41" s="74" t="n">
        <v>32</v>
      </c>
      <c r="D41" s="84" t="n">
        <f aca="false">L41</f>
        <v>16773.6424</v>
      </c>
      <c r="E41" s="84" t="n">
        <f aca="false">N41</f>
        <v>36.8304</v>
      </c>
      <c r="F41" s="84" t="n">
        <f aca="false">L41</f>
        <v>16773.6424</v>
      </c>
      <c r="G41" s="84" t="n">
        <f aca="false">O41</f>
        <v>37.5512</v>
      </c>
      <c r="H41" s="84" t="n">
        <f aca="false">T41</f>
        <v>27557.9336</v>
      </c>
      <c r="I41" s="84" t="n">
        <f aca="false">V41</f>
        <v>39.1288</v>
      </c>
      <c r="J41" s="84" t="n">
        <f aca="false">T41</f>
        <v>27557.9336</v>
      </c>
      <c r="K41" s="84" t="n">
        <f aca="false">W41</f>
        <v>39.906</v>
      </c>
      <c r="L41" s="69" t="n">
        <v>16773.6424</v>
      </c>
      <c r="M41" s="69" t="n">
        <v>33.149</v>
      </c>
      <c r="N41" s="69" t="n">
        <v>36.8304</v>
      </c>
      <c r="O41" s="69" t="n">
        <v>37.5512</v>
      </c>
      <c r="P41" s="69" t="n">
        <v>73908.35</v>
      </c>
      <c r="Q41" s="70" t="n">
        <v>159.4</v>
      </c>
      <c r="R41" s="71" t="n">
        <f aca="false">P41/3600</f>
        <v>20.5300972222222</v>
      </c>
      <c r="S41" s="72"/>
      <c r="T41" s="71" t="n">
        <v>27557.9336</v>
      </c>
      <c r="U41" s="71" t="n">
        <v>36.8217</v>
      </c>
      <c r="V41" s="71" t="n">
        <v>39.1288</v>
      </c>
      <c r="W41" s="71" t="n">
        <v>39.906</v>
      </c>
      <c r="X41" s="71"/>
      <c r="Y41" s="71" t="n">
        <v>167.73</v>
      </c>
      <c r="Z41" s="71"/>
      <c r="AA41" s="72"/>
      <c r="AB41" s="72"/>
      <c r="AC41" s="72"/>
    </row>
    <row r="42" customFormat="false" ht="12" hidden="false" customHeight="false" outlineLevel="0" collapsed="false">
      <c r="A42" s="74"/>
      <c r="B42" s="75"/>
      <c r="C42" s="75" t="n">
        <v>37</v>
      </c>
      <c r="D42" s="85" t="n">
        <f aca="false">L42</f>
        <v>8924.348</v>
      </c>
      <c r="E42" s="85" t="n">
        <f aca="false">N42</f>
        <v>34.7866</v>
      </c>
      <c r="F42" s="85" t="n">
        <f aca="false">L42</f>
        <v>8924.348</v>
      </c>
      <c r="G42" s="85" t="n">
        <f aca="false">O42</f>
        <v>35.4544</v>
      </c>
      <c r="H42" s="85" t="n">
        <f aca="false">T42</f>
        <v>44841.2256</v>
      </c>
      <c r="I42" s="85" t="n">
        <f aca="false">V42</f>
        <v>42.3684</v>
      </c>
      <c r="J42" s="85" t="n">
        <f aca="false">T42</f>
        <v>44841.2256</v>
      </c>
      <c r="K42" s="85" t="n">
        <f aca="false">W42</f>
        <v>43.2059</v>
      </c>
      <c r="L42" s="77" t="n">
        <v>8924.348</v>
      </c>
      <c r="M42" s="77" t="n">
        <v>29.4274</v>
      </c>
      <c r="N42" s="77" t="n">
        <v>34.7866</v>
      </c>
      <c r="O42" s="77" t="n">
        <v>35.4544</v>
      </c>
      <c r="P42" s="77" t="n">
        <v>38715.63</v>
      </c>
      <c r="Q42" s="77" t="n">
        <v>167.67</v>
      </c>
      <c r="R42" s="78" t="n">
        <f aca="false">P42/3600</f>
        <v>10.7543416666667</v>
      </c>
      <c r="S42" s="75"/>
      <c r="T42" s="78" t="n">
        <v>44841.2256</v>
      </c>
      <c r="U42" s="78" t="n">
        <v>41.1108</v>
      </c>
      <c r="V42" s="78" t="n">
        <v>42.3684</v>
      </c>
      <c r="W42" s="78" t="n">
        <v>43.2059</v>
      </c>
      <c r="X42" s="78"/>
      <c r="Y42" s="78" t="n">
        <v>179.05</v>
      </c>
      <c r="Z42" s="78"/>
      <c r="AA42" s="75"/>
      <c r="AB42" s="75"/>
      <c r="AC42" s="75"/>
    </row>
    <row r="43" customFormat="false" ht="11.25" hidden="false" customHeight="false" outlineLevel="0" collapsed="false">
      <c r="A43" s="74"/>
      <c r="B43" s="67" t="s">
        <v>57</v>
      </c>
      <c r="C43" s="67" t="n">
        <v>22</v>
      </c>
      <c r="D43" s="83" t="n">
        <f aca="false">L43</f>
        <v>15480.86</v>
      </c>
      <c r="E43" s="83" t="n">
        <f aca="false">N43</f>
        <v>43.7071</v>
      </c>
      <c r="F43" s="83" t="n">
        <f aca="false">L43</f>
        <v>15480.86</v>
      </c>
      <c r="G43" s="83" t="n">
        <f aca="false">O43</f>
        <v>44.45</v>
      </c>
      <c r="H43" s="83" t="n">
        <f aca="false">T43</f>
        <v>2555.344</v>
      </c>
      <c r="I43" s="83" t="n">
        <f aca="false">V43</f>
        <v>35.6717</v>
      </c>
      <c r="J43" s="83" t="n">
        <f aca="false">T43</f>
        <v>2555.344</v>
      </c>
      <c r="K43" s="83" t="n">
        <f aca="false">W43</f>
        <v>37.4548</v>
      </c>
      <c r="L43" s="79" t="n">
        <v>15480.86</v>
      </c>
      <c r="M43" s="79" t="n">
        <v>42.4403</v>
      </c>
      <c r="N43" s="79" t="n">
        <v>43.7071</v>
      </c>
      <c r="O43" s="79" t="n">
        <v>44.45</v>
      </c>
      <c r="P43" s="79" t="n">
        <v>30309.9</v>
      </c>
      <c r="Q43" s="70" t="n">
        <v>135.32</v>
      </c>
      <c r="R43" s="80" t="n">
        <f aca="false">P43/3600</f>
        <v>8.41941666666667</v>
      </c>
      <c r="S43" s="82"/>
      <c r="T43" s="80" t="n">
        <v>2555.344</v>
      </c>
      <c r="U43" s="80" t="n">
        <v>32.1436</v>
      </c>
      <c r="V43" s="80" t="n">
        <v>35.6717</v>
      </c>
      <c r="W43" s="80" t="n">
        <v>37.4548</v>
      </c>
      <c r="X43" s="80"/>
      <c r="Y43" s="80" t="n">
        <v>134.17</v>
      </c>
      <c r="Z43" s="80"/>
      <c r="AA43" s="73" t="e">
        <f aca="false">([1]!BJM,$L43:$M46,T43:U46)</f>
        <v>#VALUE!</v>
      </c>
      <c r="AB43" s="73" t="e">
        <f aca="false">([1]!BJM,$D43:$E46,H43:I46)</f>
        <v>#VALUE!</v>
      </c>
      <c r="AC43" s="73" t="e">
        <f aca="false">([1]!BJM,$F43:$G46,J43:K46)</f>
        <v>#VALUE!</v>
      </c>
    </row>
    <row r="44" customFormat="false" ht="11.25" hidden="false" customHeight="false" outlineLevel="0" collapsed="false">
      <c r="A44" s="74"/>
      <c r="B44" s="74" t="s">
        <v>58</v>
      </c>
      <c r="C44" s="74" t="n">
        <v>27</v>
      </c>
      <c r="D44" s="84" t="n">
        <f aca="false">L44</f>
        <v>9358.1552</v>
      </c>
      <c r="E44" s="84" t="n">
        <f aca="false">N44</f>
        <v>40.4244</v>
      </c>
      <c r="F44" s="84" t="n">
        <f aca="false">L44</f>
        <v>9358.1552</v>
      </c>
      <c r="G44" s="84" t="n">
        <f aca="false">O44</f>
        <v>41.7626</v>
      </c>
      <c r="H44" s="84" t="n">
        <f aca="false">T44</f>
        <v>5177.6336</v>
      </c>
      <c r="I44" s="84" t="n">
        <f aca="false">V44</f>
        <v>37.72</v>
      </c>
      <c r="J44" s="84" t="n">
        <f aca="false">T44</f>
        <v>5177.6336</v>
      </c>
      <c r="K44" s="84" t="n">
        <f aca="false">W44</f>
        <v>39.5672</v>
      </c>
      <c r="L44" s="69" t="n">
        <v>9358.1552</v>
      </c>
      <c r="M44" s="69" t="n">
        <v>39.0425</v>
      </c>
      <c r="N44" s="69" t="n">
        <v>40.4244</v>
      </c>
      <c r="O44" s="69" t="n">
        <v>41.7626</v>
      </c>
      <c r="P44" s="69" t="n">
        <v>26805.47</v>
      </c>
      <c r="Q44" s="70" t="n">
        <v>83.55</v>
      </c>
      <c r="R44" s="71" t="n">
        <f aca="false">P44/3600</f>
        <v>7.44596388888889</v>
      </c>
      <c r="S44" s="72"/>
      <c r="T44" s="71" t="n">
        <v>5177.6336</v>
      </c>
      <c r="U44" s="71" t="n">
        <v>35.5609</v>
      </c>
      <c r="V44" s="71" t="n">
        <v>37.72</v>
      </c>
      <c r="W44" s="71" t="n">
        <v>39.5672</v>
      </c>
      <c r="X44" s="71"/>
      <c r="Y44" s="71" t="n">
        <v>145.79</v>
      </c>
      <c r="Z44" s="71"/>
      <c r="AA44" s="72"/>
      <c r="AB44" s="72"/>
      <c r="AC44" s="72"/>
    </row>
    <row r="45" customFormat="false" ht="11.25" hidden="false" customHeight="false" outlineLevel="0" collapsed="false">
      <c r="A45" s="74"/>
      <c r="B45" s="74"/>
      <c r="C45" s="74" t="n">
        <v>32</v>
      </c>
      <c r="D45" s="84" t="n">
        <f aca="false">L45</f>
        <v>5376.7592</v>
      </c>
      <c r="E45" s="84" t="n">
        <f aca="false">N45</f>
        <v>37.8346</v>
      </c>
      <c r="F45" s="84" t="n">
        <f aca="false">L45</f>
        <v>5376.7592</v>
      </c>
      <c r="G45" s="84" t="n">
        <f aca="false">O45</f>
        <v>39.6649</v>
      </c>
      <c r="H45" s="84" t="n">
        <f aca="false">T45</f>
        <v>9118.4176</v>
      </c>
      <c r="I45" s="84" t="n">
        <f aca="false">V45</f>
        <v>40.3176</v>
      </c>
      <c r="J45" s="84" t="n">
        <f aca="false">T45</f>
        <v>9118.4176</v>
      </c>
      <c r="K45" s="84" t="n">
        <f aca="false">W45</f>
        <v>41.6661</v>
      </c>
      <c r="L45" s="69" t="n">
        <v>5376.7592</v>
      </c>
      <c r="M45" s="69" t="n">
        <v>35.7003</v>
      </c>
      <c r="N45" s="69" t="n">
        <v>37.8346</v>
      </c>
      <c r="O45" s="69" t="n">
        <v>39.6649</v>
      </c>
      <c r="P45" s="69" t="n">
        <v>23265.06</v>
      </c>
      <c r="Q45" s="70" t="n">
        <v>148.27</v>
      </c>
      <c r="R45" s="71" t="n">
        <f aca="false">P45/3600</f>
        <v>6.46251666666667</v>
      </c>
      <c r="S45" s="72"/>
      <c r="T45" s="71" t="n">
        <v>9118.4176</v>
      </c>
      <c r="U45" s="71" t="n">
        <v>38.9447</v>
      </c>
      <c r="V45" s="71" t="n">
        <v>40.3176</v>
      </c>
      <c r="W45" s="71" t="n">
        <v>41.6661</v>
      </c>
      <c r="X45" s="71"/>
      <c r="Y45" s="71" t="n">
        <v>88.02</v>
      </c>
      <c r="Z45" s="71"/>
      <c r="AA45" s="72"/>
      <c r="AB45" s="72"/>
      <c r="AC45" s="72"/>
    </row>
    <row r="46" customFormat="false" ht="12" hidden="false" customHeight="false" outlineLevel="0" collapsed="false">
      <c r="A46" s="75"/>
      <c r="B46" s="75"/>
      <c r="C46" s="75" t="n">
        <v>37</v>
      </c>
      <c r="D46" s="85" t="n">
        <f aca="false">L46</f>
        <v>2698.1448</v>
      </c>
      <c r="E46" s="85" t="n">
        <f aca="false">N46</f>
        <v>35.7866</v>
      </c>
      <c r="F46" s="85" t="n">
        <f aca="false">L46</f>
        <v>2698.1448</v>
      </c>
      <c r="G46" s="85" t="n">
        <f aca="false">O46</f>
        <v>37.5641</v>
      </c>
      <c r="H46" s="85" t="n">
        <f aca="false">T46</f>
        <v>15146.9992</v>
      </c>
      <c r="I46" s="85" t="n">
        <f aca="false">V46</f>
        <v>43.6075</v>
      </c>
      <c r="J46" s="85" t="n">
        <f aca="false">T46</f>
        <v>15146.9992</v>
      </c>
      <c r="K46" s="85" t="n">
        <f aca="false">W46</f>
        <v>44.3484</v>
      </c>
      <c r="L46" s="77" t="n">
        <v>2698.1448</v>
      </c>
      <c r="M46" s="77" t="n">
        <v>32.2851</v>
      </c>
      <c r="N46" s="77" t="n">
        <v>35.7866</v>
      </c>
      <c r="O46" s="77" t="n">
        <v>37.5641</v>
      </c>
      <c r="P46" s="77" t="n">
        <v>21159.56</v>
      </c>
      <c r="Q46" s="77" t="n">
        <v>87.55</v>
      </c>
      <c r="R46" s="78" t="n">
        <f aca="false">P46/3600</f>
        <v>5.87765555555556</v>
      </c>
      <c r="S46" s="75"/>
      <c r="T46" s="78" t="n">
        <v>15146.9992</v>
      </c>
      <c r="U46" s="78" t="n">
        <v>42.3487</v>
      </c>
      <c r="V46" s="78" t="n">
        <v>43.6075</v>
      </c>
      <c r="W46" s="78" t="n">
        <v>44.3484</v>
      </c>
      <c r="X46" s="78"/>
      <c r="Y46" s="78" t="n">
        <v>92.75</v>
      </c>
      <c r="Z46" s="78"/>
      <c r="AA46" s="75"/>
      <c r="AB46" s="75"/>
      <c r="AC46" s="75"/>
    </row>
    <row r="47" customFormat="false" ht="11.25" hidden="false" customHeight="false" outlineLevel="0" collapsed="false">
      <c r="A47" s="67" t="s">
        <v>9</v>
      </c>
      <c r="B47" s="67" t="s">
        <v>59</v>
      </c>
      <c r="C47" s="67" t="n">
        <v>22</v>
      </c>
      <c r="D47" s="83" t="n">
        <f aca="false">L47</f>
        <v>5553.8248</v>
      </c>
      <c r="E47" s="83" t="n">
        <f aca="false">N47</f>
        <v>45.0123</v>
      </c>
      <c r="F47" s="83" t="n">
        <f aca="false">L47</f>
        <v>5553.8248</v>
      </c>
      <c r="G47" s="83" t="n">
        <f aca="false">O47</f>
        <v>44.7839</v>
      </c>
      <c r="H47" s="83" t="n">
        <f aca="false">T47</f>
        <v>999.5832</v>
      </c>
      <c r="I47" s="83" t="n">
        <f aca="false">V47</f>
        <v>37.0441</v>
      </c>
      <c r="J47" s="83" t="n">
        <f aca="false">T47</f>
        <v>999.5832</v>
      </c>
      <c r="K47" s="83" t="n">
        <f aca="false">W47</f>
        <v>36.0821</v>
      </c>
      <c r="L47" s="79" t="n">
        <v>5553.8248</v>
      </c>
      <c r="M47" s="79" t="n">
        <v>43.088</v>
      </c>
      <c r="N47" s="79" t="n">
        <v>45.0123</v>
      </c>
      <c r="O47" s="79" t="n">
        <v>44.7839</v>
      </c>
      <c r="P47" s="79" t="n">
        <v>10682.26</v>
      </c>
      <c r="Q47" s="70" t="n">
        <v>35.57</v>
      </c>
      <c r="R47" s="80" t="n">
        <f aca="false">P47/3600</f>
        <v>2.96729444444444</v>
      </c>
      <c r="S47" s="82"/>
      <c r="T47" s="80" t="n">
        <v>999.5832</v>
      </c>
      <c r="U47" s="80" t="n">
        <v>32.7936</v>
      </c>
      <c r="V47" s="80" t="n">
        <v>37.0441</v>
      </c>
      <c r="W47" s="80" t="n">
        <v>36.0821</v>
      </c>
      <c r="X47" s="80"/>
      <c r="Y47" s="80" t="n">
        <v>35.98</v>
      </c>
      <c r="Z47" s="80"/>
      <c r="AA47" s="73" t="e">
        <f aca="false">([1]!BJM,$L47:$M50,T47:U50)</f>
        <v>#VALUE!</v>
      </c>
      <c r="AB47" s="73" t="e">
        <f aca="false">([1]!BJM,$D47:$E50,H47:I50)</f>
        <v>#VALUE!</v>
      </c>
      <c r="AC47" s="73" t="e">
        <f aca="false">([1]!BJM,$F47:$G50,J47:K50)</f>
        <v>#VALUE!</v>
      </c>
    </row>
    <row r="48" customFormat="false" ht="11.25" hidden="false" customHeight="false" outlineLevel="0" collapsed="false">
      <c r="A48" s="74" t="s">
        <v>60</v>
      </c>
      <c r="B48" s="74" t="s">
        <v>61</v>
      </c>
      <c r="C48" s="74" t="n">
        <v>27</v>
      </c>
      <c r="D48" s="84" t="n">
        <f aca="false">L48</f>
        <v>3324.4472</v>
      </c>
      <c r="E48" s="84" t="n">
        <f aca="false">N48</f>
        <v>41.9932</v>
      </c>
      <c r="F48" s="84" t="n">
        <f aca="false">L48</f>
        <v>3324.4472</v>
      </c>
      <c r="G48" s="84" t="n">
        <f aca="false">O48</f>
        <v>41.4958</v>
      </c>
      <c r="H48" s="84" t="n">
        <f aca="false">T48</f>
        <v>1839.9816</v>
      </c>
      <c r="I48" s="84" t="n">
        <f aca="false">V48</f>
        <v>39.3329</v>
      </c>
      <c r="J48" s="84" t="n">
        <f aca="false">T48</f>
        <v>1839.9816</v>
      </c>
      <c r="K48" s="84" t="n">
        <f aca="false">W48</f>
        <v>38.6725</v>
      </c>
      <c r="L48" s="69" t="n">
        <v>3324.4472</v>
      </c>
      <c r="M48" s="69" t="n">
        <v>39.442</v>
      </c>
      <c r="N48" s="69" t="n">
        <v>41.9932</v>
      </c>
      <c r="O48" s="69" t="n">
        <v>41.4958</v>
      </c>
      <c r="P48" s="69" t="n">
        <v>9351.02</v>
      </c>
      <c r="Q48" s="70" t="n">
        <v>37.87</v>
      </c>
      <c r="R48" s="71" t="n">
        <f aca="false">P48/3600</f>
        <v>2.59750555555556</v>
      </c>
      <c r="S48" s="72"/>
      <c r="T48" s="71" t="n">
        <v>1839.9816</v>
      </c>
      <c r="U48" s="71" t="n">
        <v>35.9493</v>
      </c>
      <c r="V48" s="71" t="n">
        <v>39.3329</v>
      </c>
      <c r="W48" s="71" t="n">
        <v>38.6725</v>
      </c>
      <c r="X48" s="71"/>
      <c r="Y48" s="71" t="n">
        <v>38.83</v>
      </c>
      <c r="Z48" s="71"/>
      <c r="AA48" s="72"/>
      <c r="AB48" s="72"/>
      <c r="AC48" s="72"/>
    </row>
    <row r="49" customFormat="false" ht="11.25" hidden="false" customHeight="false" outlineLevel="0" collapsed="false">
      <c r="A49" s="74"/>
      <c r="B49" s="74"/>
      <c r="C49" s="74" t="n">
        <v>32</v>
      </c>
      <c r="D49" s="84" t="n">
        <f aca="false">L49</f>
        <v>1901.104</v>
      </c>
      <c r="E49" s="84" t="n">
        <f aca="false">N49</f>
        <v>39.4416</v>
      </c>
      <c r="F49" s="84" t="n">
        <f aca="false">L49</f>
        <v>1901.104</v>
      </c>
      <c r="G49" s="84" t="n">
        <f aca="false">O49</f>
        <v>38.7934</v>
      </c>
      <c r="H49" s="84" t="n">
        <f aca="false">T49</f>
        <v>3233.156</v>
      </c>
      <c r="I49" s="84" t="n">
        <f aca="false">V49</f>
        <v>41.8787</v>
      </c>
      <c r="J49" s="84" t="n">
        <f aca="false">T49</f>
        <v>3233.156</v>
      </c>
      <c r="K49" s="84" t="n">
        <f aca="false">W49</f>
        <v>41.3799</v>
      </c>
      <c r="L49" s="69" t="n">
        <v>1901.104</v>
      </c>
      <c r="M49" s="69" t="n">
        <v>36.0668</v>
      </c>
      <c r="N49" s="69" t="n">
        <v>39.4416</v>
      </c>
      <c r="O49" s="69" t="n">
        <v>38.7934</v>
      </c>
      <c r="P49" s="69" t="n">
        <v>8519.62</v>
      </c>
      <c r="Q49" s="70" t="n">
        <v>40.37</v>
      </c>
      <c r="R49" s="71" t="n">
        <f aca="false">P49/3600</f>
        <v>2.36656111111111</v>
      </c>
      <c r="S49" s="72"/>
      <c r="T49" s="71" t="n">
        <v>3233.156</v>
      </c>
      <c r="U49" s="71" t="n">
        <v>39.3389</v>
      </c>
      <c r="V49" s="71" t="n">
        <v>41.8787</v>
      </c>
      <c r="W49" s="71" t="n">
        <v>41.3799</v>
      </c>
      <c r="X49" s="71"/>
      <c r="Y49" s="71" t="n">
        <v>42.09</v>
      </c>
      <c r="Z49" s="71"/>
      <c r="AA49" s="72"/>
      <c r="AB49" s="72"/>
      <c r="AC49" s="72"/>
    </row>
    <row r="50" customFormat="false" ht="12" hidden="false" customHeight="false" outlineLevel="0" collapsed="false">
      <c r="A50" s="74"/>
      <c r="B50" s="75"/>
      <c r="C50" s="75" t="n">
        <v>37</v>
      </c>
      <c r="D50" s="85" t="n">
        <f aca="false">L50</f>
        <v>1035.2256</v>
      </c>
      <c r="E50" s="85" t="n">
        <f aca="false">N50</f>
        <v>37.1733</v>
      </c>
      <c r="F50" s="85" t="n">
        <f aca="false">L50</f>
        <v>1035.2256</v>
      </c>
      <c r="G50" s="85" t="n">
        <f aca="false">O50</f>
        <v>36.2379</v>
      </c>
      <c r="H50" s="85" t="n">
        <f aca="false">T50</f>
        <v>5421.9712</v>
      </c>
      <c r="I50" s="85" t="n">
        <f aca="false">V50</f>
        <v>44.9061</v>
      </c>
      <c r="J50" s="85" t="n">
        <f aca="false">T50</f>
        <v>5421.9712</v>
      </c>
      <c r="K50" s="85" t="n">
        <f aca="false">W50</f>
        <v>44.6649</v>
      </c>
      <c r="L50" s="77" t="n">
        <v>1035.2256</v>
      </c>
      <c r="M50" s="77" t="n">
        <v>32.9108</v>
      </c>
      <c r="N50" s="77" t="n">
        <v>37.1733</v>
      </c>
      <c r="O50" s="77" t="n">
        <v>36.2379</v>
      </c>
      <c r="P50" s="77" t="n">
        <v>7746.17</v>
      </c>
      <c r="Q50" s="77" t="n">
        <v>61.1</v>
      </c>
      <c r="R50" s="78" t="n">
        <f aca="false">P50/3600</f>
        <v>2.15171388888889</v>
      </c>
      <c r="S50" s="75"/>
      <c r="T50" s="78" t="n">
        <v>5421.9712</v>
      </c>
      <c r="U50" s="78" t="n">
        <v>42.9969</v>
      </c>
      <c r="V50" s="78" t="n">
        <v>44.9061</v>
      </c>
      <c r="W50" s="78" t="n">
        <v>44.6649</v>
      </c>
      <c r="X50" s="78"/>
      <c r="Y50" s="78" t="n">
        <v>43.7</v>
      </c>
      <c r="Z50" s="78"/>
      <c r="AA50" s="75"/>
      <c r="AB50" s="75"/>
      <c r="AC50" s="75"/>
    </row>
    <row r="51" customFormat="false" ht="11.25" hidden="false" customHeight="false" outlineLevel="0" collapsed="false">
      <c r="A51" s="74"/>
      <c r="B51" s="67" t="s">
        <v>62</v>
      </c>
      <c r="C51" s="67" t="n">
        <v>22</v>
      </c>
      <c r="D51" s="81" t="n">
        <f aca="false">L51</f>
        <v>13737.6728</v>
      </c>
      <c r="E51" s="81" t="n">
        <f aca="false">N51</f>
        <v>43.2793</v>
      </c>
      <c r="F51" s="81" t="n">
        <f aca="false">L51</f>
        <v>13737.6728</v>
      </c>
      <c r="G51" s="81" t="n">
        <f aca="false">O51</f>
        <v>44.1673</v>
      </c>
      <c r="H51" s="81" t="n">
        <f aca="false">T51</f>
        <v>3071.1112</v>
      </c>
      <c r="I51" s="81" t="n">
        <f aca="false">V51</f>
        <v>37.7826</v>
      </c>
      <c r="J51" s="81" t="n">
        <f aca="false">T51</f>
        <v>3071.1112</v>
      </c>
      <c r="K51" s="81" t="n">
        <f aca="false">W51</f>
        <v>38.1386</v>
      </c>
      <c r="L51" s="79" t="n">
        <v>13737.6728</v>
      </c>
      <c r="M51" s="79" t="n">
        <v>41.3386</v>
      </c>
      <c r="N51" s="79" t="n">
        <v>43.2793</v>
      </c>
      <c r="O51" s="79" t="n">
        <v>44.1673</v>
      </c>
      <c r="P51" s="79" t="n">
        <v>15155.97</v>
      </c>
      <c r="Q51" s="70" t="n">
        <v>88.61</v>
      </c>
      <c r="R51" s="80" t="n">
        <f aca="false">P51/3600</f>
        <v>4.20999166666667</v>
      </c>
      <c r="S51" s="82"/>
      <c r="T51" s="80" t="n">
        <v>3071.1112</v>
      </c>
      <c r="U51" s="80" t="n">
        <v>29.4338</v>
      </c>
      <c r="V51" s="80" t="n">
        <v>37.7826</v>
      </c>
      <c r="W51" s="80" t="n">
        <v>38.1386</v>
      </c>
      <c r="X51" s="80"/>
      <c r="Y51" s="80" t="n">
        <v>50.83</v>
      </c>
      <c r="Z51" s="80"/>
      <c r="AA51" s="73" t="e">
        <f aca="false">([1]!BJM,$L51:$M54,T51:U54)</f>
        <v>#VALUE!</v>
      </c>
      <c r="AB51" s="73" t="e">
        <f aca="false">([1]!BJM,$D51:$E54,H51:I54)</f>
        <v>#VALUE!</v>
      </c>
      <c r="AC51" s="73" t="e">
        <f aca="false">([1]!BJM,$F51:$G54,J51:K54)</f>
        <v>#VALUE!</v>
      </c>
    </row>
    <row r="52" customFormat="false" ht="11.25" hidden="false" customHeight="false" outlineLevel="0" collapsed="false">
      <c r="A52" s="74"/>
      <c r="B52" s="74" t="s">
        <v>63</v>
      </c>
      <c r="C52" s="74" t="n">
        <v>27</v>
      </c>
      <c r="D52" s="68" t="n">
        <f aca="false">L52</f>
        <v>8697.9944</v>
      </c>
      <c r="E52" s="68" t="n">
        <f aca="false">N52</f>
        <v>40.7029</v>
      </c>
      <c r="F52" s="68" t="n">
        <f aca="false">L52</f>
        <v>8697.9944</v>
      </c>
      <c r="G52" s="68" t="n">
        <f aca="false">O52</f>
        <v>41.7071</v>
      </c>
      <c r="H52" s="68" t="n">
        <f aca="false">T52</f>
        <v>5240.4</v>
      </c>
      <c r="I52" s="68" t="n">
        <f aca="false">V52</f>
        <v>39.0073</v>
      </c>
      <c r="J52" s="68" t="n">
        <f aca="false">T52</f>
        <v>5240.4</v>
      </c>
      <c r="K52" s="68" t="n">
        <f aca="false">W52</f>
        <v>39.8665</v>
      </c>
      <c r="L52" s="69" t="n">
        <v>8697.9944</v>
      </c>
      <c r="M52" s="69" t="n">
        <v>36.8558</v>
      </c>
      <c r="N52" s="69" t="n">
        <v>40.7029</v>
      </c>
      <c r="O52" s="69" t="n">
        <v>41.7071</v>
      </c>
      <c r="P52" s="69" t="n">
        <v>13689.67</v>
      </c>
      <c r="Q52" s="70" t="n">
        <v>50.58</v>
      </c>
      <c r="R52" s="71" t="n">
        <f aca="false">P52/3600</f>
        <v>3.80268611111111</v>
      </c>
      <c r="S52" s="72"/>
      <c r="T52" s="71" t="n">
        <v>5240.4</v>
      </c>
      <c r="U52" s="71" t="n">
        <v>33.0037</v>
      </c>
      <c r="V52" s="71" t="n">
        <v>39.0073</v>
      </c>
      <c r="W52" s="71" t="n">
        <v>39.8665</v>
      </c>
      <c r="X52" s="71"/>
      <c r="Y52" s="71" t="n">
        <v>91.18</v>
      </c>
      <c r="Z52" s="71"/>
      <c r="AA52" s="72"/>
      <c r="AB52" s="72"/>
      <c r="AC52" s="72"/>
    </row>
    <row r="53" customFormat="false" ht="11.25" hidden="false" customHeight="false" outlineLevel="0" collapsed="false">
      <c r="A53" s="74"/>
      <c r="B53" s="74"/>
      <c r="C53" s="74" t="n">
        <v>32</v>
      </c>
      <c r="D53" s="68" t="n">
        <f aca="false">L53</f>
        <v>5363.624</v>
      </c>
      <c r="E53" s="68" t="n">
        <f aca="false">N53</f>
        <v>39.0586</v>
      </c>
      <c r="F53" s="68" t="n">
        <f aca="false">L53</f>
        <v>5363.624</v>
      </c>
      <c r="G53" s="68" t="n">
        <f aca="false">O53</f>
        <v>39.9302</v>
      </c>
      <c r="H53" s="68" t="n">
        <f aca="false">T53</f>
        <v>8508.6048</v>
      </c>
      <c r="I53" s="68" t="n">
        <f aca="false">V53</f>
        <v>40.6286</v>
      </c>
      <c r="J53" s="68" t="n">
        <f aca="false">T53</f>
        <v>8508.6048</v>
      </c>
      <c r="K53" s="68" t="n">
        <f aca="false">W53</f>
        <v>41.6444</v>
      </c>
      <c r="L53" s="69" t="n">
        <v>5363.624</v>
      </c>
      <c r="M53" s="69" t="n">
        <v>33.0902</v>
      </c>
      <c r="N53" s="69" t="n">
        <v>39.0586</v>
      </c>
      <c r="O53" s="69" t="n">
        <v>39.9302</v>
      </c>
      <c r="P53" s="69" t="n">
        <v>11743.36</v>
      </c>
      <c r="Q53" s="70" t="n">
        <v>52.87</v>
      </c>
      <c r="R53" s="71" t="n">
        <f aca="false">P53/3600</f>
        <v>3.26204444444444</v>
      </c>
      <c r="S53" s="72"/>
      <c r="T53" s="71" t="n">
        <v>8508.6048</v>
      </c>
      <c r="U53" s="71" t="n">
        <v>36.7561</v>
      </c>
      <c r="V53" s="71" t="n">
        <v>40.6286</v>
      </c>
      <c r="W53" s="71" t="n">
        <v>41.6444</v>
      </c>
      <c r="X53" s="71"/>
      <c r="Y53" s="71" t="n">
        <v>52.87</v>
      </c>
      <c r="Z53" s="71"/>
      <c r="AA53" s="72"/>
      <c r="AB53" s="72"/>
      <c r="AC53" s="72"/>
    </row>
    <row r="54" customFormat="false" ht="12" hidden="false" customHeight="false" outlineLevel="0" collapsed="false">
      <c r="A54" s="74"/>
      <c r="B54" s="75"/>
      <c r="C54" s="75" t="n">
        <v>37</v>
      </c>
      <c r="D54" s="76" t="n">
        <f aca="false">L54</f>
        <v>3153.3848</v>
      </c>
      <c r="E54" s="76" t="n">
        <f aca="false">N54</f>
        <v>37.8295</v>
      </c>
      <c r="F54" s="76" t="n">
        <f aca="false">L54</f>
        <v>3153.3848</v>
      </c>
      <c r="G54" s="76" t="n">
        <f aca="false">O54</f>
        <v>38.23</v>
      </c>
      <c r="H54" s="76" t="n">
        <f aca="false">T54</f>
        <v>13468.2624</v>
      </c>
      <c r="I54" s="76" t="n">
        <f aca="false">V54</f>
        <v>43.1833</v>
      </c>
      <c r="J54" s="76" t="n">
        <f aca="false">T54</f>
        <v>13468.2624</v>
      </c>
      <c r="K54" s="76" t="n">
        <f aca="false">W54</f>
        <v>44.0769</v>
      </c>
      <c r="L54" s="77" t="n">
        <v>3153.3848</v>
      </c>
      <c r="M54" s="77" t="n">
        <v>29.5319</v>
      </c>
      <c r="N54" s="77" t="n">
        <v>37.8295</v>
      </c>
      <c r="O54" s="77" t="n">
        <v>38.23</v>
      </c>
      <c r="P54" s="77" t="n">
        <v>17837.85</v>
      </c>
      <c r="Q54" s="77" t="n">
        <v>98.07</v>
      </c>
      <c r="R54" s="78" t="n">
        <f aca="false">P54/3600</f>
        <v>4.95495833333333</v>
      </c>
      <c r="S54" s="75"/>
      <c r="T54" s="78" t="n">
        <v>13468.2624</v>
      </c>
      <c r="U54" s="78" t="n">
        <v>41.219</v>
      </c>
      <c r="V54" s="78" t="n">
        <v>43.1833</v>
      </c>
      <c r="W54" s="78" t="n">
        <v>44.0769</v>
      </c>
      <c r="X54" s="78"/>
      <c r="Y54" s="78" t="n">
        <v>56.68</v>
      </c>
      <c r="Z54" s="78"/>
      <c r="AA54" s="75"/>
      <c r="AB54" s="75"/>
      <c r="AC54" s="75"/>
    </row>
    <row r="55" customFormat="false" ht="11.25" hidden="false" customHeight="false" outlineLevel="0" collapsed="false">
      <c r="A55" s="74"/>
      <c r="B55" s="67" t="s">
        <v>64</v>
      </c>
      <c r="C55" s="67" t="n">
        <v>22</v>
      </c>
      <c r="D55" s="83" t="n">
        <f aca="false">L55</f>
        <v>11975.7464</v>
      </c>
      <c r="E55" s="83" t="n">
        <f aca="false">N55</f>
        <v>42.1774</v>
      </c>
      <c r="F55" s="83" t="n">
        <f aca="false">L55</f>
        <v>11975.7464</v>
      </c>
      <c r="G55" s="83" t="n">
        <f aca="false">O55</f>
        <v>42.8701</v>
      </c>
      <c r="H55" s="83" t="n">
        <f aca="false">T55</f>
        <v>2026.3112</v>
      </c>
      <c r="I55" s="83" t="n">
        <f aca="false">V55</f>
        <v>34.276</v>
      </c>
      <c r="J55" s="83" t="n">
        <f aca="false">T55</f>
        <v>2026.3112</v>
      </c>
      <c r="K55" s="83" t="n">
        <f aca="false">W55</f>
        <v>34.7471</v>
      </c>
      <c r="L55" s="79" t="n">
        <v>11975.7464</v>
      </c>
      <c r="M55" s="79" t="n">
        <v>41.1781</v>
      </c>
      <c r="N55" s="79" t="n">
        <v>42.1774</v>
      </c>
      <c r="O55" s="79" t="n">
        <v>42.8701</v>
      </c>
      <c r="P55" s="79" t="n">
        <v>13176.33</v>
      </c>
      <c r="Q55" s="70" t="n">
        <v>42.03</v>
      </c>
      <c r="R55" s="80" t="n">
        <f aca="false">P55/3600</f>
        <v>3.66009166666667</v>
      </c>
      <c r="S55" s="82"/>
      <c r="T55" s="80" t="n">
        <v>2026.3112</v>
      </c>
      <c r="U55" s="80" t="n">
        <v>29.139</v>
      </c>
      <c r="V55" s="80" t="n">
        <v>34.276</v>
      </c>
      <c r="W55" s="80" t="n">
        <v>34.7471</v>
      </c>
      <c r="X55" s="80"/>
      <c r="Y55" s="80" t="n">
        <v>43.77</v>
      </c>
      <c r="Z55" s="80"/>
      <c r="AA55" s="73" t="e">
        <f aca="false">([1]!BJM,$L55:$M58,T55:U58)</f>
        <v>#VALUE!</v>
      </c>
      <c r="AB55" s="73" t="e">
        <f aca="false">([1]!BJM,$D55:$E58,H55:I58)</f>
        <v>#VALUE!</v>
      </c>
      <c r="AC55" s="73" t="e">
        <f aca="false">([1]!BJM,$F55:$G58,J55:K58)</f>
        <v>#VALUE!</v>
      </c>
    </row>
    <row r="56" customFormat="false" ht="11.25" hidden="false" customHeight="false" outlineLevel="0" collapsed="false">
      <c r="A56" s="74"/>
      <c r="B56" s="74" t="s">
        <v>65</v>
      </c>
      <c r="C56" s="74" t="n">
        <v>27</v>
      </c>
      <c r="D56" s="84" t="n">
        <f aca="false">L56</f>
        <v>7372.7248</v>
      </c>
      <c r="E56" s="84" t="n">
        <f aca="false">N56</f>
        <v>39.0216</v>
      </c>
      <c r="F56" s="84" t="n">
        <f aca="false">L56</f>
        <v>7372.7248</v>
      </c>
      <c r="G56" s="84" t="n">
        <f aca="false">O56</f>
        <v>39.5312</v>
      </c>
      <c r="H56" s="84" t="n">
        <f aca="false">T56</f>
        <v>4051.2728</v>
      </c>
      <c r="I56" s="84" t="n">
        <f aca="false">V56</f>
        <v>36.4454</v>
      </c>
      <c r="J56" s="84" t="n">
        <f aca="false">T56</f>
        <v>4051.2728</v>
      </c>
      <c r="K56" s="84" t="n">
        <f aca="false">W56</f>
        <v>36.8966</v>
      </c>
      <c r="L56" s="69" t="n">
        <v>7372.7248</v>
      </c>
      <c r="M56" s="69" t="n">
        <v>36.7594</v>
      </c>
      <c r="N56" s="69" t="n">
        <v>39.0216</v>
      </c>
      <c r="O56" s="69" t="n">
        <v>39.5312</v>
      </c>
      <c r="P56" s="69" t="n">
        <v>18704.95</v>
      </c>
      <c r="Q56" s="70" t="n">
        <v>66.97</v>
      </c>
      <c r="R56" s="71" t="n">
        <f aca="false">P56/3600</f>
        <v>5.19581944444445</v>
      </c>
      <c r="S56" s="72"/>
      <c r="T56" s="71" t="n">
        <v>4051.2728</v>
      </c>
      <c r="U56" s="71" t="n">
        <v>32.695</v>
      </c>
      <c r="V56" s="71" t="n">
        <v>36.4454</v>
      </c>
      <c r="W56" s="71" t="n">
        <v>36.8966</v>
      </c>
      <c r="X56" s="71"/>
      <c r="Y56" s="71" t="n">
        <v>47.8</v>
      </c>
      <c r="Z56" s="71"/>
      <c r="AA56" s="72"/>
      <c r="AB56" s="72"/>
      <c r="AC56" s="72"/>
    </row>
    <row r="57" customFormat="false" ht="11.25" hidden="false" customHeight="false" outlineLevel="0" collapsed="false">
      <c r="A57" s="74"/>
      <c r="B57" s="74"/>
      <c r="C57" s="74" t="n">
        <v>32</v>
      </c>
      <c r="D57" s="84" t="n">
        <f aca="false">L57</f>
        <v>4188.2056</v>
      </c>
      <c r="E57" s="84" t="n">
        <f aca="false">N57</f>
        <v>36.5564</v>
      </c>
      <c r="F57" s="84" t="n">
        <f aca="false">L57</f>
        <v>4188.2056</v>
      </c>
      <c r="G57" s="84" t="n">
        <f aca="false">O57</f>
        <v>37.0086</v>
      </c>
      <c r="H57" s="84" t="n">
        <f aca="false">T57</f>
        <v>7201.0184</v>
      </c>
      <c r="I57" s="84" t="n">
        <f aca="false">V57</f>
        <v>38.9144</v>
      </c>
      <c r="J57" s="84" t="n">
        <f aca="false">T57</f>
        <v>7201.0184</v>
      </c>
      <c r="K57" s="84" t="n">
        <f aca="false">W57</f>
        <v>39.4257</v>
      </c>
      <c r="L57" s="69" t="n">
        <v>4188.2056</v>
      </c>
      <c r="M57" s="69" t="n">
        <v>32.8239</v>
      </c>
      <c r="N57" s="69" t="n">
        <v>36.5564</v>
      </c>
      <c r="O57" s="69" t="n">
        <v>37.0086</v>
      </c>
      <c r="P57" s="69" t="n">
        <v>9649.41</v>
      </c>
      <c r="Q57" s="70" t="n">
        <v>47.02</v>
      </c>
      <c r="R57" s="71" t="n">
        <f aca="false">P57/3600</f>
        <v>2.68039166666667</v>
      </c>
      <c r="S57" s="72"/>
      <c r="T57" s="71" t="n">
        <v>7201.0184</v>
      </c>
      <c r="U57" s="71" t="n">
        <v>36.6576</v>
      </c>
      <c r="V57" s="71" t="n">
        <v>38.9144</v>
      </c>
      <c r="W57" s="71" t="n">
        <v>39.4257</v>
      </c>
      <c r="X57" s="71"/>
      <c r="Y57" s="71" t="n">
        <v>49.76</v>
      </c>
      <c r="Z57" s="71"/>
      <c r="AA57" s="72"/>
      <c r="AB57" s="72"/>
      <c r="AC57" s="72"/>
    </row>
    <row r="58" customFormat="false" ht="12" hidden="false" customHeight="false" outlineLevel="0" collapsed="false">
      <c r="A58" s="74"/>
      <c r="B58" s="75"/>
      <c r="C58" s="75" t="n">
        <v>37</v>
      </c>
      <c r="D58" s="85" t="n">
        <f aca="false">L58</f>
        <v>2115.0304</v>
      </c>
      <c r="E58" s="85" t="n">
        <f aca="false">N58</f>
        <v>34.3905</v>
      </c>
      <c r="F58" s="85" t="n">
        <f aca="false">L58</f>
        <v>2115.0304</v>
      </c>
      <c r="G58" s="85" t="n">
        <f aca="false">O58</f>
        <v>34.8623</v>
      </c>
      <c r="H58" s="85" t="n">
        <f aca="false">T58</f>
        <v>11760.976</v>
      </c>
      <c r="I58" s="85" t="n">
        <f aca="false">V58</f>
        <v>42.0775</v>
      </c>
      <c r="J58" s="85" t="n">
        <f aca="false">T58</f>
        <v>11760.976</v>
      </c>
      <c r="K58" s="85" t="n">
        <f aca="false">W58</f>
        <v>42.7586</v>
      </c>
      <c r="L58" s="77" t="n">
        <v>2115.0304</v>
      </c>
      <c r="M58" s="77" t="n">
        <v>29.2662</v>
      </c>
      <c r="N58" s="77" t="n">
        <v>34.3905</v>
      </c>
      <c r="O58" s="77" t="n">
        <v>34.8623</v>
      </c>
      <c r="P58" s="77" t="n">
        <v>8496.94</v>
      </c>
      <c r="Q58" s="77" t="n">
        <v>48.29</v>
      </c>
      <c r="R58" s="78" t="n">
        <f aca="false">P58/3600</f>
        <v>2.36026111111111</v>
      </c>
      <c r="S58" s="75"/>
      <c r="T58" s="78" t="n">
        <v>11760.976</v>
      </c>
      <c r="U58" s="78" t="n">
        <v>41.0805</v>
      </c>
      <c r="V58" s="78" t="n">
        <v>42.0775</v>
      </c>
      <c r="W58" s="78" t="n">
        <v>42.7586</v>
      </c>
      <c r="X58" s="78"/>
      <c r="Y58" s="78" t="n">
        <v>52.56</v>
      </c>
      <c r="Z58" s="78"/>
      <c r="AA58" s="75"/>
      <c r="AB58" s="75"/>
      <c r="AC58" s="75"/>
    </row>
    <row r="59" customFormat="false" ht="11.25" hidden="false" customHeight="false" outlineLevel="0" collapsed="false">
      <c r="A59" s="74"/>
      <c r="B59" s="67" t="s">
        <v>66</v>
      </c>
      <c r="C59" s="67" t="n">
        <v>22</v>
      </c>
      <c r="D59" s="81" t="n">
        <f aca="false">L59</f>
        <v>4652.5664</v>
      </c>
      <c r="E59" s="81" t="n">
        <f aca="false">N59</f>
        <v>43.2616</v>
      </c>
      <c r="F59" s="81" t="n">
        <f aca="false">L59</f>
        <v>4652.5664</v>
      </c>
      <c r="G59" s="81" t="n">
        <f aca="false">O59</f>
        <v>44.0221</v>
      </c>
      <c r="H59" s="81" t="n">
        <f aca="false">T59</f>
        <v>738.8992</v>
      </c>
      <c r="I59" s="81" t="n">
        <f aca="false">V59</f>
        <v>34.9086</v>
      </c>
      <c r="J59" s="81" t="n">
        <f aca="false">T59</f>
        <v>738.8992</v>
      </c>
      <c r="K59" s="81" t="n">
        <f aca="false">W59</f>
        <v>36.0687</v>
      </c>
      <c r="L59" s="79" t="n">
        <v>4652.5664</v>
      </c>
      <c r="M59" s="79" t="n">
        <v>42.6727</v>
      </c>
      <c r="N59" s="79" t="n">
        <v>43.2616</v>
      </c>
      <c r="O59" s="79" t="n">
        <v>44.0221</v>
      </c>
      <c r="P59" s="79" t="n">
        <v>6796.27</v>
      </c>
      <c r="Q59" s="70" t="n">
        <v>23.67</v>
      </c>
      <c r="R59" s="80" t="n">
        <f aca="false">P59/3600</f>
        <v>1.88785277777778</v>
      </c>
      <c r="S59" s="82"/>
      <c r="T59" s="80" t="n">
        <v>738.8992</v>
      </c>
      <c r="U59" s="80" t="n">
        <v>31.3048</v>
      </c>
      <c r="V59" s="80" t="n">
        <v>34.9086</v>
      </c>
      <c r="W59" s="80" t="n">
        <v>36.0687</v>
      </c>
      <c r="X59" s="80"/>
      <c r="Y59" s="80" t="n">
        <v>24.22</v>
      </c>
      <c r="Z59" s="80"/>
      <c r="AA59" s="73" t="e">
        <f aca="false">([1]!BJM,$L59:$M62,T59:U62)</f>
        <v>#VALUE!</v>
      </c>
      <c r="AB59" s="73" t="e">
        <f aca="false">([1]!BJM,$D59:$E62,H59:I62)</f>
        <v>#VALUE!</v>
      </c>
      <c r="AC59" s="73" t="e">
        <f aca="false">([1]!BJM,$F59:$G62,J59:K62)</f>
        <v>#VALUE!</v>
      </c>
    </row>
    <row r="60" customFormat="false" ht="11.25" hidden="false" customHeight="false" outlineLevel="0" collapsed="false">
      <c r="A60" s="74"/>
      <c r="B60" s="74" t="s">
        <v>58</v>
      </c>
      <c r="C60" s="74" t="n">
        <v>27</v>
      </c>
      <c r="D60" s="68" t="n">
        <f aca="false">L60</f>
        <v>2822.5576</v>
      </c>
      <c r="E60" s="68" t="n">
        <f aca="false">N60</f>
        <v>39.8895</v>
      </c>
      <c r="F60" s="68" t="n">
        <f aca="false">L60</f>
        <v>2822.5576</v>
      </c>
      <c r="G60" s="68" t="n">
        <f aca="false">O60</f>
        <v>41.0878</v>
      </c>
      <c r="H60" s="68" t="n">
        <f aca="false">T60</f>
        <v>1499.9488</v>
      </c>
      <c r="I60" s="68" t="n">
        <f aca="false">V60</f>
        <v>37.2818</v>
      </c>
      <c r="J60" s="68" t="n">
        <f aca="false">T60</f>
        <v>1499.9488</v>
      </c>
      <c r="K60" s="68" t="n">
        <f aca="false">W60</f>
        <v>38.5094</v>
      </c>
      <c r="L60" s="69" t="n">
        <v>2822.5576</v>
      </c>
      <c r="M60" s="69" t="n">
        <v>38.5768</v>
      </c>
      <c r="N60" s="69" t="n">
        <v>39.8895</v>
      </c>
      <c r="O60" s="69" t="n">
        <v>41.0878</v>
      </c>
      <c r="P60" s="69" t="n">
        <v>6101.96</v>
      </c>
      <c r="Q60" s="70" t="n">
        <v>26.21</v>
      </c>
      <c r="R60" s="71" t="n">
        <f aca="false">P60/3600</f>
        <v>1.69498888888889</v>
      </c>
      <c r="S60" s="72"/>
      <c r="T60" s="71" t="n">
        <v>1499.9488</v>
      </c>
      <c r="U60" s="71" t="n">
        <v>34.6018</v>
      </c>
      <c r="V60" s="71" t="n">
        <v>37.2818</v>
      </c>
      <c r="W60" s="71" t="n">
        <v>38.5094</v>
      </c>
      <c r="X60" s="71"/>
      <c r="Y60" s="71" t="n">
        <v>26.66</v>
      </c>
      <c r="Z60" s="71"/>
      <c r="AA60" s="72"/>
      <c r="AB60" s="72"/>
      <c r="AC60" s="72"/>
    </row>
    <row r="61" customFormat="false" ht="11.25" hidden="false" customHeight="false" outlineLevel="0" collapsed="false">
      <c r="A61" s="74"/>
      <c r="B61" s="74"/>
      <c r="C61" s="74" t="n">
        <v>32</v>
      </c>
      <c r="D61" s="68" t="n">
        <f aca="false">L61</f>
        <v>1560.1968</v>
      </c>
      <c r="E61" s="68" t="n">
        <f aca="false">N61</f>
        <v>37.4068</v>
      </c>
      <c r="F61" s="68" t="n">
        <f aca="false">L61</f>
        <v>1560.1968</v>
      </c>
      <c r="G61" s="68" t="n">
        <f aca="false">O61</f>
        <v>38.621</v>
      </c>
      <c r="H61" s="68" t="n">
        <f aca="false">T61</f>
        <v>2744.2592</v>
      </c>
      <c r="I61" s="68" t="n">
        <f aca="false">V61</f>
        <v>39.7819</v>
      </c>
      <c r="J61" s="68" t="n">
        <f aca="false">T61</f>
        <v>2744.2592</v>
      </c>
      <c r="K61" s="68" t="n">
        <f aca="false">W61</f>
        <v>40.9948</v>
      </c>
      <c r="L61" s="69" t="n">
        <v>1560.1968</v>
      </c>
      <c r="M61" s="69" t="n">
        <v>34.7277</v>
      </c>
      <c r="N61" s="69" t="n">
        <v>37.4068</v>
      </c>
      <c r="O61" s="69" t="n">
        <v>38.621</v>
      </c>
      <c r="P61" s="69" t="n">
        <v>5363.71</v>
      </c>
      <c r="Q61" s="70" t="n">
        <v>47.49</v>
      </c>
      <c r="R61" s="71" t="n">
        <f aca="false">P61/3600</f>
        <v>1.48991944444444</v>
      </c>
      <c r="S61" s="72"/>
      <c r="T61" s="71" t="n">
        <v>2744.2592</v>
      </c>
      <c r="U61" s="71" t="n">
        <v>38.4688</v>
      </c>
      <c r="V61" s="71" t="n">
        <v>39.7819</v>
      </c>
      <c r="W61" s="71" t="n">
        <v>40.9948</v>
      </c>
      <c r="X61" s="71"/>
      <c r="Y61" s="71" t="n">
        <v>48.74</v>
      </c>
      <c r="Z61" s="71"/>
      <c r="AA61" s="72"/>
      <c r="AB61" s="72"/>
      <c r="AC61" s="72"/>
    </row>
    <row r="62" customFormat="false" ht="12" hidden="false" customHeight="false" outlineLevel="0" collapsed="false">
      <c r="A62" s="75"/>
      <c r="B62" s="75"/>
      <c r="C62" s="75" t="n">
        <v>37</v>
      </c>
      <c r="D62" s="86" t="n">
        <f aca="false">L62</f>
        <v>768.268</v>
      </c>
      <c r="E62" s="86" t="n">
        <f aca="false">N62</f>
        <v>35.0303</v>
      </c>
      <c r="F62" s="86" t="n">
        <f aca="false">L62</f>
        <v>768.268</v>
      </c>
      <c r="G62" s="86" t="n">
        <f aca="false">O62</f>
        <v>36.1823</v>
      </c>
      <c r="H62" s="86" t="n">
        <f aca="false">T62</f>
        <v>4550.968</v>
      </c>
      <c r="I62" s="86" t="n">
        <f aca="false">V62</f>
        <v>43.1568</v>
      </c>
      <c r="J62" s="86" t="n">
        <f aca="false">T62</f>
        <v>4550.968</v>
      </c>
      <c r="K62" s="86" t="n">
        <f aca="false">W62</f>
        <v>43.9201</v>
      </c>
      <c r="L62" s="77" t="n">
        <v>768.268</v>
      </c>
      <c r="M62" s="77" t="n">
        <v>31.409</v>
      </c>
      <c r="N62" s="77" t="n">
        <v>35.0303</v>
      </c>
      <c r="O62" s="77" t="n">
        <v>36.1823</v>
      </c>
      <c r="P62" s="77" t="n">
        <v>4753.36</v>
      </c>
      <c r="Q62" s="77" t="n">
        <v>41.03</v>
      </c>
      <c r="R62" s="78" t="n">
        <f aca="false">P62/3600</f>
        <v>1.32037777777778</v>
      </c>
      <c r="S62" s="75"/>
      <c r="T62" s="78" t="n">
        <v>4550.968</v>
      </c>
      <c r="U62" s="78" t="n">
        <v>42.5738</v>
      </c>
      <c r="V62" s="78" t="n">
        <v>43.1568</v>
      </c>
      <c r="W62" s="78" t="n">
        <v>43.9201</v>
      </c>
      <c r="X62" s="78"/>
      <c r="Y62" s="78" t="n">
        <v>29.24</v>
      </c>
      <c r="Z62" s="78"/>
      <c r="AA62" s="75"/>
      <c r="AB62" s="75"/>
      <c r="AC62" s="75"/>
    </row>
    <row r="63" customFormat="false" ht="11.25" hidden="false" customHeight="false" outlineLevel="0" collapsed="false">
      <c r="A63" s="67" t="s">
        <v>67</v>
      </c>
      <c r="B63" s="67" t="s">
        <v>68</v>
      </c>
      <c r="C63" s="67" t="n">
        <v>22</v>
      </c>
      <c r="D63" s="83" t="n">
        <f aca="false">L63</f>
        <v>21820.2112</v>
      </c>
      <c r="E63" s="83" t="n">
        <f aca="false">N63</f>
        <v>47.3105</v>
      </c>
      <c r="F63" s="83" t="n">
        <f aca="false">L63</f>
        <v>21820.2112</v>
      </c>
      <c r="G63" s="83" t="n">
        <f aca="false">O63</f>
        <v>48.2054</v>
      </c>
      <c r="H63" s="83" t="n">
        <f aca="false">T63</f>
        <v>4565.824</v>
      </c>
      <c r="I63" s="83" t="n">
        <f aca="false">V63</f>
        <v>42.6385</v>
      </c>
      <c r="J63" s="83" t="n">
        <f aca="false">T63</f>
        <v>4565.824</v>
      </c>
      <c r="K63" s="83" t="n">
        <f aca="false">W63</f>
        <v>42.8587</v>
      </c>
      <c r="L63" s="79" t="n">
        <v>21820.2112</v>
      </c>
      <c r="M63" s="79" t="n">
        <v>44.7454</v>
      </c>
      <c r="N63" s="79" t="n">
        <v>47.3105</v>
      </c>
      <c r="O63" s="79" t="n">
        <v>48.2054</v>
      </c>
      <c r="P63" s="79" t="n">
        <v>110725.8</v>
      </c>
      <c r="Q63" s="70" t="n">
        <v>531.77</v>
      </c>
      <c r="R63" s="80" t="n">
        <f aca="false">P63/3600</f>
        <v>30.7571666666667</v>
      </c>
      <c r="S63" s="82"/>
      <c r="T63" s="80" t="n">
        <v>4565.824</v>
      </c>
      <c r="U63" s="80" t="n">
        <v>36.7637</v>
      </c>
      <c r="V63" s="80" t="n">
        <v>42.6385</v>
      </c>
      <c r="W63" s="80" t="n">
        <v>42.8587</v>
      </c>
      <c r="X63" s="80"/>
      <c r="Y63" s="80" t="n">
        <v>326.96</v>
      </c>
      <c r="Z63" s="80"/>
      <c r="AA63" s="73" t="e">
        <f aca="false">([1]!BJM,$L63:$M66,T63:U66)</f>
        <v>#VALUE!</v>
      </c>
      <c r="AB63" s="73" t="e">
        <f aca="false">([1]!BJM,$D63:$E66,H63:I66)</f>
        <v>#VALUE!</v>
      </c>
      <c r="AC63" s="73" t="e">
        <f aca="false">([1]!BJM,$F63:$G66,J63:K66)</f>
        <v>#VALUE!</v>
      </c>
    </row>
    <row r="64" customFormat="false" ht="11.25" hidden="false" customHeight="false" outlineLevel="0" collapsed="false">
      <c r="A64" s="74" t="s">
        <v>69</v>
      </c>
      <c r="B64" s="74" t="s">
        <v>70</v>
      </c>
      <c r="C64" s="74" t="n">
        <v>27</v>
      </c>
      <c r="D64" s="84" t="n">
        <f aca="false">L64</f>
        <v>12954.9856</v>
      </c>
      <c r="E64" s="84" t="n">
        <f aca="false">N64</f>
        <v>45.8191</v>
      </c>
      <c r="F64" s="84" t="n">
        <f aca="false">L64</f>
        <v>12954.9856</v>
      </c>
      <c r="G64" s="84" t="n">
        <f aca="false">O64</f>
        <v>46.4942</v>
      </c>
      <c r="H64" s="84" t="n">
        <f aca="false">T64</f>
        <v>7590.8232</v>
      </c>
      <c r="I64" s="84" t="n">
        <f aca="false">V64</f>
        <v>44.219</v>
      </c>
      <c r="J64" s="84" t="n">
        <f aca="false">T64</f>
        <v>7590.8232</v>
      </c>
      <c r="K64" s="84" t="n">
        <f aca="false">W64</f>
        <v>44.6665</v>
      </c>
      <c r="L64" s="69" t="n">
        <v>12954.9856</v>
      </c>
      <c r="M64" s="69" t="n">
        <v>42.339</v>
      </c>
      <c r="N64" s="69" t="n">
        <v>45.8191</v>
      </c>
      <c r="O64" s="69" t="n">
        <v>46.4942</v>
      </c>
      <c r="P64" s="69" t="n">
        <v>102276.36</v>
      </c>
      <c r="Q64" s="70" t="n">
        <v>321.14</v>
      </c>
      <c r="R64" s="71" t="n">
        <f aca="false">P64/3600</f>
        <v>28.4101</v>
      </c>
      <c r="S64" s="72"/>
      <c r="T64" s="71" t="n">
        <v>7590.8232</v>
      </c>
      <c r="U64" s="71" t="n">
        <v>39.6149</v>
      </c>
      <c r="V64" s="71" t="n">
        <v>44.219</v>
      </c>
      <c r="W64" s="71" t="n">
        <v>44.6665</v>
      </c>
      <c r="X64" s="71"/>
      <c r="Y64" s="71" t="n">
        <v>336.36</v>
      </c>
      <c r="Z64" s="71"/>
      <c r="AA64" s="72"/>
      <c r="AB64" s="72"/>
      <c r="AC64" s="72"/>
    </row>
    <row r="65" customFormat="false" ht="11.25" hidden="false" customHeight="false" outlineLevel="0" collapsed="false">
      <c r="A65" s="74"/>
      <c r="B65" s="74"/>
      <c r="C65" s="74" t="n">
        <v>32</v>
      </c>
      <c r="D65" s="84" t="n">
        <f aca="false">L65</f>
        <v>7795.1288</v>
      </c>
      <c r="E65" s="84" t="n">
        <f aca="false">N65</f>
        <v>44.2707</v>
      </c>
      <c r="F65" s="84" t="n">
        <f aca="false">L65</f>
        <v>7795.1288</v>
      </c>
      <c r="G65" s="84" t="n">
        <f aca="false">O65</f>
        <v>44.7483</v>
      </c>
      <c r="H65" s="84" t="n">
        <f aca="false">T65</f>
        <v>12583.99</v>
      </c>
      <c r="I65" s="84" t="n">
        <f aca="false">V65</f>
        <v>45.76</v>
      </c>
      <c r="J65" s="84" t="n">
        <f aca="false">T65</f>
        <v>12583.99</v>
      </c>
      <c r="K65" s="84" t="n">
        <f aca="false">W65</f>
        <v>46.41</v>
      </c>
      <c r="L65" s="69" t="n">
        <v>7795.1288</v>
      </c>
      <c r="M65" s="69" t="n">
        <v>39.7254</v>
      </c>
      <c r="N65" s="69" t="n">
        <v>44.2707</v>
      </c>
      <c r="O65" s="69" t="n">
        <v>44.7483</v>
      </c>
      <c r="P65" s="69" t="n">
        <v>96499.83</v>
      </c>
      <c r="Q65" s="70" t="n">
        <v>320.45</v>
      </c>
      <c r="R65" s="71" t="n">
        <f aca="false">P65/3600</f>
        <v>26.8055083333333</v>
      </c>
      <c r="S65" s="72"/>
      <c r="T65" s="71" t="n">
        <v>12583.99</v>
      </c>
      <c r="U65" s="71" t="n">
        <v>42.24</v>
      </c>
      <c r="V65" s="71" t="n">
        <v>45.76</v>
      </c>
      <c r="W65" s="71" t="n">
        <v>46.41</v>
      </c>
      <c r="X65" s="71"/>
      <c r="Y65" s="71" t="n">
        <v>337.86</v>
      </c>
      <c r="Z65" s="71"/>
      <c r="AA65" s="72"/>
      <c r="AB65" s="72"/>
      <c r="AC65" s="72"/>
    </row>
    <row r="66" customFormat="false" ht="12" hidden="false" customHeight="false" outlineLevel="0" collapsed="false">
      <c r="A66" s="74"/>
      <c r="B66" s="75"/>
      <c r="C66" s="75" t="n">
        <v>37</v>
      </c>
      <c r="D66" s="85" t="n">
        <f aca="false">L66</f>
        <v>4680.3424</v>
      </c>
      <c r="E66" s="85" t="n">
        <f aca="false">N66</f>
        <v>42.6694</v>
      </c>
      <c r="F66" s="85" t="n">
        <f aca="false">L66</f>
        <v>4680.3424</v>
      </c>
      <c r="G66" s="85" t="n">
        <f aca="false">O66</f>
        <v>42.917</v>
      </c>
      <c r="H66" s="85" t="n">
        <f aca="false">T66</f>
        <v>21188.7936</v>
      </c>
      <c r="I66" s="85" t="n">
        <f aca="false">V66</f>
        <v>47.2464</v>
      </c>
      <c r="J66" s="85" t="n">
        <f aca="false">T66</f>
        <v>21188.7936</v>
      </c>
      <c r="K66" s="85" t="n">
        <f aca="false">W66</f>
        <v>48.1356</v>
      </c>
      <c r="L66" s="77" t="n">
        <v>4680.3424</v>
      </c>
      <c r="M66" s="77" t="n">
        <v>36.9131</v>
      </c>
      <c r="N66" s="77" t="n">
        <v>42.6694</v>
      </c>
      <c r="O66" s="77" t="n">
        <v>42.917</v>
      </c>
      <c r="P66" s="77" t="n">
        <v>91456.17</v>
      </c>
      <c r="Q66" s="77" t="n">
        <v>339.39</v>
      </c>
      <c r="R66" s="78" t="n">
        <f aca="false">P66/3600</f>
        <v>25.4044916666667</v>
      </c>
      <c r="S66" s="75"/>
      <c r="T66" s="78" t="n">
        <v>21188.7936</v>
      </c>
      <c r="U66" s="78" t="n">
        <v>44.667</v>
      </c>
      <c r="V66" s="78" t="n">
        <v>47.2464</v>
      </c>
      <c r="W66" s="78" t="n">
        <v>48.1356</v>
      </c>
      <c r="X66" s="78"/>
      <c r="Y66" s="78" t="n">
        <v>363.01</v>
      </c>
      <c r="Z66" s="78"/>
      <c r="AA66" s="75"/>
      <c r="AB66" s="75"/>
      <c r="AC66" s="75"/>
    </row>
    <row r="67" customFormat="false" ht="11.25" hidden="false" customHeight="false" outlineLevel="0" collapsed="false">
      <c r="A67" s="74"/>
      <c r="B67" s="67" t="s">
        <v>71</v>
      </c>
      <c r="C67" s="67" t="n">
        <v>22</v>
      </c>
      <c r="D67" s="81" t="n">
        <f aca="false">L67</f>
        <v>22362.1344</v>
      </c>
      <c r="E67" s="81" t="n">
        <f aca="false">N67</f>
        <v>48.4744</v>
      </c>
      <c r="F67" s="81" t="n">
        <f aca="false">L67</f>
        <v>22362.1344</v>
      </c>
      <c r="G67" s="81" t="n">
        <f aca="false">O67</f>
        <v>48.2935</v>
      </c>
      <c r="H67" s="81" t="n">
        <f aca="false">T67</f>
        <v>4967.7416</v>
      </c>
      <c r="I67" s="81" t="n">
        <f aca="false">V67</f>
        <v>44.1724</v>
      </c>
      <c r="J67" s="81" t="n">
        <f aca="false">T67</f>
        <v>4967.7416</v>
      </c>
      <c r="K67" s="81" t="n">
        <f aca="false">W67</f>
        <v>42.1561</v>
      </c>
      <c r="L67" s="79" t="n">
        <v>22362.1344</v>
      </c>
      <c r="M67" s="79" t="n">
        <v>44.7078</v>
      </c>
      <c r="N67" s="79" t="n">
        <v>48.4744</v>
      </c>
      <c r="O67" s="79" t="n">
        <v>48.2935</v>
      </c>
      <c r="P67" s="79" t="n">
        <v>111876.99</v>
      </c>
      <c r="Q67" s="70" t="n">
        <v>304.84</v>
      </c>
      <c r="R67" s="80" t="n">
        <f aca="false">P67/3600</f>
        <v>31.0769416666667</v>
      </c>
      <c r="S67" s="82"/>
      <c r="T67" s="80" t="n">
        <v>4967.7416</v>
      </c>
      <c r="U67" s="80" t="n">
        <v>36.3729</v>
      </c>
      <c r="V67" s="80" t="n">
        <v>44.1724</v>
      </c>
      <c r="W67" s="80" t="n">
        <v>42.1561</v>
      </c>
      <c r="X67" s="80"/>
      <c r="Y67" s="80" t="n">
        <v>531.43</v>
      </c>
      <c r="Z67" s="80"/>
      <c r="AA67" s="73" t="e">
        <f aca="false">([1]!BJM,$L67:$M70,T67:U70)</f>
        <v>#VALUE!</v>
      </c>
      <c r="AB67" s="73" t="e">
        <f aca="false">([1]!BJM,$D67:$E70,H67:I70)</f>
        <v>#VALUE!</v>
      </c>
      <c r="AC67" s="73" t="e">
        <f aca="false">([1]!BJM,$F67:$G70,J67:K70)</f>
        <v>#VALUE!</v>
      </c>
    </row>
    <row r="68" customFormat="false" ht="11.25" hidden="false" customHeight="false" outlineLevel="0" collapsed="false">
      <c r="A68" s="74"/>
      <c r="B68" s="74" t="s">
        <v>72</v>
      </c>
      <c r="C68" s="74" t="n">
        <v>27</v>
      </c>
      <c r="D68" s="68" t="n">
        <f aca="false">L68</f>
        <v>13753.8648</v>
      </c>
      <c r="E68" s="68" t="n">
        <f aca="false">N68</f>
        <v>46.9818</v>
      </c>
      <c r="F68" s="68" t="n">
        <f aca="false">L68</f>
        <v>13753.8648</v>
      </c>
      <c r="G68" s="68" t="n">
        <f aca="false">O68</f>
        <v>46.1379</v>
      </c>
      <c r="H68" s="68" t="n">
        <f aca="false">T68</f>
        <v>8303.82</v>
      </c>
      <c r="I68" s="68" t="n">
        <f aca="false">V68</f>
        <v>45.7088</v>
      </c>
      <c r="J68" s="68" t="n">
        <f aca="false">T68</f>
        <v>8303.82</v>
      </c>
      <c r="K68" s="68" t="n">
        <f aca="false">W68</f>
        <v>43.8832</v>
      </c>
      <c r="L68" s="69" t="n">
        <v>13753.8648</v>
      </c>
      <c r="M68" s="69" t="n">
        <v>42.3112</v>
      </c>
      <c r="N68" s="69" t="n">
        <v>46.9818</v>
      </c>
      <c r="O68" s="69" t="n">
        <v>46.1379</v>
      </c>
      <c r="P68" s="69" t="n">
        <v>104191.54</v>
      </c>
      <c r="Q68" s="70" t="n">
        <v>313.05</v>
      </c>
      <c r="R68" s="71" t="n">
        <f aca="false">P68/3600</f>
        <v>28.9420944444444</v>
      </c>
      <c r="S68" s="72"/>
      <c r="T68" s="71" t="n">
        <v>8303.82</v>
      </c>
      <c r="U68" s="71" t="n">
        <v>39.4619</v>
      </c>
      <c r="V68" s="71" t="n">
        <v>45.7088</v>
      </c>
      <c r="W68" s="71" t="n">
        <v>43.8832</v>
      </c>
      <c r="X68" s="71"/>
      <c r="Y68" s="71" t="n">
        <v>545.1</v>
      </c>
      <c r="Z68" s="71"/>
      <c r="AA68" s="72"/>
      <c r="AB68" s="72"/>
      <c r="AC68" s="72"/>
    </row>
    <row r="69" customFormat="false" ht="11.25" hidden="false" customHeight="false" outlineLevel="0" collapsed="false">
      <c r="A69" s="74"/>
      <c r="B69" s="74"/>
      <c r="C69" s="74" t="n">
        <v>32</v>
      </c>
      <c r="D69" s="68" t="n">
        <f aca="false">L69</f>
        <v>8487.1408</v>
      </c>
      <c r="E69" s="68" t="n">
        <f aca="false">N69</f>
        <v>45.741</v>
      </c>
      <c r="F69" s="68" t="n">
        <f aca="false">L69</f>
        <v>8487.1408</v>
      </c>
      <c r="G69" s="68" t="n">
        <f aca="false">O69</f>
        <v>43.9856</v>
      </c>
      <c r="H69" s="68" t="n">
        <f aca="false">T69</f>
        <v>13423.5376</v>
      </c>
      <c r="I69" s="68" t="n">
        <f aca="false">V69</f>
        <v>46.9369</v>
      </c>
      <c r="J69" s="68" t="n">
        <f aca="false">T69</f>
        <v>13423.5376</v>
      </c>
      <c r="K69" s="68" t="n">
        <f aca="false">W69</f>
        <v>46.0438</v>
      </c>
      <c r="L69" s="69" t="n">
        <v>8487.1408</v>
      </c>
      <c r="M69" s="69" t="n">
        <v>39.5684</v>
      </c>
      <c r="N69" s="69" t="n">
        <v>45.741</v>
      </c>
      <c r="O69" s="69" t="n">
        <v>43.9856</v>
      </c>
      <c r="P69" s="69" t="n">
        <v>97381.5</v>
      </c>
      <c r="Q69" s="70" t="n">
        <v>555.13</v>
      </c>
      <c r="R69" s="71" t="n">
        <f aca="false">P69/3600</f>
        <v>27.0504166666667</v>
      </c>
      <c r="S69" s="72"/>
      <c r="T69" s="71" t="n">
        <v>13423.5376</v>
      </c>
      <c r="U69" s="71" t="n">
        <v>42.2235</v>
      </c>
      <c r="V69" s="71" t="n">
        <v>46.9369</v>
      </c>
      <c r="W69" s="71" t="n">
        <v>46.0438</v>
      </c>
      <c r="X69" s="71"/>
      <c r="Y69" s="71" t="n">
        <v>351.97</v>
      </c>
      <c r="Z69" s="71"/>
      <c r="AA69" s="72"/>
      <c r="AB69" s="72"/>
      <c r="AC69" s="72"/>
    </row>
    <row r="70" customFormat="false" ht="12" hidden="false" customHeight="false" outlineLevel="0" collapsed="false">
      <c r="A70" s="74"/>
      <c r="B70" s="75"/>
      <c r="C70" s="75" t="n">
        <v>37</v>
      </c>
      <c r="D70" s="76" t="n">
        <f aca="false">L70</f>
        <v>5097.7752</v>
      </c>
      <c r="E70" s="76" t="n">
        <f aca="false">N70</f>
        <v>44.2221</v>
      </c>
      <c r="F70" s="76" t="n">
        <f aca="false">L70</f>
        <v>5097.7752</v>
      </c>
      <c r="G70" s="76" t="n">
        <f aca="false">O70</f>
        <v>42.212</v>
      </c>
      <c r="H70" s="76" t="n">
        <f aca="false">T70</f>
        <v>21819.0416</v>
      </c>
      <c r="I70" s="76" t="n">
        <f aca="false">V70</f>
        <v>48.4303</v>
      </c>
      <c r="J70" s="76" t="n">
        <f aca="false">T70</f>
        <v>21819.0416</v>
      </c>
      <c r="K70" s="76" t="n">
        <f aca="false">W70</f>
        <v>48.2156</v>
      </c>
      <c r="L70" s="77" t="n">
        <v>5097.7752</v>
      </c>
      <c r="M70" s="77" t="n">
        <v>36.5212</v>
      </c>
      <c r="N70" s="77" t="n">
        <v>44.2221</v>
      </c>
      <c r="O70" s="77" t="n">
        <v>42.212</v>
      </c>
      <c r="P70" s="77" t="n">
        <v>93069.44</v>
      </c>
      <c r="Q70" s="77" t="n">
        <v>333.26</v>
      </c>
      <c r="R70" s="78" t="n">
        <f aca="false">P70/3600</f>
        <v>25.8526222222222</v>
      </c>
      <c r="S70" s="75"/>
      <c r="T70" s="78" t="n">
        <v>21819.0416</v>
      </c>
      <c r="U70" s="78" t="n">
        <v>44.6428</v>
      </c>
      <c r="V70" s="78" t="n">
        <v>48.4303</v>
      </c>
      <c r="W70" s="78" t="n">
        <v>48.2156</v>
      </c>
      <c r="X70" s="78"/>
      <c r="Y70" s="78" t="n">
        <v>343.22</v>
      </c>
      <c r="Z70" s="78"/>
      <c r="AA70" s="75"/>
      <c r="AB70" s="75"/>
      <c r="AC70" s="75"/>
    </row>
    <row r="71" customFormat="false" ht="11.25" hidden="false" customHeight="false" outlineLevel="0" collapsed="false">
      <c r="A71" s="74"/>
      <c r="B71" s="67" t="s">
        <v>73</v>
      </c>
      <c r="C71" s="67" t="n">
        <v>22</v>
      </c>
      <c r="D71" s="81" t="n">
        <f aca="false">L71</f>
        <v>24067.8656</v>
      </c>
      <c r="E71" s="81" t="n">
        <f aca="false">N71</f>
        <v>48.5116</v>
      </c>
      <c r="F71" s="81" t="n">
        <f aca="false">L71</f>
        <v>24067.8656</v>
      </c>
      <c r="G71" s="81" t="n">
        <f aca="false">O71</f>
        <v>48.6732</v>
      </c>
      <c r="H71" s="81" t="n">
        <f aca="false">T71</f>
        <v>4417.0024</v>
      </c>
      <c r="I71" s="81" t="n">
        <f aca="false">V71</f>
        <v>43.2311</v>
      </c>
      <c r="J71" s="81" t="n">
        <f aca="false">T71</f>
        <v>4417.0024</v>
      </c>
      <c r="K71" s="81" t="n">
        <f aca="false">W71</f>
        <v>42.9159</v>
      </c>
      <c r="L71" s="79" t="n">
        <v>24067.8656</v>
      </c>
      <c r="M71" s="79" t="n">
        <v>44.7201</v>
      </c>
      <c r="N71" s="79" t="n">
        <v>48.5116</v>
      </c>
      <c r="O71" s="79" t="n">
        <v>48.6732</v>
      </c>
      <c r="P71" s="79" t="n">
        <v>111739.16</v>
      </c>
      <c r="Q71" s="70" t="n">
        <v>295.96</v>
      </c>
      <c r="R71" s="80" t="n">
        <f aca="false">P71/3600</f>
        <v>31.0386555555556</v>
      </c>
      <c r="S71" s="82"/>
      <c r="T71" s="80" t="n">
        <v>4417.0024</v>
      </c>
      <c r="U71" s="80" t="n">
        <v>36.3115</v>
      </c>
      <c r="V71" s="80" t="n">
        <v>43.2311</v>
      </c>
      <c r="W71" s="80" t="n">
        <v>42.9159</v>
      </c>
      <c r="X71" s="80"/>
      <c r="Y71" s="80" t="n">
        <v>317.8</v>
      </c>
      <c r="Z71" s="80"/>
      <c r="AA71" s="73" t="e">
        <f aca="false">([1]!BJM,$L71:$M74,T71:U74)</f>
        <v>#VALUE!</v>
      </c>
      <c r="AB71" s="73" t="e">
        <f aca="false">([1]!BJM,$D71:$E74,H71:I74)</f>
        <v>#VALUE!</v>
      </c>
      <c r="AC71" s="73" t="e">
        <f aca="false">([1]!BJM,$F71:$G74,J71:K74)</f>
        <v>#VALUE!</v>
      </c>
    </row>
    <row r="72" customFormat="false" ht="11.25" hidden="false" customHeight="false" outlineLevel="0" collapsed="false">
      <c r="A72" s="74"/>
      <c r="B72" s="74" t="s">
        <v>74</v>
      </c>
      <c r="C72" s="74" t="n">
        <v>27</v>
      </c>
      <c r="D72" s="68" t="n">
        <f aca="false">L72</f>
        <v>14017.9936</v>
      </c>
      <c r="E72" s="68" t="n">
        <f aca="false">N72</f>
        <v>46.7652</v>
      </c>
      <c r="F72" s="68" t="n">
        <f aca="false">L72</f>
        <v>14017.9936</v>
      </c>
      <c r="G72" s="68" t="n">
        <f aca="false">O72</f>
        <v>46.8707</v>
      </c>
      <c r="H72" s="68" t="n">
        <f aca="false">T72</f>
        <v>7804.0168</v>
      </c>
      <c r="I72" s="68" t="n">
        <f aca="false">V72</f>
        <v>44.9996</v>
      </c>
      <c r="J72" s="68" t="n">
        <f aca="false">T72</f>
        <v>7804.0168</v>
      </c>
      <c r="K72" s="68" t="n">
        <f aca="false">W72</f>
        <v>44.8879</v>
      </c>
      <c r="L72" s="69" t="n">
        <v>14017.9936</v>
      </c>
      <c r="M72" s="69" t="n">
        <v>41.9743</v>
      </c>
      <c r="N72" s="69" t="n">
        <v>46.7652</v>
      </c>
      <c r="O72" s="69" t="n">
        <v>46.8707</v>
      </c>
      <c r="P72" s="69" t="n">
        <v>102112.24</v>
      </c>
      <c r="Q72" s="70" t="n">
        <v>342.56</v>
      </c>
      <c r="R72" s="71" t="n">
        <f aca="false">P72/3600</f>
        <v>28.3645111111111</v>
      </c>
      <c r="S72" s="72"/>
      <c r="T72" s="71" t="n">
        <v>7804.0168</v>
      </c>
      <c r="U72" s="71" t="n">
        <v>39.0924</v>
      </c>
      <c r="V72" s="71" t="n">
        <v>44.9996</v>
      </c>
      <c r="W72" s="71" t="n">
        <v>44.8879</v>
      </c>
      <c r="X72" s="71"/>
      <c r="Y72" s="71" t="n">
        <v>349.41</v>
      </c>
      <c r="Z72" s="71"/>
      <c r="AA72" s="72"/>
      <c r="AB72" s="72"/>
      <c r="AC72" s="72"/>
    </row>
    <row r="73" customFormat="false" ht="11.25" hidden="false" customHeight="false" outlineLevel="0" collapsed="false">
      <c r="A73" s="74"/>
      <c r="B73" s="74"/>
      <c r="C73" s="74" t="n">
        <v>32</v>
      </c>
      <c r="D73" s="68" t="n">
        <f aca="false">L73</f>
        <v>8052.8408</v>
      </c>
      <c r="E73" s="68" t="n">
        <f aca="false">N73</f>
        <v>45.0572</v>
      </c>
      <c r="F73" s="68" t="n">
        <f aca="false">L73</f>
        <v>8052.8408</v>
      </c>
      <c r="G73" s="68" t="n">
        <f aca="false">O73</f>
        <v>44.9755</v>
      </c>
      <c r="H73" s="68" t="n">
        <f aca="false">T73</f>
        <v>13604.552</v>
      </c>
      <c r="I73" s="68" t="n">
        <f aca="false">V73</f>
        <v>46.7172</v>
      </c>
      <c r="J73" s="68" t="n">
        <f aca="false">T73</f>
        <v>13604.552</v>
      </c>
      <c r="K73" s="68" t="n">
        <f aca="false">W73</f>
        <v>46.8065</v>
      </c>
      <c r="L73" s="69" t="n">
        <v>8052.8408</v>
      </c>
      <c r="M73" s="69" t="n">
        <v>39.206</v>
      </c>
      <c r="N73" s="69" t="n">
        <v>45.0572</v>
      </c>
      <c r="O73" s="69" t="n">
        <v>44.9755</v>
      </c>
      <c r="P73" s="69" t="n">
        <v>96011.54</v>
      </c>
      <c r="Q73" s="70" t="n">
        <v>341.23</v>
      </c>
      <c r="R73" s="71" t="n">
        <f aca="false">P73/3600</f>
        <v>26.6698722222222</v>
      </c>
      <c r="S73" s="72"/>
      <c r="T73" s="71" t="n">
        <v>13604.552</v>
      </c>
      <c r="U73" s="71" t="n">
        <v>41.88</v>
      </c>
      <c r="V73" s="71" t="n">
        <v>46.7172</v>
      </c>
      <c r="W73" s="71" t="n">
        <v>46.8065</v>
      </c>
      <c r="X73" s="71"/>
      <c r="Y73" s="71" t="n">
        <v>345.15</v>
      </c>
      <c r="Z73" s="71"/>
      <c r="AA73" s="72"/>
      <c r="AB73" s="72"/>
      <c r="AC73" s="72"/>
    </row>
    <row r="74" customFormat="false" ht="12" hidden="false" customHeight="false" outlineLevel="0" collapsed="false">
      <c r="A74" s="75"/>
      <c r="B74" s="75"/>
      <c r="C74" s="75" t="n">
        <v>37</v>
      </c>
      <c r="D74" s="86" t="n">
        <f aca="false">L74</f>
        <v>4570.9064</v>
      </c>
      <c r="E74" s="86" t="n">
        <f aca="false">N74</f>
        <v>43.288</v>
      </c>
      <c r="F74" s="86" t="n">
        <f aca="false">L74</f>
        <v>4570.9064</v>
      </c>
      <c r="G74" s="86" t="n">
        <f aca="false">O74</f>
        <v>42.9833</v>
      </c>
      <c r="H74" s="86" t="n">
        <f aca="false">T74</f>
        <v>23408.3424</v>
      </c>
      <c r="I74" s="86" t="n">
        <f aca="false">V74</f>
        <v>48.4712</v>
      </c>
      <c r="J74" s="86" t="n">
        <f aca="false">T74</f>
        <v>23408.3424</v>
      </c>
      <c r="K74" s="86" t="n">
        <f aca="false">W74</f>
        <v>48.6249</v>
      </c>
      <c r="L74" s="77" t="n">
        <v>4570.9064</v>
      </c>
      <c r="M74" s="77" t="n">
        <v>36.4464</v>
      </c>
      <c r="N74" s="77" t="n">
        <v>43.288</v>
      </c>
      <c r="O74" s="77" t="n">
        <v>42.9833</v>
      </c>
      <c r="P74" s="77" t="n">
        <v>92330.28</v>
      </c>
      <c r="Q74" s="77" t="n">
        <v>341.88</v>
      </c>
      <c r="R74" s="78" t="n">
        <f aca="false">P74/3600</f>
        <v>25.6473</v>
      </c>
      <c r="S74" s="75"/>
      <c r="T74" s="78" t="n">
        <v>23408.3424</v>
      </c>
      <c r="U74" s="78" t="n">
        <v>44.636</v>
      </c>
      <c r="V74" s="78" t="n">
        <v>48.4712</v>
      </c>
      <c r="W74" s="78" t="n">
        <v>48.6249</v>
      </c>
      <c r="X74" s="78"/>
      <c r="Y74" s="78" t="n">
        <v>620.99</v>
      </c>
      <c r="Z74" s="78"/>
      <c r="AA74" s="75"/>
      <c r="AB74" s="75"/>
      <c r="AC74" s="75"/>
    </row>
    <row r="75" customFormat="false" ht="11.25" hidden="false" customHeight="false" outlineLevel="0" collapsed="false">
      <c r="B75" s="56" t="s">
        <v>6</v>
      </c>
      <c r="D75" s="87"/>
      <c r="E75" s="88"/>
      <c r="F75" s="88"/>
      <c r="G75" s="89"/>
      <c r="H75" s="89"/>
      <c r="I75" s="89"/>
      <c r="J75" s="89"/>
      <c r="K75" s="89"/>
      <c r="S75" s="90"/>
      <c r="AA75" s="91" t="e">
        <f aca="false">AVERAGE(AA3,AA7)</f>
        <v>#VALUE!</v>
      </c>
      <c r="AB75" s="91" t="e">
        <f aca="false">AVERAGE(AB3,AB7)</f>
        <v>#VALUE!</v>
      </c>
      <c r="AC75" s="91" t="e">
        <f aca="false">AVERAGE(AC3,AC7)</f>
        <v>#VALUE!</v>
      </c>
    </row>
    <row r="76" customFormat="false" ht="11.25" hidden="false" customHeight="false" outlineLevel="0" collapsed="false">
      <c r="B76" s="56" t="s">
        <v>7</v>
      </c>
      <c r="D76" s="92"/>
      <c r="E76" s="88"/>
      <c r="F76" s="88"/>
      <c r="G76" s="89"/>
      <c r="H76" s="89"/>
      <c r="I76" s="89"/>
      <c r="J76" s="89"/>
      <c r="K76" s="89"/>
      <c r="S76" s="90"/>
      <c r="AA76" s="91" t="e">
        <f aca="false">AVERAGE(AA11,AA15,AA19,AA23,AA27)</f>
        <v>#VALUE!</v>
      </c>
      <c r="AB76" s="91" t="e">
        <f aca="false">AVERAGE(AB11,AB15,AB19,AB23,AB27)</f>
        <v>#VALUE!</v>
      </c>
      <c r="AC76" s="91" t="e">
        <f aca="false">AVERAGE(AC11,AC15,AC19,AC23,AC27)</f>
        <v>#VALUE!</v>
      </c>
    </row>
    <row r="77" customFormat="false" ht="11.25" hidden="false" customHeight="false" outlineLevel="0" collapsed="false">
      <c r="B77" s="56" t="s">
        <v>8</v>
      </c>
      <c r="D77" s="92"/>
      <c r="E77" s="88"/>
      <c r="F77" s="88"/>
      <c r="G77" s="89"/>
      <c r="H77" s="89"/>
      <c r="I77" s="89"/>
      <c r="J77" s="89"/>
      <c r="K77" s="89"/>
      <c r="S77" s="90"/>
      <c r="AA77" s="91" t="e">
        <f aca="false">AVERAGE(AA31,AA35,AA39,AA43)</f>
        <v>#VALUE!</v>
      </c>
      <c r="AB77" s="91" t="e">
        <f aca="false">AVERAGE(AB31,AB35,AB39,AB43)</f>
        <v>#VALUE!</v>
      </c>
      <c r="AC77" s="91" t="e">
        <f aca="false">AVERAGE(AC31,AC35,AC39,AC43)</f>
        <v>#VALUE!</v>
      </c>
    </row>
    <row r="78" customFormat="false" ht="11.25" hidden="false" customHeight="false" outlineLevel="0" collapsed="false">
      <c r="B78" s="56" t="s">
        <v>9</v>
      </c>
      <c r="D78" s="92"/>
      <c r="E78" s="88"/>
      <c r="F78" s="88"/>
      <c r="G78" s="89"/>
      <c r="H78" s="89"/>
      <c r="I78" s="89"/>
      <c r="J78" s="89"/>
      <c r="K78" s="89"/>
      <c r="S78" s="93"/>
      <c r="AA78" s="94" t="e">
        <f aca="false">AVERAGE(AA47,AA55,AA51,AA59)</f>
        <v>#VALUE!</v>
      </c>
      <c r="AB78" s="94" t="e">
        <f aca="false">AVERAGE(AB47,AB55,AB51,AB59)</f>
        <v>#VALUE!</v>
      </c>
      <c r="AC78" s="94" t="e">
        <f aca="false">AVERAGE(AC47,AC55,AC51,AC59)</f>
        <v>#VALUE!</v>
      </c>
    </row>
    <row r="79" customFormat="false" ht="11.25" hidden="false" customHeight="false" outlineLevel="0" collapsed="false">
      <c r="B79" s="56" t="s">
        <v>10</v>
      </c>
      <c r="D79" s="92"/>
      <c r="E79" s="88"/>
      <c r="F79" s="88"/>
      <c r="G79" s="89"/>
      <c r="H79" s="89"/>
      <c r="I79" s="89"/>
      <c r="J79" s="89"/>
      <c r="K79" s="89"/>
      <c r="S79" s="93"/>
      <c r="AA79" s="94" t="e">
        <f aca="false">AVERAGE(AA63,AA67,AA71)</f>
        <v>#VALUE!</v>
      </c>
      <c r="AB79" s="94" t="e">
        <f aca="false">AVERAGE(AB63,AB67,AB71)</f>
        <v>#VALUE!</v>
      </c>
      <c r="AC79" s="94" t="e">
        <f aca="false">AVERAGE(AC63,AC67,AC71)</f>
        <v>#VALUE!</v>
      </c>
    </row>
    <row r="80" customFormat="false" ht="11.25" hidden="false" customHeight="false" outlineLevel="0" collapsed="false">
      <c r="B80" s="95" t="s">
        <v>11</v>
      </c>
      <c r="C80" s="95"/>
      <c r="D80" s="96"/>
      <c r="E80" s="97"/>
      <c r="F80" s="98"/>
      <c r="G80" s="97"/>
      <c r="H80" s="97"/>
      <c r="I80" s="97"/>
      <c r="J80" s="97"/>
      <c r="K80" s="97"/>
      <c r="L80" s="95"/>
      <c r="M80" s="95"/>
      <c r="N80" s="95"/>
      <c r="O80" s="95"/>
      <c r="P80" s="95"/>
      <c r="Q80" s="95"/>
      <c r="R80" s="95"/>
      <c r="S80" s="99"/>
      <c r="T80" s="95"/>
      <c r="U80" s="95"/>
      <c r="V80" s="95"/>
      <c r="W80" s="95"/>
      <c r="X80" s="95"/>
      <c r="Y80" s="95"/>
      <c r="Z80" s="95"/>
      <c r="AA80" s="100" t="e">
        <f aca="false">AVERAGE(AA3,AA7,AA11,AA15,AA19,AA23,AA27,AA31,AA35,AA39,AA43,AA47,AA55,AA51,AA59,AA63,AA67,AA71)</f>
        <v>#VALUE!</v>
      </c>
      <c r="AB80" s="100" t="e">
        <f aca="false">AVERAGE(AB3,AB7,AB11,AB15,AB19,AB23,AB27,AB31,AB35,AB39,AB43,AB47,AB55,AB51,AB59,AB63,AB67,AB71)</f>
        <v>#VALUE!</v>
      </c>
      <c r="AC80" s="100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56" t="s">
        <v>75</v>
      </c>
      <c r="P81" s="91"/>
      <c r="Q81" s="91" t="n">
        <f aca="false">GEOMEAN(Q3:Q74)</f>
        <v>205.396811838532</v>
      </c>
      <c r="R81" s="91" t="n">
        <f aca="false">GEOMEAN(R3:R74)</f>
        <v>17.0893952443703</v>
      </c>
      <c r="S81" s="91"/>
      <c r="T81" s="91"/>
      <c r="U81" s="91"/>
      <c r="V81" s="91"/>
      <c r="W81" s="91"/>
      <c r="X81" s="91"/>
      <c r="Y81" s="91" t="n">
        <f aca="false">GEOMEAN(Y3:Y74)</f>
        <v>209.096701882855</v>
      </c>
      <c r="Z81" s="91" t="e">
        <f aca="false">GEOMEAN(Z3:Z74)</f>
        <v>#NUM!</v>
      </c>
    </row>
    <row r="82" customFormat="false" ht="11.25" hidden="false" customHeight="false" outlineLevel="0" collapsed="false">
      <c r="B82" s="56" t="s">
        <v>76</v>
      </c>
      <c r="X82" s="101"/>
      <c r="Y82" s="101" t="n">
        <f aca="false">Y81/Q81</f>
        <v>1.01801337621166</v>
      </c>
      <c r="Z82" s="101" t="e">
        <f aca="false">Z81/R81</f>
        <v>#NUM!</v>
      </c>
    </row>
    <row r="83" customFormat="false" ht="11.25" hidden="false" customHeight="false" outlineLevel="0" collapsed="false">
      <c r="B83" s="56" t="s">
        <v>77</v>
      </c>
      <c r="P83" s="90"/>
      <c r="Q83" s="90" t="n">
        <f aca="false">SUM(Q3:Q74)/3600</f>
        <v>5.91724444444444</v>
      </c>
      <c r="R83" s="90" t="n">
        <f aca="false">SUM(R3:R74)</f>
        <v>2105.63774444444</v>
      </c>
      <c r="X83" s="90"/>
      <c r="Y83" s="90" t="n">
        <f aca="false">SUM(Y3:Y74)/3600</f>
        <v>6.10112222222222</v>
      </c>
      <c r="Z83" s="90" t="n">
        <f aca="false">SUM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4" activeCellId="0" sqref="U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6" width="7.14"/>
    <col collapsed="false" customWidth="true" hidden="false" outlineLevel="0" max="2" min="2" style="56" width="12.7"/>
    <col collapsed="false" customWidth="true" hidden="false" outlineLevel="0" max="3" min="3" style="56" width="7.28"/>
    <col collapsed="false" customWidth="true" hidden="true" outlineLevel="0" max="4" min="4" style="57" width="8.56"/>
    <col collapsed="false" customWidth="true" hidden="true" outlineLevel="0" max="5" min="5" style="58" width="6.41"/>
    <col collapsed="false" customWidth="true" hidden="true" outlineLevel="0" max="6" min="6" style="59" width="8.56"/>
    <col collapsed="false" customWidth="true" hidden="true" outlineLevel="0" max="7" min="7" style="58" width="6.41"/>
    <col collapsed="false" customWidth="true" hidden="true" outlineLevel="0" max="8" min="8" style="58" width="8.56"/>
    <col collapsed="false" customWidth="true" hidden="true" outlineLevel="0" max="9" min="9" style="58" width="6.41"/>
    <col collapsed="false" customWidth="true" hidden="true" outlineLevel="0" max="10" min="10" style="58" width="8.56"/>
    <col collapsed="false" customWidth="true" hidden="true" outlineLevel="0" max="11" min="11" style="58" width="6.41"/>
    <col collapsed="false" customWidth="false" hidden="false" outlineLevel="0" max="12" min="12" style="56" width="9.14"/>
    <col collapsed="false" customWidth="true" hidden="false" outlineLevel="0" max="15" min="13" style="56" width="6.41"/>
    <col collapsed="false" customWidth="false" hidden="false" outlineLevel="0" max="18" min="16" style="56" width="9.14"/>
    <col collapsed="false" customWidth="true" hidden="false" outlineLevel="0" max="19" min="19" style="56" width="7.85"/>
    <col collapsed="false" customWidth="false" hidden="false" outlineLevel="0" max="20" min="20" style="56" width="9.14"/>
    <col collapsed="false" customWidth="true" hidden="false" outlineLevel="0" max="23" min="21" style="56" width="6.41"/>
    <col collapsed="false" customWidth="true" hidden="false" outlineLevel="0" max="24" min="24" style="56" width="8.56"/>
    <col collapsed="false" customWidth="false" hidden="false" outlineLevel="0" max="257" min="25" style="56" width="9.14"/>
  </cols>
  <sheetData>
    <row r="1" customFormat="false" ht="13.5" hidden="false" customHeight="true" outlineLevel="0" collapsed="false">
      <c r="D1" s="60" t="s">
        <v>18</v>
      </c>
      <c r="E1" s="60" t="s">
        <v>18</v>
      </c>
      <c r="F1" s="61" t="s">
        <v>18</v>
      </c>
      <c r="G1" s="60" t="s">
        <v>18</v>
      </c>
      <c r="H1" s="60" t="s">
        <v>19</v>
      </c>
      <c r="I1" s="60" t="s">
        <v>19</v>
      </c>
      <c r="J1" s="60" t="s">
        <v>19</v>
      </c>
      <c r="K1" s="60" t="s">
        <v>19</v>
      </c>
      <c r="L1" s="102" t="s">
        <v>20</v>
      </c>
      <c r="M1" s="102"/>
      <c r="N1" s="102"/>
      <c r="O1" s="102"/>
      <c r="P1" s="102"/>
      <c r="Q1" s="102"/>
      <c r="R1" s="102"/>
      <c r="S1" s="102"/>
      <c r="T1" s="62" t="s">
        <v>21</v>
      </c>
      <c r="U1" s="62"/>
      <c r="V1" s="62"/>
      <c r="W1" s="62"/>
      <c r="X1" s="62"/>
      <c r="Y1" s="62"/>
      <c r="Z1" s="62"/>
      <c r="AA1" s="62"/>
    </row>
    <row r="2" customFormat="false" ht="12" hidden="false" customHeight="false" outlineLevel="0" collapsed="false">
      <c r="C2" s="63" t="s">
        <v>22</v>
      </c>
      <c r="D2" s="64" t="str">
        <f aca="false">L2</f>
        <v>kbps</v>
      </c>
      <c r="E2" s="64" t="str">
        <f aca="false">N2</f>
        <v>U psnr</v>
      </c>
      <c r="F2" s="64" t="str">
        <f aca="false">L2</f>
        <v>kbps</v>
      </c>
      <c r="G2" s="64" t="str">
        <f aca="false">O2</f>
        <v>V psnr</v>
      </c>
      <c r="H2" s="64" t="str">
        <f aca="false">T2</f>
        <v>kbps</v>
      </c>
      <c r="I2" s="64" t="str">
        <f aca="false">V2</f>
        <v>U psnr</v>
      </c>
      <c r="J2" s="64" t="str">
        <f aca="false">T2</f>
        <v>kbps</v>
      </c>
      <c r="K2" s="64" t="str">
        <f aca="false">W2</f>
        <v>V psnr</v>
      </c>
      <c r="L2" s="65" t="s">
        <v>23</v>
      </c>
      <c r="M2" s="65" t="s">
        <v>24</v>
      </c>
      <c r="N2" s="65" t="s">
        <v>25</v>
      </c>
      <c r="O2" s="65" t="s">
        <v>26</v>
      </c>
      <c r="P2" s="65" t="s">
        <v>27</v>
      </c>
      <c r="Q2" s="65" t="s">
        <v>28</v>
      </c>
      <c r="R2" s="65" t="s">
        <v>29</v>
      </c>
      <c r="S2" s="66"/>
      <c r="T2" s="65" t="s">
        <v>23</v>
      </c>
      <c r="U2" s="65" t="s">
        <v>24</v>
      </c>
      <c r="V2" s="65" t="s">
        <v>25</v>
      </c>
      <c r="W2" s="65" t="s">
        <v>26</v>
      </c>
      <c r="X2" s="65" t="s">
        <v>30</v>
      </c>
      <c r="Y2" s="65" t="s">
        <v>28</v>
      </c>
      <c r="Z2" s="65" t="s">
        <v>29</v>
      </c>
      <c r="AA2" s="66" t="s">
        <v>31</v>
      </c>
      <c r="AB2" s="66" t="s">
        <v>32</v>
      </c>
      <c r="AC2" s="66" t="s">
        <v>33</v>
      </c>
    </row>
    <row r="3" customFormat="false" ht="11.25" hidden="false" customHeight="false" outlineLevel="0" collapsed="false">
      <c r="A3" s="67" t="s">
        <v>6</v>
      </c>
      <c r="B3" s="67" t="s">
        <v>34</v>
      </c>
      <c r="C3" s="67" t="n">
        <v>22</v>
      </c>
      <c r="D3" s="68" t="n">
        <f aca="false">L3</f>
        <v>113082.0816</v>
      </c>
      <c r="E3" s="68" t="n">
        <f aca="false">N3</f>
        <v>42.8311</v>
      </c>
      <c r="F3" s="68" t="n">
        <f aca="false">L3</f>
        <v>113082.0816</v>
      </c>
      <c r="G3" s="68" t="n">
        <f aca="false">O3</f>
        <v>44.6923</v>
      </c>
      <c r="H3" s="68" t="n">
        <f aca="false">T3</f>
        <v>19765.792</v>
      </c>
      <c r="I3" s="68" t="n">
        <f aca="false">V3</f>
        <v>36.3619</v>
      </c>
      <c r="J3" s="68" t="n">
        <f aca="false">T3</f>
        <v>19765.792</v>
      </c>
      <c r="K3" s="68" t="n">
        <f aca="false">W3</f>
        <v>38.74</v>
      </c>
      <c r="L3" s="79" t="n">
        <v>113082.0816</v>
      </c>
      <c r="M3" s="79" t="n">
        <v>43.0067</v>
      </c>
      <c r="N3" s="79" t="n">
        <v>42.8311</v>
      </c>
      <c r="O3" s="79" t="n">
        <v>44.6923</v>
      </c>
      <c r="P3" s="69" t="n">
        <v>66825.76</v>
      </c>
      <c r="Q3" s="70" t="n">
        <v>172.83</v>
      </c>
      <c r="R3" s="71" t="n">
        <f aca="false">P3/3600</f>
        <v>18.5627111111111</v>
      </c>
      <c r="S3" s="72"/>
      <c r="T3" s="80" t="n">
        <v>19765.792</v>
      </c>
      <c r="U3" s="80" t="n">
        <v>33.6866</v>
      </c>
      <c r="V3" s="80" t="n">
        <v>36.3619</v>
      </c>
      <c r="W3" s="80" t="n">
        <v>38.74</v>
      </c>
      <c r="X3" s="103"/>
      <c r="Y3" s="104"/>
      <c r="Z3" s="71"/>
      <c r="AA3" s="73" t="e">
        <f aca="false">([1]!BJM,$L3:$M6,T3:U6)</f>
        <v>#VALUE!</v>
      </c>
      <c r="AB3" s="73" t="e">
        <f aca="false">([1]!BJM,$D3:$E6,H3:I6)</f>
        <v>#VALUE!</v>
      </c>
      <c r="AC3" s="73" t="e">
        <f aca="false">([1]!BJM,$F3:$G6,J3:K6)</f>
        <v>#VALUE!</v>
      </c>
    </row>
    <row r="4" customFormat="false" ht="11.25" hidden="false" customHeight="false" outlineLevel="0" collapsed="false">
      <c r="A4" s="74" t="s">
        <v>35</v>
      </c>
      <c r="B4" s="74" t="s">
        <v>36</v>
      </c>
      <c r="C4" s="74" t="n">
        <v>27</v>
      </c>
      <c r="D4" s="68" t="n">
        <f aca="false">L4</f>
        <v>64007.2864</v>
      </c>
      <c r="E4" s="68" t="n">
        <f aca="false">N4</f>
        <v>40.2243</v>
      </c>
      <c r="F4" s="68" t="n">
        <f aca="false">L4</f>
        <v>64007.2864</v>
      </c>
      <c r="G4" s="68" t="n">
        <f aca="false">O4</f>
        <v>42.2798</v>
      </c>
      <c r="H4" s="68" t="n">
        <f aca="false">T4</f>
        <v>35224.7632</v>
      </c>
      <c r="I4" s="68" t="n">
        <f aca="false">V4</f>
        <v>38.1603</v>
      </c>
      <c r="J4" s="68" t="n">
        <f aca="false">T4</f>
        <v>35224.7632</v>
      </c>
      <c r="K4" s="68" t="n">
        <f aca="false">W4</f>
        <v>40.3572</v>
      </c>
      <c r="L4" s="69" t="n">
        <v>64007.2864</v>
      </c>
      <c r="M4" s="69" t="n">
        <v>39.726</v>
      </c>
      <c r="N4" s="69" t="n">
        <v>40.2243</v>
      </c>
      <c r="O4" s="69" t="n">
        <v>42.2798</v>
      </c>
      <c r="P4" s="69" t="n">
        <v>65495.5</v>
      </c>
      <c r="Q4" s="70" t="n">
        <v>166.44</v>
      </c>
      <c r="R4" s="71" t="n">
        <f aca="false">P4/3600</f>
        <v>18.1931944444444</v>
      </c>
      <c r="S4" s="72"/>
      <c r="T4" s="71" t="n">
        <v>35224.7632</v>
      </c>
      <c r="U4" s="71" t="n">
        <v>36.6255</v>
      </c>
      <c r="V4" s="71" t="n">
        <v>38.1603</v>
      </c>
      <c r="W4" s="71" t="n">
        <v>40.3572</v>
      </c>
      <c r="X4" s="103"/>
      <c r="Y4" s="104"/>
      <c r="Z4" s="71"/>
      <c r="AA4" s="72"/>
      <c r="AB4" s="72"/>
      <c r="AC4" s="72"/>
    </row>
    <row r="5" customFormat="false" ht="11.25" hidden="false" customHeight="false" outlineLevel="0" collapsed="false">
      <c r="A5" s="74"/>
      <c r="B5" s="74"/>
      <c r="C5" s="74" t="n">
        <v>32</v>
      </c>
      <c r="D5" s="68" t="n">
        <f aca="false">L5</f>
        <v>36362.8288</v>
      </c>
      <c r="E5" s="68" t="n">
        <f aca="false">N5</f>
        <v>38.2285</v>
      </c>
      <c r="F5" s="68" t="n">
        <f aca="false">L5</f>
        <v>36362.8288</v>
      </c>
      <c r="G5" s="68" t="n">
        <f aca="false">O5</f>
        <v>40.4242</v>
      </c>
      <c r="H5" s="68" t="n">
        <f aca="false">T5</f>
        <v>61888.8368</v>
      </c>
      <c r="I5" s="68" t="n">
        <f aca="false">V5</f>
        <v>40.1559</v>
      </c>
      <c r="J5" s="68" t="n">
        <f aca="false">T5</f>
        <v>61888.8368</v>
      </c>
      <c r="K5" s="68" t="n">
        <f aca="false">W5</f>
        <v>42.2115</v>
      </c>
      <c r="L5" s="69" t="n">
        <v>36362.8288</v>
      </c>
      <c r="M5" s="69" t="n">
        <v>36.6968</v>
      </c>
      <c r="N5" s="69" t="n">
        <v>38.2285</v>
      </c>
      <c r="O5" s="69" t="n">
        <v>40.4242</v>
      </c>
      <c r="P5" s="69" t="n">
        <v>64382.45</v>
      </c>
      <c r="Q5" s="70" t="n">
        <v>159.8</v>
      </c>
      <c r="R5" s="71" t="n">
        <f aca="false">P5/3600</f>
        <v>17.8840138888889</v>
      </c>
      <c r="S5" s="72"/>
      <c r="T5" s="71" t="n">
        <v>61888.8368</v>
      </c>
      <c r="U5" s="71" t="n">
        <v>39.6494</v>
      </c>
      <c r="V5" s="71" t="n">
        <v>40.1559</v>
      </c>
      <c r="W5" s="71" t="n">
        <v>42.2115</v>
      </c>
      <c r="X5" s="103"/>
      <c r="Y5" s="104"/>
      <c r="Z5" s="71"/>
      <c r="AA5" s="72"/>
      <c r="AB5" s="72"/>
      <c r="AC5" s="72"/>
    </row>
    <row r="6" customFormat="false" ht="12" hidden="false" customHeight="false" outlineLevel="0" collapsed="false">
      <c r="A6" s="74"/>
      <c r="B6" s="75"/>
      <c r="C6" s="75" t="n">
        <v>37</v>
      </c>
      <c r="D6" s="76" t="n">
        <f aca="false">L6</f>
        <v>20384.5984</v>
      </c>
      <c r="E6" s="76" t="n">
        <f aca="false">N6</f>
        <v>36.4484</v>
      </c>
      <c r="F6" s="76" t="n">
        <f aca="false">L6</f>
        <v>20384.5984</v>
      </c>
      <c r="G6" s="76" t="n">
        <f aca="false">O6</f>
        <v>38.8254</v>
      </c>
      <c r="H6" s="76" t="n">
        <f aca="false">T6</f>
        <v>109371.088</v>
      </c>
      <c r="I6" s="76" t="n">
        <f aca="false">V6</f>
        <v>42.7426</v>
      </c>
      <c r="J6" s="76" t="n">
        <f aca="false">T6</f>
        <v>109371.088</v>
      </c>
      <c r="K6" s="76" t="n">
        <f aca="false">W6</f>
        <v>44.6076</v>
      </c>
      <c r="L6" s="77" t="n">
        <v>20384.5984</v>
      </c>
      <c r="M6" s="77" t="n">
        <v>33.7736</v>
      </c>
      <c r="N6" s="77" t="n">
        <v>36.4484</v>
      </c>
      <c r="O6" s="77" t="n">
        <v>38.8254</v>
      </c>
      <c r="P6" s="77" t="n">
        <v>61292.34</v>
      </c>
      <c r="Q6" s="77" t="n">
        <v>149.45</v>
      </c>
      <c r="R6" s="78" t="n">
        <f aca="false">P6/3600</f>
        <v>17.02565</v>
      </c>
      <c r="S6" s="75"/>
      <c r="T6" s="78" t="n">
        <v>109371.088</v>
      </c>
      <c r="U6" s="78" t="n">
        <v>42.9157</v>
      </c>
      <c r="V6" s="78" t="n">
        <v>42.7426</v>
      </c>
      <c r="W6" s="78" t="n">
        <v>44.6076</v>
      </c>
      <c r="X6" s="105"/>
      <c r="Y6" s="105"/>
      <c r="Z6" s="78"/>
      <c r="AA6" s="75"/>
      <c r="AB6" s="75"/>
      <c r="AC6" s="75"/>
    </row>
    <row r="7" customFormat="false" ht="11.25" hidden="false" customHeight="false" outlineLevel="0" collapsed="false">
      <c r="A7" s="74"/>
      <c r="B7" s="74" t="s">
        <v>37</v>
      </c>
      <c r="C7" s="67" t="n">
        <v>22</v>
      </c>
      <c r="D7" s="68" t="n">
        <f aca="false">L7</f>
        <v>114525.144</v>
      </c>
      <c r="E7" s="68" t="n">
        <f aca="false">N7</f>
        <v>45.5568</v>
      </c>
      <c r="F7" s="68" t="n">
        <f aca="false">L7</f>
        <v>114525.144</v>
      </c>
      <c r="G7" s="68" t="n">
        <f aca="false">O7</f>
        <v>45.3269</v>
      </c>
      <c r="H7" s="68" t="n">
        <f aca="false">T7</f>
        <v>22994.6208</v>
      </c>
      <c r="I7" s="68" t="n">
        <f aca="false">V7</f>
        <v>39.1533</v>
      </c>
      <c r="J7" s="68" t="n">
        <f aca="false">T7</f>
        <v>22994.6208</v>
      </c>
      <c r="K7" s="68" t="n">
        <f aca="false">W7</f>
        <v>40.1802</v>
      </c>
      <c r="L7" s="69" t="n">
        <v>114525.144</v>
      </c>
      <c r="M7" s="69" t="n">
        <v>42.8079</v>
      </c>
      <c r="N7" s="69" t="n">
        <v>45.5568</v>
      </c>
      <c r="O7" s="69" t="n">
        <v>45.3269</v>
      </c>
      <c r="P7" s="69" t="n">
        <v>67125.93</v>
      </c>
      <c r="Q7" s="70" t="n">
        <v>174.01</v>
      </c>
      <c r="R7" s="71" t="n">
        <f aca="false">P7/3600</f>
        <v>18.6460916666667</v>
      </c>
      <c r="S7" s="72"/>
      <c r="T7" s="71" t="n">
        <v>22994.6208</v>
      </c>
      <c r="U7" s="71" t="n">
        <v>33.3902</v>
      </c>
      <c r="V7" s="71" t="n">
        <v>39.1533</v>
      </c>
      <c r="W7" s="71" t="n">
        <v>40.1802</v>
      </c>
      <c r="X7" s="103"/>
      <c r="Y7" s="104"/>
      <c r="Z7" s="71"/>
      <c r="AA7" s="73" t="e">
        <f aca="false">([1]!BJM,$L7:$M10,T7:U10)</f>
        <v>#VALUE!</v>
      </c>
      <c r="AB7" s="73" t="e">
        <f aca="false">([1]!BJM,$D7:$E10,H7:I10)</f>
        <v>#VALUE!</v>
      </c>
      <c r="AC7" s="73" t="e">
        <f aca="false">([1]!BJM,$F7:$G10,J7:K10)</f>
        <v>#VALUE!</v>
      </c>
    </row>
    <row r="8" customFormat="false" ht="11.25" hidden="false" customHeight="false" outlineLevel="0" collapsed="false">
      <c r="A8" s="74"/>
      <c r="B8" s="74" t="s">
        <v>38</v>
      </c>
      <c r="C8" s="74" t="n">
        <v>27</v>
      </c>
      <c r="D8" s="68" t="n">
        <f aca="false">L8</f>
        <v>67404.1648</v>
      </c>
      <c r="E8" s="68" t="n">
        <f aca="false">N8</f>
        <v>43.2827</v>
      </c>
      <c r="F8" s="68" t="n">
        <f aca="false">L8</f>
        <v>67404.1648</v>
      </c>
      <c r="G8" s="68" t="n">
        <f aca="false">O8</f>
        <v>43.5644</v>
      </c>
      <c r="H8" s="68" t="n">
        <f aca="false">T8</f>
        <v>38258.7744</v>
      </c>
      <c r="I8" s="68" t="n">
        <f aca="false">V8</f>
        <v>41.1694</v>
      </c>
      <c r="J8" s="68" t="n">
        <f aca="false">T8</f>
        <v>38258.7744</v>
      </c>
      <c r="K8" s="68" t="n">
        <f aca="false">W8</f>
        <v>41.8342</v>
      </c>
      <c r="L8" s="69" t="n">
        <v>67404.1648</v>
      </c>
      <c r="M8" s="69" t="n">
        <v>39.3536</v>
      </c>
      <c r="N8" s="69" t="n">
        <v>43.2827</v>
      </c>
      <c r="O8" s="69" t="n">
        <v>43.5644</v>
      </c>
      <c r="P8" s="69" t="n">
        <v>64666.59</v>
      </c>
      <c r="Q8" s="70" t="n">
        <v>167.84</v>
      </c>
      <c r="R8" s="71" t="n">
        <f aca="false">P8/3600</f>
        <v>17.9629416666667</v>
      </c>
      <c r="S8" s="72"/>
      <c r="T8" s="71" t="n">
        <v>38258.7744</v>
      </c>
      <c r="U8" s="71" t="n">
        <v>36.2203</v>
      </c>
      <c r="V8" s="71" t="n">
        <v>41.1694</v>
      </c>
      <c r="W8" s="71" t="n">
        <v>41.8342</v>
      </c>
      <c r="X8" s="103"/>
      <c r="Y8" s="104"/>
      <c r="Z8" s="71"/>
      <c r="AA8" s="72"/>
      <c r="AB8" s="72"/>
      <c r="AC8" s="72"/>
    </row>
    <row r="9" customFormat="false" ht="11.25" hidden="false" customHeight="false" outlineLevel="0" collapsed="false">
      <c r="A9" s="74"/>
      <c r="B9" s="74"/>
      <c r="C9" s="74" t="n">
        <v>32</v>
      </c>
      <c r="D9" s="68" t="n">
        <f aca="false">L9</f>
        <v>39638.6224</v>
      </c>
      <c r="E9" s="68" t="n">
        <f aca="false">N9</f>
        <v>41.2634</v>
      </c>
      <c r="F9" s="68" t="n">
        <f aca="false">L9</f>
        <v>39638.6224</v>
      </c>
      <c r="G9" s="68" t="n">
        <f aca="false">O9</f>
        <v>41.913</v>
      </c>
      <c r="H9" s="68" t="n">
        <f aca="false">T9</f>
        <v>65120.6048</v>
      </c>
      <c r="I9" s="68" t="n">
        <f aca="false">V9</f>
        <v>43.2047</v>
      </c>
      <c r="J9" s="68" t="n">
        <f aca="false">T9</f>
        <v>65120.6048</v>
      </c>
      <c r="K9" s="68" t="n">
        <f aca="false">W9</f>
        <v>43.4951</v>
      </c>
      <c r="L9" s="69" t="n">
        <v>39638.6224</v>
      </c>
      <c r="M9" s="69" t="n">
        <v>36.3052</v>
      </c>
      <c r="N9" s="69" t="n">
        <v>41.2634</v>
      </c>
      <c r="O9" s="69" t="n">
        <v>41.913</v>
      </c>
      <c r="P9" s="69" t="n">
        <v>61889.97</v>
      </c>
      <c r="Q9" s="70" t="n">
        <v>154.7</v>
      </c>
      <c r="R9" s="71" t="n">
        <f aca="false">P9/3600</f>
        <v>17.1916583333333</v>
      </c>
      <c r="S9" s="72"/>
      <c r="T9" s="71" t="n">
        <v>65120.6048</v>
      </c>
      <c r="U9" s="71" t="n">
        <v>39.2548</v>
      </c>
      <c r="V9" s="71" t="n">
        <v>43.2047</v>
      </c>
      <c r="W9" s="71" t="n">
        <v>43.4951</v>
      </c>
      <c r="X9" s="103"/>
      <c r="Y9" s="104"/>
      <c r="Z9" s="71"/>
      <c r="AA9" s="72"/>
      <c r="AB9" s="72"/>
      <c r="AC9" s="72"/>
    </row>
    <row r="10" customFormat="false" ht="12" hidden="false" customHeight="false" outlineLevel="0" collapsed="false">
      <c r="A10" s="75"/>
      <c r="B10" s="75"/>
      <c r="C10" s="75" t="n">
        <v>37</v>
      </c>
      <c r="D10" s="76" t="n">
        <f aca="false">L10</f>
        <v>23735.7968</v>
      </c>
      <c r="E10" s="76" t="n">
        <f aca="false">N10</f>
        <v>39.2883</v>
      </c>
      <c r="F10" s="76" t="n">
        <f aca="false">L10</f>
        <v>23735.7968</v>
      </c>
      <c r="G10" s="76" t="n">
        <f aca="false">O10</f>
        <v>40.2967</v>
      </c>
      <c r="H10" s="76" t="n">
        <f aca="false">T10</f>
        <v>110924.3568</v>
      </c>
      <c r="I10" s="76" t="n">
        <f aca="false">V10</f>
        <v>45.4832</v>
      </c>
      <c r="J10" s="76" t="n">
        <f aca="false">T10</f>
        <v>110924.3568</v>
      </c>
      <c r="K10" s="76" t="n">
        <f aca="false">W10</f>
        <v>45.2706</v>
      </c>
      <c r="L10" s="77" t="n">
        <v>23735.7968</v>
      </c>
      <c r="M10" s="77" t="n">
        <v>33.4674</v>
      </c>
      <c r="N10" s="77" t="n">
        <v>39.2883</v>
      </c>
      <c r="O10" s="77" t="n">
        <v>40.2967</v>
      </c>
      <c r="P10" s="77" t="n">
        <v>60051.42</v>
      </c>
      <c r="Q10" s="77" t="n">
        <v>154.55</v>
      </c>
      <c r="R10" s="78" t="n">
        <f aca="false">P10/3600</f>
        <v>16.68095</v>
      </c>
      <c r="S10" s="75"/>
      <c r="T10" s="78" t="n">
        <v>110924.3568</v>
      </c>
      <c r="U10" s="78" t="n">
        <v>42.6907</v>
      </c>
      <c r="V10" s="78" t="n">
        <v>45.4832</v>
      </c>
      <c r="W10" s="78" t="n">
        <v>45.2706</v>
      </c>
      <c r="X10" s="105"/>
      <c r="Y10" s="105"/>
      <c r="Z10" s="78"/>
      <c r="AA10" s="75"/>
      <c r="AB10" s="75"/>
      <c r="AC10" s="75"/>
    </row>
    <row r="11" customFormat="false" ht="11.25" hidden="false" customHeight="false" outlineLevel="0" collapsed="false">
      <c r="A11" s="67" t="s">
        <v>7</v>
      </c>
      <c r="B11" s="67" t="s">
        <v>39</v>
      </c>
      <c r="C11" s="67" t="n">
        <v>22</v>
      </c>
      <c r="D11" s="68" t="n">
        <f aca="false">L11</f>
        <v>24588.012</v>
      </c>
      <c r="E11" s="68" t="n">
        <f aca="false">N11</f>
        <v>44.2997</v>
      </c>
      <c r="F11" s="68" t="n">
        <f aca="false">L11</f>
        <v>24588.012</v>
      </c>
      <c r="G11" s="68" t="n">
        <f aca="false">O11</f>
        <v>45.7109</v>
      </c>
      <c r="H11" s="68" t="n">
        <f aca="false">T11</f>
        <v>4087.0984</v>
      </c>
      <c r="I11" s="68" t="n">
        <f aca="false">V11</f>
        <v>39.3891</v>
      </c>
      <c r="J11" s="68" t="n">
        <f aca="false">T11</f>
        <v>4087.0984</v>
      </c>
      <c r="K11" s="68" t="n">
        <f aca="false">W11</f>
        <v>40.7023</v>
      </c>
      <c r="L11" s="69" t="n">
        <v>24588.012</v>
      </c>
      <c r="M11" s="69" t="n">
        <v>42.5144</v>
      </c>
      <c r="N11" s="69" t="n">
        <v>44.2997</v>
      </c>
      <c r="O11" s="69" t="n">
        <v>45.7109</v>
      </c>
      <c r="P11" s="69" t="n">
        <v>52499.84</v>
      </c>
      <c r="Q11" s="70" t="n">
        <v>136.11</v>
      </c>
      <c r="R11" s="71" t="n">
        <f aca="false">P11/3600</f>
        <v>14.5832888888889</v>
      </c>
      <c r="S11" s="72"/>
      <c r="T11" s="71" t="n">
        <v>4087.0984</v>
      </c>
      <c r="U11" s="71" t="n">
        <v>36.1623</v>
      </c>
      <c r="V11" s="71" t="n">
        <v>39.3891</v>
      </c>
      <c r="W11" s="71" t="n">
        <v>40.7023</v>
      </c>
      <c r="X11" s="103"/>
      <c r="Y11" s="104"/>
      <c r="Z11" s="71"/>
      <c r="AA11" s="73" t="e">
        <f aca="false">([1]!BJM,$L11:$M14,T11:U14)</f>
        <v>#VALUE!</v>
      </c>
      <c r="AB11" s="73" t="e">
        <f aca="false">([1]!BJM,$D11:$E14,H11:I14)</f>
        <v>#VALUE!</v>
      </c>
      <c r="AC11" s="73" t="e">
        <f aca="false">([1]!BJM,$F11:$G14,J11:K14)</f>
        <v>#VALUE!</v>
      </c>
    </row>
    <row r="12" customFormat="false" ht="11.25" hidden="false" customHeight="false" outlineLevel="0" collapsed="false">
      <c r="A12" s="74" t="s">
        <v>40</v>
      </c>
      <c r="B12" s="74" t="s">
        <v>41</v>
      </c>
      <c r="C12" s="74" t="n">
        <v>27</v>
      </c>
      <c r="D12" s="68" t="n">
        <f aca="false">L12</f>
        <v>13394.1096</v>
      </c>
      <c r="E12" s="68" t="n">
        <f aca="false">N12</f>
        <v>42.5313</v>
      </c>
      <c r="F12" s="68" t="n">
        <f aca="false">L12</f>
        <v>13394.1096</v>
      </c>
      <c r="G12" s="68" t="n">
        <f aca="false">O12</f>
        <v>43.576</v>
      </c>
      <c r="H12" s="68" t="n">
        <f aca="false">T12</f>
        <v>7364.9032</v>
      </c>
      <c r="I12" s="68" t="n">
        <f aca="false">V12</f>
        <v>40.8807</v>
      </c>
      <c r="J12" s="68" t="n">
        <f aca="false">T12</f>
        <v>7364.9032</v>
      </c>
      <c r="K12" s="68" t="n">
        <f aca="false">W12</f>
        <v>41.9212</v>
      </c>
      <c r="L12" s="69" t="n">
        <v>13394.1096</v>
      </c>
      <c r="M12" s="69" t="n">
        <v>40.7308</v>
      </c>
      <c r="N12" s="69" t="n">
        <v>42.5313</v>
      </c>
      <c r="O12" s="69" t="n">
        <v>43.576</v>
      </c>
      <c r="P12" s="69" t="n">
        <v>51447.45</v>
      </c>
      <c r="Q12" s="70" t="n">
        <v>122.08</v>
      </c>
      <c r="R12" s="71" t="n">
        <f aca="false">P12/3600</f>
        <v>14.2909583333333</v>
      </c>
      <c r="S12" s="72"/>
      <c r="T12" s="71" t="n">
        <v>7364.9032</v>
      </c>
      <c r="U12" s="71" t="n">
        <v>38.5953</v>
      </c>
      <c r="V12" s="71" t="n">
        <v>40.8807</v>
      </c>
      <c r="W12" s="71" t="n">
        <v>41.9212</v>
      </c>
      <c r="X12" s="103"/>
      <c r="Y12" s="104"/>
      <c r="Z12" s="71"/>
      <c r="AA12" s="72"/>
      <c r="AB12" s="72"/>
      <c r="AC12" s="72"/>
    </row>
    <row r="13" customFormat="false" ht="11.25" hidden="false" customHeight="false" outlineLevel="0" collapsed="false">
      <c r="A13" s="74"/>
      <c r="B13" s="74"/>
      <c r="C13" s="74" t="n">
        <v>32</v>
      </c>
      <c r="D13" s="68" t="n">
        <f aca="false">L13</f>
        <v>7548.3208</v>
      </c>
      <c r="E13" s="68" t="n">
        <f aca="false">N13</f>
        <v>40.9472</v>
      </c>
      <c r="F13" s="68" t="n">
        <f aca="false">L13</f>
        <v>7548.3208</v>
      </c>
      <c r="G13" s="68" t="n">
        <f aca="false">O13</f>
        <v>41.9762</v>
      </c>
      <c r="H13" s="68" t="n">
        <f aca="false">T13</f>
        <v>13048.2192</v>
      </c>
      <c r="I13" s="68" t="n">
        <f aca="false">V13</f>
        <v>42.4673</v>
      </c>
      <c r="J13" s="68" t="n">
        <f aca="false">T13</f>
        <v>13048.2192</v>
      </c>
      <c r="K13" s="68" t="n">
        <f aca="false">W13</f>
        <v>43.5047</v>
      </c>
      <c r="L13" s="69" t="n">
        <v>7548.3208</v>
      </c>
      <c r="M13" s="69" t="n">
        <v>38.6588</v>
      </c>
      <c r="N13" s="69" t="n">
        <v>40.9472</v>
      </c>
      <c r="O13" s="69" t="n">
        <v>41.9762</v>
      </c>
      <c r="P13" s="69" t="n">
        <v>48823.63</v>
      </c>
      <c r="Q13" s="70" t="n">
        <v>113.95</v>
      </c>
      <c r="R13" s="71" t="n">
        <f aca="false">P13/3600</f>
        <v>13.5621194444444</v>
      </c>
      <c r="S13" s="72"/>
      <c r="T13" s="71" t="n">
        <v>13048.2192</v>
      </c>
      <c r="U13" s="71" t="n">
        <v>40.6789</v>
      </c>
      <c r="V13" s="71" t="n">
        <v>42.4673</v>
      </c>
      <c r="W13" s="71" t="n">
        <v>43.5047</v>
      </c>
      <c r="X13" s="103"/>
      <c r="Y13" s="104"/>
      <c r="Z13" s="71"/>
      <c r="AA13" s="72"/>
      <c r="AB13" s="72"/>
      <c r="AC13" s="72"/>
    </row>
    <row r="14" customFormat="false" ht="12" hidden="false" customHeight="false" outlineLevel="0" collapsed="false">
      <c r="A14" s="74"/>
      <c r="B14" s="75"/>
      <c r="C14" s="75" t="n">
        <v>37</v>
      </c>
      <c r="D14" s="76" t="n">
        <f aca="false">L14</f>
        <v>4207.4472</v>
      </c>
      <c r="E14" s="76" t="n">
        <f aca="false">N14</f>
        <v>39.4703</v>
      </c>
      <c r="F14" s="76" t="n">
        <f aca="false">L14</f>
        <v>4207.4472</v>
      </c>
      <c r="G14" s="76" t="n">
        <f aca="false">O14</f>
        <v>40.7621</v>
      </c>
      <c r="H14" s="76" t="n">
        <f aca="false">T14</f>
        <v>23812.58</v>
      </c>
      <c r="I14" s="76" t="n">
        <f aca="false">V14</f>
        <v>44.2369</v>
      </c>
      <c r="J14" s="76" t="n">
        <f aca="false">T14</f>
        <v>23812.58</v>
      </c>
      <c r="K14" s="76" t="n">
        <f aca="false">W14</f>
        <v>45.6311</v>
      </c>
      <c r="L14" s="77" t="n">
        <v>4207.4472</v>
      </c>
      <c r="M14" s="77" t="n">
        <v>36.2577</v>
      </c>
      <c r="N14" s="77" t="n">
        <v>39.4703</v>
      </c>
      <c r="O14" s="77" t="n">
        <v>40.7621</v>
      </c>
      <c r="P14" s="77" t="n">
        <v>47815.4</v>
      </c>
      <c r="Q14" s="77" t="n">
        <v>119.97</v>
      </c>
      <c r="R14" s="78" t="n">
        <f aca="false">P14/3600</f>
        <v>13.2820555555556</v>
      </c>
      <c r="S14" s="75"/>
      <c r="T14" s="78" t="n">
        <v>23812.58</v>
      </c>
      <c r="U14" s="78" t="n">
        <v>42.4568</v>
      </c>
      <c r="V14" s="78" t="n">
        <v>44.2369</v>
      </c>
      <c r="W14" s="78" t="n">
        <v>45.6311</v>
      </c>
      <c r="X14" s="105"/>
      <c r="Y14" s="105"/>
      <c r="Z14" s="78"/>
      <c r="AA14" s="75"/>
      <c r="AB14" s="75"/>
      <c r="AC14" s="75"/>
    </row>
    <row r="15" customFormat="false" ht="11.25" hidden="false" customHeight="false" outlineLevel="0" collapsed="false">
      <c r="A15" s="74"/>
      <c r="B15" s="67" t="s">
        <v>42</v>
      </c>
      <c r="C15" s="67" t="n">
        <v>22</v>
      </c>
      <c r="D15" s="81" t="n">
        <f aca="false">L15</f>
        <v>57753.7016</v>
      </c>
      <c r="E15" s="81" t="n">
        <f aca="false">N15</f>
        <v>43.087</v>
      </c>
      <c r="F15" s="81" t="n">
        <f aca="false">L15</f>
        <v>57753.7016</v>
      </c>
      <c r="G15" s="81" t="n">
        <f aca="false">O15</f>
        <v>43.9479</v>
      </c>
      <c r="H15" s="81" t="n">
        <f aca="false">T15</f>
        <v>56101.25</v>
      </c>
      <c r="I15" s="81" t="n">
        <f aca="false">V15</f>
        <v>43</v>
      </c>
      <c r="J15" s="81" t="n">
        <f aca="false">T15</f>
        <v>56101.25</v>
      </c>
      <c r="K15" s="81" t="n">
        <f aca="false">W15</f>
        <v>43.86</v>
      </c>
      <c r="L15" s="79" t="n">
        <v>57753.7016</v>
      </c>
      <c r="M15" s="79" t="n">
        <v>41.4492</v>
      </c>
      <c r="N15" s="79" t="n">
        <v>43.087</v>
      </c>
      <c r="O15" s="79" t="n">
        <v>43.9479</v>
      </c>
      <c r="P15" s="79" t="n">
        <v>52891.85</v>
      </c>
      <c r="Q15" s="70" t="n">
        <v>154</v>
      </c>
      <c r="R15" s="80" t="n">
        <f aca="false">P15/3600</f>
        <v>14.6921805555556</v>
      </c>
      <c r="S15" s="82"/>
      <c r="T15" s="80" t="n">
        <v>56101.25</v>
      </c>
      <c r="U15" s="80" t="n">
        <v>41.36</v>
      </c>
      <c r="V15" s="80" t="n">
        <v>43</v>
      </c>
      <c r="W15" s="80" t="n">
        <v>43.86</v>
      </c>
      <c r="X15" s="106"/>
      <c r="Y15" s="104"/>
      <c r="Z15" s="80"/>
      <c r="AA15" s="73" t="e">
        <f aca="false">([1]!BJM,$L15:$M18,T15:U18)</f>
        <v>#VALUE!</v>
      </c>
      <c r="AB15" s="73" t="e">
        <f aca="false">([1]!BJM,$D15:$E18,H15:I18)</f>
        <v>#VALUE!</v>
      </c>
      <c r="AC15" s="73" t="e">
        <f aca="false">([1]!BJM,$F15:$G18,J15:K18)</f>
        <v>#VALUE!</v>
      </c>
    </row>
    <row r="16" customFormat="false" ht="11.25" hidden="false" customHeight="false" outlineLevel="0" collapsed="false">
      <c r="A16" s="74"/>
      <c r="B16" s="74" t="s">
        <v>43</v>
      </c>
      <c r="C16" s="74" t="n">
        <v>27</v>
      </c>
      <c r="D16" s="68" t="n">
        <f aca="false">L16</f>
        <v>31562.5192</v>
      </c>
      <c r="E16" s="68" t="n">
        <f aca="false">N16</f>
        <v>40.5526</v>
      </c>
      <c r="F16" s="68" t="n">
        <f aca="false">L16</f>
        <v>31562.5192</v>
      </c>
      <c r="G16" s="68" t="n">
        <f aca="false">O16</f>
        <v>41.3988</v>
      </c>
      <c r="H16" s="68" t="n">
        <f aca="false">T16</f>
        <v>30598.4504</v>
      </c>
      <c r="I16" s="68" t="n">
        <f aca="false">V16</f>
        <v>40.4863</v>
      </c>
      <c r="J16" s="68" t="n">
        <f aca="false">T16</f>
        <v>30598.4504</v>
      </c>
      <c r="K16" s="68" t="n">
        <f aca="false">W16</f>
        <v>41.3307</v>
      </c>
      <c r="L16" s="69" t="n">
        <v>31562.5192</v>
      </c>
      <c r="M16" s="69" t="n">
        <v>38.2377</v>
      </c>
      <c r="N16" s="69" t="n">
        <v>40.5526</v>
      </c>
      <c r="O16" s="69" t="n">
        <v>41.3988</v>
      </c>
      <c r="P16" s="69" t="n">
        <v>50618.91</v>
      </c>
      <c r="Q16" s="70" t="n">
        <v>137.19</v>
      </c>
      <c r="R16" s="71" t="n">
        <f aca="false">P16/3600</f>
        <v>14.0608083333333</v>
      </c>
      <c r="S16" s="72"/>
      <c r="T16" s="71" t="n">
        <v>30598.4504</v>
      </c>
      <c r="U16" s="71" t="n">
        <v>38.1656</v>
      </c>
      <c r="V16" s="71" t="n">
        <v>40.4863</v>
      </c>
      <c r="W16" s="71" t="n">
        <v>41.3307</v>
      </c>
      <c r="X16" s="103"/>
      <c r="Y16" s="104"/>
      <c r="Z16" s="71"/>
      <c r="AA16" s="72"/>
      <c r="AB16" s="72"/>
      <c r="AC16" s="72"/>
    </row>
    <row r="17" customFormat="false" ht="11.25" hidden="false" customHeight="false" outlineLevel="0" collapsed="false">
      <c r="A17" s="74"/>
      <c r="B17" s="74"/>
      <c r="C17" s="74" t="n">
        <v>32</v>
      </c>
      <c r="D17" s="68" t="n">
        <f aca="false">L17</f>
        <v>16453.4512</v>
      </c>
      <c r="E17" s="68" t="n">
        <f aca="false">N17</f>
        <v>38.5344</v>
      </c>
      <c r="F17" s="68" t="n">
        <f aca="false">L17</f>
        <v>16453.4512</v>
      </c>
      <c r="G17" s="68" t="n">
        <f aca="false">O17</f>
        <v>39.7027</v>
      </c>
      <c r="H17" s="68" t="n">
        <f aca="false">T17</f>
        <v>15962.064</v>
      </c>
      <c r="I17" s="68" t="n">
        <f aca="false">V17</f>
        <v>38.4638</v>
      </c>
      <c r="J17" s="68" t="n">
        <f aca="false">T17</f>
        <v>15962.064</v>
      </c>
      <c r="K17" s="68" t="n">
        <f aca="false">W17</f>
        <v>39.6494</v>
      </c>
      <c r="L17" s="69" t="n">
        <v>16453.4512</v>
      </c>
      <c r="M17" s="69" t="n">
        <v>35.2579</v>
      </c>
      <c r="N17" s="69" t="n">
        <v>38.5344</v>
      </c>
      <c r="O17" s="69" t="n">
        <v>39.7027</v>
      </c>
      <c r="P17" s="69" t="n">
        <v>48890.89</v>
      </c>
      <c r="Q17" s="70" t="n">
        <v>130.43</v>
      </c>
      <c r="R17" s="71" t="n">
        <f aca="false">P17/3600</f>
        <v>13.5808027777778</v>
      </c>
      <c r="S17" s="72"/>
      <c r="T17" s="71" t="n">
        <v>15962.064</v>
      </c>
      <c r="U17" s="71" t="n">
        <v>35.1875</v>
      </c>
      <c r="V17" s="71" t="n">
        <v>38.4638</v>
      </c>
      <c r="W17" s="71" t="n">
        <v>39.6494</v>
      </c>
      <c r="X17" s="103"/>
      <c r="Y17" s="104"/>
      <c r="Z17" s="71"/>
      <c r="AA17" s="72"/>
      <c r="AB17" s="72"/>
      <c r="AC17" s="72"/>
    </row>
    <row r="18" customFormat="false" ht="12" hidden="false" customHeight="false" outlineLevel="0" collapsed="false">
      <c r="A18" s="74"/>
      <c r="B18" s="75"/>
      <c r="C18" s="75" t="n">
        <v>37</v>
      </c>
      <c r="D18" s="76" t="n">
        <f aca="false">L18</f>
        <v>8018.3728</v>
      </c>
      <c r="E18" s="76" t="n">
        <f aca="false">N18</f>
        <v>36.8002</v>
      </c>
      <c r="F18" s="76" t="n">
        <f aca="false">L18</f>
        <v>8018.3728</v>
      </c>
      <c r="G18" s="76" t="n">
        <f aca="false">O18</f>
        <v>38.5643</v>
      </c>
      <c r="H18" s="76" t="n">
        <f aca="false">T18</f>
        <v>7759.5664</v>
      </c>
      <c r="I18" s="76" t="n">
        <f aca="false">V18</f>
        <v>36.7258</v>
      </c>
      <c r="J18" s="76" t="n">
        <f aca="false">T18</f>
        <v>7759.5664</v>
      </c>
      <c r="K18" s="76" t="n">
        <f aca="false">W18</f>
        <v>38.5114</v>
      </c>
      <c r="L18" s="77" t="n">
        <v>8018.3728</v>
      </c>
      <c r="M18" s="77" t="n">
        <v>32.515</v>
      </c>
      <c r="N18" s="77" t="n">
        <v>36.8002</v>
      </c>
      <c r="O18" s="77" t="n">
        <v>38.5643</v>
      </c>
      <c r="P18" s="77" t="n">
        <v>47821.56</v>
      </c>
      <c r="Q18" s="77" t="n">
        <v>117.47</v>
      </c>
      <c r="R18" s="78" t="n">
        <f aca="false">P18/3600</f>
        <v>13.2837666666667</v>
      </c>
      <c r="S18" s="75"/>
      <c r="T18" s="78" t="n">
        <v>7759.5664</v>
      </c>
      <c r="U18" s="78" t="n">
        <v>32.4284</v>
      </c>
      <c r="V18" s="78" t="n">
        <v>36.7258</v>
      </c>
      <c r="W18" s="78" t="n">
        <v>38.5114</v>
      </c>
      <c r="X18" s="105"/>
      <c r="Y18" s="105"/>
      <c r="Z18" s="78"/>
      <c r="AA18" s="75"/>
      <c r="AB18" s="75"/>
      <c r="AC18" s="75"/>
    </row>
    <row r="19" customFormat="false" ht="11.25" hidden="false" customHeight="false" outlineLevel="0" collapsed="false">
      <c r="A19" s="74"/>
      <c r="B19" s="67" t="s">
        <v>44</v>
      </c>
      <c r="C19" s="67" t="n">
        <v>22</v>
      </c>
      <c r="D19" s="81" t="n">
        <f aca="false">L19</f>
        <v>114683.7328</v>
      </c>
      <c r="E19" s="81" t="n">
        <f aca="false">N19</f>
        <v>41.6219</v>
      </c>
      <c r="F19" s="81" t="n">
        <f aca="false">L19</f>
        <v>114683.7328</v>
      </c>
      <c r="G19" s="81" t="n">
        <f aca="false">O19</f>
        <v>44.0181</v>
      </c>
      <c r="H19" s="81" t="n">
        <f aca="false">T19</f>
        <v>15346.4936</v>
      </c>
      <c r="I19" s="81" t="n">
        <f aca="false">V19</f>
        <v>36.8637</v>
      </c>
      <c r="J19" s="81" t="n">
        <f aca="false">T19</f>
        <v>15346.4936</v>
      </c>
      <c r="K19" s="81" t="n">
        <f aca="false">W19</f>
        <v>37.98</v>
      </c>
      <c r="L19" s="79" t="n">
        <v>114683.7328</v>
      </c>
      <c r="M19" s="79" t="n">
        <v>40.4018</v>
      </c>
      <c r="N19" s="79" t="n">
        <v>41.6219</v>
      </c>
      <c r="O19" s="79" t="n">
        <v>44.0181</v>
      </c>
      <c r="P19" s="79" t="n">
        <v>111721.31</v>
      </c>
      <c r="Q19" s="70" t="n">
        <v>319.13</v>
      </c>
      <c r="R19" s="80" t="n">
        <f aca="false">P19/3600</f>
        <v>31.0336972222222</v>
      </c>
      <c r="S19" s="82"/>
      <c r="T19" s="80" t="n">
        <v>15346.4936</v>
      </c>
      <c r="U19" s="80" t="n">
        <v>32.9405</v>
      </c>
      <c r="V19" s="80" t="n">
        <v>36.8637</v>
      </c>
      <c r="W19" s="80" t="n">
        <v>37.98</v>
      </c>
      <c r="X19" s="106"/>
      <c r="Y19" s="104"/>
      <c r="Z19" s="80"/>
      <c r="AA19" s="73" t="e">
        <f aca="false">([1]!BJM,$L19:$M22,T19:U22)</f>
        <v>#VALUE!</v>
      </c>
      <c r="AB19" s="73" t="e">
        <f aca="false">([1]!BJM,$D19:$E22,H19:I22)</f>
        <v>#VALUE!</v>
      </c>
      <c r="AC19" s="73" t="e">
        <f aca="false">([1]!BJM,$F19:$G22,J19:K22)</f>
        <v>#VALUE!</v>
      </c>
    </row>
    <row r="20" customFormat="false" ht="11.25" hidden="false" customHeight="false" outlineLevel="0" collapsed="false">
      <c r="A20" s="74"/>
      <c r="B20" s="74" t="s">
        <v>45</v>
      </c>
      <c r="C20" s="74" t="n">
        <v>27</v>
      </c>
      <c r="D20" s="68" t="n">
        <f aca="false">L20</f>
        <v>54562.1648</v>
      </c>
      <c r="E20" s="68" t="n">
        <f aca="false">N20</f>
        <v>39.4645</v>
      </c>
      <c r="F20" s="68" t="n">
        <f aca="false">L20</f>
        <v>54562.1648</v>
      </c>
      <c r="G20" s="68" t="n">
        <f aca="false">O20</f>
        <v>41.9194</v>
      </c>
      <c r="H20" s="68" t="n">
        <f aca="false">T20</f>
        <v>28625.5664</v>
      </c>
      <c r="I20" s="68" t="n">
        <f aca="false">V20</f>
        <v>38.1738</v>
      </c>
      <c r="J20" s="68" t="n">
        <f aca="false">T20</f>
        <v>28625.5664</v>
      </c>
      <c r="K20" s="68" t="n">
        <f aca="false">W20</f>
        <v>39.9748</v>
      </c>
      <c r="L20" s="69" t="n">
        <v>54562.1648</v>
      </c>
      <c r="M20" s="69" t="n">
        <v>37.7143</v>
      </c>
      <c r="N20" s="69" t="n">
        <v>39.4645</v>
      </c>
      <c r="O20" s="69" t="n">
        <v>41.9194</v>
      </c>
      <c r="P20" s="69" t="n">
        <v>106037.82</v>
      </c>
      <c r="Q20" s="70" t="n">
        <v>278.27</v>
      </c>
      <c r="R20" s="71" t="n">
        <f aca="false">P20/3600</f>
        <v>29.45495</v>
      </c>
      <c r="S20" s="72"/>
      <c r="T20" s="71" t="n">
        <v>28625.5664</v>
      </c>
      <c r="U20" s="71" t="n">
        <v>35.3671</v>
      </c>
      <c r="V20" s="71" t="n">
        <v>38.1738</v>
      </c>
      <c r="W20" s="71" t="n">
        <v>39.9748</v>
      </c>
      <c r="X20" s="103"/>
      <c r="Y20" s="104"/>
      <c r="Z20" s="71"/>
      <c r="AA20" s="72"/>
      <c r="AB20" s="72"/>
      <c r="AC20" s="72"/>
    </row>
    <row r="21" customFormat="false" ht="11.25" hidden="false" customHeight="false" outlineLevel="0" collapsed="false">
      <c r="A21" s="74"/>
      <c r="B21" s="74"/>
      <c r="C21" s="74" t="n">
        <v>32</v>
      </c>
      <c r="D21" s="68" t="n">
        <f aca="false">L21</f>
        <v>29623.388</v>
      </c>
      <c r="E21" s="68" t="n">
        <f aca="false">N21</f>
        <v>38.2243</v>
      </c>
      <c r="F21" s="68" t="n">
        <f aca="false">L21</f>
        <v>29623.388</v>
      </c>
      <c r="G21" s="68" t="n">
        <f aca="false">O21</f>
        <v>40.0602</v>
      </c>
      <c r="H21" s="68" t="n">
        <f aca="false">T21</f>
        <v>52774.9656</v>
      </c>
      <c r="I21" s="68" t="n">
        <f aca="false">V21</f>
        <v>39.4208</v>
      </c>
      <c r="J21" s="68" t="n">
        <f aca="false">T21</f>
        <v>52774.9656</v>
      </c>
      <c r="K21" s="68" t="n">
        <f aca="false">W21</f>
        <v>41.8559</v>
      </c>
      <c r="L21" s="69" t="n">
        <v>29623.388</v>
      </c>
      <c r="M21" s="69" t="n">
        <v>35.432</v>
      </c>
      <c r="N21" s="69" t="n">
        <v>38.2243</v>
      </c>
      <c r="O21" s="69" t="n">
        <v>40.0602</v>
      </c>
      <c r="P21" s="69" t="n">
        <v>101303.63</v>
      </c>
      <c r="Q21" s="70" t="n">
        <v>259.62</v>
      </c>
      <c r="R21" s="71" t="n">
        <f aca="false">P21/3600</f>
        <v>28.1398972222222</v>
      </c>
      <c r="S21" s="72"/>
      <c r="T21" s="71" t="n">
        <v>52774.9656</v>
      </c>
      <c r="U21" s="71" t="n">
        <v>37.6548</v>
      </c>
      <c r="V21" s="71" t="n">
        <v>39.4208</v>
      </c>
      <c r="W21" s="71" t="n">
        <v>41.8559</v>
      </c>
      <c r="X21" s="103"/>
      <c r="Y21" s="104"/>
      <c r="Z21" s="71"/>
      <c r="AA21" s="72"/>
      <c r="AB21" s="72"/>
      <c r="AC21" s="72"/>
    </row>
    <row r="22" customFormat="false" ht="12" hidden="false" customHeight="false" outlineLevel="0" collapsed="false">
      <c r="A22" s="74"/>
      <c r="B22" s="75"/>
      <c r="C22" s="75" t="n">
        <v>37</v>
      </c>
      <c r="D22" s="76" t="n">
        <f aca="false">L22</f>
        <v>15890.9736</v>
      </c>
      <c r="E22" s="76" t="n">
        <f aca="false">N22</f>
        <v>36.9464</v>
      </c>
      <c r="F22" s="76" t="n">
        <f aca="false">L22</f>
        <v>15890.9736</v>
      </c>
      <c r="G22" s="76" t="n">
        <f aca="false">O22</f>
        <v>38.1033</v>
      </c>
      <c r="H22" s="76" t="n">
        <f aca="false">T22</f>
        <v>110173.3096</v>
      </c>
      <c r="I22" s="76" t="n">
        <f aca="false">V22</f>
        <v>41.5228</v>
      </c>
      <c r="J22" s="76" t="n">
        <f aca="false">T22</f>
        <v>110173.3096</v>
      </c>
      <c r="K22" s="76" t="n">
        <f aca="false">W22</f>
        <v>43.9478</v>
      </c>
      <c r="L22" s="77" t="n">
        <v>15890.9736</v>
      </c>
      <c r="M22" s="77" t="n">
        <v>33.0146</v>
      </c>
      <c r="N22" s="77" t="n">
        <v>36.9464</v>
      </c>
      <c r="O22" s="77" t="n">
        <v>38.1033</v>
      </c>
      <c r="P22" s="77" t="n">
        <v>100089.42</v>
      </c>
      <c r="Q22" s="77" t="n">
        <v>249.17</v>
      </c>
      <c r="R22" s="78" t="n">
        <f aca="false">P22/3600</f>
        <v>27.8026166666667</v>
      </c>
      <c r="S22" s="75"/>
      <c r="T22" s="78" t="n">
        <v>110173.3096</v>
      </c>
      <c r="U22" s="78" t="n">
        <v>40.2854</v>
      </c>
      <c r="V22" s="78" t="n">
        <v>41.5228</v>
      </c>
      <c r="W22" s="78" t="n">
        <v>43.9478</v>
      </c>
      <c r="X22" s="105"/>
      <c r="Y22" s="105"/>
      <c r="Z22" s="78"/>
      <c r="AA22" s="75"/>
      <c r="AB22" s="75"/>
      <c r="AC22" s="75"/>
    </row>
    <row r="23" customFormat="false" ht="11.25" hidden="false" customHeight="false" outlineLevel="0" collapsed="false">
      <c r="A23" s="74"/>
      <c r="B23" s="67" t="s">
        <v>46</v>
      </c>
      <c r="C23" s="67" t="n">
        <v>22</v>
      </c>
      <c r="D23" s="83" t="n">
        <f aca="false">L23</f>
        <v>74169.0912</v>
      </c>
      <c r="E23" s="83" t="n">
        <f aca="false">N23</f>
        <v>44.4059</v>
      </c>
      <c r="F23" s="83" t="n">
        <f aca="false">L23</f>
        <v>74169.0912</v>
      </c>
      <c r="G23" s="83" t="n">
        <f aca="false">O23</f>
        <v>45.8992</v>
      </c>
      <c r="H23" s="83" t="n">
        <f aca="false">T23</f>
        <v>9478.1904</v>
      </c>
      <c r="I23" s="83" t="n">
        <f aca="false">V23</f>
        <v>39.6365</v>
      </c>
      <c r="J23" s="83" t="n">
        <f aca="false">T23</f>
        <v>9478.1904</v>
      </c>
      <c r="K23" s="83" t="n">
        <f aca="false">W23</f>
        <v>39.4066</v>
      </c>
      <c r="L23" s="79" t="n">
        <v>74169.0912</v>
      </c>
      <c r="M23" s="79" t="n">
        <v>40.9155</v>
      </c>
      <c r="N23" s="79" t="n">
        <v>44.4059</v>
      </c>
      <c r="O23" s="79" t="n">
        <v>45.8992</v>
      </c>
      <c r="P23" s="79" t="n">
        <v>110810.58</v>
      </c>
      <c r="Q23" s="70" t="n">
        <v>314.65</v>
      </c>
      <c r="R23" s="80" t="n">
        <f aca="false">P23/3600</f>
        <v>30.7807166666667</v>
      </c>
      <c r="S23" s="82"/>
      <c r="T23" s="80" t="n">
        <v>9478.1904</v>
      </c>
      <c r="U23" s="80" t="n">
        <v>34.7364</v>
      </c>
      <c r="V23" s="80" t="n">
        <v>39.6365</v>
      </c>
      <c r="W23" s="80" t="n">
        <v>39.4066</v>
      </c>
      <c r="X23" s="106"/>
      <c r="Y23" s="104"/>
      <c r="Z23" s="80"/>
      <c r="AA23" s="73" t="e">
        <f aca="false">([1]!BJM,$L23:$M26,T23:U26)</f>
        <v>#VALUE!</v>
      </c>
      <c r="AB23" s="73" t="e">
        <f aca="false">([1]!BJM,$D23:$E26,H23:I26)</f>
        <v>#VALUE!</v>
      </c>
      <c r="AC23" s="73" t="e">
        <f aca="false">([1]!BJM,$F23:$G26,J23:K26)</f>
        <v>#VALUE!</v>
      </c>
    </row>
    <row r="24" customFormat="false" ht="11.25" hidden="false" customHeight="false" outlineLevel="0" collapsed="false">
      <c r="A24" s="74"/>
      <c r="B24" s="74" t="s">
        <v>47</v>
      </c>
      <c r="C24" s="74" t="n">
        <v>27</v>
      </c>
      <c r="D24" s="84" t="n">
        <f aca="false">L24</f>
        <v>32233.052</v>
      </c>
      <c r="E24" s="84" t="n">
        <f aca="false">N24</f>
        <v>42.8402</v>
      </c>
      <c r="F24" s="84" t="n">
        <f aca="false">L24</f>
        <v>32233.052</v>
      </c>
      <c r="G24" s="84" t="n">
        <f aca="false">O24</f>
        <v>43.7044</v>
      </c>
      <c r="H24" s="84" t="n">
        <f aca="false">T24</f>
        <v>16684.8536</v>
      </c>
      <c r="I24" s="84" t="n">
        <f aca="false">V24</f>
        <v>41.2947</v>
      </c>
      <c r="J24" s="84" t="n">
        <f aca="false">T24</f>
        <v>16684.8536</v>
      </c>
      <c r="K24" s="84" t="n">
        <f aca="false">W24</f>
        <v>41.5905</v>
      </c>
      <c r="L24" s="69" t="n">
        <v>32233.052</v>
      </c>
      <c r="M24" s="69" t="n">
        <v>38.532</v>
      </c>
      <c r="N24" s="69" t="n">
        <v>42.8402</v>
      </c>
      <c r="O24" s="69" t="n">
        <v>43.7044</v>
      </c>
      <c r="P24" s="69" t="n">
        <v>97554.3</v>
      </c>
      <c r="Q24" s="70" t="n">
        <v>215.76</v>
      </c>
      <c r="R24" s="71" t="n">
        <f aca="false">P24/3600</f>
        <v>27.0984166666667</v>
      </c>
      <c r="S24" s="72"/>
      <c r="T24" s="71" t="n">
        <v>16684.8536</v>
      </c>
      <c r="U24" s="71" t="n">
        <v>36.7257</v>
      </c>
      <c r="V24" s="71" t="n">
        <v>41.2947</v>
      </c>
      <c r="W24" s="71" t="n">
        <v>41.5905</v>
      </c>
      <c r="X24" s="103"/>
      <c r="Y24" s="104"/>
      <c r="Z24" s="71"/>
      <c r="AA24" s="72"/>
      <c r="AB24" s="72"/>
      <c r="AC24" s="72"/>
    </row>
    <row r="25" customFormat="false" ht="11.25" hidden="false" customHeight="false" outlineLevel="0" collapsed="false">
      <c r="A25" s="74"/>
      <c r="B25" s="74"/>
      <c r="C25" s="74" t="n">
        <v>32</v>
      </c>
      <c r="D25" s="84" t="n">
        <f aca="false">L25</f>
        <v>17263.1352</v>
      </c>
      <c r="E25" s="84" t="n">
        <f aca="false">N25</f>
        <v>41.3599</v>
      </c>
      <c r="F25" s="84" t="n">
        <f aca="false">L25</f>
        <v>17263.1352</v>
      </c>
      <c r="G25" s="84" t="n">
        <f aca="false">O25</f>
        <v>41.6764</v>
      </c>
      <c r="H25" s="84" t="n">
        <f aca="false">T25</f>
        <v>31009.4968</v>
      </c>
      <c r="I25" s="84" t="n">
        <f aca="false">V25</f>
        <v>42.7894</v>
      </c>
      <c r="J25" s="84" t="n">
        <f aca="false">T25</f>
        <v>31009.4968</v>
      </c>
      <c r="K25" s="84" t="n">
        <f aca="false">W25</f>
        <v>43.6345</v>
      </c>
      <c r="L25" s="69" t="n">
        <v>17263.1352</v>
      </c>
      <c r="M25" s="69" t="n">
        <v>36.7728</v>
      </c>
      <c r="N25" s="69" t="n">
        <v>41.3599</v>
      </c>
      <c r="O25" s="69" t="n">
        <v>41.6764</v>
      </c>
      <c r="P25" s="69" t="n">
        <v>101107.67</v>
      </c>
      <c r="Q25" s="70" t="n">
        <v>256.32</v>
      </c>
      <c r="R25" s="71" t="n">
        <f aca="false">P25/3600</f>
        <v>28.0854638888889</v>
      </c>
      <c r="S25" s="72"/>
      <c r="T25" s="71" t="n">
        <v>31009.4968</v>
      </c>
      <c r="U25" s="71" t="n">
        <v>38.4776</v>
      </c>
      <c r="V25" s="71" t="n">
        <v>42.7894</v>
      </c>
      <c r="W25" s="71" t="n">
        <v>43.6345</v>
      </c>
      <c r="X25" s="103"/>
      <c r="Y25" s="104"/>
      <c r="Z25" s="71"/>
      <c r="AA25" s="72"/>
      <c r="AB25" s="72"/>
      <c r="AC25" s="72"/>
    </row>
    <row r="26" customFormat="false" ht="12" hidden="false" customHeight="false" outlineLevel="0" collapsed="false">
      <c r="A26" s="74"/>
      <c r="B26" s="75"/>
      <c r="C26" s="75" t="n">
        <v>37</v>
      </c>
      <c r="D26" s="85" t="n">
        <f aca="false">L26</f>
        <v>9803.6368</v>
      </c>
      <c r="E26" s="85" t="n">
        <f aca="false">N26</f>
        <v>39.742</v>
      </c>
      <c r="F26" s="85" t="n">
        <f aca="false">L26</f>
        <v>9803.6368</v>
      </c>
      <c r="G26" s="85" t="n">
        <f aca="false">O26</f>
        <v>39.5332</v>
      </c>
      <c r="H26" s="85" t="n">
        <f aca="false">T26</f>
        <v>70893.5016</v>
      </c>
      <c r="I26" s="85" t="n">
        <f aca="false">V26</f>
        <v>44.3544</v>
      </c>
      <c r="J26" s="85" t="n">
        <f aca="false">T26</f>
        <v>70893.5016</v>
      </c>
      <c r="K26" s="85" t="n">
        <f aca="false">W26</f>
        <v>45.8294</v>
      </c>
      <c r="L26" s="77" t="n">
        <v>9803.6368</v>
      </c>
      <c r="M26" s="77" t="n">
        <v>34.8007</v>
      </c>
      <c r="N26" s="77" t="n">
        <v>39.742</v>
      </c>
      <c r="O26" s="77" t="n">
        <v>39.5332</v>
      </c>
      <c r="P26" s="77" t="n">
        <v>97920.94</v>
      </c>
      <c r="Q26" s="77" t="n">
        <v>242.14</v>
      </c>
      <c r="R26" s="78" t="n">
        <f aca="false">P26/3600</f>
        <v>27.2002611111111</v>
      </c>
      <c r="S26" s="75"/>
      <c r="T26" s="78" t="n">
        <v>70893.5016</v>
      </c>
      <c r="U26" s="78" t="n">
        <v>40.8017</v>
      </c>
      <c r="V26" s="78" t="n">
        <v>44.3544</v>
      </c>
      <c r="W26" s="78" t="n">
        <v>45.8294</v>
      </c>
      <c r="X26" s="105"/>
      <c r="Y26" s="105"/>
      <c r="Z26" s="78"/>
      <c r="AA26" s="75"/>
      <c r="AB26" s="75"/>
      <c r="AC26" s="75"/>
    </row>
    <row r="27" customFormat="false" ht="11.25" hidden="false" customHeight="false" outlineLevel="0" collapsed="false">
      <c r="A27" s="74"/>
      <c r="B27" s="67" t="s">
        <v>48</v>
      </c>
      <c r="C27" s="67" t="n">
        <v>22</v>
      </c>
      <c r="D27" s="83" t="n">
        <f aca="false">L27</f>
        <v>189331.1552</v>
      </c>
      <c r="E27" s="83" t="n">
        <f aca="false">N27</f>
        <v>42.7678</v>
      </c>
      <c r="F27" s="83" t="n">
        <f aca="false">L27</f>
        <v>189331.1552</v>
      </c>
      <c r="G27" s="83" t="n">
        <f aca="false">O27</f>
        <v>44.4748</v>
      </c>
      <c r="H27" s="83" t="n">
        <f aca="false">T27</f>
        <v>23993.7632</v>
      </c>
      <c r="I27" s="83" t="n">
        <f aca="false">V27</f>
        <v>37.8889</v>
      </c>
      <c r="J27" s="83" t="n">
        <f aca="false">T27</f>
        <v>23993.7632</v>
      </c>
      <c r="K27" s="83" t="n">
        <f aca="false">W27</f>
        <v>40.4423</v>
      </c>
      <c r="L27" s="79" t="n">
        <v>189331.1552</v>
      </c>
      <c r="M27" s="79" t="n">
        <v>41.4094</v>
      </c>
      <c r="N27" s="79" t="n">
        <v>42.7678</v>
      </c>
      <c r="O27" s="79" t="n">
        <v>44.4748</v>
      </c>
      <c r="P27" s="79" t="n">
        <v>138656.93</v>
      </c>
      <c r="Q27" s="70" t="n">
        <v>384.82</v>
      </c>
      <c r="R27" s="80" t="n">
        <f aca="false">P27/3600</f>
        <v>38.5158138888889</v>
      </c>
      <c r="S27" s="82"/>
      <c r="T27" s="80" t="n">
        <v>23993.7632</v>
      </c>
      <c r="U27" s="80" t="n">
        <v>31.6571</v>
      </c>
      <c r="V27" s="80" t="n">
        <v>37.8889</v>
      </c>
      <c r="W27" s="80" t="n">
        <v>40.4423</v>
      </c>
      <c r="X27" s="106"/>
      <c r="Y27" s="104"/>
      <c r="Z27" s="80"/>
      <c r="AA27" s="73" t="e">
        <f aca="false">([1]!BJM,$L27:$M30,T27:U30)</f>
        <v>#VALUE!</v>
      </c>
      <c r="AB27" s="73" t="e">
        <f aca="false">([1]!BJM,$D27:$E30,H27:I30)</f>
        <v>#VALUE!</v>
      </c>
      <c r="AC27" s="73" t="e">
        <f aca="false">([1]!BJM,$F27:$G30,J27:K30)</f>
        <v>#VALUE!</v>
      </c>
    </row>
    <row r="28" customFormat="false" ht="11.25" hidden="false" customHeight="false" outlineLevel="0" collapsed="false">
      <c r="A28" s="74"/>
      <c r="B28" s="74" t="s">
        <v>49</v>
      </c>
      <c r="C28" s="74" t="n">
        <v>27</v>
      </c>
      <c r="D28" s="84" t="n">
        <f aca="false">L28</f>
        <v>86706.0872</v>
      </c>
      <c r="E28" s="84" t="n">
        <f aca="false">N28</f>
        <v>40.8542</v>
      </c>
      <c r="F28" s="84" t="n">
        <f aca="false">L28</f>
        <v>86706.0872</v>
      </c>
      <c r="G28" s="84" t="n">
        <f aca="false">O28</f>
        <v>42.9882</v>
      </c>
      <c r="H28" s="84" t="n">
        <f aca="false">T28</f>
        <v>44346.7456</v>
      </c>
      <c r="I28" s="84" t="n">
        <f aca="false">V28</f>
        <v>39.2665</v>
      </c>
      <c r="J28" s="84" t="n">
        <f aca="false">T28</f>
        <v>44346.7456</v>
      </c>
      <c r="K28" s="84" t="n">
        <f aca="false">W28</f>
        <v>41.664</v>
      </c>
      <c r="L28" s="69" t="n">
        <v>86706.0872</v>
      </c>
      <c r="M28" s="69" t="n">
        <v>36.7785</v>
      </c>
      <c r="N28" s="69" t="n">
        <v>40.8542</v>
      </c>
      <c r="O28" s="69" t="n">
        <v>42.9882</v>
      </c>
      <c r="P28" s="69" t="n">
        <v>130551.61</v>
      </c>
      <c r="Q28" s="70" t="n">
        <v>389.86</v>
      </c>
      <c r="R28" s="71" t="n">
        <f aca="false">P28/3600</f>
        <v>36.2643361111111</v>
      </c>
      <c r="S28" s="72"/>
      <c r="T28" s="71" t="n">
        <v>44346.7456</v>
      </c>
      <c r="U28" s="71" t="n">
        <v>34.1525</v>
      </c>
      <c r="V28" s="71" t="n">
        <v>39.2665</v>
      </c>
      <c r="W28" s="71" t="n">
        <v>41.664</v>
      </c>
      <c r="X28" s="103"/>
      <c r="Y28" s="104"/>
      <c r="Z28" s="71"/>
      <c r="AA28" s="72"/>
      <c r="AB28" s="72"/>
      <c r="AC28" s="72"/>
    </row>
    <row r="29" customFormat="false" ht="11.25" hidden="false" customHeight="false" outlineLevel="0" collapsed="false">
      <c r="A29" s="74"/>
      <c r="B29" s="74"/>
      <c r="C29" s="74" t="n">
        <v>32</v>
      </c>
      <c r="D29" s="84" t="n">
        <f aca="false">L29</f>
        <v>45886.8136</v>
      </c>
      <c r="E29" s="84" t="n">
        <f aca="false">N29</f>
        <v>39.3234</v>
      </c>
      <c r="F29" s="84" t="n">
        <f aca="false">L29</f>
        <v>45886.8136</v>
      </c>
      <c r="G29" s="84" t="n">
        <f aca="false">O29</f>
        <v>41.7162</v>
      </c>
      <c r="H29" s="84" t="n">
        <f aca="false">T29</f>
        <v>83619.5616</v>
      </c>
      <c r="I29" s="84" t="n">
        <f aca="false">V29</f>
        <v>40.8002</v>
      </c>
      <c r="J29" s="84" t="n">
        <f aca="false">T29</f>
        <v>83619.5616</v>
      </c>
      <c r="K29" s="84" t="n">
        <f aca="false">W29</f>
        <v>42.9423</v>
      </c>
      <c r="L29" s="69" t="n">
        <v>45886.8136</v>
      </c>
      <c r="M29" s="69" t="n">
        <v>34.2164</v>
      </c>
      <c r="N29" s="69" t="n">
        <v>39.3234</v>
      </c>
      <c r="O29" s="69" t="n">
        <v>41.7162</v>
      </c>
      <c r="P29" s="69" t="n">
        <v>126461.42</v>
      </c>
      <c r="Q29" s="70" t="n">
        <v>319.12</v>
      </c>
      <c r="R29" s="71" t="n">
        <f aca="false">P29/3600</f>
        <v>35.1281722222222</v>
      </c>
      <c r="S29" s="72"/>
      <c r="T29" s="71" t="n">
        <v>83619.5616</v>
      </c>
      <c r="U29" s="71" t="n">
        <v>36.6886</v>
      </c>
      <c r="V29" s="71" t="n">
        <v>40.8002</v>
      </c>
      <c r="W29" s="71" t="n">
        <v>42.9423</v>
      </c>
      <c r="X29" s="103"/>
      <c r="Y29" s="104"/>
      <c r="Z29" s="71"/>
      <c r="AA29" s="72"/>
      <c r="AB29" s="72"/>
      <c r="AC29" s="72"/>
    </row>
    <row r="30" customFormat="false" ht="12" hidden="false" customHeight="false" outlineLevel="0" collapsed="false">
      <c r="A30" s="75"/>
      <c r="B30" s="75"/>
      <c r="C30" s="75" t="n">
        <v>37</v>
      </c>
      <c r="D30" s="85" t="n">
        <f aca="false">L30</f>
        <v>24843.8616</v>
      </c>
      <c r="E30" s="85" t="n">
        <f aca="false">N30</f>
        <v>37.9708</v>
      </c>
      <c r="F30" s="85" t="n">
        <f aca="false">L30</f>
        <v>24843.8616</v>
      </c>
      <c r="G30" s="85" t="n">
        <f aca="false">O30</f>
        <v>40.5294</v>
      </c>
      <c r="H30" s="85" t="n">
        <f aca="false">T30</f>
        <v>183650.0688</v>
      </c>
      <c r="I30" s="85" t="n">
        <f aca="false">V30</f>
        <v>42.6895</v>
      </c>
      <c r="J30" s="85" t="n">
        <f aca="false">T30</f>
        <v>183650.0688</v>
      </c>
      <c r="K30" s="85" t="n">
        <f aca="false">W30</f>
        <v>44.4155</v>
      </c>
      <c r="L30" s="77" t="n">
        <v>24843.8616</v>
      </c>
      <c r="M30" s="77" t="n">
        <v>31.7268</v>
      </c>
      <c r="N30" s="77" t="n">
        <v>37.9708</v>
      </c>
      <c r="O30" s="77" t="n">
        <v>40.5294</v>
      </c>
      <c r="P30" s="77" t="n">
        <v>121206.39</v>
      </c>
      <c r="Q30" s="77" t="n">
        <v>329.64</v>
      </c>
      <c r="R30" s="78" t="n">
        <f aca="false">P30/3600</f>
        <v>33.6684416666667</v>
      </c>
      <c r="S30" s="75"/>
      <c r="T30" s="78" t="n">
        <v>183650.0688</v>
      </c>
      <c r="U30" s="78" t="n">
        <v>41.1943</v>
      </c>
      <c r="V30" s="78" t="n">
        <v>42.6895</v>
      </c>
      <c r="W30" s="78" t="n">
        <v>44.4155</v>
      </c>
      <c r="X30" s="105"/>
      <c r="Y30" s="105"/>
      <c r="Z30" s="78"/>
      <c r="AA30" s="75"/>
      <c r="AB30" s="75"/>
      <c r="AC30" s="75"/>
    </row>
    <row r="31" customFormat="false" ht="11.25" hidden="false" customHeight="false" outlineLevel="0" collapsed="false">
      <c r="A31" s="67" t="s">
        <v>8</v>
      </c>
      <c r="B31" s="67" t="s">
        <v>50</v>
      </c>
      <c r="C31" s="67" t="n">
        <v>22</v>
      </c>
      <c r="D31" s="83" t="n">
        <f aca="false">L31</f>
        <v>22818.8496</v>
      </c>
      <c r="E31" s="83" t="n">
        <f aca="false">N31</f>
        <v>43.7321</v>
      </c>
      <c r="F31" s="83" t="n">
        <f aca="false">L31</f>
        <v>22818.8496</v>
      </c>
      <c r="G31" s="83" t="n">
        <f aca="false">O31</f>
        <v>44.2144</v>
      </c>
      <c r="H31" s="83" t="n">
        <f aca="false">T31</f>
        <v>3509.3856</v>
      </c>
      <c r="I31" s="83" t="n">
        <f aca="false">V31</f>
        <v>35.9459</v>
      </c>
      <c r="J31" s="83" t="n">
        <f aca="false">T31</f>
        <v>3509.3856</v>
      </c>
      <c r="K31" s="83" t="n">
        <f aca="false">W31</f>
        <v>35.5228</v>
      </c>
      <c r="L31" s="79" t="n">
        <v>22818.8496</v>
      </c>
      <c r="M31" s="79" t="n">
        <v>41.4672</v>
      </c>
      <c r="N31" s="79" t="n">
        <v>43.7321</v>
      </c>
      <c r="O31" s="79" t="n">
        <v>44.2144</v>
      </c>
      <c r="P31" s="79" t="n">
        <v>21460.01</v>
      </c>
      <c r="Q31" s="70" t="n">
        <v>69.94</v>
      </c>
      <c r="R31" s="80" t="n">
        <f aca="false">P31/3600</f>
        <v>5.96111388888889</v>
      </c>
      <c r="S31" s="82"/>
      <c r="T31" s="80" t="n">
        <v>3509.3856</v>
      </c>
      <c r="U31" s="80" t="n">
        <v>32.4457</v>
      </c>
      <c r="V31" s="80" t="n">
        <v>35.9459</v>
      </c>
      <c r="W31" s="80" t="n">
        <v>35.5228</v>
      </c>
      <c r="X31" s="106"/>
      <c r="Y31" s="104"/>
      <c r="Z31" s="80"/>
      <c r="AA31" s="73" t="e">
        <f aca="false">([1]!BJM,$L31:$M34,T31:U34)</f>
        <v>#VALUE!</v>
      </c>
      <c r="AB31" s="73" t="e">
        <f aca="false">([1]!BJM,$D31:$E34,H31:I34)</f>
        <v>#VALUE!</v>
      </c>
      <c r="AC31" s="73" t="e">
        <f aca="false">([1]!BJM,$F31:$G34,J31:K34)</f>
        <v>#VALUE!</v>
      </c>
    </row>
    <row r="32" customFormat="false" ht="11.25" hidden="false" customHeight="false" outlineLevel="0" collapsed="false">
      <c r="A32" s="74" t="s">
        <v>51</v>
      </c>
      <c r="B32" s="74" t="s">
        <v>52</v>
      </c>
      <c r="C32" s="74" t="n">
        <v>27</v>
      </c>
      <c r="D32" s="84" t="n">
        <f aca="false">L32</f>
        <v>12518.2472</v>
      </c>
      <c r="E32" s="84" t="n">
        <f aca="false">N32</f>
        <v>40.8882</v>
      </c>
      <c r="F32" s="84" t="n">
        <f aca="false">L32</f>
        <v>12518.2472</v>
      </c>
      <c r="G32" s="84" t="n">
        <f aca="false">O32</f>
        <v>40.9749</v>
      </c>
      <c r="H32" s="84" t="n">
        <f aca="false">T32</f>
        <v>6511.2912</v>
      </c>
      <c r="I32" s="84" t="n">
        <f aca="false">V32</f>
        <v>38.4014</v>
      </c>
      <c r="J32" s="84" t="n">
        <f aca="false">T32</f>
        <v>6511.2912</v>
      </c>
      <c r="K32" s="84" t="n">
        <f aca="false">W32</f>
        <v>38.207</v>
      </c>
      <c r="L32" s="69" t="n">
        <v>12518.2472</v>
      </c>
      <c r="M32" s="69" t="n">
        <v>38.0043</v>
      </c>
      <c r="N32" s="69" t="n">
        <v>40.8882</v>
      </c>
      <c r="O32" s="69" t="n">
        <v>40.9749</v>
      </c>
      <c r="P32" s="69" t="n">
        <v>20648.47</v>
      </c>
      <c r="Q32" s="70" t="n">
        <v>64.81</v>
      </c>
      <c r="R32" s="71" t="n">
        <f aca="false">P32/3600</f>
        <v>5.73568611111111</v>
      </c>
      <c r="S32" s="72"/>
      <c r="T32" s="71" t="n">
        <v>6511.2912</v>
      </c>
      <c r="U32" s="71" t="n">
        <v>35.0388</v>
      </c>
      <c r="V32" s="71" t="n">
        <v>38.4014</v>
      </c>
      <c r="W32" s="71" t="n">
        <v>38.207</v>
      </c>
      <c r="X32" s="103"/>
      <c r="Y32" s="104"/>
      <c r="Z32" s="71"/>
      <c r="AA32" s="72"/>
      <c r="AB32" s="72"/>
      <c r="AC32" s="72"/>
    </row>
    <row r="33" customFormat="false" ht="11.25" hidden="false" customHeight="false" outlineLevel="0" collapsed="false">
      <c r="A33" s="74"/>
      <c r="B33" s="74"/>
      <c r="C33" s="74" t="n">
        <v>32</v>
      </c>
      <c r="D33" s="84" t="n">
        <f aca="false">L33</f>
        <v>6758.0024</v>
      </c>
      <c r="E33" s="84" t="n">
        <f aca="false">N33</f>
        <v>38.4961</v>
      </c>
      <c r="F33" s="84" t="n">
        <f aca="false">L33</f>
        <v>6758.0024</v>
      </c>
      <c r="G33" s="84" t="n">
        <f aca="false">O33</f>
        <v>38.3244</v>
      </c>
      <c r="H33" s="84" t="n">
        <f aca="false">T33</f>
        <v>12111.6584</v>
      </c>
      <c r="I33" s="84" t="n">
        <f aca="false">V33</f>
        <v>40.8019</v>
      </c>
      <c r="J33" s="84" t="n">
        <f aca="false">T33</f>
        <v>12111.6584</v>
      </c>
      <c r="K33" s="84" t="n">
        <f aca="false">W33</f>
        <v>40.8735</v>
      </c>
      <c r="L33" s="69" t="n">
        <v>6758.0024</v>
      </c>
      <c r="M33" s="69" t="n">
        <v>35.1158</v>
      </c>
      <c r="N33" s="69" t="n">
        <v>38.4961</v>
      </c>
      <c r="O33" s="69" t="n">
        <v>38.3244</v>
      </c>
      <c r="P33" s="69" t="n">
        <v>19630.47</v>
      </c>
      <c r="Q33" s="70" t="n">
        <v>60.06</v>
      </c>
      <c r="R33" s="71" t="n">
        <f aca="false">P33/3600</f>
        <v>5.45290833333333</v>
      </c>
      <c r="S33" s="72"/>
      <c r="T33" s="71" t="n">
        <v>12111.6584</v>
      </c>
      <c r="U33" s="71" t="n">
        <v>37.9334</v>
      </c>
      <c r="V33" s="71" t="n">
        <v>40.8019</v>
      </c>
      <c r="W33" s="71" t="n">
        <v>40.8735</v>
      </c>
      <c r="X33" s="103"/>
      <c r="Y33" s="104"/>
      <c r="Z33" s="71"/>
      <c r="AA33" s="72"/>
      <c r="AB33" s="72"/>
      <c r="AC33" s="72"/>
    </row>
    <row r="34" customFormat="false" ht="12" hidden="false" customHeight="false" outlineLevel="0" collapsed="false">
      <c r="A34" s="74"/>
      <c r="B34" s="75"/>
      <c r="C34" s="75" t="n">
        <v>37</v>
      </c>
      <c r="D34" s="85" t="n">
        <f aca="false">L34</f>
        <v>3643.656</v>
      </c>
      <c r="E34" s="85" t="n">
        <f aca="false">N34</f>
        <v>36.0752</v>
      </c>
      <c r="F34" s="85" t="n">
        <f aca="false">L34</f>
        <v>3643.656</v>
      </c>
      <c r="G34" s="85" t="n">
        <f aca="false">O34</f>
        <v>35.6719</v>
      </c>
      <c r="H34" s="85" t="n">
        <f aca="false">T34</f>
        <v>22117.576</v>
      </c>
      <c r="I34" s="85" t="n">
        <f aca="false">V34</f>
        <v>43.6403</v>
      </c>
      <c r="J34" s="85" t="n">
        <f aca="false">T34</f>
        <v>22117.576</v>
      </c>
      <c r="K34" s="85" t="n">
        <f aca="false">W34</f>
        <v>44.1003</v>
      </c>
      <c r="L34" s="77" t="n">
        <v>3643.656</v>
      </c>
      <c r="M34" s="77" t="n">
        <v>32.5212</v>
      </c>
      <c r="N34" s="77" t="n">
        <v>36.0752</v>
      </c>
      <c r="O34" s="77" t="n">
        <v>35.6719</v>
      </c>
      <c r="P34" s="77" t="n">
        <v>18918.55</v>
      </c>
      <c r="Q34" s="77" t="n">
        <v>56.33</v>
      </c>
      <c r="R34" s="78" t="n">
        <f aca="false">P34/3600</f>
        <v>5.25515277777778</v>
      </c>
      <c r="S34" s="75"/>
      <c r="T34" s="78" t="n">
        <v>22117.576</v>
      </c>
      <c r="U34" s="78" t="n">
        <v>41.3808</v>
      </c>
      <c r="V34" s="78" t="n">
        <v>43.6403</v>
      </c>
      <c r="W34" s="78" t="n">
        <v>44.1003</v>
      </c>
      <c r="X34" s="105"/>
      <c r="Y34" s="105"/>
      <c r="Z34" s="78"/>
      <c r="AA34" s="75"/>
      <c r="AB34" s="75"/>
      <c r="AC34" s="75"/>
    </row>
    <row r="35" customFormat="false" ht="11.25" hidden="false" customHeight="false" outlineLevel="0" collapsed="false">
      <c r="A35" s="74"/>
      <c r="B35" s="67" t="s">
        <v>53</v>
      </c>
      <c r="C35" s="67" t="n">
        <v>22</v>
      </c>
      <c r="D35" s="83" t="n">
        <f aca="false">L35</f>
        <v>26160.1392</v>
      </c>
      <c r="E35" s="83" t="n">
        <f aca="false">N35</f>
        <v>43.9884</v>
      </c>
      <c r="F35" s="83" t="n">
        <f aca="false">L35</f>
        <v>26160.1392</v>
      </c>
      <c r="G35" s="83" t="n">
        <f aca="false">O35</f>
        <v>45.2985</v>
      </c>
      <c r="H35" s="83" t="n">
        <f aca="false">T35</f>
        <v>5110.2232</v>
      </c>
      <c r="I35" s="83" t="n">
        <f aca="false">V35</f>
        <v>37.4201</v>
      </c>
      <c r="J35" s="83" t="n">
        <f aca="false">T35</f>
        <v>5110.2232</v>
      </c>
      <c r="K35" s="83" t="n">
        <f aca="false">W35</f>
        <v>38.2484</v>
      </c>
      <c r="L35" s="79" t="n">
        <v>26160.1392</v>
      </c>
      <c r="M35" s="79" t="n">
        <v>41.7653</v>
      </c>
      <c r="N35" s="79" t="n">
        <v>43.9884</v>
      </c>
      <c r="O35" s="79" t="n">
        <v>45.2985</v>
      </c>
      <c r="P35" s="79" t="n">
        <v>26241.57</v>
      </c>
      <c r="Q35" s="70" t="n">
        <v>97.44</v>
      </c>
      <c r="R35" s="80" t="n">
        <f aca="false">P35/3600</f>
        <v>7.289325</v>
      </c>
      <c r="S35" s="82"/>
      <c r="T35" s="80" t="n">
        <v>5110.2232</v>
      </c>
      <c r="U35" s="80" t="n">
        <v>32.5629</v>
      </c>
      <c r="V35" s="80" t="n">
        <v>37.4201</v>
      </c>
      <c r="W35" s="80" t="n">
        <v>38.2484</v>
      </c>
      <c r="X35" s="106"/>
      <c r="Y35" s="104"/>
      <c r="Z35" s="80"/>
      <c r="AA35" s="73" t="e">
        <f aca="false">([1]!BJM,$L35:$M38,T35:U38)</f>
        <v>#VALUE!</v>
      </c>
      <c r="AB35" s="73" t="e">
        <f aca="false">([1]!BJM,$D35:$E38,H35:I38)</f>
        <v>#VALUE!</v>
      </c>
      <c r="AC35" s="73" t="e">
        <f aca="false">([1]!BJM,$F35:$G38,J35:K38)</f>
        <v>#VALUE!</v>
      </c>
    </row>
    <row r="36" customFormat="false" ht="11.25" hidden="false" customHeight="false" outlineLevel="0" collapsed="false">
      <c r="A36" s="74"/>
      <c r="B36" s="74" t="s">
        <v>54</v>
      </c>
      <c r="C36" s="74" t="n">
        <v>27</v>
      </c>
      <c r="D36" s="84" t="n">
        <f aca="false">L36</f>
        <v>15671.2368</v>
      </c>
      <c r="E36" s="84" t="n">
        <f aca="false">N36</f>
        <v>41.618</v>
      </c>
      <c r="F36" s="84" t="n">
        <f aca="false">L36</f>
        <v>15671.2368</v>
      </c>
      <c r="G36" s="84" t="n">
        <f aca="false">O36</f>
        <v>42.719</v>
      </c>
      <c r="H36" s="84" t="n">
        <f aca="false">T36</f>
        <v>8949.2656</v>
      </c>
      <c r="I36" s="84" t="n">
        <f aca="false">V36</f>
        <v>39.4928</v>
      </c>
      <c r="J36" s="84" t="n">
        <f aca="false">T36</f>
        <v>8949.2656</v>
      </c>
      <c r="K36" s="84" t="n">
        <f aca="false">W36</f>
        <v>40.4123</v>
      </c>
      <c r="L36" s="69" t="n">
        <v>15671.2368</v>
      </c>
      <c r="M36" s="69" t="n">
        <v>38.7343</v>
      </c>
      <c r="N36" s="69" t="n">
        <v>41.618</v>
      </c>
      <c r="O36" s="69" t="n">
        <v>42.719</v>
      </c>
      <c r="P36" s="69" t="n">
        <v>24179.23</v>
      </c>
      <c r="Q36" s="70" t="n">
        <v>72.25</v>
      </c>
      <c r="R36" s="71" t="n">
        <f aca="false">P36/3600</f>
        <v>6.71645277777778</v>
      </c>
      <c r="S36" s="72"/>
      <c r="T36" s="71" t="n">
        <v>8949.2656</v>
      </c>
      <c r="U36" s="71" t="n">
        <v>35.6312</v>
      </c>
      <c r="V36" s="71" t="n">
        <v>39.4928</v>
      </c>
      <c r="W36" s="71" t="n">
        <v>40.4123</v>
      </c>
      <c r="X36" s="103"/>
      <c r="Y36" s="104"/>
      <c r="Z36" s="71"/>
      <c r="AA36" s="72"/>
      <c r="AB36" s="72"/>
      <c r="AC36" s="72"/>
    </row>
    <row r="37" customFormat="false" ht="11.25" hidden="false" customHeight="false" outlineLevel="0" collapsed="false">
      <c r="A37" s="74"/>
      <c r="B37" s="74"/>
      <c r="C37" s="74" t="n">
        <v>32</v>
      </c>
      <c r="D37" s="84" t="n">
        <f aca="false">L37</f>
        <v>9297.6808</v>
      </c>
      <c r="E37" s="84" t="n">
        <f aca="false">N37</f>
        <v>39.5873</v>
      </c>
      <c r="F37" s="84" t="n">
        <f aca="false">L37</f>
        <v>9297.6808</v>
      </c>
      <c r="G37" s="84" t="n">
        <f aca="false">O37</f>
        <v>40.512</v>
      </c>
      <c r="H37" s="84" t="n">
        <f aca="false">T37</f>
        <v>15107.456</v>
      </c>
      <c r="I37" s="84" t="n">
        <f aca="false">V37</f>
        <v>41.5422</v>
      </c>
      <c r="J37" s="84" t="n">
        <f aca="false">T37</f>
        <v>15107.456</v>
      </c>
      <c r="K37" s="84" t="n">
        <f aca="false">W37</f>
        <v>42.6289</v>
      </c>
      <c r="L37" s="69" t="n">
        <v>9297.6808</v>
      </c>
      <c r="M37" s="69" t="n">
        <v>35.6993</v>
      </c>
      <c r="N37" s="69" t="n">
        <v>39.5873</v>
      </c>
      <c r="O37" s="69" t="n">
        <v>40.512</v>
      </c>
      <c r="P37" s="69" t="n">
        <v>23771.35</v>
      </c>
      <c r="Q37" s="70" t="n">
        <v>76.75</v>
      </c>
      <c r="R37" s="71" t="n">
        <f aca="false">P37/3600</f>
        <v>6.60315277777778</v>
      </c>
      <c r="S37" s="72"/>
      <c r="T37" s="71" t="n">
        <v>15107.456</v>
      </c>
      <c r="U37" s="71" t="n">
        <v>38.6663</v>
      </c>
      <c r="V37" s="71" t="n">
        <v>41.5422</v>
      </c>
      <c r="W37" s="71" t="n">
        <v>42.6289</v>
      </c>
      <c r="X37" s="103"/>
      <c r="Y37" s="104"/>
      <c r="Z37" s="71"/>
      <c r="AA37" s="72"/>
      <c r="AB37" s="72"/>
      <c r="AC37" s="72"/>
    </row>
    <row r="38" customFormat="false" ht="12" hidden="false" customHeight="false" outlineLevel="0" collapsed="false">
      <c r="A38" s="74"/>
      <c r="B38" s="75"/>
      <c r="C38" s="75" t="n">
        <v>37</v>
      </c>
      <c r="D38" s="85" t="n">
        <f aca="false">L38</f>
        <v>5297.336</v>
      </c>
      <c r="E38" s="85" t="n">
        <f aca="false">N38</f>
        <v>37.5544</v>
      </c>
      <c r="F38" s="85" t="n">
        <f aca="false">L38</f>
        <v>5297.336</v>
      </c>
      <c r="G38" s="85" t="n">
        <f aca="false">O38</f>
        <v>38.3877</v>
      </c>
      <c r="H38" s="85" t="n">
        <f aca="false">T38</f>
        <v>25311.7016</v>
      </c>
      <c r="I38" s="85" t="n">
        <f aca="false">V38</f>
        <v>43.9122</v>
      </c>
      <c r="J38" s="85" t="n">
        <f aca="false">T38</f>
        <v>25311.7016</v>
      </c>
      <c r="K38" s="85" t="n">
        <f aca="false">W38</f>
        <v>45.2114</v>
      </c>
      <c r="L38" s="77" t="n">
        <v>5297.336</v>
      </c>
      <c r="M38" s="77" t="n">
        <v>32.6354</v>
      </c>
      <c r="N38" s="77" t="n">
        <v>37.5544</v>
      </c>
      <c r="O38" s="77" t="n">
        <v>38.3877</v>
      </c>
      <c r="P38" s="77" t="n">
        <v>22731.67</v>
      </c>
      <c r="Q38" s="77" t="n">
        <v>66.21</v>
      </c>
      <c r="R38" s="78" t="n">
        <f aca="false">P38/3600</f>
        <v>6.31435277777778</v>
      </c>
      <c r="S38" s="75"/>
      <c r="T38" s="78" t="n">
        <v>25311.7016</v>
      </c>
      <c r="U38" s="78" t="n">
        <v>41.6916</v>
      </c>
      <c r="V38" s="78" t="n">
        <v>43.9122</v>
      </c>
      <c r="W38" s="78" t="n">
        <v>45.2114</v>
      </c>
      <c r="X38" s="105"/>
      <c r="Y38" s="105"/>
      <c r="Z38" s="78"/>
      <c r="AA38" s="75"/>
      <c r="AB38" s="75"/>
      <c r="AC38" s="75"/>
    </row>
    <row r="39" customFormat="false" ht="11.25" hidden="false" customHeight="false" outlineLevel="0" collapsed="false">
      <c r="A39" s="74"/>
      <c r="B39" s="67" t="s">
        <v>55</v>
      </c>
      <c r="C39" s="67" t="n">
        <v>22</v>
      </c>
      <c r="D39" s="83" t="n">
        <f aca="false">L39</f>
        <v>48252.364</v>
      </c>
      <c r="E39" s="83" t="n">
        <f aca="false">N39</f>
        <v>42.3429</v>
      </c>
      <c r="F39" s="83" t="n">
        <f aca="false">L39</f>
        <v>48252.364</v>
      </c>
      <c r="G39" s="83" t="n">
        <f aca="false">O39</f>
        <v>43.1062</v>
      </c>
      <c r="H39" s="83" t="n">
        <f aca="false">T39</f>
        <v>9206.7064</v>
      </c>
      <c r="I39" s="83" t="n">
        <f aca="false">V39</f>
        <v>34.5273</v>
      </c>
      <c r="J39" s="83" t="n">
        <f aca="false">T39</f>
        <v>9206.7064</v>
      </c>
      <c r="K39" s="83" t="n">
        <f aca="false">W39</f>
        <v>35.1029</v>
      </c>
      <c r="L39" s="79" t="n">
        <v>48252.364</v>
      </c>
      <c r="M39" s="79" t="n">
        <v>40.7852</v>
      </c>
      <c r="N39" s="79" t="n">
        <v>42.3429</v>
      </c>
      <c r="O39" s="79" t="n">
        <v>43.1062</v>
      </c>
      <c r="P39" s="79" t="n">
        <v>22778.62</v>
      </c>
      <c r="Q39" s="70" t="n">
        <v>85.17</v>
      </c>
      <c r="R39" s="80" t="n">
        <f aca="false">P39/3600</f>
        <v>6.32739444444444</v>
      </c>
      <c r="S39" s="82"/>
      <c r="T39" s="80" t="n">
        <v>9206.7064</v>
      </c>
      <c r="U39" s="80" t="n">
        <v>29.0615</v>
      </c>
      <c r="V39" s="80" t="n">
        <v>34.5273</v>
      </c>
      <c r="W39" s="80" t="n">
        <v>35.1029</v>
      </c>
      <c r="X39" s="106"/>
      <c r="Y39" s="104"/>
      <c r="Z39" s="80"/>
      <c r="AA39" s="73" t="e">
        <f aca="false">([1]!BJM,$L39:$M42,T39:U42)</f>
        <v>#VALUE!</v>
      </c>
      <c r="AB39" s="73" t="e">
        <f aca="false">([1]!BJM,$D39:$E42,H39:I42)</f>
        <v>#VALUE!</v>
      </c>
      <c r="AC39" s="73" t="e">
        <f aca="false">([1]!BJM,$F39:$G42,J39:K42)</f>
        <v>#VALUE!</v>
      </c>
    </row>
    <row r="40" customFormat="false" ht="11.25" hidden="false" customHeight="false" outlineLevel="0" collapsed="false">
      <c r="A40" s="74"/>
      <c r="B40" s="74" t="s">
        <v>56</v>
      </c>
      <c r="C40" s="74" t="n">
        <v>27</v>
      </c>
      <c r="D40" s="84" t="n">
        <f aca="false">L40</f>
        <v>29997.5392</v>
      </c>
      <c r="E40" s="84" t="n">
        <f aca="false">N40</f>
        <v>39.1314</v>
      </c>
      <c r="F40" s="84" t="n">
        <f aca="false">L40</f>
        <v>29997.5392</v>
      </c>
      <c r="G40" s="84" t="n">
        <f aca="false">O40</f>
        <v>39.8616</v>
      </c>
      <c r="H40" s="84" t="n">
        <f aca="false">T40</f>
        <v>17283.7656</v>
      </c>
      <c r="I40" s="84" t="n">
        <f aca="false">V40</f>
        <v>36.6909</v>
      </c>
      <c r="J40" s="84" t="n">
        <f aca="false">T40</f>
        <v>17283.7656</v>
      </c>
      <c r="K40" s="84" t="n">
        <f aca="false">W40</f>
        <v>37.3478</v>
      </c>
      <c r="L40" s="69" t="n">
        <v>29997.5392</v>
      </c>
      <c r="M40" s="69" t="n">
        <v>36.5548</v>
      </c>
      <c r="N40" s="69" t="n">
        <v>39.1314</v>
      </c>
      <c r="O40" s="69" t="n">
        <v>39.8616</v>
      </c>
      <c r="P40" s="69" t="n">
        <v>21379.02</v>
      </c>
      <c r="Q40" s="70" t="n">
        <v>69.39</v>
      </c>
      <c r="R40" s="71" t="n">
        <f aca="false">P40/3600</f>
        <v>5.93861666666667</v>
      </c>
      <c r="S40" s="72"/>
      <c r="T40" s="71" t="n">
        <v>17283.7656</v>
      </c>
      <c r="U40" s="71" t="n">
        <v>32.6998</v>
      </c>
      <c r="V40" s="71" t="n">
        <v>36.6909</v>
      </c>
      <c r="W40" s="71" t="n">
        <v>37.3478</v>
      </c>
      <c r="X40" s="103"/>
      <c r="Y40" s="104"/>
      <c r="Z40" s="71"/>
      <c r="AA40" s="72"/>
      <c r="AB40" s="72"/>
      <c r="AC40" s="72"/>
    </row>
    <row r="41" customFormat="false" ht="11.25" hidden="false" customHeight="false" outlineLevel="0" collapsed="false">
      <c r="A41" s="74"/>
      <c r="B41" s="74"/>
      <c r="C41" s="74" t="n">
        <v>32</v>
      </c>
      <c r="D41" s="84" t="n">
        <f aca="false">L41</f>
        <v>17886.9424</v>
      </c>
      <c r="E41" s="84" t="n">
        <f aca="false">N41</f>
        <v>36.798</v>
      </c>
      <c r="F41" s="84" t="n">
        <f aca="false">L41</f>
        <v>17886.9424</v>
      </c>
      <c r="G41" s="84" t="n">
        <f aca="false">O41</f>
        <v>37.463</v>
      </c>
      <c r="H41" s="84" t="n">
        <f aca="false">T41</f>
        <v>29197.468</v>
      </c>
      <c r="I41" s="84" t="n">
        <f aca="false">V41</f>
        <v>39.042</v>
      </c>
      <c r="J41" s="84" t="n">
        <f aca="false">T41</f>
        <v>29197.468</v>
      </c>
      <c r="K41" s="84" t="n">
        <f aca="false">W41</f>
        <v>39.7627</v>
      </c>
      <c r="L41" s="69" t="n">
        <v>17886.9424</v>
      </c>
      <c r="M41" s="69" t="n">
        <v>32.79</v>
      </c>
      <c r="N41" s="69" t="n">
        <v>36.798</v>
      </c>
      <c r="O41" s="69" t="n">
        <v>37.463</v>
      </c>
      <c r="P41" s="69" t="n">
        <v>20405.75</v>
      </c>
      <c r="Q41" s="70" t="n">
        <v>66.75</v>
      </c>
      <c r="R41" s="71" t="n">
        <f aca="false">P41/3600</f>
        <v>5.66826388888889</v>
      </c>
      <c r="S41" s="72"/>
      <c r="T41" s="71" t="n">
        <v>29197.468</v>
      </c>
      <c r="U41" s="71" t="n">
        <v>36.469</v>
      </c>
      <c r="V41" s="71" t="n">
        <v>39.042</v>
      </c>
      <c r="W41" s="71" t="n">
        <v>39.7627</v>
      </c>
      <c r="X41" s="103"/>
      <c r="Y41" s="104"/>
      <c r="Z41" s="71"/>
      <c r="AA41" s="72"/>
      <c r="AB41" s="72"/>
      <c r="AC41" s="72"/>
    </row>
    <row r="42" customFormat="false" ht="12" hidden="false" customHeight="false" outlineLevel="0" collapsed="false">
      <c r="A42" s="74"/>
      <c r="B42" s="75"/>
      <c r="C42" s="75" t="n">
        <v>37</v>
      </c>
      <c r="D42" s="85" t="n">
        <f aca="false">L42</f>
        <v>9580.924</v>
      </c>
      <c r="E42" s="85" t="n">
        <f aca="false">N42</f>
        <v>34.6671</v>
      </c>
      <c r="F42" s="85" t="n">
        <f aca="false">L42</f>
        <v>9580.924</v>
      </c>
      <c r="G42" s="85" t="n">
        <f aca="false">O42</f>
        <v>35.2595</v>
      </c>
      <c r="H42" s="85" t="n">
        <f aca="false">T42</f>
        <v>47188.5472</v>
      </c>
      <c r="I42" s="85" t="n">
        <f aca="false">V42</f>
        <v>42.2255</v>
      </c>
      <c r="J42" s="85" t="n">
        <f aca="false">T42</f>
        <v>47188.5472</v>
      </c>
      <c r="K42" s="85" t="n">
        <f aca="false">W42</f>
        <v>42.9818</v>
      </c>
      <c r="L42" s="77" t="n">
        <v>9580.924</v>
      </c>
      <c r="M42" s="77" t="n">
        <v>29.1475</v>
      </c>
      <c r="N42" s="77" t="n">
        <v>34.6671</v>
      </c>
      <c r="O42" s="77" t="n">
        <v>35.2595</v>
      </c>
      <c r="P42" s="77" t="n">
        <v>20437.43</v>
      </c>
      <c r="Q42" s="77" t="n">
        <v>72.82</v>
      </c>
      <c r="R42" s="78" t="n">
        <f aca="false">P42/3600</f>
        <v>5.67706388888889</v>
      </c>
      <c r="S42" s="75"/>
      <c r="T42" s="78" t="n">
        <v>47188.5472</v>
      </c>
      <c r="U42" s="78" t="n">
        <v>40.6834</v>
      </c>
      <c r="V42" s="78" t="n">
        <v>42.2255</v>
      </c>
      <c r="W42" s="78" t="n">
        <v>42.9818</v>
      </c>
      <c r="X42" s="105"/>
      <c r="Y42" s="105"/>
      <c r="Z42" s="78"/>
      <c r="AA42" s="75"/>
      <c r="AB42" s="75"/>
      <c r="AC42" s="75"/>
    </row>
    <row r="43" customFormat="false" ht="11.25" hidden="false" customHeight="false" outlineLevel="0" collapsed="false">
      <c r="A43" s="74"/>
      <c r="B43" s="67" t="s">
        <v>57</v>
      </c>
      <c r="C43" s="67" t="n">
        <v>22</v>
      </c>
      <c r="D43" s="83" t="n">
        <f aca="false">L43</f>
        <v>16571.9248</v>
      </c>
      <c r="E43" s="83" t="n">
        <f aca="false">N43</f>
        <v>43.1581</v>
      </c>
      <c r="F43" s="83" t="n">
        <f aca="false">L43</f>
        <v>16571.9248</v>
      </c>
      <c r="G43" s="83" t="n">
        <f aca="false">O43</f>
        <v>44.115</v>
      </c>
      <c r="H43" s="83" t="n">
        <f aca="false">T43</f>
        <v>2693.428</v>
      </c>
      <c r="I43" s="83" t="n">
        <f aca="false">V43</f>
        <v>35.3805</v>
      </c>
      <c r="J43" s="83" t="n">
        <f aca="false">T43</f>
        <v>2693.428</v>
      </c>
      <c r="K43" s="83" t="n">
        <f aca="false">W43</f>
        <v>37.0049</v>
      </c>
      <c r="L43" s="79" t="n">
        <v>16571.9248</v>
      </c>
      <c r="M43" s="79" t="n">
        <v>42.0831</v>
      </c>
      <c r="N43" s="79" t="n">
        <v>43.1581</v>
      </c>
      <c r="O43" s="79" t="n">
        <v>44.115</v>
      </c>
      <c r="P43" s="79" t="n">
        <v>12776.68</v>
      </c>
      <c r="Q43" s="70" t="n">
        <v>39.55</v>
      </c>
      <c r="R43" s="80" t="n">
        <f aca="false">P43/3600</f>
        <v>3.54907777777778</v>
      </c>
      <c r="S43" s="82"/>
      <c r="T43" s="80" t="n">
        <v>2693.428</v>
      </c>
      <c r="U43" s="80" t="n">
        <v>31.7988</v>
      </c>
      <c r="V43" s="80" t="n">
        <v>35.3805</v>
      </c>
      <c r="W43" s="80" t="n">
        <v>37.0049</v>
      </c>
      <c r="X43" s="106"/>
      <c r="Y43" s="104"/>
      <c r="Z43" s="80"/>
      <c r="AA43" s="73" t="e">
        <f aca="false">([1]!BJM,$L43:$M46,T43:U46)</f>
        <v>#VALUE!</v>
      </c>
      <c r="AB43" s="73" t="e">
        <f aca="false">([1]!BJM,$D43:$E46,H43:I46)</f>
        <v>#VALUE!</v>
      </c>
      <c r="AC43" s="73" t="e">
        <f aca="false">([1]!BJM,$F43:$G46,J43:K46)</f>
        <v>#VALUE!</v>
      </c>
    </row>
    <row r="44" customFormat="false" ht="11.25" hidden="false" customHeight="false" outlineLevel="0" collapsed="false">
      <c r="A44" s="74"/>
      <c r="B44" s="74" t="s">
        <v>58</v>
      </c>
      <c r="C44" s="74" t="n">
        <v>27</v>
      </c>
      <c r="D44" s="84" t="n">
        <f aca="false">L44</f>
        <v>9962.5848</v>
      </c>
      <c r="E44" s="84" t="n">
        <f aca="false">N44</f>
        <v>40.0019</v>
      </c>
      <c r="F44" s="84" t="n">
        <f aca="false">L44</f>
        <v>9962.5848</v>
      </c>
      <c r="G44" s="84" t="n">
        <f aca="false">O44</f>
        <v>41.4546</v>
      </c>
      <c r="H44" s="84" t="n">
        <f aca="false">T44</f>
        <v>5503.0936</v>
      </c>
      <c r="I44" s="84" t="n">
        <f aca="false">V44</f>
        <v>37.5127</v>
      </c>
      <c r="J44" s="84" t="n">
        <f aca="false">T44</f>
        <v>5503.0936</v>
      </c>
      <c r="K44" s="84" t="n">
        <f aca="false">W44</f>
        <v>39.2079</v>
      </c>
      <c r="L44" s="69" t="n">
        <v>9962.5848</v>
      </c>
      <c r="M44" s="69" t="n">
        <v>38.5565</v>
      </c>
      <c r="N44" s="69" t="n">
        <v>40.0019</v>
      </c>
      <c r="O44" s="69" t="n">
        <v>41.4546</v>
      </c>
      <c r="P44" s="69" t="n">
        <v>12367.12</v>
      </c>
      <c r="Q44" s="70" t="n">
        <v>38.86</v>
      </c>
      <c r="R44" s="71" t="n">
        <f aca="false">P44/3600</f>
        <v>3.43531111111111</v>
      </c>
      <c r="S44" s="72"/>
      <c r="T44" s="71" t="n">
        <v>5503.0936</v>
      </c>
      <c r="U44" s="71" t="n">
        <v>35.0887</v>
      </c>
      <c r="V44" s="71" t="n">
        <v>37.5127</v>
      </c>
      <c r="W44" s="71" t="n">
        <v>39.2079</v>
      </c>
      <c r="X44" s="103"/>
      <c r="Y44" s="104"/>
      <c r="Z44" s="71"/>
      <c r="AA44" s="72"/>
      <c r="AB44" s="72"/>
      <c r="AC44" s="72"/>
    </row>
    <row r="45" customFormat="false" ht="11.25" hidden="false" customHeight="false" outlineLevel="0" collapsed="false">
      <c r="A45" s="74"/>
      <c r="B45" s="74"/>
      <c r="C45" s="74" t="n">
        <v>32</v>
      </c>
      <c r="D45" s="84" t="n">
        <f aca="false">L45</f>
        <v>5676.5232</v>
      </c>
      <c r="E45" s="84" t="n">
        <f aca="false">N45</f>
        <v>37.6084</v>
      </c>
      <c r="F45" s="84" t="n">
        <f aca="false">L45</f>
        <v>5676.5232</v>
      </c>
      <c r="G45" s="84" t="n">
        <f aca="false">O45</f>
        <v>39.3017</v>
      </c>
      <c r="H45" s="84" t="n">
        <f aca="false">T45</f>
        <v>9716.9672</v>
      </c>
      <c r="I45" s="84" t="n">
        <f aca="false">V45</f>
        <v>39.9147</v>
      </c>
      <c r="J45" s="84" t="n">
        <f aca="false">T45</f>
        <v>9716.9672</v>
      </c>
      <c r="K45" s="84" t="n">
        <f aca="false">W45</f>
        <v>41.3725</v>
      </c>
      <c r="L45" s="69" t="n">
        <v>5676.5232</v>
      </c>
      <c r="M45" s="69" t="n">
        <v>35.1784</v>
      </c>
      <c r="N45" s="69" t="n">
        <v>37.6084</v>
      </c>
      <c r="O45" s="69" t="n">
        <v>39.3017</v>
      </c>
      <c r="P45" s="69" t="n">
        <v>11713.27</v>
      </c>
      <c r="Q45" s="70" t="n">
        <v>38.15</v>
      </c>
      <c r="R45" s="71" t="n">
        <f aca="false">P45/3600</f>
        <v>3.25368611111111</v>
      </c>
      <c r="S45" s="72"/>
      <c r="T45" s="71" t="n">
        <v>9716.9672</v>
      </c>
      <c r="U45" s="71" t="n">
        <v>38.4689</v>
      </c>
      <c r="V45" s="71" t="n">
        <v>39.9147</v>
      </c>
      <c r="W45" s="71" t="n">
        <v>41.3725</v>
      </c>
      <c r="X45" s="103"/>
      <c r="Y45" s="104"/>
      <c r="Z45" s="71"/>
      <c r="AA45" s="72"/>
      <c r="AB45" s="72"/>
      <c r="AC45" s="72"/>
    </row>
    <row r="46" customFormat="false" ht="12" hidden="false" customHeight="false" outlineLevel="0" collapsed="false">
      <c r="A46" s="75"/>
      <c r="B46" s="75"/>
      <c r="C46" s="75" t="n">
        <v>37</v>
      </c>
      <c r="D46" s="85" t="n">
        <f aca="false">L46</f>
        <v>2802.0392</v>
      </c>
      <c r="E46" s="85" t="n">
        <f aca="false">N46</f>
        <v>35.4978</v>
      </c>
      <c r="F46" s="85" t="n">
        <f aca="false">L46</f>
        <v>2802.0392</v>
      </c>
      <c r="G46" s="85" t="n">
        <f aca="false">O46</f>
        <v>37.1411</v>
      </c>
      <c r="H46" s="85" t="n">
        <f aca="false">T46</f>
        <v>16214.176</v>
      </c>
      <c r="I46" s="85" t="n">
        <f aca="false">V46</f>
        <v>43.0497</v>
      </c>
      <c r="J46" s="85" t="n">
        <f aca="false">T46</f>
        <v>16214.176</v>
      </c>
      <c r="K46" s="85" t="n">
        <f aca="false">W46</f>
        <v>44.0231</v>
      </c>
      <c r="L46" s="77" t="n">
        <v>2802.0392</v>
      </c>
      <c r="M46" s="77" t="n">
        <v>31.8961</v>
      </c>
      <c r="N46" s="77" t="n">
        <v>35.4978</v>
      </c>
      <c r="O46" s="77" t="n">
        <v>37.1411</v>
      </c>
      <c r="P46" s="77" t="n">
        <v>11474.05</v>
      </c>
      <c r="Q46" s="77" t="n">
        <v>35.27</v>
      </c>
      <c r="R46" s="78" t="n">
        <f aca="false">P46/3600</f>
        <v>3.18723611111111</v>
      </c>
      <c r="S46" s="75"/>
      <c r="T46" s="78" t="n">
        <v>16214.176</v>
      </c>
      <c r="U46" s="78" t="n">
        <v>41.9861</v>
      </c>
      <c r="V46" s="78" t="n">
        <v>43.0497</v>
      </c>
      <c r="W46" s="78" t="n">
        <v>44.0231</v>
      </c>
      <c r="X46" s="105"/>
      <c r="Y46" s="105"/>
      <c r="Z46" s="78"/>
      <c r="AA46" s="75"/>
      <c r="AB46" s="75"/>
      <c r="AC46" s="75"/>
    </row>
    <row r="47" customFormat="false" ht="11.25" hidden="false" customHeight="false" outlineLevel="0" collapsed="false">
      <c r="A47" s="67" t="s">
        <v>9</v>
      </c>
      <c r="B47" s="67" t="s">
        <v>59</v>
      </c>
      <c r="C47" s="67" t="n">
        <v>22</v>
      </c>
      <c r="D47" s="83" t="n">
        <f aca="false">L47</f>
        <v>5918.524</v>
      </c>
      <c r="E47" s="83" t="n">
        <f aca="false">N47</f>
        <v>44.8825</v>
      </c>
      <c r="F47" s="83" t="n">
        <f aca="false">L47</f>
        <v>5918.524</v>
      </c>
      <c r="G47" s="83" t="n">
        <f aca="false">O47</f>
        <v>44.6276</v>
      </c>
      <c r="H47" s="83" t="n">
        <f aca="false">T47</f>
        <v>1060.9632</v>
      </c>
      <c r="I47" s="83" t="n">
        <f aca="false">V47</f>
        <v>36.8096</v>
      </c>
      <c r="J47" s="83" t="n">
        <f aca="false">T47</f>
        <v>1060.9632</v>
      </c>
      <c r="K47" s="83" t="n">
        <f aca="false">W47</f>
        <v>35.8194</v>
      </c>
      <c r="L47" s="79" t="n">
        <v>5918.524</v>
      </c>
      <c r="M47" s="79" t="n">
        <v>42.6477</v>
      </c>
      <c r="N47" s="79" t="n">
        <v>44.8825</v>
      </c>
      <c r="O47" s="79" t="n">
        <v>44.6276</v>
      </c>
      <c r="P47" s="79" t="n">
        <v>4746</v>
      </c>
      <c r="Q47" s="70" t="n">
        <v>19.92</v>
      </c>
      <c r="R47" s="80" t="n">
        <f aca="false">P47/3600</f>
        <v>1.31833333333333</v>
      </c>
      <c r="S47" s="82"/>
      <c r="T47" s="80" t="n">
        <v>1060.9632</v>
      </c>
      <c r="U47" s="80" t="n">
        <v>32.5233</v>
      </c>
      <c r="V47" s="80" t="n">
        <v>36.8096</v>
      </c>
      <c r="W47" s="80" t="n">
        <v>35.8194</v>
      </c>
      <c r="X47" s="106"/>
      <c r="Y47" s="104"/>
      <c r="Z47" s="80"/>
      <c r="AA47" s="73" t="e">
        <f aca="false">([1]!BJM,$L47:$M50,T47:U50)</f>
        <v>#VALUE!</v>
      </c>
      <c r="AB47" s="73" t="e">
        <f aca="false">([1]!BJM,$D47:$E50,H47:I50)</f>
        <v>#VALUE!</v>
      </c>
      <c r="AC47" s="73" t="e">
        <f aca="false">([1]!BJM,$F47:$G50,J47:K50)</f>
        <v>#VALUE!</v>
      </c>
    </row>
    <row r="48" customFormat="false" ht="11.25" hidden="false" customHeight="false" outlineLevel="0" collapsed="false">
      <c r="A48" s="74" t="s">
        <v>60</v>
      </c>
      <c r="B48" s="74" t="s">
        <v>61</v>
      </c>
      <c r="C48" s="74" t="n">
        <v>27</v>
      </c>
      <c r="D48" s="84" t="n">
        <f aca="false">L48</f>
        <v>3520.1912</v>
      </c>
      <c r="E48" s="84" t="n">
        <f aca="false">N48</f>
        <v>41.8642</v>
      </c>
      <c r="F48" s="84" t="n">
        <f aca="false">L48</f>
        <v>3520.1912</v>
      </c>
      <c r="G48" s="84" t="n">
        <f aca="false">O48</f>
        <v>41.302</v>
      </c>
      <c r="H48" s="84" t="n">
        <f aca="false">T48</f>
        <v>1935.4296</v>
      </c>
      <c r="I48" s="84" t="n">
        <f aca="false">V48</f>
        <v>39.2572</v>
      </c>
      <c r="J48" s="84" t="n">
        <f aca="false">T48</f>
        <v>1935.4296</v>
      </c>
      <c r="K48" s="84" t="n">
        <f aca="false">W48</f>
        <v>38.4873</v>
      </c>
      <c r="L48" s="69" t="n">
        <v>3520.1912</v>
      </c>
      <c r="M48" s="69" t="n">
        <v>39.0167</v>
      </c>
      <c r="N48" s="69" t="n">
        <v>41.8642</v>
      </c>
      <c r="O48" s="69" t="n">
        <v>41.302</v>
      </c>
      <c r="P48" s="69" t="n">
        <v>4545.77</v>
      </c>
      <c r="Q48" s="70" t="n">
        <v>19.08</v>
      </c>
      <c r="R48" s="71" t="n">
        <f aca="false">P48/3600</f>
        <v>1.26271388888889</v>
      </c>
      <c r="S48" s="72"/>
      <c r="T48" s="71" t="n">
        <v>1935.4296</v>
      </c>
      <c r="U48" s="71" t="n">
        <v>35.6086</v>
      </c>
      <c r="V48" s="71" t="n">
        <v>39.2572</v>
      </c>
      <c r="W48" s="71" t="n">
        <v>38.4873</v>
      </c>
      <c r="X48" s="103"/>
      <c r="Y48" s="104"/>
      <c r="Z48" s="71"/>
      <c r="AA48" s="72"/>
      <c r="AB48" s="72"/>
      <c r="AC48" s="72"/>
    </row>
    <row r="49" customFormat="false" ht="11.25" hidden="false" customHeight="false" outlineLevel="0" collapsed="false">
      <c r="A49" s="74"/>
      <c r="B49" s="74"/>
      <c r="C49" s="74" t="n">
        <v>32</v>
      </c>
      <c r="D49" s="84" t="n">
        <f aca="false">L49</f>
        <v>2011.408</v>
      </c>
      <c r="E49" s="84" t="n">
        <f aca="false">N49</f>
        <v>39.3611</v>
      </c>
      <c r="F49" s="84" t="n">
        <f aca="false">L49</f>
        <v>2011.408</v>
      </c>
      <c r="G49" s="84" t="n">
        <f aca="false">O49</f>
        <v>38.6023</v>
      </c>
      <c r="H49" s="84" t="n">
        <f aca="false">T49</f>
        <v>3401.1704</v>
      </c>
      <c r="I49" s="84" t="n">
        <f aca="false">V49</f>
        <v>41.77</v>
      </c>
      <c r="J49" s="84" t="n">
        <f aca="false">T49</f>
        <v>3401.1704</v>
      </c>
      <c r="K49" s="84" t="n">
        <f aca="false">W49</f>
        <v>41.2012</v>
      </c>
      <c r="L49" s="69" t="n">
        <v>2011.408</v>
      </c>
      <c r="M49" s="69" t="n">
        <v>35.6913</v>
      </c>
      <c r="N49" s="69" t="n">
        <v>39.3611</v>
      </c>
      <c r="O49" s="69" t="n">
        <v>38.6023</v>
      </c>
      <c r="P49" s="69" t="n">
        <v>4375.52</v>
      </c>
      <c r="Q49" s="70" t="n">
        <v>18.27</v>
      </c>
      <c r="R49" s="71" t="n">
        <f aca="false">P49/3600</f>
        <v>1.21542222222222</v>
      </c>
      <c r="S49" s="72"/>
      <c r="T49" s="71" t="n">
        <v>3401.1704</v>
      </c>
      <c r="U49" s="71" t="n">
        <v>38.9295</v>
      </c>
      <c r="V49" s="71" t="n">
        <v>41.77</v>
      </c>
      <c r="W49" s="71" t="n">
        <v>41.2012</v>
      </c>
      <c r="X49" s="103"/>
      <c r="Y49" s="104"/>
      <c r="Z49" s="71"/>
      <c r="AA49" s="72"/>
      <c r="AB49" s="72"/>
      <c r="AC49" s="72"/>
    </row>
    <row r="50" customFormat="false" ht="12" hidden="false" customHeight="false" outlineLevel="0" collapsed="false">
      <c r="A50" s="74"/>
      <c r="B50" s="75"/>
      <c r="C50" s="75" t="n">
        <v>37</v>
      </c>
      <c r="D50" s="85" t="n">
        <f aca="false">L50</f>
        <v>1103.7648</v>
      </c>
      <c r="E50" s="85" t="n">
        <f aca="false">N50</f>
        <v>36.9554</v>
      </c>
      <c r="F50" s="85" t="n">
        <f aca="false">L50</f>
        <v>1103.7648</v>
      </c>
      <c r="G50" s="85" t="n">
        <f aca="false">O50</f>
        <v>35.9846</v>
      </c>
      <c r="H50" s="85" t="n">
        <f aca="false">T50</f>
        <v>5746.8888</v>
      </c>
      <c r="I50" s="85" t="n">
        <f aca="false">V50</f>
        <v>44.785</v>
      </c>
      <c r="J50" s="85" t="n">
        <f aca="false">T50</f>
        <v>5746.8888</v>
      </c>
      <c r="K50" s="85" t="n">
        <f aca="false">W50</f>
        <v>44.5132</v>
      </c>
      <c r="L50" s="77" t="n">
        <v>1103.7648</v>
      </c>
      <c r="M50" s="77" t="n">
        <v>32.603</v>
      </c>
      <c r="N50" s="77" t="n">
        <v>36.9554</v>
      </c>
      <c r="O50" s="77" t="n">
        <v>35.9846</v>
      </c>
      <c r="P50" s="77" t="n">
        <v>4258.65</v>
      </c>
      <c r="Q50" s="77" t="n">
        <v>20.39</v>
      </c>
      <c r="R50" s="78" t="n">
        <f aca="false">P50/3600</f>
        <v>1.18295833333333</v>
      </c>
      <c r="S50" s="75"/>
      <c r="T50" s="78" t="n">
        <v>5746.8888</v>
      </c>
      <c r="U50" s="78" t="n">
        <v>42.5647</v>
      </c>
      <c r="V50" s="78" t="n">
        <v>44.785</v>
      </c>
      <c r="W50" s="78" t="n">
        <v>44.5132</v>
      </c>
      <c r="X50" s="105"/>
      <c r="Y50" s="105"/>
      <c r="Z50" s="78"/>
      <c r="AA50" s="75"/>
      <c r="AB50" s="75"/>
      <c r="AC50" s="75"/>
    </row>
    <row r="51" customFormat="false" ht="11.25" hidden="false" customHeight="false" outlineLevel="0" collapsed="false">
      <c r="A51" s="74"/>
      <c r="B51" s="67" t="s">
        <v>62</v>
      </c>
      <c r="C51" s="67" t="n">
        <v>22</v>
      </c>
      <c r="D51" s="81" t="n">
        <f aca="false">L51</f>
        <v>14576.828</v>
      </c>
      <c r="E51" s="81" t="n">
        <f aca="false">N51</f>
        <v>43.2216</v>
      </c>
      <c r="F51" s="81" t="n">
        <f aca="false">L51</f>
        <v>14576.828</v>
      </c>
      <c r="G51" s="81" t="n">
        <f aca="false">O51</f>
        <v>44.1538</v>
      </c>
      <c r="H51" s="81" t="n">
        <f aca="false">T51</f>
        <v>3265.5752</v>
      </c>
      <c r="I51" s="81" t="n">
        <f aca="false">V51</f>
        <v>37.3018</v>
      </c>
      <c r="J51" s="81" t="n">
        <f aca="false">T51</f>
        <v>3265.5752</v>
      </c>
      <c r="K51" s="81" t="n">
        <f aca="false">W51</f>
        <v>37.7098</v>
      </c>
      <c r="L51" s="79" t="n">
        <v>14576.828</v>
      </c>
      <c r="M51" s="79" t="n">
        <v>41.0075</v>
      </c>
      <c r="N51" s="79" t="n">
        <v>43.2216</v>
      </c>
      <c r="O51" s="79" t="n">
        <v>44.1538</v>
      </c>
      <c r="P51" s="79" t="n">
        <v>5931.52</v>
      </c>
      <c r="Q51" s="70" t="n">
        <v>26.94</v>
      </c>
      <c r="R51" s="80" t="n">
        <f aca="false">P51/3600</f>
        <v>1.64764444444444</v>
      </c>
      <c r="S51" s="82"/>
      <c r="T51" s="80" t="n">
        <v>3265.5752</v>
      </c>
      <c r="U51" s="80" t="n">
        <v>29.0516</v>
      </c>
      <c r="V51" s="80" t="n">
        <v>37.3018</v>
      </c>
      <c r="W51" s="80" t="n">
        <v>37.7098</v>
      </c>
      <c r="X51" s="106"/>
      <c r="Y51" s="106"/>
      <c r="Z51" s="80"/>
      <c r="AA51" s="73" t="e">
        <f aca="false">([1]!BJM,$L51:$M54,T51:U54)</f>
        <v>#VALUE!</v>
      </c>
      <c r="AB51" s="73" t="e">
        <f aca="false">([1]!BJM,$D51:$E54,H51:I54)</f>
        <v>#VALUE!</v>
      </c>
      <c r="AC51" s="73" t="e">
        <f aca="false">([1]!BJM,$F51:$G54,J51:K54)</f>
        <v>#VALUE!</v>
      </c>
    </row>
    <row r="52" customFormat="false" ht="11.25" hidden="false" customHeight="false" outlineLevel="0" collapsed="false">
      <c r="A52" s="74"/>
      <c r="B52" s="74" t="s">
        <v>63</v>
      </c>
      <c r="C52" s="74" t="n">
        <v>27</v>
      </c>
      <c r="D52" s="68" t="n">
        <f aca="false">L52</f>
        <v>9286.8144</v>
      </c>
      <c r="E52" s="68" t="n">
        <f aca="false">N52</f>
        <v>40.7034</v>
      </c>
      <c r="F52" s="68" t="n">
        <f aca="false">L52</f>
        <v>9286.8144</v>
      </c>
      <c r="G52" s="68" t="n">
        <f aca="false">O52</f>
        <v>41.6076</v>
      </c>
      <c r="H52" s="68" t="n">
        <f aca="false">T52</f>
        <v>5575.984</v>
      </c>
      <c r="I52" s="68" t="n">
        <f aca="false">V52</f>
        <v>38.8685</v>
      </c>
      <c r="J52" s="68" t="n">
        <f aca="false">T52</f>
        <v>5575.984</v>
      </c>
      <c r="K52" s="68" t="n">
        <f aca="false">W52</f>
        <v>39.6237</v>
      </c>
      <c r="L52" s="69" t="n">
        <v>9286.8144</v>
      </c>
      <c r="M52" s="69" t="n">
        <v>36.5135</v>
      </c>
      <c r="N52" s="69" t="n">
        <v>40.7034</v>
      </c>
      <c r="O52" s="69" t="n">
        <v>41.6076</v>
      </c>
      <c r="P52" s="69" t="n">
        <v>5628.37</v>
      </c>
      <c r="Q52" s="70" t="n">
        <v>25.47</v>
      </c>
      <c r="R52" s="71" t="n">
        <f aca="false">P52/3600</f>
        <v>1.56343611111111</v>
      </c>
      <c r="S52" s="72"/>
      <c r="T52" s="71" t="n">
        <v>5575.984</v>
      </c>
      <c r="U52" s="71" t="n">
        <v>32.6158</v>
      </c>
      <c r="V52" s="71" t="n">
        <v>38.8685</v>
      </c>
      <c r="W52" s="71" t="n">
        <v>39.6237</v>
      </c>
      <c r="X52" s="103"/>
      <c r="Y52" s="103"/>
      <c r="Z52" s="71"/>
      <c r="AA52" s="72"/>
      <c r="AB52" s="72"/>
      <c r="AC52" s="72"/>
    </row>
    <row r="53" customFormat="false" ht="11.25" hidden="false" customHeight="false" outlineLevel="0" collapsed="false">
      <c r="A53" s="74"/>
      <c r="B53" s="74"/>
      <c r="C53" s="74" t="n">
        <v>32</v>
      </c>
      <c r="D53" s="68" t="n">
        <f aca="false">L53</f>
        <v>5741.3072</v>
      </c>
      <c r="E53" s="68" t="n">
        <f aca="false">N53</f>
        <v>38.9468</v>
      </c>
      <c r="F53" s="68" t="n">
        <f aca="false">L53</f>
        <v>5741.3072</v>
      </c>
      <c r="G53" s="68" t="n">
        <f aca="false">O53</f>
        <v>39.7185</v>
      </c>
      <c r="H53" s="68" t="n">
        <f aca="false">T53</f>
        <v>9061.0936</v>
      </c>
      <c r="I53" s="68" t="n">
        <f aca="false">V53</f>
        <v>40.6341</v>
      </c>
      <c r="J53" s="68" t="n">
        <f aca="false">T53</f>
        <v>9061.0936</v>
      </c>
      <c r="K53" s="68" t="n">
        <f aca="false">W53</f>
        <v>41.5257</v>
      </c>
      <c r="L53" s="69" t="n">
        <v>5741.3072</v>
      </c>
      <c r="M53" s="69" t="n">
        <v>32.7151</v>
      </c>
      <c r="N53" s="69" t="n">
        <v>38.9468</v>
      </c>
      <c r="O53" s="69" t="n">
        <v>39.7185</v>
      </c>
      <c r="P53" s="69" t="n">
        <v>5398.76</v>
      </c>
      <c r="Q53" s="70" t="n">
        <v>23.45</v>
      </c>
      <c r="R53" s="71" t="n">
        <f aca="false">P53/3600</f>
        <v>1.49965555555556</v>
      </c>
      <c r="S53" s="72"/>
      <c r="T53" s="71" t="n">
        <v>9061.0936</v>
      </c>
      <c r="U53" s="71" t="n">
        <v>36.4096</v>
      </c>
      <c r="V53" s="71" t="n">
        <v>40.6341</v>
      </c>
      <c r="W53" s="71" t="n">
        <v>41.5257</v>
      </c>
      <c r="X53" s="103"/>
      <c r="Y53" s="103"/>
      <c r="Z53" s="71"/>
      <c r="AA53" s="72"/>
      <c r="AB53" s="72"/>
      <c r="AC53" s="72"/>
    </row>
    <row r="54" customFormat="false" ht="12" hidden="false" customHeight="false" outlineLevel="0" collapsed="false">
      <c r="A54" s="74"/>
      <c r="B54" s="75"/>
      <c r="C54" s="75" t="n">
        <v>37</v>
      </c>
      <c r="D54" s="76" t="n">
        <f aca="false">L54</f>
        <v>3380.4464</v>
      </c>
      <c r="E54" s="76" t="n">
        <f aca="false">N54</f>
        <v>37.4101</v>
      </c>
      <c r="F54" s="76" t="n">
        <f aca="false">L54</f>
        <v>3380.4464</v>
      </c>
      <c r="G54" s="76" t="n">
        <f aca="false">O54</f>
        <v>37.9142</v>
      </c>
      <c r="H54" s="76" t="n">
        <f aca="false">T54</f>
        <v>14290.9656</v>
      </c>
      <c r="I54" s="76" t="n">
        <f aca="false">V54</f>
        <v>43.1172</v>
      </c>
      <c r="J54" s="76" t="n">
        <f aca="false">T54</f>
        <v>14290.9656</v>
      </c>
      <c r="K54" s="76" t="n">
        <f aca="false">W54</f>
        <v>44.0499</v>
      </c>
      <c r="L54" s="77" t="n">
        <v>3380.4464</v>
      </c>
      <c r="M54" s="77" t="n">
        <v>29.1428</v>
      </c>
      <c r="N54" s="77" t="n">
        <v>37.4101</v>
      </c>
      <c r="O54" s="77" t="n">
        <v>37.9142</v>
      </c>
      <c r="P54" s="77" t="n">
        <v>5254.39</v>
      </c>
      <c r="Q54" s="77" t="n">
        <v>25.53</v>
      </c>
      <c r="R54" s="78" t="n">
        <f aca="false">P54/3600</f>
        <v>1.45955277777778</v>
      </c>
      <c r="S54" s="75"/>
      <c r="T54" s="78" t="n">
        <v>14290.9656</v>
      </c>
      <c r="U54" s="78" t="n">
        <v>40.9017</v>
      </c>
      <c r="V54" s="78" t="n">
        <v>43.1172</v>
      </c>
      <c r="W54" s="78" t="n">
        <v>44.0499</v>
      </c>
      <c r="X54" s="105"/>
      <c r="Y54" s="105"/>
      <c r="Z54" s="78"/>
      <c r="AA54" s="75"/>
      <c r="AB54" s="75"/>
      <c r="AC54" s="75"/>
    </row>
    <row r="55" customFormat="false" ht="11.25" hidden="false" customHeight="false" outlineLevel="0" collapsed="false">
      <c r="A55" s="74"/>
      <c r="B55" s="67" t="s">
        <v>64</v>
      </c>
      <c r="C55" s="67" t="n">
        <v>22</v>
      </c>
      <c r="D55" s="83" t="n">
        <f aca="false">L55</f>
        <v>12656.9168</v>
      </c>
      <c r="E55" s="83" t="n">
        <f aca="false">N55</f>
        <v>41.9635</v>
      </c>
      <c r="F55" s="83" t="n">
        <f aca="false">L55</f>
        <v>12656.9168</v>
      </c>
      <c r="G55" s="83" t="n">
        <f aca="false">O55</f>
        <v>42.5824</v>
      </c>
      <c r="H55" s="83" t="n">
        <f aca="false">T55</f>
        <v>2140.8128</v>
      </c>
      <c r="I55" s="83" t="n">
        <f aca="false">V55</f>
        <v>33.9854</v>
      </c>
      <c r="J55" s="83" t="n">
        <f aca="false">T55</f>
        <v>2140.8128</v>
      </c>
      <c r="K55" s="83" t="n">
        <f aca="false">W55</f>
        <v>34.3996</v>
      </c>
      <c r="L55" s="79" t="n">
        <v>12656.9168</v>
      </c>
      <c r="M55" s="79" t="n">
        <v>40.736</v>
      </c>
      <c r="N55" s="79" t="n">
        <v>41.9635</v>
      </c>
      <c r="O55" s="79" t="n">
        <v>42.5824</v>
      </c>
      <c r="P55" s="79" t="n">
        <v>4997.88</v>
      </c>
      <c r="Q55" s="70" t="n">
        <v>22.25</v>
      </c>
      <c r="R55" s="80" t="n">
        <f aca="false">P55/3600</f>
        <v>1.3883</v>
      </c>
      <c r="S55" s="82"/>
      <c r="T55" s="80" t="n">
        <v>2140.8128</v>
      </c>
      <c r="U55" s="80" t="n">
        <v>28.9476</v>
      </c>
      <c r="V55" s="80" t="n">
        <v>33.9854</v>
      </c>
      <c r="W55" s="80" t="n">
        <v>34.3996</v>
      </c>
      <c r="X55" s="106"/>
      <c r="Y55" s="106"/>
      <c r="Z55" s="80"/>
      <c r="AA55" s="73" t="e">
        <f aca="false">([1]!BJM,$L55:$M58,T55:U58)</f>
        <v>#VALUE!</v>
      </c>
      <c r="AB55" s="73" t="e">
        <f aca="false">([1]!BJM,$D55:$E58,H55:I58)</f>
        <v>#VALUE!</v>
      </c>
      <c r="AC55" s="73" t="e">
        <f aca="false">([1]!BJM,$F55:$G58,J55:K58)</f>
        <v>#VALUE!</v>
      </c>
    </row>
    <row r="56" customFormat="false" ht="11.25" hidden="false" customHeight="false" outlineLevel="0" collapsed="false">
      <c r="A56" s="74"/>
      <c r="B56" s="74" t="s">
        <v>65</v>
      </c>
      <c r="C56" s="74" t="n">
        <v>27</v>
      </c>
      <c r="D56" s="84" t="n">
        <f aca="false">L56</f>
        <v>7741.832</v>
      </c>
      <c r="E56" s="84" t="n">
        <f aca="false">N56</f>
        <v>38.7988</v>
      </c>
      <c r="F56" s="84" t="n">
        <f aca="false">L56</f>
        <v>7741.832</v>
      </c>
      <c r="G56" s="84" t="n">
        <f aca="false">O56</f>
        <v>39.2845</v>
      </c>
      <c r="H56" s="84" t="n">
        <f aca="false">T56</f>
        <v>4235.2832</v>
      </c>
      <c r="I56" s="84" t="n">
        <f aca="false">V56</f>
        <v>36.2629</v>
      </c>
      <c r="J56" s="84" t="n">
        <f aca="false">T56</f>
        <v>4235.2832</v>
      </c>
      <c r="K56" s="84" t="n">
        <f aca="false">W56</f>
        <v>36.6859</v>
      </c>
      <c r="L56" s="69" t="n">
        <v>7741.832</v>
      </c>
      <c r="M56" s="69" t="n">
        <v>36.3467</v>
      </c>
      <c r="N56" s="69" t="n">
        <v>38.7988</v>
      </c>
      <c r="O56" s="69" t="n">
        <v>39.2845</v>
      </c>
      <c r="P56" s="69" t="n">
        <v>4841.26</v>
      </c>
      <c r="Q56" s="70" t="n">
        <v>23.58</v>
      </c>
      <c r="R56" s="71" t="n">
        <f aca="false">P56/3600</f>
        <v>1.34479444444444</v>
      </c>
      <c r="S56" s="72"/>
      <c r="T56" s="71" t="n">
        <v>4235.2832</v>
      </c>
      <c r="U56" s="71" t="n">
        <v>32.3909</v>
      </c>
      <c r="V56" s="71" t="n">
        <v>36.2629</v>
      </c>
      <c r="W56" s="71" t="n">
        <v>36.6859</v>
      </c>
      <c r="X56" s="103"/>
      <c r="Y56" s="103"/>
      <c r="Z56" s="71"/>
      <c r="AA56" s="72"/>
      <c r="AB56" s="72"/>
      <c r="AC56" s="72"/>
    </row>
    <row r="57" customFormat="false" ht="11.25" hidden="false" customHeight="false" outlineLevel="0" collapsed="false">
      <c r="A57" s="74"/>
      <c r="B57" s="74"/>
      <c r="C57" s="74" t="n">
        <v>32</v>
      </c>
      <c r="D57" s="84" t="n">
        <f aca="false">L57</f>
        <v>4389.844</v>
      </c>
      <c r="E57" s="84" t="n">
        <f aca="false">N57</f>
        <v>36.3684</v>
      </c>
      <c r="F57" s="84" t="n">
        <f aca="false">L57</f>
        <v>4389.844</v>
      </c>
      <c r="G57" s="84" t="n">
        <f aca="false">O57</f>
        <v>36.7973</v>
      </c>
      <c r="H57" s="84" t="n">
        <f aca="false">T57</f>
        <v>7523.5872</v>
      </c>
      <c r="I57" s="84" t="n">
        <f aca="false">V57</f>
        <v>38.7085</v>
      </c>
      <c r="J57" s="84" t="n">
        <f aca="false">T57</f>
        <v>7523.5872</v>
      </c>
      <c r="K57" s="84" t="n">
        <f aca="false">W57</f>
        <v>39.1917</v>
      </c>
      <c r="L57" s="69" t="n">
        <v>4389.844</v>
      </c>
      <c r="M57" s="69" t="n">
        <v>32.4848</v>
      </c>
      <c r="N57" s="69" t="n">
        <v>36.3684</v>
      </c>
      <c r="O57" s="69" t="n">
        <v>36.7973</v>
      </c>
      <c r="P57" s="69" t="n">
        <v>4493.25</v>
      </c>
      <c r="Q57" s="70" t="n">
        <v>20.38</v>
      </c>
      <c r="R57" s="71" t="n">
        <f aca="false">P57/3600</f>
        <v>1.248125</v>
      </c>
      <c r="S57" s="72"/>
      <c r="T57" s="71" t="n">
        <v>7523.5872</v>
      </c>
      <c r="U57" s="71" t="n">
        <v>36.2433</v>
      </c>
      <c r="V57" s="71" t="n">
        <v>38.7085</v>
      </c>
      <c r="W57" s="71" t="n">
        <v>39.1917</v>
      </c>
      <c r="X57" s="103"/>
      <c r="Y57" s="103"/>
      <c r="Z57" s="71"/>
      <c r="AA57" s="72"/>
      <c r="AB57" s="72"/>
      <c r="AC57" s="72"/>
    </row>
    <row r="58" customFormat="false" ht="12" hidden="false" customHeight="false" outlineLevel="0" collapsed="false">
      <c r="A58" s="74"/>
      <c r="B58" s="75"/>
      <c r="C58" s="75" t="n">
        <v>37</v>
      </c>
      <c r="D58" s="85" t="n">
        <f aca="false">L58</f>
        <v>2227.1608</v>
      </c>
      <c r="E58" s="85" t="n">
        <f aca="false">N58</f>
        <v>34.1329</v>
      </c>
      <c r="F58" s="85" t="n">
        <f aca="false">L58</f>
        <v>2227.1608</v>
      </c>
      <c r="G58" s="85" t="n">
        <f aca="false">O58</f>
        <v>34.5329</v>
      </c>
      <c r="H58" s="85" t="n">
        <f aca="false">T58</f>
        <v>12383.488</v>
      </c>
      <c r="I58" s="85" t="n">
        <f aca="false">V58</f>
        <v>41.8539</v>
      </c>
      <c r="J58" s="85" t="n">
        <f aca="false">T58</f>
        <v>12383.488</v>
      </c>
      <c r="K58" s="85" t="n">
        <f aca="false">W58</f>
        <v>42.4645</v>
      </c>
      <c r="L58" s="77" t="n">
        <v>2227.1608</v>
      </c>
      <c r="M58" s="77" t="n">
        <v>29.0316</v>
      </c>
      <c r="N58" s="77" t="n">
        <v>34.1329</v>
      </c>
      <c r="O58" s="77" t="n">
        <v>34.5329</v>
      </c>
      <c r="P58" s="77" t="n">
        <v>4398.95</v>
      </c>
      <c r="Q58" s="77" t="n">
        <v>20.18</v>
      </c>
      <c r="R58" s="78" t="n">
        <f aca="false">P58/3600</f>
        <v>1.22193055555556</v>
      </c>
      <c r="S58" s="75"/>
      <c r="T58" s="78" t="n">
        <v>12383.488</v>
      </c>
      <c r="U58" s="78" t="n">
        <v>40.6198</v>
      </c>
      <c r="V58" s="78" t="n">
        <v>41.8539</v>
      </c>
      <c r="W58" s="78" t="n">
        <v>42.4645</v>
      </c>
      <c r="X58" s="105"/>
      <c r="Y58" s="105"/>
      <c r="Z58" s="78"/>
      <c r="AA58" s="75"/>
      <c r="AB58" s="75"/>
      <c r="AC58" s="75"/>
    </row>
    <row r="59" customFormat="false" ht="11.25" hidden="false" customHeight="false" outlineLevel="0" collapsed="false">
      <c r="A59" s="74"/>
      <c r="B59" s="67" t="s">
        <v>66</v>
      </c>
      <c r="C59" s="67" t="n">
        <v>22</v>
      </c>
      <c r="D59" s="81" t="n">
        <f aca="false">L59</f>
        <v>4967.2896</v>
      </c>
      <c r="E59" s="81" t="n">
        <f aca="false">N59</f>
        <v>42.8194</v>
      </c>
      <c r="F59" s="81" t="n">
        <f aca="false">L59</f>
        <v>4967.2896</v>
      </c>
      <c r="G59" s="81" t="n">
        <f aca="false">O59</f>
        <v>43.754</v>
      </c>
      <c r="H59" s="81" t="n">
        <f aca="false">T59</f>
        <v>782.3424</v>
      </c>
      <c r="I59" s="81" t="n">
        <f aca="false">V59</f>
        <v>34.5895</v>
      </c>
      <c r="J59" s="81" t="n">
        <f aca="false">T59</f>
        <v>782.3424</v>
      </c>
      <c r="K59" s="81" t="n">
        <f aca="false">W59</f>
        <v>35.5799</v>
      </c>
      <c r="L59" s="79" t="n">
        <v>4967.2896</v>
      </c>
      <c r="M59" s="79" t="n">
        <v>42.0655</v>
      </c>
      <c r="N59" s="79" t="n">
        <v>42.8194</v>
      </c>
      <c r="O59" s="79" t="n">
        <v>43.754</v>
      </c>
      <c r="P59" s="79" t="n">
        <v>2690.42</v>
      </c>
      <c r="Q59" s="70" t="n">
        <v>11.9</v>
      </c>
      <c r="R59" s="80" t="n">
        <f aca="false">P59/3600</f>
        <v>0.747338888888889</v>
      </c>
      <c r="S59" s="82"/>
      <c r="T59" s="80" t="n">
        <v>782.3424</v>
      </c>
      <c r="U59" s="80" t="n">
        <v>31.0396</v>
      </c>
      <c r="V59" s="80" t="n">
        <v>34.5895</v>
      </c>
      <c r="W59" s="80" t="n">
        <v>35.5799</v>
      </c>
      <c r="X59" s="106"/>
      <c r="Y59" s="104"/>
      <c r="Z59" s="80"/>
      <c r="AA59" s="73" t="e">
        <f aca="false">([1]!BJM,$L59:$M62,T59:U62)</f>
        <v>#VALUE!</v>
      </c>
      <c r="AB59" s="73" t="e">
        <f aca="false">([1]!BJM,$D59:$E62,H59:I62)</f>
        <v>#VALUE!</v>
      </c>
      <c r="AC59" s="73" t="e">
        <f aca="false">([1]!BJM,$F59:$G62,J59:K62)</f>
        <v>#VALUE!</v>
      </c>
    </row>
    <row r="60" customFormat="false" ht="11.25" hidden="false" customHeight="false" outlineLevel="0" collapsed="false">
      <c r="A60" s="74"/>
      <c r="B60" s="74" t="s">
        <v>58</v>
      </c>
      <c r="C60" s="74" t="n">
        <v>27</v>
      </c>
      <c r="D60" s="68" t="n">
        <f aca="false">L60</f>
        <v>2981.2016</v>
      </c>
      <c r="E60" s="68" t="n">
        <f aca="false">N60</f>
        <v>39.5586</v>
      </c>
      <c r="F60" s="68" t="n">
        <f aca="false">L60</f>
        <v>2981.2016</v>
      </c>
      <c r="G60" s="68" t="n">
        <f aca="false">O60</f>
        <v>40.7333</v>
      </c>
      <c r="H60" s="68" t="n">
        <f aca="false">T60</f>
        <v>1566.6168</v>
      </c>
      <c r="I60" s="68" t="n">
        <f aca="false">V60</f>
        <v>36.9743</v>
      </c>
      <c r="J60" s="68" t="n">
        <f aca="false">T60</f>
        <v>1566.6168</v>
      </c>
      <c r="K60" s="68" t="n">
        <f aca="false">W60</f>
        <v>38.0975</v>
      </c>
      <c r="L60" s="69" t="n">
        <v>2981.2016</v>
      </c>
      <c r="M60" s="69" t="n">
        <v>37.9443</v>
      </c>
      <c r="N60" s="69" t="n">
        <v>39.5586</v>
      </c>
      <c r="O60" s="69" t="n">
        <v>40.7333</v>
      </c>
      <c r="P60" s="69" t="n">
        <v>2811.98</v>
      </c>
      <c r="Q60" s="70" t="n">
        <v>12.48</v>
      </c>
      <c r="R60" s="71" t="n">
        <f aca="false">P60/3600</f>
        <v>0.781105555555556</v>
      </c>
      <c r="S60" s="72"/>
      <c r="T60" s="71" t="n">
        <v>1566.6168</v>
      </c>
      <c r="U60" s="71" t="n">
        <v>34.1503</v>
      </c>
      <c r="V60" s="71" t="n">
        <v>36.9743</v>
      </c>
      <c r="W60" s="71" t="n">
        <v>38.0975</v>
      </c>
      <c r="X60" s="103"/>
      <c r="Y60" s="104"/>
      <c r="Z60" s="71"/>
      <c r="AA60" s="72"/>
      <c r="AB60" s="72"/>
      <c r="AC60" s="72"/>
    </row>
    <row r="61" customFormat="false" ht="11.25" hidden="false" customHeight="false" outlineLevel="0" collapsed="false">
      <c r="A61" s="74"/>
      <c r="B61" s="74"/>
      <c r="C61" s="74" t="n">
        <v>32</v>
      </c>
      <c r="D61" s="68" t="n">
        <f aca="false">L61</f>
        <v>1627.1096</v>
      </c>
      <c r="E61" s="68" t="n">
        <f aca="false">N61</f>
        <v>37.0734</v>
      </c>
      <c r="F61" s="68" t="n">
        <f aca="false">L61</f>
        <v>1627.1096</v>
      </c>
      <c r="G61" s="68" t="n">
        <f aca="false">O61</f>
        <v>38.205</v>
      </c>
      <c r="H61" s="68" t="n">
        <f aca="false">T61</f>
        <v>2892.2688</v>
      </c>
      <c r="I61" s="68" t="n">
        <f aca="false">V61</f>
        <v>39.4737</v>
      </c>
      <c r="J61" s="68" t="n">
        <f aca="false">T61</f>
        <v>2892.2688</v>
      </c>
      <c r="K61" s="68" t="n">
        <f aca="false">W61</f>
        <v>40.6434</v>
      </c>
      <c r="L61" s="69" t="n">
        <v>1627.1096</v>
      </c>
      <c r="M61" s="69" t="n">
        <v>34.2487</v>
      </c>
      <c r="N61" s="69" t="n">
        <v>37.0734</v>
      </c>
      <c r="O61" s="69" t="n">
        <v>38.205</v>
      </c>
      <c r="P61" s="69" t="n">
        <v>2646.44</v>
      </c>
      <c r="Q61" s="70" t="n">
        <v>11.73</v>
      </c>
      <c r="R61" s="71" t="n">
        <f aca="false">P61/3600</f>
        <v>0.735122222222222</v>
      </c>
      <c r="S61" s="72"/>
      <c r="T61" s="71" t="n">
        <v>2892.2688</v>
      </c>
      <c r="U61" s="71" t="n">
        <v>37.8415</v>
      </c>
      <c r="V61" s="71" t="n">
        <v>39.4737</v>
      </c>
      <c r="W61" s="71" t="n">
        <v>40.6434</v>
      </c>
      <c r="X61" s="103"/>
      <c r="Y61" s="104"/>
      <c r="Z61" s="71"/>
      <c r="AA61" s="72"/>
      <c r="AB61" s="72"/>
      <c r="AC61" s="72"/>
    </row>
    <row r="62" customFormat="false" ht="12" hidden="false" customHeight="false" outlineLevel="0" collapsed="false">
      <c r="A62" s="75"/>
      <c r="B62" s="75"/>
      <c r="C62" s="75" t="n">
        <v>37</v>
      </c>
      <c r="D62" s="86" t="n">
        <f aca="false">L62</f>
        <v>815.996</v>
      </c>
      <c r="E62" s="86" t="n">
        <f aca="false">N62</f>
        <v>34.7225</v>
      </c>
      <c r="F62" s="86" t="n">
        <f aca="false">L62</f>
        <v>815.996</v>
      </c>
      <c r="G62" s="86" t="n">
        <f aca="false">O62</f>
        <v>35.7242</v>
      </c>
      <c r="H62" s="86" t="n">
        <f aca="false">T62</f>
        <v>4846.5136</v>
      </c>
      <c r="I62" s="86" t="n">
        <f aca="false">V62</f>
        <v>42.7157</v>
      </c>
      <c r="J62" s="86" t="n">
        <f aca="false">T62</f>
        <v>4846.5136</v>
      </c>
      <c r="K62" s="86" t="n">
        <f aca="false">W62</f>
        <v>43.6543</v>
      </c>
      <c r="L62" s="77" t="n">
        <v>815.996</v>
      </c>
      <c r="M62" s="77" t="n">
        <v>31.1238</v>
      </c>
      <c r="N62" s="77" t="n">
        <v>34.7225</v>
      </c>
      <c r="O62" s="77" t="n">
        <v>35.7242</v>
      </c>
      <c r="P62" s="77" t="n">
        <v>4330.3</v>
      </c>
      <c r="Q62" s="77" t="n">
        <v>18.27</v>
      </c>
      <c r="R62" s="78" t="n">
        <f aca="false">P62/3600</f>
        <v>1.20286111111111</v>
      </c>
      <c r="S62" s="75"/>
      <c r="T62" s="78" t="n">
        <v>4846.5136</v>
      </c>
      <c r="U62" s="78" t="n">
        <v>41.9486</v>
      </c>
      <c r="V62" s="78" t="n">
        <v>42.7157</v>
      </c>
      <c r="W62" s="78" t="n">
        <v>43.6543</v>
      </c>
      <c r="X62" s="105"/>
      <c r="Y62" s="105"/>
      <c r="Z62" s="78"/>
      <c r="AA62" s="75"/>
      <c r="AB62" s="75"/>
      <c r="AC62" s="75"/>
    </row>
    <row r="63" customFormat="false" ht="11.25" hidden="false" customHeight="false" outlineLevel="0" collapsed="false">
      <c r="A63" s="67" t="s">
        <v>67</v>
      </c>
      <c r="B63" s="67" t="s">
        <v>68</v>
      </c>
      <c r="C63" s="67" t="n">
        <v>22</v>
      </c>
      <c r="D63" s="83" t="n">
        <f aca="false">L63</f>
        <v>23917.4912</v>
      </c>
      <c r="E63" s="83" t="n">
        <f aca="false">N63</f>
        <v>47.2853</v>
      </c>
      <c r="F63" s="83" t="n">
        <f aca="false">L63</f>
        <v>23917.4912</v>
      </c>
      <c r="G63" s="83" t="n">
        <f aca="false">O63</f>
        <v>48.1183</v>
      </c>
      <c r="H63" s="83" t="n">
        <f aca="false">T63</f>
        <v>5055.2672</v>
      </c>
      <c r="I63" s="83" t="n">
        <f aca="false">V63</f>
        <v>42.3555</v>
      </c>
      <c r="J63" s="83" t="n">
        <f aca="false">T63</f>
        <v>5055.2672</v>
      </c>
      <c r="K63" s="83" t="n">
        <f aca="false">W63</f>
        <v>42.5708</v>
      </c>
      <c r="L63" s="79" t="n">
        <v>23917.4912</v>
      </c>
      <c r="M63" s="79" t="n">
        <v>44.3981</v>
      </c>
      <c r="N63" s="79" t="n">
        <v>47.2853</v>
      </c>
      <c r="O63" s="79" t="n">
        <v>48.1183</v>
      </c>
      <c r="P63" s="79" t="n">
        <v>56641.01</v>
      </c>
      <c r="Q63" s="70" t="n">
        <v>149.15</v>
      </c>
      <c r="R63" s="80" t="n">
        <f aca="false">P63/3600</f>
        <v>15.7336138888889</v>
      </c>
      <c r="S63" s="82"/>
      <c r="T63" s="80" t="n">
        <v>5055.2672</v>
      </c>
      <c r="U63" s="80" t="n">
        <v>36.2922</v>
      </c>
      <c r="V63" s="80" t="n">
        <v>42.3555</v>
      </c>
      <c r="W63" s="80" t="n">
        <v>42.5708</v>
      </c>
      <c r="X63" s="106"/>
      <c r="Y63" s="104"/>
      <c r="Z63" s="80"/>
      <c r="AA63" s="73" t="e">
        <f aca="false">([1]!BJM,$L63:$M66,T63:U66)</f>
        <v>#VALUE!</v>
      </c>
      <c r="AB63" s="73" t="e">
        <f aca="false">([1]!BJM,$D63:$E66,H63:I66)</f>
        <v>#VALUE!</v>
      </c>
      <c r="AC63" s="73" t="e">
        <f aca="false">([1]!BJM,$F63:$G66,J63:K66)</f>
        <v>#VALUE!</v>
      </c>
    </row>
    <row r="64" customFormat="false" ht="11.25" hidden="false" customHeight="false" outlineLevel="0" collapsed="false">
      <c r="A64" s="74" t="s">
        <v>69</v>
      </c>
      <c r="B64" s="74" t="s">
        <v>70</v>
      </c>
      <c r="C64" s="74" t="n">
        <v>27</v>
      </c>
      <c r="D64" s="84" t="n">
        <f aca="false">L64</f>
        <v>14175.004</v>
      </c>
      <c r="E64" s="84" t="n">
        <f aca="false">N64</f>
        <v>45.7033</v>
      </c>
      <c r="F64" s="84" t="n">
        <f aca="false">L64</f>
        <v>14175.004</v>
      </c>
      <c r="G64" s="84" t="n">
        <f aca="false">O64</f>
        <v>46.3623</v>
      </c>
      <c r="H64" s="84" t="n">
        <f aca="false">T64</f>
        <v>8322.7144</v>
      </c>
      <c r="I64" s="84" t="n">
        <f aca="false">V64</f>
        <v>43.9947</v>
      </c>
      <c r="J64" s="84" t="n">
        <f aca="false">T64</f>
        <v>8322.7144</v>
      </c>
      <c r="K64" s="84" t="n">
        <f aca="false">W64</f>
        <v>44.4608</v>
      </c>
      <c r="L64" s="69" t="n">
        <v>14175.004</v>
      </c>
      <c r="M64" s="69" t="n">
        <v>41.862</v>
      </c>
      <c r="N64" s="69" t="n">
        <v>45.7033</v>
      </c>
      <c r="O64" s="69" t="n">
        <v>46.3623</v>
      </c>
      <c r="P64" s="69" t="n">
        <v>93163.71</v>
      </c>
      <c r="Q64" s="70" t="n">
        <v>215.74</v>
      </c>
      <c r="R64" s="71" t="n">
        <f aca="false">P64/3600</f>
        <v>25.8788083333333</v>
      </c>
      <c r="S64" s="72"/>
      <c r="T64" s="71" t="n">
        <v>8322.7144</v>
      </c>
      <c r="U64" s="71" t="n">
        <v>39.1256</v>
      </c>
      <c r="V64" s="71" t="n">
        <v>43.9947</v>
      </c>
      <c r="W64" s="71" t="n">
        <v>44.4608</v>
      </c>
      <c r="X64" s="103"/>
      <c r="Y64" s="104"/>
      <c r="Z64" s="71"/>
      <c r="AA64" s="72"/>
      <c r="AB64" s="72"/>
      <c r="AC64" s="72"/>
    </row>
    <row r="65" customFormat="false" ht="11.25" hidden="false" customHeight="false" outlineLevel="0" collapsed="false">
      <c r="A65" s="74"/>
      <c r="B65" s="74"/>
      <c r="C65" s="74" t="n">
        <v>32</v>
      </c>
      <c r="D65" s="84" t="n">
        <f aca="false">L65</f>
        <v>8576.4304</v>
      </c>
      <c r="E65" s="84" t="n">
        <f aca="false">N65</f>
        <v>44.0793</v>
      </c>
      <c r="F65" s="84" t="n">
        <f aca="false">L65</f>
        <v>8576.4304</v>
      </c>
      <c r="G65" s="84" t="n">
        <f aca="false">O65</f>
        <v>44.55</v>
      </c>
      <c r="H65" s="84" t="n">
        <f aca="false">T65</f>
        <v>13724.0752</v>
      </c>
      <c r="I65" s="84" t="n">
        <f aca="false">V65</f>
        <v>45.6423</v>
      </c>
      <c r="J65" s="84" t="n">
        <f aca="false">T65</f>
        <v>13724.0752</v>
      </c>
      <c r="K65" s="84" t="n">
        <f aca="false">W65</f>
        <v>46.2908</v>
      </c>
      <c r="L65" s="69" t="n">
        <v>8576.4304</v>
      </c>
      <c r="M65" s="69" t="n">
        <v>39.1897</v>
      </c>
      <c r="N65" s="69" t="n">
        <v>44.0793</v>
      </c>
      <c r="O65" s="69" t="n">
        <v>44.55</v>
      </c>
      <c r="P65" s="69" t="n">
        <v>53328.15</v>
      </c>
      <c r="Q65" s="70" t="n">
        <v>145.26</v>
      </c>
      <c r="R65" s="71" t="n">
        <f aca="false">P65/3600</f>
        <v>14.813375</v>
      </c>
      <c r="S65" s="72"/>
      <c r="T65" s="71" t="n">
        <v>13724.0752</v>
      </c>
      <c r="U65" s="71" t="n">
        <v>41.7995</v>
      </c>
      <c r="V65" s="71" t="n">
        <v>45.6423</v>
      </c>
      <c r="W65" s="71" t="n">
        <v>46.2908</v>
      </c>
      <c r="X65" s="103"/>
      <c r="Y65" s="104"/>
      <c r="Z65" s="71"/>
      <c r="AA65" s="72"/>
      <c r="AB65" s="72"/>
      <c r="AC65" s="72"/>
    </row>
    <row r="66" customFormat="false" ht="12" hidden="false" customHeight="false" outlineLevel="0" collapsed="false">
      <c r="A66" s="74"/>
      <c r="B66" s="75"/>
      <c r="C66" s="75" t="n">
        <v>37</v>
      </c>
      <c r="D66" s="85" t="n">
        <f aca="false">L66</f>
        <v>5205.8224</v>
      </c>
      <c r="E66" s="85" t="n">
        <f aca="false">N66</f>
        <v>42.4618</v>
      </c>
      <c r="F66" s="85" t="n">
        <f aca="false">L66</f>
        <v>5205.8224</v>
      </c>
      <c r="G66" s="85" t="n">
        <f aca="false">O66</f>
        <v>42.6947</v>
      </c>
      <c r="H66" s="85" t="n">
        <f aca="false">T66</f>
        <v>23113.7064</v>
      </c>
      <c r="I66" s="85" t="n">
        <f aca="false">V66</f>
        <v>47.2285</v>
      </c>
      <c r="J66" s="85" t="n">
        <f aca="false">T66</f>
        <v>23113.7064</v>
      </c>
      <c r="K66" s="85" t="n">
        <f aca="false">W66</f>
        <v>48.0556</v>
      </c>
      <c r="L66" s="77" t="n">
        <v>5205.8224</v>
      </c>
      <c r="M66" s="77" t="n">
        <v>36.3782</v>
      </c>
      <c r="N66" s="77" t="n">
        <v>42.4618</v>
      </c>
      <c r="O66" s="77" t="n">
        <v>42.6947</v>
      </c>
      <c r="P66" s="77" t="n">
        <v>51624.56</v>
      </c>
      <c r="Q66" s="77" t="n">
        <v>135.89</v>
      </c>
      <c r="R66" s="78" t="n">
        <f aca="false">P66/3600</f>
        <v>14.3401555555556</v>
      </c>
      <c r="S66" s="75"/>
      <c r="T66" s="78" t="n">
        <v>23113.7064</v>
      </c>
      <c r="U66" s="78" t="n">
        <v>44.3302</v>
      </c>
      <c r="V66" s="78" t="n">
        <v>47.2285</v>
      </c>
      <c r="W66" s="78" t="n">
        <v>48.0556</v>
      </c>
      <c r="X66" s="105"/>
      <c r="Y66" s="105"/>
      <c r="Z66" s="78"/>
      <c r="AA66" s="75"/>
      <c r="AB66" s="75"/>
      <c r="AC66" s="75"/>
    </row>
    <row r="67" customFormat="false" ht="11.25" hidden="false" customHeight="false" outlineLevel="0" collapsed="false">
      <c r="A67" s="74"/>
      <c r="B67" s="67" t="s">
        <v>71</v>
      </c>
      <c r="C67" s="67" t="n">
        <v>22</v>
      </c>
      <c r="D67" s="81" t="n">
        <f aca="false">L67</f>
        <v>24711.4752</v>
      </c>
      <c r="E67" s="81" t="n">
        <f aca="false">N67</f>
        <v>48.5165</v>
      </c>
      <c r="F67" s="81" t="n">
        <f aca="false">L67</f>
        <v>24711.4752</v>
      </c>
      <c r="G67" s="81" t="n">
        <f aca="false">O67</f>
        <v>48.2291</v>
      </c>
      <c r="H67" s="81" t="n">
        <f aca="false">T67</f>
        <v>23950.8272</v>
      </c>
      <c r="I67" s="81" t="n">
        <f aca="false">V67</f>
        <v>48.4656</v>
      </c>
      <c r="J67" s="81" t="n">
        <f aca="false">T67</f>
        <v>23950.8272</v>
      </c>
      <c r="K67" s="81" t="n">
        <f aca="false">W67</f>
        <v>48.1672</v>
      </c>
      <c r="L67" s="79" t="n">
        <v>24711.4752</v>
      </c>
      <c r="M67" s="79" t="n">
        <v>44.3835</v>
      </c>
      <c r="N67" s="79" t="n">
        <v>48.5165</v>
      </c>
      <c r="O67" s="79" t="n">
        <v>48.2291</v>
      </c>
      <c r="P67" s="79" t="n">
        <v>55896.2</v>
      </c>
      <c r="Q67" s="70" t="n">
        <v>154.41</v>
      </c>
      <c r="R67" s="80" t="n">
        <f aca="false">P67/3600</f>
        <v>15.5267222222222</v>
      </c>
      <c r="S67" s="82"/>
      <c r="T67" s="80" t="n">
        <v>23950.8272</v>
      </c>
      <c r="U67" s="80" t="n">
        <v>44.3243</v>
      </c>
      <c r="V67" s="80" t="n">
        <v>48.4656</v>
      </c>
      <c r="W67" s="80" t="n">
        <v>48.1672</v>
      </c>
      <c r="X67" s="106"/>
      <c r="Y67" s="104"/>
      <c r="Z67" s="80"/>
      <c r="AA67" s="73" t="e">
        <f aca="false">([1]!BJM,$L67:$M70,T67:U70)</f>
        <v>#VALUE!</v>
      </c>
      <c r="AB67" s="73" t="e">
        <f aca="false">([1]!BJM,$D67:$E70,H67:I70)</f>
        <v>#VALUE!</v>
      </c>
      <c r="AC67" s="73" t="e">
        <f aca="false">([1]!BJM,$F67:$G70,J67:K70)</f>
        <v>#VALUE!</v>
      </c>
    </row>
    <row r="68" customFormat="false" ht="11.25" hidden="false" customHeight="false" outlineLevel="0" collapsed="false">
      <c r="A68" s="74"/>
      <c r="B68" s="74" t="s">
        <v>72</v>
      </c>
      <c r="C68" s="74" t="n">
        <v>27</v>
      </c>
      <c r="D68" s="68" t="n">
        <f aca="false">L68</f>
        <v>15182.4744</v>
      </c>
      <c r="E68" s="68" t="n">
        <f aca="false">N68</f>
        <v>47.008</v>
      </c>
      <c r="F68" s="68" t="n">
        <f aca="false">L68</f>
        <v>15182.4744</v>
      </c>
      <c r="G68" s="68" t="n">
        <f aca="false">O68</f>
        <v>46.0879</v>
      </c>
      <c r="H68" s="68" t="n">
        <f aca="false">T68</f>
        <v>14748.5248</v>
      </c>
      <c r="I68" s="68" t="n">
        <f aca="false">V68</f>
        <v>46.9424</v>
      </c>
      <c r="J68" s="68" t="n">
        <f aca="false">T68</f>
        <v>14748.5248</v>
      </c>
      <c r="K68" s="68" t="n">
        <f aca="false">W68</f>
        <v>46.0193</v>
      </c>
      <c r="L68" s="69" t="n">
        <v>15182.4744</v>
      </c>
      <c r="M68" s="69" t="n">
        <v>41.8084</v>
      </c>
      <c r="N68" s="69" t="n">
        <v>47.008</v>
      </c>
      <c r="O68" s="69" t="n">
        <v>46.0879</v>
      </c>
      <c r="P68" s="69" t="n">
        <v>54280.01</v>
      </c>
      <c r="Q68" s="70" t="n">
        <v>145.57</v>
      </c>
      <c r="R68" s="71" t="n">
        <f aca="false">P68/3600</f>
        <v>15.0777805555556</v>
      </c>
      <c r="S68" s="72"/>
      <c r="T68" s="71" t="n">
        <v>14748.5248</v>
      </c>
      <c r="U68" s="71" t="n">
        <v>41.7497</v>
      </c>
      <c r="V68" s="71" t="n">
        <v>46.9424</v>
      </c>
      <c r="W68" s="71" t="n">
        <v>46.0193</v>
      </c>
      <c r="X68" s="103"/>
      <c r="Y68" s="104"/>
      <c r="Z68" s="71"/>
      <c r="AA68" s="72"/>
      <c r="AB68" s="72"/>
      <c r="AC68" s="72"/>
    </row>
    <row r="69" customFormat="false" ht="11.25" hidden="false" customHeight="false" outlineLevel="0" collapsed="false">
      <c r="A69" s="74"/>
      <c r="B69" s="74"/>
      <c r="C69" s="74" t="n">
        <v>32</v>
      </c>
      <c r="D69" s="68" t="n">
        <f aca="false">L69</f>
        <v>9553.1912</v>
      </c>
      <c r="E69" s="68" t="n">
        <f aca="false">N69</f>
        <v>45.7686</v>
      </c>
      <c r="F69" s="68" t="n">
        <f aca="false">L69</f>
        <v>9553.1912</v>
      </c>
      <c r="G69" s="68" t="n">
        <f aca="false">O69</f>
        <v>44.0648</v>
      </c>
      <c r="H69" s="68" t="n">
        <f aca="false">T69</f>
        <v>9301.03</v>
      </c>
      <c r="I69" s="68" t="n">
        <f aca="false">V69</f>
        <v>45.67</v>
      </c>
      <c r="J69" s="68" t="n">
        <f aca="false">T69</f>
        <v>9301.03</v>
      </c>
      <c r="K69" s="68" t="n">
        <f aca="false">W69</f>
        <v>43.99</v>
      </c>
      <c r="L69" s="69" t="n">
        <v>9553.1912</v>
      </c>
      <c r="M69" s="69" t="n">
        <v>39.0288</v>
      </c>
      <c r="N69" s="69" t="n">
        <v>45.7686</v>
      </c>
      <c r="O69" s="69" t="n">
        <v>44.0648</v>
      </c>
      <c r="P69" s="69" t="n">
        <v>52802.75</v>
      </c>
      <c r="Q69" s="70" t="n">
        <v>145.19</v>
      </c>
      <c r="R69" s="71" t="n">
        <f aca="false">P69/3600</f>
        <v>14.6674305555556</v>
      </c>
      <c r="S69" s="72"/>
      <c r="T69" s="71" t="n">
        <v>9301.03</v>
      </c>
      <c r="U69" s="71" t="n">
        <v>38.96</v>
      </c>
      <c r="V69" s="71" t="n">
        <v>45.67</v>
      </c>
      <c r="W69" s="71" t="n">
        <v>43.99</v>
      </c>
      <c r="X69" s="103"/>
      <c r="Y69" s="104"/>
      <c r="Z69" s="71"/>
      <c r="AA69" s="72"/>
      <c r="AB69" s="72"/>
      <c r="AC69" s="72"/>
    </row>
    <row r="70" customFormat="false" ht="12" hidden="false" customHeight="false" outlineLevel="0" collapsed="false">
      <c r="A70" s="74"/>
      <c r="B70" s="75"/>
      <c r="C70" s="75" t="n">
        <v>37</v>
      </c>
      <c r="D70" s="76" t="n">
        <f aca="false">L70</f>
        <v>5827.4144</v>
      </c>
      <c r="E70" s="76" t="n">
        <f aca="false">N70</f>
        <v>44.3725</v>
      </c>
      <c r="F70" s="76" t="n">
        <f aca="false">L70</f>
        <v>5827.4144</v>
      </c>
      <c r="G70" s="76" t="n">
        <f aca="false">O70</f>
        <v>42.1441</v>
      </c>
      <c r="H70" s="76" t="n">
        <f aca="false">T70</f>
        <v>5681.4608</v>
      </c>
      <c r="I70" s="76" t="n">
        <f aca="false">V70</f>
        <v>44.2275</v>
      </c>
      <c r="J70" s="76" t="n">
        <f aca="false">T70</f>
        <v>5681.4608</v>
      </c>
      <c r="K70" s="76" t="n">
        <f aca="false">W70</f>
        <v>42.041</v>
      </c>
      <c r="L70" s="77" t="n">
        <v>5827.4144</v>
      </c>
      <c r="M70" s="77" t="n">
        <v>35.9386</v>
      </c>
      <c r="N70" s="77" t="n">
        <v>44.3725</v>
      </c>
      <c r="O70" s="77" t="n">
        <v>42.1441</v>
      </c>
      <c r="P70" s="77" t="n">
        <v>51637.96</v>
      </c>
      <c r="Q70" s="77" t="n">
        <v>134.55</v>
      </c>
      <c r="R70" s="78" t="n">
        <f aca="false">P70/3600</f>
        <v>14.3438777777778</v>
      </c>
      <c r="S70" s="75"/>
      <c r="T70" s="78" t="n">
        <v>5681.4608</v>
      </c>
      <c r="U70" s="78" t="n">
        <v>35.8423</v>
      </c>
      <c r="V70" s="78" t="n">
        <v>44.2275</v>
      </c>
      <c r="W70" s="78" t="n">
        <v>42.041</v>
      </c>
      <c r="X70" s="105"/>
      <c r="Y70" s="105"/>
      <c r="Z70" s="78"/>
      <c r="AA70" s="75"/>
      <c r="AB70" s="75"/>
      <c r="AC70" s="75"/>
    </row>
    <row r="71" customFormat="false" ht="11.25" hidden="false" customHeight="false" outlineLevel="0" collapsed="false">
      <c r="A71" s="74"/>
      <c r="B71" s="67" t="s">
        <v>73</v>
      </c>
      <c r="C71" s="67" t="n">
        <v>22</v>
      </c>
      <c r="D71" s="81" t="n">
        <f aca="false">L71</f>
        <v>26338.1176</v>
      </c>
      <c r="E71" s="81" t="n">
        <f aca="false">N71</f>
        <v>48.4875</v>
      </c>
      <c r="F71" s="81" t="n">
        <f aca="false">L71</f>
        <v>26338.1176</v>
      </c>
      <c r="G71" s="81" t="n">
        <f aca="false">O71</f>
        <v>48.6828</v>
      </c>
      <c r="H71" s="81" t="n">
        <f aca="false">T71</f>
        <v>25509.95</v>
      </c>
      <c r="I71" s="81" t="n">
        <f aca="false">V71</f>
        <v>48.43</v>
      </c>
      <c r="J71" s="81" t="n">
        <f aca="false">T71</f>
        <v>25509.95</v>
      </c>
      <c r="K71" s="81" t="n">
        <f aca="false">W71</f>
        <v>48.62</v>
      </c>
      <c r="L71" s="79" t="n">
        <v>26338.1176</v>
      </c>
      <c r="M71" s="79" t="n">
        <v>44.3725</v>
      </c>
      <c r="N71" s="79" t="n">
        <v>48.4875</v>
      </c>
      <c r="O71" s="79" t="n">
        <v>48.6828</v>
      </c>
      <c r="P71" s="79" t="n">
        <v>56015.27</v>
      </c>
      <c r="Q71" s="70" t="n">
        <v>151.89</v>
      </c>
      <c r="R71" s="80" t="n">
        <f aca="false">P71/3600</f>
        <v>15.5597972222222</v>
      </c>
      <c r="S71" s="82"/>
      <c r="T71" s="80" t="n">
        <v>25509.95</v>
      </c>
      <c r="U71" s="80" t="n">
        <v>44.3</v>
      </c>
      <c r="V71" s="80" t="n">
        <v>48.43</v>
      </c>
      <c r="W71" s="80" t="n">
        <v>48.62</v>
      </c>
      <c r="X71" s="106"/>
      <c r="Y71" s="104"/>
      <c r="Z71" s="80"/>
      <c r="AA71" s="73" t="e">
        <f aca="false">([1]!BJM,$L71:$M74,T71:U74)</f>
        <v>#VALUE!</v>
      </c>
      <c r="AB71" s="73" t="e">
        <f aca="false">([1]!BJM,$D71:$E74,H71:I74)</f>
        <v>#VALUE!</v>
      </c>
      <c r="AC71" s="73" t="e">
        <f aca="false">([1]!BJM,$F71:$G74,J71:K74)</f>
        <v>#VALUE!</v>
      </c>
    </row>
    <row r="72" customFormat="false" ht="11.25" hidden="false" customHeight="false" outlineLevel="0" collapsed="false">
      <c r="A72" s="74"/>
      <c r="B72" s="74" t="s">
        <v>74</v>
      </c>
      <c r="C72" s="74" t="n">
        <v>27</v>
      </c>
      <c r="D72" s="68" t="n">
        <f aca="false">L72</f>
        <v>15299.8656</v>
      </c>
      <c r="E72" s="68" t="n">
        <f aca="false">N72</f>
        <v>46.6115</v>
      </c>
      <c r="F72" s="68" t="n">
        <f aca="false">L72</f>
        <v>15299.8656</v>
      </c>
      <c r="G72" s="68" t="n">
        <f aca="false">O72</f>
        <v>46.751</v>
      </c>
      <c r="H72" s="68" t="n">
        <f aca="false">T72</f>
        <v>14817.792</v>
      </c>
      <c r="I72" s="68" t="n">
        <f aca="false">V72</f>
        <v>46.5289</v>
      </c>
      <c r="J72" s="68" t="n">
        <f aca="false">T72</f>
        <v>14817.792</v>
      </c>
      <c r="K72" s="68" t="n">
        <f aca="false">W72</f>
        <v>46.6747</v>
      </c>
      <c r="L72" s="69" t="n">
        <v>15299.8656</v>
      </c>
      <c r="M72" s="69" t="n">
        <v>41.5368</v>
      </c>
      <c r="N72" s="69" t="n">
        <v>46.6115</v>
      </c>
      <c r="O72" s="69" t="n">
        <v>46.751</v>
      </c>
      <c r="P72" s="69" t="n">
        <v>54482.9</v>
      </c>
      <c r="Q72" s="70" t="n">
        <v>150.39</v>
      </c>
      <c r="R72" s="71" t="n">
        <f aca="false">P72/3600</f>
        <v>15.1341388888889</v>
      </c>
      <c r="S72" s="72"/>
      <c r="T72" s="71" t="n">
        <v>14817.792</v>
      </c>
      <c r="U72" s="71" t="n">
        <v>41.4695</v>
      </c>
      <c r="V72" s="71" t="n">
        <v>46.5289</v>
      </c>
      <c r="W72" s="71" t="n">
        <v>46.6747</v>
      </c>
      <c r="X72" s="103"/>
      <c r="Y72" s="104"/>
      <c r="Z72" s="71"/>
      <c r="AA72" s="72"/>
      <c r="AB72" s="72"/>
      <c r="AC72" s="72"/>
    </row>
    <row r="73" customFormat="false" ht="11.25" hidden="false" customHeight="false" outlineLevel="0" collapsed="false">
      <c r="A73" s="74"/>
      <c r="B73" s="74"/>
      <c r="C73" s="74" t="n">
        <v>32</v>
      </c>
      <c r="D73" s="68" t="n">
        <f aca="false">L73</f>
        <v>8836.8048</v>
      </c>
      <c r="E73" s="68" t="n">
        <f aca="false">N73</f>
        <v>44.8074</v>
      </c>
      <c r="F73" s="68" t="n">
        <f aca="false">L73</f>
        <v>8836.8048</v>
      </c>
      <c r="G73" s="68" t="n">
        <f aca="false">O73</f>
        <v>44.7613</v>
      </c>
      <c r="H73" s="68" t="n">
        <f aca="false">T73</f>
        <v>8561.6384</v>
      </c>
      <c r="I73" s="68" t="n">
        <f aca="false">V73</f>
        <v>44.7041</v>
      </c>
      <c r="J73" s="68" t="n">
        <f aca="false">T73</f>
        <v>8561.6384</v>
      </c>
      <c r="K73" s="68" t="n">
        <f aca="false">W73</f>
        <v>44.6525</v>
      </c>
      <c r="L73" s="69" t="n">
        <v>8836.8048</v>
      </c>
      <c r="M73" s="69" t="n">
        <v>38.7335</v>
      </c>
      <c r="N73" s="69" t="n">
        <v>44.8074</v>
      </c>
      <c r="O73" s="69" t="n">
        <v>44.7613</v>
      </c>
      <c r="P73" s="69" t="n">
        <v>53309.26</v>
      </c>
      <c r="Q73" s="70" t="n">
        <v>137.24</v>
      </c>
      <c r="R73" s="71" t="n">
        <f aca="false">P73/3600</f>
        <v>14.8081277777778</v>
      </c>
      <c r="S73" s="72"/>
      <c r="T73" s="71" t="n">
        <v>8561.6384</v>
      </c>
      <c r="U73" s="71" t="n">
        <v>38.6653</v>
      </c>
      <c r="V73" s="71" t="n">
        <v>44.7041</v>
      </c>
      <c r="W73" s="71" t="n">
        <v>44.6525</v>
      </c>
      <c r="X73" s="103"/>
      <c r="Y73" s="104"/>
      <c r="Z73" s="71"/>
      <c r="AA73" s="72"/>
      <c r="AB73" s="72"/>
      <c r="AC73" s="72"/>
    </row>
    <row r="74" customFormat="false" ht="12" hidden="false" customHeight="false" outlineLevel="0" collapsed="false">
      <c r="A74" s="75"/>
      <c r="B74" s="75"/>
      <c r="C74" s="75" t="n">
        <v>37</v>
      </c>
      <c r="D74" s="86" t="n">
        <f aca="false">L74</f>
        <v>5130.3528</v>
      </c>
      <c r="E74" s="86" t="n">
        <f aca="false">N74</f>
        <v>43.0418</v>
      </c>
      <c r="F74" s="86" t="n">
        <f aca="false">L74</f>
        <v>5130.3528</v>
      </c>
      <c r="G74" s="86" t="n">
        <f aca="false">O74</f>
        <v>42.8513</v>
      </c>
      <c r="H74" s="86" t="n">
        <f aca="false">T74</f>
        <v>4983.3656</v>
      </c>
      <c r="I74" s="86" t="n">
        <f aca="false">V74</f>
        <v>42.9037</v>
      </c>
      <c r="J74" s="86" t="n">
        <f aca="false">T74</f>
        <v>4983.3656</v>
      </c>
      <c r="K74" s="86" t="n">
        <f aca="false">W74</f>
        <v>42.7265</v>
      </c>
      <c r="L74" s="77" t="n">
        <v>5130.3528</v>
      </c>
      <c r="M74" s="77" t="n">
        <v>36.0187</v>
      </c>
      <c r="N74" s="77" t="n">
        <v>43.0418</v>
      </c>
      <c r="O74" s="77" t="n">
        <v>42.8513</v>
      </c>
      <c r="P74" s="77" t="n">
        <v>51714.63</v>
      </c>
      <c r="Q74" s="77" t="n">
        <v>137.73</v>
      </c>
      <c r="R74" s="78" t="n">
        <f aca="false">P74/3600</f>
        <v>14.365175</v>
      </c>
      <c r="S74" s="75"/>
      <c r="T74" s="78" t="n">
        <v>4983.3656</v>
      </c>
      <c r="U74" s="78" t="n">
        <v>35.9423</v>
      </c>
      <c r="V74" s="78" t="n">
        <v>42.9037</v>
      </c>
      <c r="W74" s="78" t="n">
        <v>42.7265</v>
      </c>
      <c r="X74" s="105"/>
      <c r="Y74" s="105"/>
      <c r="Z74" s="78"/>
      <c r="AA74" s="75"/>
      <c r="AB74" s="75"/>
      <c r="AC74" s="75"/>
    </row>
    <row r="75" customFormat="false" ht="11.25" hidden="false" customHeight="false" outlineLevel="0" collapsed="false">
      <c r="B75" s="56" t="s">
        <v>6</v>
      </c>
      <c r="D75" s="87"/>
      <c r="E75" s="88"/>
      <c r="F75" s="88"/>
      <c r="G75" s="89"/>
      <c r="H75" s="89"/>
      <c r="I75" s="89"/>
      <c r="J75" s="89"/>
      <c r="K75" s="89"/>
      <c r="S75" s="90"/>
      <c r="AA75" s="91" t="e">
        <f aca="false">AVERAGE(AA3,AA7)</f>
        <v>#VALUE!</v>
      </c>
      <c r="AB75" s="91" t="e">
        <f aca="false">AVERAGE(AB3,AB7)</f>
        <v>#VALUE!</v>
      </c>
      <c r="AC75" s="91" t="e">
        <f aca="false">AVERAGE(AC3,AC7)</f>
        <v>#VALUE!</v>
      </c>
    </row>
    <row r="76" customFormat="false" ht="11.25" hidden="false" customHeight="false" outlineLevel="0" collapsed="false">
      <c r="B76" s="56" t="s">
        <v>7</v>
      </c>
      <c r="D76" s="92"/>
      <c r="E76" s="88"/>
      <c r="F76" s="88"/>
      <c r="G76" s="89"/>
      <c r="H76" s="89"/>
      <c r="I76" s="89"/>
      <c r="J76" s="89"/>
      <c r="K76" s="89"/>
      <c r="S76" s="90"/>
      <c r="AA76" s="91" t="e">
        <f aca="false">AVERAGE(AA11,AA15,AA19,AA23,AA27)</f>
        <v>#VALUE!</v>
      </c>
      <c r="AB76" s="91" t="e">
        <f aca="false">AVERAGE(AB11,AB15,AB19,AB23,AB27)</f>
        <v>#VALUE!</v>
      </c>
      <c r="AC76" s="91" t="e">
        <f aca="false">AVERAGE(AC11,AC15,AC19,AC23,AC27)</f>
        <v>#VALUE!</v>
      </c>
    </row>
    <row r="77" customFormat="false" ht="11.25" hidden="false" customHeight="false" outlineLevel="0" collapsed="false">
      <c r="B77" s="56" t="s">
        <v>8</v>
      </c>
      <c r="D77" s="92"/>
      <c r="E77" s="88"/>
      <c r="F77" s="88"/>
      <c r="G77" s="89"/>
      <c r="H77" s="89"/>
      <c r="I77" s="89"/>
      <c r="J77" s="89"/>
      <c r="K77" s="89"/>
      <c r="S77" s="90"/>
      <c r="AA77" s="91" t="e">
        <f aca="false">AVERAGE(AA31,AA35,AA39,AA43)</f>
        <v>#VALUE!</v>
      </c>
      <c r="AB77" s="91" t="e">
        <f aca="false">AVERAGE(AB31,AB35,AB39,AB43)</f>
        <v>#VALUE!</v>
      </c>
      <c r="AC77" s="91" t="e">
        <f aca="false">AVERAGE(AC31,AC35,AC39,AC43)</f>
        <v>#VALUE!</v>
      </c>
    </row>
    <row r="78" customFormat="false" ht="11.25" hidden="false" customHeight="false" outlineLevel="0" collapsed="false">
      <c r="B78" s="56" t="s">
        <v>9</v>
      </c>
      <c r="D78" s="92"/>
      <c r="E78" s="88"/>
      <c r="F78" s="88"/>
      <c r="G78" s="89"/>
      <c r="H78" s="89"/>
      <c r="I78" s="89"/>
      <c r="J78" s="89"/>
      <c r="K78" s="89"/>
      <c r="S78" s="93"/>
      <c r="AA78" s="94" t="e">
        <f aca="false">AVERAGE(AA47,AA55,AA51,AA59)</f>
        <v>#VALUE!</v>
      </c>
      <c r="AB78" s="94" t="e">
        <f aca="false">AVERAGE(AB47,AB55,AB51,AB59)</f>
        <v>#VALUE!</v>
      </c>
      <c r="AC78" s="94" t="e">
        <f aca="false">AVERAGE(AC47,AC55,AC51,AC59)</f>
        <v>#VALUE!</v>
      </c>
    </row>
    <row r="79" customFormat="false" ht="11.25" hidden="false" customHeight="false" outlineLevel="0" collapsed="false">
      <c r="B79" s="56" t="s">
        <v>10</v>
      </c>
      <c r="D79" s="92"/>
      <c r="E79" s="88"/>
      <c r="F79" s="88"/>
      <c r="G79" s="89"/>
      <c r="H79" s="89"/>
      <c r="I79" s="89"/>
      <c r="J79" s="89"/>
      <c r="K79" s="89"/>
      <c r="S79" s="93"/>
      <c r="AA79" s="94" t="e">
        <f aca="false">AVERAGE(AA63,AA67,AA71)</f>
        <v>#VALUE!</v>
      </c>
      <c r="AB79" s="94" t="e">
        <f aca="false">AVERAGE(AB63,AB67,AB71)</f>
        <v>#VALUE!</v>
      </c>
      <c r="AC79" s="94" t="e">
        <f aca="false">AVERAGE(AC63,AC67,AC71)</f>
        <v>#VALUE!</v>
      </c>
    </row>
    <row r="80" customFormat="false" ht="11.25" hidden="false" customHeight="false" outlineLevel="0" collapsed="false">
      <c r="B80" s="95" t="s">
        <v>11</v>
      </c>
      <c r="C80" s="95"/>
      <c r="D80" s="96"/>
      <c r="E80" s="97"/>
      <c r="F80" s="98"/>
      <c r="G80" s="97"/>
      <c r="H80" s="97"/>
      <c r="I80" s="97"/>
      <c r="J80" s="97"/>
      <c r="K80" s="97"/>
      <c r="L80" s="95"/>
      <c r="M80" s="95"/>
      <c r="N80" s="95"/>
      <c r="O80" s="95"/>
      <c r="P80" s="95"/>
      <c r="Q80" s="95"/>
      <c r="R80" s="95"/>
      <c r="S80" s="99"/>
      <c r="T80" s="95"/>
      <c r="U80" s="95"/>
      <c r="V80" s="95"/>
      <c r="W80" s="95"/>
      <c r="X80" s="95"/>
      <c r="Y80" s="95"/>
      <c r="Z80" s="95"/>
      <c r="AA80" s="100" t="e">
        <f aca="false">AVERAGE(AA3,AA7,AA11,AA15,AA19,AA23,AA27,AA31,AA35,AA39,AA43,AA47,AA55,AA51,AA59,AA63,AA67,AA71)</f>
        <v>#VALUE!</v>
      </c>
      <c r="AB80" s="100" t="e">
        <f aca="false">AVERAGE(AB3,AB7,AB11,AB15,AB19,AB23,AB27,AB31,AB35,AB39,AB43,AB47,AB55,AB51,AB59,AB63,AB67,AB71)</f>
        <v>#VALUE!</v>
      </c>
      <c r="AC80" s="100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56" t="s">
        <v>75</v>
      </c>
      <c r="P81" s="91"/>
      <c r="Q81" s="91" t="n">
        <f aca="false">GEOMEAN(Q3:Q74)</f>
        <v>86.1125425551235</v>
      </c>
      <c r="R81" s="91" t="n">
        <f aca="false">GEOMEAN(R3:R74)</f>
        <v>7.77468430607413</v>
      </c>
      <c r="S81" s="91"/>
      <c r="T81" s="91"/>
      <c r="U81" s="91"/>
      <c r="V81" s="91"/>
      <c r="W81" s="91"/>
      <c r="X81" s="91"/>
      <c r="Y81" s="91" t="e">
        <f aca="false">GEOMEAN(Y3:Y74)</f>
        <v>#NUM!</v>
      </c>
      <c r="Z81" s="91" t="e">
        <f aca="false">GEOMEAN(Z3:Z74)</f>
        <v>#NUM!</v>
      </c>
    </row>
    <row r="82" customFormat="false" ht="11.25" hidden="false" customHeight="false" outlineLevel="0" collapsed="false">
      <c r="B82" s="56" t="s">
        <v>76</v>
      </c>
      <c r="X82" s="101"/>
      <c r="Y82" s="101" t="e">
        <f aca="false">Y81/Q81</f>
        <v>#NUM!</v>
      </c>
      <c r="Z82" s="101" t="e">
        <f aca="false">Z81/R81</f>
        <v>#NUM!</v>
      </c>
    </row>
    <row r="83" customFormat="false" ht="11.25" hidden="false" customHeight="false" outlineLevel="0" collapsed="false">
      <c r="B83" s="56" t="s">
        <v>77</v>
      </c>
      <c r="P83" s="90"/>
      <c r="Q83" s="90" t="n">
        <f aca="false">SUM(Q3:Q74)/3600</f>
        <v>2.50608333333333</v>
      </c>
      <c r="R83" s="90" t="n">
        <f aca="false">SUM(R3:R74)</f>
        <v>923.089066666667</v>
      </c>
      <c r="X83" s="90"/>
      <c r="Y83" s="90" t="n">
        <f aca="false">SUM(Y3:Y74)/3600</f>
        <v>0</v>
      </c>
      <c r="Z83" s="90" t="n">
        <f aca="false">SUM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Xun Guo</cp:lastModifiedBy>
  <cp:lastPrinted>2010-08-23T01:57:13Z</cp:lastPrinted>
  <dcterms:modified xsi:type="dcterms:W3CDTF">2010-10-13T02:46:25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95183706</vt:r8>
  </property>
  <property fmtid="{D5CDD505-2E9C-101B-9397-08002B2CF9AE}" pid="3" name="_AuthorEmail">
    <vt:lpwstr>xun.guo@mediatek.com</vt:lpwstr>
  </property>
  <property fmtid="{D5CDD505-2E9C-101B-9397-08002B2CF9AE}" pid="4" name="_AuthorEmailDisplayName">
    <vt:lpwstr>Xun Guo (郭峋)</vt:lpwstr>
  </property>
  <property fmtid="{D5CDD505-2E9C-101B-9397-08002B2CF9AE}" pid="5" name="_EmailSubject">
    <vt:lpwstr>TE06 Intra Prediction Code Verification</vt:lpwstr>
  </property>
  <property fmtid="{D5CDD505-2E9C-101B-9397-08002B2CF9AE}" pid="6" name="_NewReviewCycle">
    <vt:lpwstr/>
  </property>
  <property fmtid="{D5CDD505-2E9C-101B-9397-08002B2CF9AE}" pid="7" name="_PreviousAdHocReviewCycleID">
    <vt:r8>-1984526648</vt:r8>
  </property>
  <property fmtid="{D5CDD505-2E9C-101B-9397-08002B2CF9AE}" pid="8" name="_ReviewingToolsShownOnce">
    <vt:lpwstr/>
  </property>
</Properties>
</file>